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0" uniqueCount="8012">
  <si>
    <t xml:space="preserve">U</t>
  </si>
  <si>
    <t xml:space="preserve">YU</t>
  </si>
  <si>
    <t xml:space="preserve">UY</t>
  </si>
  <si>
    <t xml:space="preserve">Mayrahkee Llp</t>
  </si>
  <si>
    <t xml:space="preserve">Karnataka</t>
  </si>
  <si>
    <t xml:space="preserve">281119BOE10402879963320</t>
  </si>
  <si>
    <t xml:space="preserve">Lotus Energy Systems Private Limited</t>
  </si>
  <si>
    <t xml:space="preserve">281119BOE10401868830937</t>
  </si>
  <si>
    <t xml:space="preserve">Engtech Solutions</t>
  </si>
  <si>
    <t xml:space="preserve">Tamil Nadu</t>
  </si>
  <si>
    <t xml:space="preserve">281119BOE12023879783650</t>
  </si>
  <si>
    <t xml:space="preserve">Bangalore Metro Rail Corporation Ltd</t>
  </si>
  <si>
    <t xml:space="preserve">281119BOE10161009092249</t>
  </si>
  <si>
    <t xml:space="preserve">Rongs Enterprises India Private Limited</t>
  </si>
  <si>
    <t xml:space="preserve">281119BOE10160888686441</t>
  </si>
  <si>
    <t xml:space="preserve">Oteltech Private Limited</t>
  </si>
  <si>
    <t xml:space="preserve">281119BOE10159883041144</t>
  </si>
  <si>
    <t xml:space="preserve">Savitri Sugandalaya</t>
  </si>
  <si>
    <t xml:space="preserve">281119BOE10158874554157</t>
  </si>
  <si>
    <t xml:space="preserve">Paramahamsa Infrastructure</t>
  </si>
  <si>
    <t xml:space="preserve">281119BOE10157859982245</t>
  </si>
  <si>
    <t xml:space="preserve">Enviro Solutions</t>
  </si>
  <si>
    <t xml:space="preserve">281119BOE10156858079728</t>
  </si>
  <si>
    <t xml:space="preserve">Sign Tech</t>
  </si>
  <si>
    <t xml:space="preserve">281119BOE10155852096622</t>
  </si>
  <si>
    <t xml:space="preserve">Raj Chemicals</t>
  </si>
  <si>
    <t xml:space="preserve">281119BOE10154847226948</t>
  </si>
  <si>
    <t xml:space="preserve">Sureshbabu</t>
  </si>
  <si>
    <t xml:space="preserve">281119BOE10153845232765</t>
  </si>
  <si>
    <t xml:space="preserve">Shanti Metal Industries</t>
  </si>
  <si>
    <t xml:space="preserve">281119BOE10152835310306</t>
  </si>
  <si>
    <t xml:space="preserve">Euro Flooring Pvt Ltd</t>
  </si>
  <si>
    <t xml:space="preserve">281119BOE10151834001728</t>
  </si>
  <si>
    <t xml:space="preserve">Sadhana Enviro Engineering Services</t>
  </si>
  <si>
    <t xml:space="preserve">281119BOE10150558001420</t>
  </si>
  <si>
    <t xml:space="preserve">Inocorp Marketing Pvt Ltd</t>
  </si>
  <si>
    <t xml:space="preserve">281119BOE10149558000745</t>
  </si>
  <si>
    <t xml:space="preserve">Michezo Sports Pvt Ltd</t>
  </si>
  <si>
    <t xml:space="preserve">281119BOE10148892475976</t>
  </si>
  <si>
    <t xml:space="preserve">Anvita Auto Tech Works Private Limited</t>
  </si>
  <si>
    <t xml:space="preserve">281119BOE10147887829708</t>
  </si>
  <si>
    <t xml:space="preserve">Inframart Realtech India Pvt Ltd</t>
  </si>
  <si>
    <t xml:space="preserve">281119BOE10146883076880</t>
  </si>
  <si>
    <t xml:space="preserve">Studio Plus Consultancy And Marketing Service</t>
  </si>
  <si>
    <t xml:space="preserve">281119BOE10145881370783</t>
  </si>
  <si>
    <t xml:space="preserve">Amulya Kala</t>
  </si>
  <si>
    <t xml:space="preserve">281119BOE10144879540883</t>
  </si>
  <si>
    <t xml:space="preserve">Valdel Advanced Technologies Private Limited</t>
  </si>
  <si>
    <t xml:space="preserve">281119BOE10143874678148</t>
  </si>
  <si>
    <t xml:space="preserve">Fulcrum Lifestyle Private Limited</t>
  </si>
  <si>
    <t xml:space="preserve">281119BOE10142865605155</t>
  </si>
  <si>
    <t xml:space="preserve">Sajodo Trading (India) Private Limited</t>
  </si>
  <si>
    <t xml:space="preserve">281119BOE10443876417302</t>
  </si>
  <si>
    <t xml:space="preserve">Smart Energy Sunrise Solar System Private Lim</t>
  </si>
  <si>
    <t xml:space="preserve">281119BOE10442875397259</t>
  </si>
  <si>
    <t xml:space="preserve">N P Kore Housing Solutions Pvt Ltd</t>
  </si>
  <si>
    <t xml:space="preserve">281119BOE10441855991751</t>
  </si>
  <si>
    <t xml:space="preserve">Aspen Steel Pvt Ltd</t>
  </si>
  <si>
    <t xml:space="preserve">281119BOE10440855681473</t>
  </si>
  <si>
    <t xml:space="preserve">Chumbak Design Pvt Ltd</t>
  </si>
  <si>
    <t xml:space="preserve">281119BOE10439846239448</t>
  </si>
  <si>
    <t xml:space="preserve">Amp Rose Pvt Ltd</t>
  </si>
  <si>
    <t xml:space="preserve">281119BOE10438839370361</t>
  </si>
  <si>
    <t xml:space="preserve">Mechtek</t>
  </si>
  <si>
    <t xml:space="preserve">281119BOE10437114031587</t>
  </si>
  <si>
    <t xml:space="preserve">Smile Electronics Limited</t>
  </si>
  <si>
    <t xml:space="preserve">281119BOE10436009059086</t>
  </si>
  <si>
    <t xml:space="preserve">Hydroline Products Pvt Ltd</t>
  </si>
  <si>
    <t xml:space="preserve">281119BOE10435009037787</t>
  </si>
  <si>
    <t xml:space="preserve">Ranger Apparel Export Private Limited</t>
  </si>
  <si>
    <t xml:space="preserve">281119BOE10434009001907</t>
  </si>
  <si>
    <t xml:space="preserve">A.R.R Impex Llp</t>
  </si>
  <si>
    <t xml:space="preserve">281119BOE10432875971292</t>
  </si>
  <si>
    <t xml:space="preserve">Citadel Intelligent Systems Limited</t>
  </si>
  <si>
    <t xml:space="preserve">281119BOE10431875659587</t>
  </si>
  <si>
    <t xml:space="preserve">Resonous Technologies Private Limited</t>
  </si>
  <si>
    <t xml:space="preserve">281119BOE10430875007808</t>
  </si>
  <si>
    <t xml:space="preserve">Shakthi Food &amp; Beverage Services Llp</t>
  </si>
  <si>
    <t xml:space="preserve">281119BOE10429867398414</t>
  </si>
  <si>
    <t xml:space="preserve">Suresh Ganapathy</t>
  </si>
  <si>
    <t xml:space="preserve">281119BOE10428863792971</t>
  </si>
  <si>
    <t xml:space="preserve">Integrated Intelligent Solutions And Technolo</t>
  </si>
  <si>
    <t xml:space="preserve">281119BOE10427856799579</t>
  </si>
  <si>
    <t xml:space="preserve">Uniflex Precision Products Pvt Ltd</t>
  </si>
  <si>
    <t xml:space="preserve">281119BOE10426854816907</t>
  </si>
  <si>
    <t xml:space="preserve">Universal Flexibles Pvt Ltd</t>
  </si>
  <si>
    <t xml:space="preserve">281119BOE10425853798437</t>
  </si>
  <si>
    <t xml:space="preserve">S Lokesh</t>
  </si>
  <si>
    <t xml:space="preserve">281119BOE10424853754141</t>
  </si>
  <si>
    <t xml:space="preserve">Mp Filtri India Private Limited</t>
  </si>
  <si>
    <t xml:space="preserve">281119BOE10423851418806</t>
  </si>
  <si>
    <t xml:space="preserve">Future Lifestyle Fashions Ltd</t>
  </si>
  <si>
    <t xml:space="preserve">281119BOE10421849089741</t>
  </si>
  <si>
    <t xml:space="preserve">Vasavi Apperals Pvt Ltd</t>
  </si>
  <si>
    <t xml:space="preserve">281119BOE10420848034816</t>
  </si>
  <si>
    <t xml:space="preserve">A Smart Home Solutions</t>
  </si>
  <si>
    <t xml:space="preserve">281119BOE10419846085289</t>
  </si>
  <si>
    <t xml:space="preserve">Peps Industries Pvt Ltd</t>
  </si>
  <si>
    <t xml:space="preserve">281119BOE10418845834268</t>
  </si>
  <si>
    <t xml:space="preserve">Yg Cutting Tools Corporation Pvt Ltd</t>
  </si>
  <si>
    <t xml:space="preserve">281119BOE10417835118077</t>
  </si>
  <si>
    <t xml:space="preserve">Gf Machining Solutions Pte Ltd</t>
  </si>
  <si>
    <t xml:space="preserve">281119BOE10416514001107</t>
  </si>
  <si>
    <t xml:space="preserve">United Motors &amp; Heavy Equipment Pvt Ltd</t>
  </si>
  <si>
    <t xml:space="preserve">281119BOE10415300004672</t>
  </si>
  <si>
    <t xml:space="preserve">Ultralife Batteries India Pvt Ltd</t>
  </si>
  <si>
    <t xml:space="preserve">281119BOE10414114026747</t>
  </si>
  <si>
    <t xml:space="preserve">Office Of The Fa&amp;Cao Southern Railways Ayanav</t>
  </si>
  <si>
    <t xml:space="preserve">281119BOE11849866671647</t>
  </si>
  <si>
    <t xml:space="preserve">Gainex R &amp; D Solutions Private Limited</t>
  </si>
  <si>
    <t xml:space="preserve">281119BOE11848858525079</t>
  </si>
  <si>
    <t xml:space="preserve">Sambhram Apparles</t>
  </si>
  <si>
    <t xml:space="preserve">281119BOE10514866335842</t>
  </si>
  <si>
    <t xml:space="preserve">Vegastream Networks Private Ltd</t>
  </si>
  <si>
    <t xml:space="preserve">281119BOE11119839599884</t>
  </si>
  <si>
    <t xml:space="preserve">Applied Life Sciences</t>
  </si>
  <si>
    <t xml:space="preserve">281119BOE10585883342092</t>
  </si>
  <si>
    <t xml:space="preserve">Aud4tech Electronics Pvt Ltd</t>
  </si>
  <si>
    <t xml:space="preserve">281119BOE10584880543323</t>
  </si>
  <si>
    <t xml:space="preserve">Precimeasure Controls Pvt Ltd</t>
  </si>
  <si>
    <t xml:space="preserve">281119BOE10583879545737</t>
  </si>
  <si>
    <t xml:space="preserve">Bioorganics And Applied Materials Private Lim</t>
  </si>
  <si>
    <t xml:space="preserve">281119BOE10582877113766</t>
  </si>
  <si>
    <t xml:space="preserve">H S M Enterprises</t>
  </si>
  <si>
    <t xml:space="preserve">281119BOE10581876776872</t>
  </si>
  <si>
    <t xml:space="preserve">Hind High Vacuum Company Private Limited</t>
  </si>
  <si>
    <t xml:space="preserve">281119BOE10580876644812</t>
  </si>
  <si>
    <t xml:space="preserve">Autotronics Services</t>
  </si>
  <si>
    <t xml:space="preserve">281119BOE10579874628128</t>
  </si>
  <si>
    <t xml:space="preserve">Ocaawha Seeds Private Limited</t>
  </si>
  <si>
    <t xml:space="preserve">281119BOE10578872981074</t>
  </si>
  <si>
    <t xml:space="preserve">Vinnovative Engineering Private Limited</t>
  </si>
  <si>
    <t xml:space="preserve">281119BOE10577872055334</t>
  </si>
  <si>
    <t xml:space="preserve">Tiger Rotating Tools.Inc</t>
  </si>
  <si>
    <t xml:space="preserve">281119BOE10576868738793</t>
  </si>
  <si>
    <t xml:space="preserve">Vishal Agarbathi Works</t>
  </si>
  <si>
    <t xml:space="preserve">281119BOE10575868400551</t>
  </si>
  <si>
    <t xml:space="preserve">Sam Machinery India Private Limited</t>
  </si>
  <si>
    <t xml:space="preserve">281119BOE10573867464688</t>
  </si>
  <si>
    <t xml:space="preserve">Vinyas Automobile Technik</t>
  </si>
  <si>
    <t xml:space="preserve">281119BOE10572867375301</t>
  </si>
  <si>
    <t xml:space="preserve">281119BOE10571867373783</t>
  </si>
  <si>
    <t xml:space="preserve">Malabar Sewing Machines</t>
  </si>
  <si>
    <t xml:space="preserve">281119BOE10570867059451</t>
  </si>
  <si>
    <t xml:space="preserve">Bindi Agarbathi Company</t>
  </si>
  <si>
    <t xml:space="preserve">281119BOE10889872456460</t>
  </si>
  <si>
    <t xml:space="preserve">Srs Impex</t>
  </si>
  <si>
    <t xml:space="preserve">281119BOE10888865321472</t>
  </si>
  <si>
    <t xml:space="preserve">Unitech Medical Systems</t>
  </si>
  <si>
    <t xml:space="preserve">281119BOE10887853113691</t>
  </si>
  <si>
    <t xml:space="preserve">Wolf Precision Tools India Private Limited</t>
  </si>
  <si>
    <t xml:space="preserve">281119BOE10886850008906</t>
  </si>
  <si>
    <t xml:space="preserve">C37 Healthcare Pvt Ltd</t>
  </si>
  <si>
    <t xml:space="preserve">281119BOE10885847440118</t>
  </si>
  <si>
    <t xml:space="preserve">Perfect Seals</t>
  </si>
  <si>
    <t xml:space="preserve">281119BOE10884846045781</t>
  </si>
  <si>
    <t xml:space="preserve">Blue Bird Eye Vfx Studio</t>
  </si>
  <si>
    <t xml:space="preserve">281119BOE10883845468329</t>
  </si>
  <si>
    <t xml:space="preserve">T S Enterprises</t>
  </si>
  <si>
    <t xml:space="preserve">281119BOE10882844660382</t>
  </si>
  <si>
    <t xml:space="preserve">New Millennium Paper And Chemicals Private Li</t>
  </si>
  <si>
    <t xml:space="preserve">281119BOE10881842084814</t>
  </si>
  <si>
    <t xml:space="preserve">S S Enterprises</t>
  </si>
  <si>
    <t xml:space="preserve">281119BOE10880841819293</t>
  </si>
  <si>
    <t xml:space="preserve">N S Impex</t>
  </si>
  <si>
    <t xml:space="preserve">281119BOE10879841818237</t>
  </si>
  <si>
    <t xml:space="preserve">Polycraft Exports Private Limited</t>
  </si>
  <si>
    <t xml:space="preserve">281119BOE10878831605629</t>
  </si>
  <si>
    <t xml:space="preserve">Sas Press Tech</t>
  </si>
  <si>
    <t xml:space="preserve">281119BOE10877065074130</t>
  </si>
  <si>
    <t xml:space="preserve">Sunrise Garment Machinery Private Limited</t>
  </si>
  <si>
    <t xml:space="preserve">281119BOE10876065038104</t>
  </si>
  <si>
    <t xml:space="preserve">Girrish Pattern</t>
  </si>
  <si>
    <t xml:space="preserve">281119BOE10875065033265</t>
  </si>
  <si>
    <t xml:space="preserve">Mahendra S K</t>
  </si>
  <si>
    <t xml:space="preserve">281119BOE10874065028955</t>
  </si>
  <si>
    <t xml:space="preserve">Radheshyam Laminates &amp; Decors Private Limited</t>
  </si>
  <si>
    <t xml:space="preserve">281119BOE10873065027645</t>
  </si>
  <si>
    <t xml:space="preserve">Shilpitronix</t>
  </si>
  <si>
    <t xml:space="preserve">281119BOE10872065006718</t>
  </si>
  <si>
    <t xml:space="preserve">Max Auto Cables Pvt Ltd</t>
  </si>
  <si>
    <t xml:space="preserve">281119BOE10871065002985</t>
  </si>
  <si>
    <t xml:space="preserve">Ningaraj Shankar Ammanagi</t>
  </si>
  <si>
    <t xml:space="preserve">281119BOE10870065001856</t>
  </si>
  <si>
    <t xml:space="preserve">Ra Tmt India</t>
  </si>
  <si>
    <t xml:space="preserve">281119BOE10869065001233</t>
  </si>
  <si>
    <t xml:space="preserve">Exousia Dianomi India Private Limited</t>
  </si>
  <si>
    <t xml:space="preserve">281119BOE10868889956459</t>
  </si>
  <si>
    <t xml:space="preserve">Green Graphics International</t>
  </si>
  <si>
    <t xml:space="preserve">281119BOE10867888301349</t>
  </si>
  <si>
    <t xml:space="preserve">Absolute Journey Private Limited</t>
  </si>
  <si>
    <t xml:space="preserve">281119BOE10866887302969</t>
  </si>
  <si>
    <t xml:space="preserve">Element42 Management Solutions Private Limite</t>
  </si>
  <si>
    <t xml:space="preserve">281119BOE10865880227067</t>
  </si>
  <si>
    <t xml:space="preserve">Rehmat Group</t>
  </si>
  <si>
    <t xml:space="preserve">281119BOE10864879306674</t>
  </si>
  <si>
    <t xml:space="preserve">Jaitra Meditech Labs</t>
  </si>
  <si>
    <t xml:space="preserve">281119BOE10863878288363</t>
  </si>
  <si>
    <t xml:space="preserve">Winesta Building Solutions</t>
  </si>
  <si>
    <t xml:space="preserve">281119BOE10862875980278</t>
  </si>
  <si>
    <t xml:space="preserve">Vsk Medical Equipment Private Limited</t>
  </si>
  <si>
    <t xml:space="preserve">281119BOE10861875627314</t>
  </si>
  <si>
    <t xml:space="preserve">Crossfields Synergy Private Limited</t>
  </si>
  <si>
    <t xml:space="preserve">281119BOE10860875611379</t>
  </si>
  <si>
    <t xml:space="preserve">Manar Developers Pvt Ltd</t>
  </si>
  <si>
    <t xml:space="preserve">281119BOE10789052060370</t>
  </si>
  <si>
    <t xml:space="preserve">Sona Leathers</t>
  </si>
  <si>
    <t xml:space="preserve">281119BOE10788052041288</t>
  </si>
  <si>
    <t xml:space="preserve">Ivalue Infosolutions Private Limited</t>
  </si>
  <si>
    <t xml:space="preserve">281119BOE10787009168354</t>
  </si>
  <si>
    <t xml:space="preserve">Metal Work Pneumatic India Private Limited</t>
  </si>
  <si>
    <t xml:space="preserve">281119BOE10786009139964</t>
  </si>
  <si>
    <t xml:space="preserve">Strides Pharma Science Limited</t>
  </si>
  <si>
    <t xml:space="preserve">281119BOE10785009011426</t>
  </si>
  <si>
    <t xml:space="preserve">Pestology Combines</t>
  </si>
  <si>
    <t xml:space="preserve">281119BOE10784891325504</t>
  </si>
  <si>
    <t xml:space="preserve">Drivezy India Travels Private Limited</t>
  </si>
  <si>
    <t xml:space="preserve">281119BOE10783884464606</t>
  </si>
  <si>
    <t xml:space="preserve">Fig O Honey</t>
  </si>
  <si>
    <t xml:space="preserve">281119BOE10782877713363</t>
  </si>
  <si>
    <t xml:space="preserve">Vignyanworx Private Limited</t>
  </si>
  <si>
    <t xml:space="preserve">281119BOE10781870520510</t>
  </si>
  <si>
    <t xml:space="preserve">Healux International Private Limitedpayment A</t>
  </si>
  <si>
    <t xml:space="preserve">281119BOE10780860036831</t>
  </si>
  <si>
    <t xml:space="preserve">Arrowave Technologies Limited</t>
  </si>
  <si>
    <t xml:space="preserve">281119BOE10779856764292</t>
  </si>
  <si>
    <t xml:space="preserve">Wiwotech Systems Private Limited</t>
  </si>
  <si>
    <t xml:space="preserve">281119BOE10778851222832</t>
  </si>
  <si>
    <t xml:space="preserve">Optotech Consultancy Services</t>
  </si>
  <si>
    <t xml:space="preserve">281119BOE10777114011260</t>
  </si>
  <si>
    <t xml:space="preserve">Macurex Sensors Private Limited</t>
  </si>
  <si>
    <t xml:space="preserve">281119BOE10776858617381</t>
  </si>
  <si>
    <t xml:space="preserve">I-Workz Automotive Pvt Ltd</t>
  </si>
  <si>
    <t xml:space="preserve">281119BOE10774856817533</t>
  </si>
  <si>
    <t xml:space="preserve">Farcom Cable Systems Pvt Ltd</t>
  </si>
  <si>
    <t xml:space="preserve">281119BOE10773558000838</t>
  </si>
  <si>
    <t xml:space="preserve">Unipack Polyfoams Pvt Ltd</t>
  </si>
  <si>
    <t xml:space="preserve">281119BOE10772102024340</t>
  </si>
  <si>
    <t xml:space="preserve">Inspire Aero Technologies</t>
  </si>
  <si>
    <t xml:space="preserve">281119BOE10771889194282</t>
  </si>
  <si>
    <t xml:space="preserve">J.D Refractories</t>
  </si>
  <si>
    <t xml:space="preserve">281119BOE10770886702327</t>
  </si>
  <si>
    <t xml:space="preserve">Q Nest</t>
  </si>
  <si>
    <t xml:space="preserve">281119BOE10769879836948</t>
  </si>
  <si>
    <t xml:space="preserve">Shrusha Tooling Solutions Private Limited</t>
  </si>
  <si>
    <t xml:space="preserve">281119BOE10768877429318</t>
  </si>
  <si>
    <t xml:space="preserve">K K Enterprises</t>
  </si>
  <si>
    <t xml:space="preserve">281119BOE10767867429373</t>
  </si>
  <si>
    <t xml:space="preserve">Gelaxy Tools</t>
  </si>
  <si>
    <t xml:space="preserve">281119BOE10766867234965</t>
  </si>
  <si>
    <t xml:space="preserve">Sinusoidal Test Equipments Private Limited</t>
  </si>
  <si>
    <t xml:space="preserve">281119BOE10765865898701</t>
  </si>
  <si>
    <t xml:space="preserve">Terra Power Plant Systems</t>
  </si>
  <si>
    <t xml:space="preserve">281119BOE10764850211653</t>
  </si>
  <si>
    <t xml:space="preserve">Coren Techno Mech Private Limited</t>
  </si>
  <si>
    <t xml:space="preserve">281119BOE10763850054229</t>
  </si>
  <si>
    <t xml:space="preserve">Lorman Technologies</t>
  </si>
  <si>
    <t xml:space="preserve">281119BOE10762849894192</t>
  </si>
  <si>
    <t xml:space="preserve">Dreamz International</t>
  </si>
  <si>
    <t xml:space="preserve">281119BOE10761560000141</t>
  </si>
  <si>
    <t xml:space="preserve">Cognoid Technology Solutions</t>
  </si>
  <si>
    <t xml:space="preserve">281119BOE10760886560825</t>
  </si>
  <si>
    <t xml:space="preserve">Endless Customs</t>
  </si>
  <si>
    <t xml:space="preserve">281119BOE10759878469116</t>
  </si>
  <si>
    <t xml:space="preserve">Vaishnavi Bpo Services Private Limited</t>
  </si>
  <si>
    <t xml:space="preserve">281119BOE10758876647828</t>
  </si>
  <si>
    <t xml:space="preserve">Kaik Manufacturing Private Limited</t>
  </si>
  <si>
    <t xml:space="preserve">281119BOE10757873732605</t>
  </si>
  <si>
    <t xml:space="preserve">Essemtronics India Private Limited</t>
  </si>
  <si>
    <t xml:space="preserve">281119BOE10756868063195</t>
  </si>
  <si>
    <t xml:space="preserve">Smart Alloys</t>
  </si>
  <si>
    <t xml:space="preserve">281119BOE10755866759558</t>
  </si>
  <si>
    <t xml:space="preserve">Add Engineering Components India Private Limi</t>
  </si>
  <si>
    <t xml:space="preserve">281119BOE10754865514226</t>
  </si>
  <si>
    <t xml:space="preserve">La Mariniere Hospitality Private Limited</t>
  </si>
  <si>
    <t xml:space="preserve">281119BOE10753858997950</t>
  </si>
  <si>
    <t xml:space="preserve">Mitra Innovative Technologies Private Limited</t>
  </si>
  <si>
    <t xml:space="preserve">281119BOE10752857699820</t>
  </si>
  <si>
    <t xml:space="preserve">Magnus Power Private Limited</t>
  </si>
  <si>
    <t xml:space="preserve">281119BOE10751848275251</t>
  </si>
  <si>
    <t xml:space="preserve">G Varadan Engineering Pvt Ltd</t>
  </si>
  <si>
    <t xml:space="preserve">281119BOE10750842113567</t>
  </si>
  <si>
    <t xml:space="preserve">Padmashree Charitable Trust</t>
  </si>
  <si>
    <t xml:space="preserve">281119BOE10749838731388</t>
  </si>
  <si>
    <t xml:space="preserve">Shreyas Hi-Tek Associates</t>
  </si>
  <si>
    <t xml:space="preserve">281119BOE10748838574890</t>
  </si>
  <si>
    <t xml:space="preserve">Vokkal Seeds</t>
  </si>
  <si>
    <t xml:space="preserve">281119BOE10747835562513</t>
  </si>
  <si>
    <t xml:space="preserve">Macrotech Supplies</t>
  </si>
  <si>
    <t xml:space="preserve">281119BOE10746468006619</t>
  </si>
  <si>
    <t xml:space="preserve">Neeraja Developers And Promoters</t>
  </si>
  <si>
    <t xml:space="preserve">281119BOE10745886095478</t>
  </si>
  <si>
    <t xml:space="preserve">Unipick Foods Private Limited</t>
  </si>
  <si>
    <t xml:space="preserve">281119BOE10744885232769</t>
  </si>
  <si>
    <t xml:space="preserve">Innovant Interior Llp</t>
  </si>
  <si>
    <t xml:space="preserve">281119BOE10743884358760</t>
  </si>
  <si>
    <t xml:space="preserve">Earnfit Technologies Private Limited</t>
  </si>
  <si>
    <t xml:space="preserve">281119BOE10742884347325</t>
  </si>
  <si>
    <t xml:space="preserve">Lalaq Salon Llp</t>
  </si>
  <si>
    <t xml:space="preserve">281119BOE10741875030459</t>
  </si>
  <si>
    <t xml:space="preserve">Madhu Infotech India Pvt Ltd</t>
  </si>
  <si>
    <t xml:space="preserve">281119BOE10740853145326</t>
  </si>
  <si>
    <t xml:space="preserve">Circutor Energy Management India Pvt Ltd</t>
  </si>
  <si>
    <t xml:space="preserve">281119BOE10739850311774</t>
  </si>
  <si>
    <t xml:space="preserve">Ceico Consulting Private Limited</t>
  </si>
  <si>
    <t xml:space="preserve">281119BOE10738849338888</t>
  </si>
  <si>
    <t xml:space="preserve">Notion Ink Design Labs Private Limited</t>
  </si>
  <si>
    <t xml:space="preserve">281119BOE10737848023811</t>
  </si>
  <si>
    <t xml:space="preserve">Digiprotech Markcom India Private Limited</t>
  </si>
  <si>
    <t xml:space="preserve">281119BOE10736841108248</t>
  </si>
  <si>
    <t xml:space="preserve">Cottonwood</t>
  </si>
  <si>
    <t xml:space="preserve">281119BOE10735832117506</t>
  </si>
  <si>
    <t xml:space="preserve">Synergy Property Development Services Pvt. Lt</t>
  </si>
  <si>
    <t xml:space="preserve">281119BOE10734231009638</t>
  </si>
  <si>
    <t xml:space="preserve">281119BOE10733009000294</t>
  </si>
  <si>
    <t xml:space="preserve">Mvm Solar Private Limited</t>
  </si>
  <si>
    <t xml:space="preserve">281119BOE10732885939610</t>
  </si>
  <si>
    <t xml:space="preserve">Standex Electronics India Pvt Ltd</t>
  </si>
  <si>
    <t xml:space="preserve">281119BOE10731882722723</t>
  </si>
  <si>
    <t xml:space="preserve">Coveted Collections Private Limited</t>
  </si>
  <si>
    <t xml:space="preserve">281119BOE10730875680807</t>
  </si>
  <si>
    <t xml:space="preserve">Gargi Enterprises</t>
  </si>
  <si>
    <t xml:space="preserve">281119BOE10729869963637</t>
  </si>
  <si>
    <t xml:space="preserve">Medybiz Pharma Private Limited</t>
  </si>
  <si>
    <t xml:space="preserve">281119BOE10728865917377</t>
  </si>
  <si>
    <t xml:space="preserve">Electronic Product Services India Private Lim</t>
  </si>
  <si>
    <t xml:space="preserve">281119BOE10727864076034</t>
  </si>
  <si>
    <t xml:space="preserve">Itsy Bitsy Private Limited</t>
  </si>
  <si>
    <t xml:space="preserve">281119BOE10725853333934</t>
  </si>
  <si>
    <t xml:space="preserve">Global Technologies</t>
  </si>
  <si>
    <t xml:space="preserve">281119BOE10724849473201</t>
  </si>
  <si>
    <t xml:space="preserve">Sunbiosis Enterprise Pvt Ltd</t>
  </si>
  <si>
    <t xml:space="preserve">281119BOE10723847187425</t>
  </si>
  <si>
    <t xml:space="preserve">Renalyx Health Systems Private Limited</t>
  </si>
  <si>
    <t xml:space="preserve">281119BOE10722846849958</t>
  </si>
  <si>
    <t xml:space="preserve">Konarak Industria Private Limited</t>
  </si>
  <si>
    <t xml:space="preserve">281119BOE10721838867219</t>
  </si>
  <si>
    <t xml:space="preserve">Satishchandra Doreswamy</t>
  </si>
  <si>
    <t xml:space="preserve">281119BOE10720102005645</t>
  </si>
  <si>
    <t xml:space="preserve">Aerofresh Hygiene Equipments</t>
  </si>
  <si>
    <t xml:space="preserve">281119BOE10719102002947</t>
  </si>
  <si>
    <t xml:space="preserve">Garuda Mart India Private Limited</t>
  </si>
  <si>
    <t xml:space="preserve">281119BOE10718888830916</t>
  </si>
  <si>
    <t xml:space="preserve">Kanoe Softwares Private Limited</t>
  </si>
  <si>
    <t xml:space="preserve">281119BOE10717851018354</t>
  </si>
  <si>
    <t xml:space="preserve">Attra Infotech Private Limited</t>
  </si>
  <si>
    <t xml:space="preserve">281119BOE10716889629714</t>
  </si>
  <si>
    <t xml:space="preserve">K2b Secure Solution Private Limited</t>
  </si>
  <si>
    <t xml:space="preserve">281119BOE10715887537610</t>
  </si>
  <si>
    <t xml:space="preserve">Harmonixx Tuning</t>
  </si>
  <si>
    <t xml:space="preserve">281119BOE10714885890658</t>
  </si>
  <si>
    <t xml:space="preserve">3c Technology Solution Llp</t>
  </si>
  <si>
    <t xml:space="preserve">281119BOE10713882104092</t>
  </si>
  <si>
    <t xml:space="preserve">Sahyadri Scientific Innovations</t>
  </si>
  <si>
    <t xml:space="preserve">281119BOE10712880548069</t>
  </si>
  <si>
    <t xml:space="preserve">Tasman Impex Private Limited</t>
  </si>
  <si>
    <t xml:space="preserve">281119BOE10711877891199</t>
  </si>
  <si>
    <t xml:space="preserve">Camden Apparel Solutions Private Limited</t>
  </si>
  <si>
    <t xml:space="preserve">281119BOE10710875756975</t>
  </si>
  <si>
    <t xml:space="preserve">Loyora Design Inc</t>
  </si>
  <si>
    <t xml:space="preserve">281119BOE10709875226356</t>
  </si>
  <si>
    <t xml:space="preserve">Allam Infinite India Private Limited</t>
  </si>
  <si>
    <t xml:space="preserve">281119BOE10708873467814</t>
  </si>
  <si>
    <t xml:space="preserve">Curators Studio Llp</t>
  </si>
  <si>
    <t xml:space="preserve">281119BOE10707870452635</t>
  </si>
  <si>
    <t xml:space="preserve">H M Leisure</t>
  </si>
  <si>
    <t xml:space="preserve">281119BOE10456840259272</t>
  </si>
  <si>
    <t xml:space="preserve">Quality Profiles Private Limited</t>
  </si>
  <si>
    <t xml:space="preserve">281119BOE10569867034638</t>
  </si>
  <si>
    <t xml:space="preserve">Waters India Pvt Ltd</t>
  </si>
  <si>
    <t xml:space="preserve">281119BOE10568866035560</t>
  </si>
  <si>
    <t xml:space="preserve">Kongovi Private Limited</t>
  </si>
  <si>
    <t xml:space="preserve">281119BOE10567863692299</t>
  </si>
  <si>
    <t xml:space="preserve">Sp Leak Test And Automation Pvt Ltd</t>
  </si>
  <si>
    <t xml:space="preserve">281119BOE10566862291574</t>
  </si>
  <si>
    <t xml:space="preserve">Pavan Machine Tools &amp; Services India Private</t>
  </si>
  <si>
    <t xml:space="preserve">281119BOE10565859528309</t>
  </si>
  <si>
    <t xml:space="preserve">Vollmer Technologies India Private Limited</t>
  </si>
  <si>
    <t xml:space="preserve">281119BOE10564858641887</t>
  </si>
  <si>
    <t xml:space="preserve">Weir Minerals India Private Limited</t>
  </si>
  <si>
    <t xml:space="preserve">281119BOE10563857980480</t>
  </si>
  <si>
    <t xml:space="preserve">Fabulous Designs And Creations</t>
  </si>
  <si>
    <t xml:space="preserve">281119BOE10562857670706</t>
  </si>
  <si>
    <t xml:space="preserve">Dia Carbide Tools</t>
  </si>
  <si>
    <t xml:space="preserve">281119BOE10560855140071</t>
  </si>
  <si>
    <t xml:space="preserve">Merrick Industries Private Limited</t>
  </si>
  <si>
    <t xml:space="preserve">281119BOE10559854724625</t>
  </si>
  <si>
    <t xml:space="preserve">Ceramic Oxytrol Systems Pvt Ltd</t>
  </si>
  <si>
    <t xml:space="preserve">281119BOE10558851312423</t>
  </si>
  <si>
    <t xml:space="preserve">Starline Packers Private Limited</t>
  </si>
  <si>
    <t xml:space="preserve">281119BOE10557850791677</t>
  </si>
  <si>
    <t xml:space="preserve">Weigh Control Systems Private Limited</t>
  </si>
  <si>
    <t xml:space="preserve">281119BOE10556850743704</t>
  </si>
  <si>
    <t xml:space="preserve">Aic Enterprises</t>
  </si>
  <si>
    <t xml:space="preserve">Nya Ii Stage</t>
  </si>
  <si>
    <t xml:space="preserve">281119BOE10555848966569</t>
  </si>
  <si>
    <t xml:space="preserve">Loadstar Equipment Private Limited</t>
  </si>
  <si>
    <t xml:space="preserve">281119BOE10554848784568</t>
  </si>
  <si>
    <t xml:space="preserve">Edge Apparels Private Limited</t>
  </si>
  <si>
    <t xml:space="preserve">281119BOE10553848160738</t>
  </si>
  <si>
    <t xml:space="preserve">Bangalore Refinery (P) Ltd</t>
  </si>
  <si>
    <t xml:space="preserve">281119BOE10552847795705</t>
  </si>
  <si>
    <t xml:space="preserve">Ldsquare Technologies India Private Limited</t>
  </si>
  <si>
    <t xml:space="preserve">281119BOE10551847644138</t>
  </si>
  <si>
    <t xml:space="preserve">Sanelec Excitation Systems Pvt Ltd</t>
  </si>
  <si>
    <t xml:space="preserve">281119BOE10550847558207</t>
  </si>
  <si>
    <t xml:space="preserve">Vesta Equipment Private Limited</t>
  </si>
  <si>
    <t xml:space="preserve">281119BOE10549847368206</t>
  </si>
  <si>
    <t xml:space="preserve">Ashwin Precision Products Private Limited</t>
  </si>
  <si>
    <t xml:space="preserve">281119BOE10548846118560</t>
  </si>
  <si>
    <t xml:space="preserve">Devaki Engineering Enterprises Pvt Ltd</t>
  </si>
  <si>
    <t xml:space="preserve">281119BOE10547844526037</t>
  </si>
  <si>
    <t xml:space="preserve">Allied Metallurgical Products Pvt Ltd</t>
  </si>
  <si>
    <t xml:space="preserve">281119BOE10545843513539</t>
  </si>
  <si>
    <t xml:space="preserve">Sphoorti Machine Tools Private Limited</t>
  </si>
  <si>
    <t xml:space="preserve">281119BOE10544842860095</t>
  </si>
  <si>
    <t xml:space="preserve">Southern Electronics Bangalore Pvt Ltd</t>
  </si>
  <si>
    <t xml:space="preserve">281119BOE10543842625555</t>
  </si>
  <si>
    <t xml:space="preserve">Integral Systems And Components Pvt Ltd</t>
  </si>
  <si>
    <t xml:space="preserve">281119BOE10542841123722</t>
  </si>
  <si>
    <t xml:space="preserve">Magpulse Technologies Pvt Ltd</t>
  </si>
  <si>
    <t xml:space="preserve">281119BOE10541839126873</t>
  </si>
  <si>
    <t xml:space="preserve">Ramu Machinery Pvt Ltd</t>
  </si>
  <si>
    <t xml:space="preserve">281119BOE10540837671077</t>
  </si>
  <si>
    <t xml:space="preserve">J N Fab Engineering</t>
  </si>
  <si>
    <t xml:space="preserve">281119BOE10539837495026</t>
  </si>
  <si>
    <t xml:space="preserve">Grandeur</t>
  </si>
  <si>
    <t xml:space="preserve">281119BOE10538835424386</t>
  </si>
  <si>
    <t xml:space="preserve">R B Mangharam Foods Limited</t>
  </si>
  <si>
    <t xml:space="preserve">281119BOE10537835058576</t>
  </si>
  <si>
    <t xml:space="preserve">Nagel Special Machines Private Limited</t>
  </si>
  <si>
    <t xml:space="preserve">281119BOE10536833136040</t>
  </si>
  <si>
    <t xml:space="preserve">Kon Chem India Private Limited</t>
  </si>
  <si>
    <t xml:space="preserve">281119BOE10535831955437</t>
  </si>
  <si>
    <t xml:space="preserve">Otto Hofstetter India Private Limited</t>
  </si>
  <si>
    <t xml:space="preserve">281119BOE10534560007358</t>
  </si>
  <si>
    <t xml:space="preserve">Excel Metal Engineering Private Limited</t>
  </si>
  <si>
    <t xml:space="preserve">281119BOE10533560003085</t>
  </si>
  <si>
    <t xml:space="preserve">Adept Polymers Private Limited</t>
  </si>
  <si>
    <t xml:space="preserve">281119BOE10532231003793</t>
  </si>
  <si>
    <t xml:space="preserve">Vee Vee Controls Private Limited</t>
  </si>
  <si>
    <t xml:space="preserve">281119BOE10531227004008</t>
  </si>
  <si>
    <t xml:space="preserve">Jhinal Industrial Corporation</t>
  </si>
  <si>
    <t xml:space="preserve">281119BOE10530065056361</t>
  </si>
  <si>
    <t xml:space="preserve">S L N Cnctech Private Limited</t>
  </si>
  <si>
    <t xml:space="preserve">281119BOE10529065055336</t>
  </si>
  <si>
    <t xml:space="preserve">Sashikar Enterprises Pvt Ltd</t>
  </si>
  <si>
    <t xml:space="preserve">281119BOE10528065045700</t>
  </si>
  <si>
    <t xml:space="preserve">Elastrex Polymers Pvt Ltd</t>
  </si>
  <si>
    <t xml:space="preserve">281119BOE10527065037052</t>
  </si>
  <si>
    <t xml:space="preserve">Preston India Pvt. Ltd</t>
  </si>
  <si>
    <t xml:space="preserve">281119BOE10526065031659</t>
  </si>
  <si>
    <t xml:space="preserve">Synpack Zipper Bags Pvt Ltd</t>
  </si>
  <si>
    <t xml:space="preserve">281119BOE10525065023916</t>
  </si>
  <si>
    <t xml:space="preserve">Raghu Industries</t>
  </si>
  <si>
    <t xml:space="preserve">281119BOE10524065021864</t>
  </si>
  <si>
    <t xml:space="preserve">281119BOE10523065021141</t>
  </si>
  <si>
    <t xml:space="preserve">Standards International Precision Engineers P</t>
  </si>
  <si>
    <t xml:space="preserve">281119BOE10522065018984</t>
  </si>
  <si>
    <t xml:space="preserve">Auto Cnc Machining Limited</t>
  </si>
  <si>
    <t xml:space="preserve">281119BOE10521065014241</t>
  </si>
  <si>
    <t xml:space="preserve">Fom Aluminium Machines Private Limited</t>
  </si>
  <si>
    <t xml:space="preserve">281119BOE10520009193353</t>
  </si>
  <si>
    <t xml:space="preserve">Fleurdelis Technologies Private Limited</t>
  </si>
  <si>
    <t xml:space="preserve">281119BOE10519009083650</t>
  </si>
  <si>
    <t xml:space="preserve">Organica Aromatics Pvt.Ltd</t>
  </si>
  <si>
    <t xml:space="preserve">281119BOE10518009007826</t>
  </si>
  <si>
    <t xml:space="preserve">Dyno Fitness</t>
  </si>
  <si>
    <t xml:space="preserve">281119BOE10517888722582</t>
  </si>
  <si>
    <t xml:space="preserve">Yantrik Machine Tools And Services</t>
  </si>
  <si>
    <t xml:space="preserve">281119BOE10516885360094</t>
  </si>
  <si>
    <t xml:space="preserve">Delphic International.</t>
  </si>
  <si>
    <t xml:space="preserve">281119BOE10515879316727</t>
  </si>
  <si>
    <t xml:space="preserve">Bangalore Medical System</t>
  </si>
  <si>
    <t xml:space="preserve">281119BOE10512851149778</t>
  </si>
  <si>
    <t xml:space="preserve">Muscle - Tech</t>
  </si>
  <si>
    <t xml:space="preserve">281119BOE10511849889395</t>
  </si>
  <si>
    <t xml:space="preserve">Golden Ev Innovations And Motors Private Limi</t>
  </si>
  <si>
    <t xml:space="preserve">281119BOE10510893035246</t>
  </si>
  <si>
    <t xml:space="preserve">Xtracteco Private Limited</t>
  </si>
  <si>
    <t xml:space="preserve">281119BOE10509887404695</t>
  </si>
  <si>
    <t xml:space="preserve">Snskar Controls Private Limited</t>
  </si>
  <si>
    <t xml:space="preserve">281119BOE10508887048425</t>
  </si>
  <si>
    <t xml:space="preserve">E L Enterprises</t>
  </si>
  <si>
    <t xml:space="preserve">281119BOE10507886845840</t>
  </si>
  <si>
    <t xml:space="preserve">Pranavam Infotech</t>
  </si>
  <si>
    <t xml:space="preserve">281119BOE10506886845836</t>
  </si>
  <si>
    <t xml:space="preserve">Nikhara Motors</t>
  </si>
  <si>
    <t xml:space="preserve">281119BOE10505883924956</t>
  </si>
  <si>
    <t xml:space="preserve">Ics Merchandise Private Limited</t>
  </si>
  <si>
    <t xml:space="preserve">281119BOE10504882083904</t>
  </si>
  <si>
    <t xml:space="preserve">Jhanavi Enterprises</t>
  </si>
  <si>
    <t xml:space="preserve">281119BOE10503879601208</t>
  </si>
  <si>
    <t xml:space="preserve">Change Constant</t>
  </si>
  <si>
    <t xml:space="preserve">281119BOE10502879428061</t>
  </si>
  <si>
    <t xml:space="preserve">Touch Stream Solutions Private Limited</t>
  </si>
  <si>
    <t xml:space="preserve">281119BOE10501875872257</t>
  </si>
  <si>
    <t xml:space="preserve">Ridhitex</t>
  </si>
  <si>
    <t xml:space="preserve">281119BOE10500875778494</t>
  </si>
  <si>
    <t xml:space="preserve">Brigade Hotel Ventures Ltd</t>
  </si>
  <si>
    <t xml:space="preserve">281119BOE10498879590465</t>
  </si>
  <si>
    <t xml:space="preserve">Brigade (Gujarat) Projects Pvt Ltd</t>
  </si>
  <si>
    <t xml:space="preserve">281119BOE10497878070774</t>
  </si>
  <si>
    <t xml:space="preserve">Milano &amp; Design India Private Limited</t>
  </si>
  <si>
    <t xml:space="preserve">281119BOE10496868743935</t>
  </si>
  <si>
    <t xml:space="preserve">Praveen K P</t>
  </si>
  <si>
    <t xml:space="preserve">281119BOE10495851819607</t>
  </si>
  <si>
    <t xml:space="preserve">Trakmate Design Solutions Private Limited</t>
  </si>
  <si>
    <t xml:space="preserve">281119BOE10494851461973</t>
  </si>
  <si>
    <t xml:space="preserve">Shree Mahendra Associates</t>
  </si>
  <si>
    <t xml:space="preserve">281119BOE10492833621092</t>
  </si>
  <si>
    <t xml:space="preserve">Adisys Technologies Pvt Ltd</t>
  </si>
  <si>
    <t xml:space="preserve">281119BOE10491832748739</t>
  </si>
  <si>
    <t xml:space="preserve">Pac International</t>
  </si>
  <si>
    <t xml:space="preserve">281119BOE10490876688894</t>
  </si>
  <si>
    <t xml:space="preserve">P. S. P. Enterprises</t>
  </si>
  <si>
    <t xml:space="preserve">281119BOE10489873945819</t>
  </si>
  <si>
    <t xml:space="preserve">Argute Solution Trade Pvt Ltd</t>
  </si>
  <si>
    <t xml:space="preserve">281119BOE10488873407779</t>
  </si>
  <si>
    <t xml:space="preserve">Nuplus Technologies (Opc) Pvt Ltd</t>
  </si>
  <si>
    <t xml:space="preserve">281119BOE10487869655097</t>
  </si>
  <si>
    <t xml:space="preserve">Pavana Powers Technologies</t>
  </si>
  <si>
    <t xml:space="preserve">281119BOE10486864403589</t>
  </si>
  <si>
    <t xml:space="preserve">Anand Sealing Solutions Private Limited</t>
  </si>
  <si>
    <t xml:space="preserve">281119BOE10485864377796</t>
  </si>
  <si>
    <t xml:space="preserve">Prakaash Kumar Singh</t>
  </si>
  <si>
    <t xml:space="preserve">281119BOE10484858153594</t>
  </si>
  <si>
    <t xml:space="preserve">Surgical Sutures Private Limited</t>
  </si>
  <si>
    <t xml:space="preserve">281119BOE10483857729908</t>
  </si>
  <si>
    <t xml:space="preserve">M S Ramaiah University Of Applied Sciences</t>
  </si>
  <si>
    <t xml:space="preserve">281119BOE10482851913151</t>
  </si>
  <si>
    <t xml:space="preserve">Wc &amp; C Engineering Private Limited</t>
  </si>
  <si>
    <t xml:space="preserve">281119BOE10481851146644</t>
  </si>
  <si>
    <t xml:space="preserve">Movenpick Hotel And Spa Bangalore A Unit Of M</t>
  </si>
  <si>
    <t xml:space="preserve">281119BOE10480851142073</t>
  </si>
  <si>
    <t xml:space="preserve">Proteogen Biosciences (India) Private Limited</t>
  </si>
  <si>
    <t xml:space="preserve">281119BOE10479846930798</t>
  </si>
  <si>
    <t xml:space="preserve">Sree J K Associates</t>
  </si>
  <si>
    <t xml:space="preserve">281119BOE10478842081223</t>
  </si>
  <si>
    <t xml:space="preserve">Gokula Education Foundation (Medical)</t>
  </si>
  <si>
    <t xml:space="preserve">281119BOE10477839200118</t>
  </si>
  <si>
    <t xml:space="preserve">Kodandaram Mathikere Ramaiah</t>
  </si>
  <si>
    <t xml:space="preserve">281119BOE10476831485027</t>
  </si>
  <si>
    <t xml:space="preserve">Anand Hydraulics</t>
  </si>
  <si>
    <t xml:space="preserve">281119BOE10475227004667</t>
  </si>
  <si>
    <t xml:space="preserve">Atlanta Elevators (I) P Ltd</t>
  </si>
  <si>
    <t xml:space="preserve">281119BOE10474227004214</t>
  </si>
  <si>
    <t xml:space="preserve">Krishna Ceramic Choice</t>
  </si>
  <si>
    <t xml:space="preserve">281119BOE10473009181607</t>
  </si>
  <si>
    <t xml:space="preserve">Netronix Integration India Private Limited</t>
  </si>
  <si>
    <t xml:space="preserve">281119BOE10472886257590</t>
  </si>
  <si>
    <t xml:space="preserve">Fine Footwear Private Limited.</t>
  </si>
  <si>
    <t xml:space="preserve">281119BOE10471874275129</t>
  </si>
  <si>
    <t xml:space="preserve">Parshavanath Industries</t>
  </si>
  <si>
    <t xml:space="preserve">281119BOE10470858448316</t>
  </si>
  <si>
    <t xml:space="preserve">Annapoorna Cardamom Traders</t>
  </si>
  <si>
    <t xml:space="preserve">281119BOE10469854507129</t>
  </si>
  <si>
    <t xml:space="preserve">Kesari Jewellery Marketing</t>
  </si>
  <si>
    <t xml:space="preserve">281119BOE10468846739350</t>
  </si>
  <si>
    <t xml:space="preserve">Electro Sound</t>
  </si>
  <si>
    <t xml:space="preserve">281119BOE10467845012305</t>
  </si>
  <si>
    <t xml:space="preserve">Convergent Wireless Communications Private Li</t>
  </si>
  <si>
    <t xml:space="preserve">281119BOE10466888741208</t>
  </si>
  <si>
    <t xml:space="preserve">M N Chemicals Limited</t>
  </si>
  <si>
    <t xml:space="preserve">281119BOE10465878305413</t>
  </si>
  <si>
    <t xml:space="preserve">Hellodigital Products And Services Llp</t>
  </si>
  <si>
    <t xml:space="preserve">281119BOE10464876612751</t>
  </si>
  <si>
    <t xml:space="preserve">Cyphysignals India Pvt Ltd.</t>
  </si>
  <si>
    <t xml:space="preserve">281119BOE10463875383560</t>
  </si>
  <si>
    <t xml:space="preserve">Sipani Infrastructure Private Limited</t>
  </si>
  <si>
    <t xml:space="preserve">281119BOE10462855532519</t>
  </si>
  <si>
    <t xml:space="preserve">SIPANI ENERGY LIMITED </t>
  </si>
  <si>
    <t xml:space="preserve">KARNATAKA</t>
  </si>
  <si>
    <t xml:space="preserve">281119BOE10461853370107</t>
  </si>
  <si>
    <t xml:space="preserve">Omnivision Semiconductor Technologies Marketi</t>
  </si>
  <si>
    <t xml:space="preserve">281119BOE10459850097338</t>
  </si>
  <si>
    <t xml:space="preserve">Legacy Global Projects Private Limited</t>
  </si>
  <si>
    <t xml:space="preserve">281119BOE10458848492557</t>
  </si>
  <si>
    <t xml:space="preserve">Mipox Abrasives India Pvt Ltd</t>
  </si>
  <si>
    <t xml:space="preserve">281119BOE10457845981306</t>
  </si>
  <si>
    <t xml:space="preserve">Global Associates</t>
  </si>
  <si>
    <t xml:space="preserve">281119BOE10455836483520</t>
  </si>
  <si>
    <t xml:space="preserve">Antariksh Softtech Pvt Ltd</t>
  </si>
  <si>
    <t xml:space="preserve">281119BOE10454835499561</t>
  </si>
  <si>
    <t xml:space="preserve">W S Atkins (India) Pvt Ltd</t>
  </si>
  <si>
    <t xml:space="preserve">281119BOE10453832966792</t>
  </si>
  <si>
    <t xml:space="preserve">Pragathi Group</t>
  </si>
  <si>
    <t xml:space="preserve">281119BOE10452231016035</t>
  </si>
  <si>
    <t xml:space="preserve">N U Mart</t>
  </si>
  <si>
    <t xml:space="preserve">281119BOE10451885729147</t>
  </si>
  <si>
    <t xml:space="preserve">The Oceans Kingdom</t>
  </si>
  <si>
    <t xml:space="preserve">281119BOE10450876714990</t>
  </si>
  <si>
    <t xml:space="preserve">Khatibeng Private Limited</t>
  </si>
  <si>
    <t xml:space="preserve">281119BOE10449875945440</t>
  </si>
  <si>
    <t xml:space="preserve">Rana Publications</t>
  </si>
  <si>
    <t xml:space="preserve">281119BOE10448851713283</t>
  </si>
  <si>
    <t xml:space="preserve">Wrenzeal Solutions</t>
  </si>
  <si>
    <t xml:space="preserve">281119BOE10447850136120</t>
  </si>
  <si>
    <t xml:space="preserve">Star Line Solutions</t>
  </si>
  <si>
    <t xml:space="preserve">281119BOE10446836141193</t>
  </si>
  <si>
    <t xml:space="preserve">Sixth Element Furnishing Solutions Private Li</t>
  </si>
  <si>
    <t xml:space="preserve">281119BOE10445886578529</t>
  </si>
  <si>
    <t xml:space="preserve">Pro Tech Hi</t>
  </si>
  <si>
    <t xml:space="preserve">281119BOE10444883074617</t>
  </si>
  <si>
    <t xml:space="preserve">Fine Paper Source P Ltd</t>
  </si>
  <si>
    <t xml:space="preserve">281119BOE11482831730985</t>
  </si>
  <si>
    <t xml:space="preserve">Ttc Intrade</t>
  </si>
  <si>
    <t xml:space="preserve">281119BOE11483832695742</t>
  </si>
  <si>
    <t xml:space="preserve">Crown Plasto Pack</t>
  </si>
  <si>
    <t xml:space="preserve">281119BOE11484835313103</t>
  </si>
  <si>
    <t xml:space="preserve">Norseaoffshore India Limited</t>
  </si>
  <si>
    <t xml:space="preserve">281119BOE11485836637115</t>
  </si>
  <si>
    <t xml:space="preserve">Cybase Cargo</t>
  </si>
  <si>
    <t xml:space="preserve">281119BOE11486840190856</t>
  </si>
  <si>
    <t xml:space="preserve">Kwality Products</t>
  </si>
  <si>
    <t xml:space="preserve">281119BOE11487840931053</t>
  </si>
  <si>
    <t xml:space="preserve">Capstone Trading &amp; Logistics</t>
  </si>
  <si>
    <t xml:space="preserve">281119BOE11488841084341</t>
  </si>
  <si>
    <t xml:space="preserve">Annai Exim</t>
  </si>
  <si>
    <t xml:space="preserve">281119BOE11489842929039</t>
  </si>
  <si>
    <t xml:space="preserve">U R Enterprises</t>
  </si>
  <si>
    <t xml:space="preserve">281119BOE11490843597811</t>
  </si>
  <si>
    <t xml:space="preserve">Awatac Container Line Private Limited</t>
  </si>
  <si>
    <t xml:space="preserve">281119BOE11491844510480</t>
  </si>
  <si>
    <t xml:space="preserve">Good Worth International Trading</t>
  </si>
  <si>
    <t xml:space="preserve">281119BOE11493844710754</t>
  </si>
  <si>
    <t xml:space="preserve">Rajputana International</t>
  </si>
  <si>
    <t xml:space="preserve">281119BOE11494845007913</t>
  </si>
  <si>
    <t xml:space="preserve">Susan Exim</t>
  </si>
  <si>
    <t xml:space="preserve">281119BOE11495845296789</t>
  </si>
  <si>
    <t xml:space="preserve">Torque Technics</t>
  </si>
  <si>
    <t xml:space="preserve">281119BOE11496846191002</t>
  </si>
  <si>
    <t xml:space="preserve">Fepcon Plastik</t>
  </si>
  <si>
    <t xml:space="preserve">281119BOE11497847243950</t>
  </si>
  <si>
    <t xml:space="preserve">Spark Lites</t>
  </si>
  <si>
    <t xml:space="preserve">281119BOE11498849214551</t>
  </si>
  <si>
    <t xml:space="preserve">M3 Infrastructure Private Limited</t>
  </si>
  <si>
    <t xml:space="preserve">281119BOE11499851829537</t>
  </si>
  <si>
    <t xml:space="preserve">Sri Chitra Saagar Trading Company</t>
  </si>
  <si>
    <t xml:space="preserve">281119BOE11500852906708</t>
  </si>
  <si>
    <t xml:space="preserve">Victory Products</t>
  </si>
  <si>
    <t xml:space="preserve">281119BOE11501853910759</t>
  </si>
  <si>
    <t xml:space="preserve">A R Impex</t>
  </si>
  <si>
    <t xml:space="preserve">281119BOE11502854804457</t>
  </si>
  <si>
    <t xml:space="preserve">Lan Impex</t>
  </si>
  <si>
    <t xml:space="preserve">281119BOE11503854961006</t>
  </si>
  <si>
    <t xml:space="preserve">East Coast Marine Products And Supplies</t>
  </si>
  <si>
    <t xml:space="preserve">281119BOE11504856632948</t>
  </si>
  <si>
    <t xml:space="preserve">Rameshwar Toys</t>
  </si>
  <si>
    <t xml:space="preserve">281119BOE11505858946613</t>
  </si>
  <si>
    <t xml:space="preserve">Globe Master Traders</t>
  </si>
  <si>
    <t xml:space="preserve">281119BOE11506859514340</t>
  </si>
  <si>
    <t xml:space="preserve">Mehai Technology Limited</t>
  </si>
  <si>
    <t xml:space="preserve">281119BOE11507861012619</t>
  </si>
  <si>
    <t xml:space="preserve">Tulsyan Smelters Private Limited</t>
  </si>
  <si>
    <t xml:space="preserve">281119BOE11508866336069</t>
  </si>
  <si>
    <t xml:space="preserve">Home Life</t>
  </si>
  <si>
    <t xml:space="preserve">281119BOE11509866766061</t>
  </si>
  <si>
    <t xml:space="preserve">Orange Enterprise</t>
  </si>
  <si>
    <t xml:space="preserve">281119BOE11510867036015</t>
  </si>
  <si>
    <t xml:space="preserve">Thomas International</t>
  </si>
  <si>
    <t xml:space="preserve">281119BOE11511868475950</t>
  </si>
  <si>
    <t xml:space="preserve">My Smart Store Private Limited</t>
  </si>
  <si>
    <t xml:space="preserve">281119BOE11512868622216</t>
  </si>
  <si>
    <t xml:space="preserve">A B Enterprises</t>
  </si>
  <si>
    <t xml:space="preserve">281119BOE11513870881711</t>
  </si>
  <si>
    <t xml:space="preserve">Raj Tools</t>
  </si>
  <si>
    <t xml:space="preserve">281119BOE11514872935169</t>
  </si>
  <si>
    <t xml:space="preserve">Raphael And Ronak Trading Llp</t>
  </si>
  <si>
    <t xml:space="preserve">281119BOE11515873530038</t>
  </si>
  <si>
    <t xml:space="preserve">Thameema Trading Corporation</t>
  </si>
  <si>
    <t xml:space="preserve">281119BOE11516874486637</t>
  </si>
  <si>
    <t xml:space="preserve">Keon Corporation</t>
  </si>
  <si>
    <t xml:space="preserve">281119BOE11517875056753</t>
  </si>
  <si>
    <t xml:space="preserve">Wiman Communication Technologies</t>
  </si>
  <si>
    <t xml:space="preserve">281119BOE11518876638796</t>
  </si>
  <si>
    <t xml:space="preserve">Kwality Marketing</t>
  </si>
  <si>
    <t xml:space="preserve">281119BOE11519876674925</t>
  </si>
  <si>
    <t xml:space="preserve">Uttam Midya</t>
  </si>
  <si>
    <t xml:space="preserve">281119BOE11520878008736</t>
  </si>
  <si>
    <t xml:space="preserve">Renuka International</t>
  </si>
  <si>
    <t xml:space="preserve">281119BOE11521880010080</t>
  </si>
  <si>
    <t xml:space="preserve">Meenakshi Shipping Services Private Limited</t>
  </si>
  <si>
    <t xml:space="preserve">281119BOE11522883356156</t>
  </si>
  <si>
    <t xml:space="preserve">Swayam Technologies</t>
  </si>
  <si>
    <t xml:space="preserve">281119BOE11523883997557</t>
  </si>
  <si>
    <t xml:space="preserve">Zeus Fitness Solution</t>
  </si>
  <si>
    <t xml:space="preserve">281119BOE11524884465337</t>
  </si>
  <si>
    <t xml:space="preserve">I Berry India</t>
  </si>
  <si>
    <t xml:space="preserve">281119BOE11525886344480</t>
  </si>
  <si>
    <t xml:space="preserve">Nakoda Impex</t>
  </si>
  <si>
    <t xml:space="preserve">281119BOE11526886452239</t>
  </si>
  <si>
    <t xml:space="preserve">Sagar Sugars And Allied Products Limited</t>
  </si>
  <si>
    <t xml:space="preserve">281119BOE11527006047734</t>
  </si>
  <si>
    <t xml:space="preserve">Aircel Limited</t>
  </si>
  <si>
    <t xml:space="preserve">281119BOE11528006186318</t>
  </si>
  <si>
    <t xml:space="preserve">Mohan Breweries &amp; Distilleries Limited</t>
  </si>
  <si>
    <t xml:space="preserve">281119BOE11529016002963</t>
  </si>
  <si>
    <t xml:space="preserve">South India Surgical Co Limited</t>
  </si>
  <si>
    <t xml:space="preserve">281119BOE11530074003083</t>
  </si>
  <si>
    <t xml:space="preserve">Little Feet Inc.</t>
  </si>
  <si>
    <t xml:space="preserve">281119BOE11531082016470</t>
  </si>
  <si>
    <t xml:space="preserve">Jazz Traders &amp; Exports</t>
  </si>
  <si>
    <t xml:space="preserve">281119BOE11534168024082</t>
  </si>
  <si>
    <t xml:space="preserve">Shailja Dhar Karan</t>
  </si>
  <si>
    <t xml:space="preserve">281119BOE11535168027917</t>
  </si>
  <si>
    <t xml:space="preserve">Ufx Ventures Pvt Ltd</t>
  </si>
  <si>
    <t xml:space="preserve">281119BOE11536168033485</t>
  </si>
  <si>
    <t xml:space="preserve">Science And Soul</t>
  </si>
  <si>
    <t xml:space="preserve">281119BOE11537832768715</t>
  </si>
  <si>
    <t xml:space="preserve">Sky View Systems &amp; Solutions</t>
  </si>
  <si>
    <t xml:space="preserve">281119BOE11539840011113</t>
  </si>
  <si>
    <t xml:space="preserve">Sathish Multi Trading Co</t>
  </si>
  <si>
    <t xml:space="preserve">281119BOE11540841895800</t>
  </si>
  <si>
    <t xml:space="preserve">E-Shielder Technologies Private Limited</t>
  </si>
  <si>
    <t xml:space="preserve">281119BOE11542848204898</t>
  </si>
  <si>
    <t xml:space="preserve">M S Enterprises</t>
  </si>
  <si>
    <t xml:space="preserve">281119BOE11543849681352</t>
  </si>
  <si>
    <t xml:space="preserve">Senthamarai Marbles &amp; Granites Private Limit</t>
  </si>
  <si>
    <t xml:space="preserve">281119BOE11544850207408</t>
  </si>
  <si>
    <t xml:space="preserve">Asha Advertising</t>
  </si>
  <si>
    <t xml:space="preserve">281119BOE11545853241950</t>
  </si>
  <si>
    <t xml:space="preserve">Ranjana Computers</t>
  </si>
  <si>
    <t xml:space="preserve">281119BOE11546854153124</t>
  </si>
  <si>
    <t xml:space="preserve">Ram Charan Company Pvt Ltd</t>
  </si>
  <si>
    <t xml:space="preserve">281119BOE11547854357801</t>
  </si>
  <si>
    <t xml:space="preserve">Sana Impex</t>
  </si>
  <si>
    <t xml:space="preserve">281119BOE11548864448199</t>
  </si>
  <si>
    <t xml:space="preserve">S H A Enterprises</t>
  </si>
  <si>
    <t xml:space="preserve">281119BOE11549865279494</t>
  </si>
  <si>
    <t xml:space="preserve">Marlecha Interiors Private Limited</t>
  </si>
  <si>
    <t xml:space="preserve">281119BOE11550866743773</t>
  </si>
  <si>
    <t xml:space="preserve">Kannan Auto Parts</t>
  </si>
  <si>
    <t xml:space="preserve">281119BOE11551873510715</t>
  </si>
  <si>
    <t xml:space="preserve">D.P.New Life Healthcare Pvt Ltd</t>
  </si>
  <si>
    <t xml:space="preserve">281119BOE11552874703063</t>
  </si>
  <si>
    <t xml:space="preserve">Ananda Vikatan Productions Private Limited</t>
  </si>
  <si>
    <t xml:space="preserve">281119BOE11553875859280</t>
  </si>
  <si>
    <t xml:space="preserve">Sdc Digital Services</t>
  </si>
  <si>
    <t xml:space="preserve">281119BOE11554875873997</t>
  </si>
  <si>
    <t xml:space="preserve">Rannalla Retail Private Limited</t>
  </si>
  <si>
    <t xml:space="preserve">281119BOE11555876275451</t>
  </si>
  <si>
    <t xml:space="preserve">Max Height Impex</t>
  </si>
  <si>
    <t xml:space="preserve">281119BOE11556876602090</t>
  </si>
  <si>
    <t xml:space="preserve">Tristar Exports</t>
  </si>
  <si>
    <t xml:space="preserve">281119BOE11557878169218</t>
  </si>
  <si>
    <t xml:space="preserve">Sree Balaji Hydrospares</t>
  </si>
  <si>
    <t xml:space="preserve">281119BOE11558880823656</t>
  </si>
  <si>
    <t xml:space="preserve">Tz Electro System</t>
  </si>
  <si>
    <t xml:space="preserve">281119BOE11559881875076</t>
  </si>
  <si>
    <t xml:space="preserve">Tucuxi Global Solutions Private Limited</t>
  </si>
  <si>
    <t xml:space="preserve">281119BOE11560882716614</t>
  </si>
  <si>
    <t xml:space="preserve">Uphealthy Medical Devices Private Limited</t>
  </si>
  <si>
    <t xml:space="preserve">281119BOE11561883675949</t>
  </si>
  <si>
    <t xml:space="preserve">The 5th Element Design Studio</t>
  </si>
  <si>
    <t xml:space="preserve">281119BOE11562885543104</t>
  </si>
  <si>
    <t xml:space="preserve">G S Collections</t>
  </si>
  <si>
    <t xml:space="preserve">281119BOE11563886815955</t>
  </si>
  <si>
    <t xml:space="preserve">Ravoz Digital Private Limited</t>
  </si>
  <si>
    <t xml:space="preserve">281119BOE11564887954451</t>
  </si>
  <si>
    <t xml:space="preserve">Thaker Brothers</t>
  </si>
  <si>
    <t xml:space="preserve">281119BOE11565014052618</t>
  </si>
  <si>
    <t xml:space="preserve">Central Fish Aquarium</t>
  </si>
  <si>
    <t xml:space="preserve">281119BOE11566168013486</t>
  </si>
  <si>
    <t xml:space="preserve">Euro Woods &amp; Timbers P Ltd</t>
  </si>
  <si>
    <t xml:space="preserve">281119BOE11567189001904</t>
  </si>
  <si>
    <t xml:space="preserve">Revlon Chemical Industries</t>
  </si>
  <si>
    <t xml:space="preserve">281119BOE11568189005111</t>
  </si>
  <si>
    <t xml:space="preserve">Primaa Marketing Corporation</t>
  </si>
  <si>
    <t xml:space="preserve">281119BOE11569189014218</t>
  </si>
  <si>
    <t xml:space="preserve">Sirag Surgical Enterprises</t>
  </si>
  <si>
    <t xml:space="preserve">281119BOE11570424001945</t>
  </si>
  <si>
    <t xml:space="preserve">Venus Metal Agencies</t>
  </si>
  <si>
    <t xml:space="preserve">281119BOE11571831103739</t>
  </si>
  <si>
    <t xml:space="preserve">Ridhi Sidhi Impex</t>
  </si>
  <si>
    <t xml:space="preserve">281119BOE11572836634199</t>
  </si>
  <si>
    <t xml:space="preserve">Burhani Decors</t>
  </si>
  <si>
    <t xml:space="preserve">281119BOE11573844287600</t>
  </si>
  <si>
    <t xml:space="preserve">Ambur Fashion Industry</t>
  </si>
  <si>
    <t xml:space="preserve">281119BOE11574851660596</t>
  </si>
  <si>
    <t xml:space="preserve">Krishna Impex</t>
  </si>
  <si>
    <t xml:space="preserve">281119BOE11575854794881</t>
  </si>
  <si>
    <t xml:space="preserve">Grand Asia Tech Enterprises</t>
  </si>
  <si>
    <t xml:space="preserve">281119BOE11576857090161</t>
  </si>
  <si>
    <t xml:space="preserve">Aqua World</t>
  </si>
  <si>
    <t xml:space="preserve">281119BOE11577857805871</t>
  </si>
  <si>
    <t xml:space="preserve">Rajendra Distributors</t>
  </si>
  <si>
    <t xml:space="preserve">281119BOE11578861867108</t>
  </si>
  <si>
    <t xml:space="preserve">Arham Packaging</t>
  </si>
  <si>
    <t xml:space="preserve">281119BOE11579862626023</t>
  </si>
  <si>
    <t xml:space="preserve">A H N Leathers</t>
  </si>
  <si>
    <t xml:space="preserve">281119BOE11580864834713</t>
  </si>
  <si>
    <t xml:space="preserve">Ktm Enterprises</t>
  </si>
  <si>
    <t xml:space="preserve">281119BOE11581864969779</t>
  </si>
  <si>
    <t xml:space="preserve">Zaffer Enterprises</t>
  </si>
  <si>
    <t xml:space="preserve">281119BOE11582865648320</t>
  </si>
  <si>
    <t xml:space="preserve">S R International</t>
  </si>
  <si>
    <t xml:space="preserve">281119BOE11583866127013</t>
  </si>
  <si>
    <t xml:space="preserve">Rishabh Triexim Llp</t>
  </si>
  <si>
    <t xml:space="preserve">281119BOE11584867379288</t>
  </si>
  <si>
    <t xml:space="preserve">Hi-Rel Components And Rugged Systems</t>
  </si>
  <si>
    <t xml:space="preserve">281119BOE10859875397581</t>
  </si>
  <si>
    <t xml:space="preserve">Open Appliances Private Limited</t>
  </si>
  <si>
    <t xml:space="preserve">281119BOE10858875201771</t>
  </si>
  <si>
    <t xml:space="preserve">Syed Khalid Ahmed</t>
  </si>
  <si>
    <t xml:space="preserve">281119BOE11379839671899</t>
  </si>
  <si>
    <t xml:space="preserve">Mahesh Extrusions Limited</t>
  </si>
  <si>
    <t xml:space="preserve">281119BOE11380841320439</t>
  </si>
  <si>
    <t xml:space="preserve">Jaya Saketh Chemicals</t>
  </si>
  <si>
    <t xml:space="preserve">281119BOE11381886483854</t>
  </si>
  <si>
    <t xml:space="preserve">Obulapuram Mining Company Pvt Ltd</t>
  </si>
  <si>
    <t xml:space="preserve">281119BOE11382267002257</t>
  </si>
  <si>
    <t xml:space="preserve">Foragen Seeds Private Limited</t>
  </si>
  <si>
    <t xml:space="preserve">281119BOE11383851342526</t>
  </si>
  <si>
    <t xml:space="preserve">Mastek Steels Pvt Ltd</t>
  </si>
  <si>
    <t xml:space="preserve">281119BOE11384267001358</t>
  </si>
  <si>
    <t xml:space="preserve">Hothur Industries Ltd. </t>
  </si>
  <si>
    <t xml:space="preserve">281119BOE11385267014581</t>
  </si>
  <si>
    <t xml:space="preserve">Vijay Leasing Company</t>
  </si>
  <si>
    <t xml:space="preserve">281119BOE11386267014677</t>
  </si>
  <si>
    <t xml:space="preserve">The Sandur Manganese &amp; Iron Ores Limited</t>
  </si>
  <si>
    <t xml:space="preserve">281119BOE11387839587657</t>
  </si>
  <si>
    <t xml:space="preserve">Shuba Enterprises</t>
  </si>
  <si>
    <t xml:space="preserve">281119BOE11388847700298</t>
  </si>
  <si>
    <t xml:space="preserve">Anand Hydraulic Solution</t>
  </si>
  <si>
    <t xml:space="preserve">281119BOE11389876307202</t>
  </si>
  <si>
    <t xml:space="preserve">Himpex Robotics</t>
  </si>
  <si>
    <t xml:space="preserve">281119BOE11390891274759</t>
  </si>
  <si>
    <t xml:space="preserve">Supriya Enterprises</t>
  </si>
  <si>
    <t xml:space="preserve">281119BOE11391880289570</t>
  </si>
  <si>
    <t xml:space="preserve">Lakshmi Info Systems</t>
  </si>
  <si>
    <t xml:space="preserve">281119BOE11392850531924</t>
  </si>
  <si>
    <t xml:space="preserve">Gayathri Industries</t>
  </si>
  <si>
    <t xml:space="preserve">281119BOE11393890802083</t>
  </si>
  <si>
    <t xml:space="preserve">D V N Exports Private Limited</t>
  </si>
  <si>
    <t xml:space="preserve">281119BOE11394858138458</t>
  </si>
  <si>
    <t xml:space="preserve">Sri Surya Conventional Hall</t>
  </si>
  <si>
    <t xml:space="preserve">281119BOE11395867621333</t>
  </si>
  <si>
    <t xml:space="preserve">M K Agarbatti Company</t>
  </si>
  <si>
    <t xml:space="preserve">281119BOE11396861353955</t>
  </si>
  <si>
    <t xml:space="preserve">Balaji International</t>
  </si>
  <si>
    <t xml:space="preserve">281119BOE11397863681198</t>
  </si>
  <si>
    <t xml:space="preserve">Presfour Llp</t>
  </si>
  <si>
    <t xml:space="preserve">281119BOE11398888013378</t>
  </si>
  <si>
    <t xml:space="preserve">Gulam Rabbani</t>
  </si>
  <si>
    <t xml:space="preserve">281119BOE11399883384945</t>
  </si>
  <si>
    <t xml:space="preserve">Sakhare Enterprises</t>
  </si>
  <si>
    <t xml:space="preserve">281119BOE11400873896386</t>
  </si>
  <si>
    <t xml:space="preserve">Mohammed Sartaj Hussain</t>
  </si>
  <si>
    <t xml:space="preserve">281119BOE11401883387391</t>
  </si>
  <si>
    <t xml:space="preserve">Mohammad Niyaz Mahmood Khan</t>
  </si>
  <si>
    <t xml:space="preserve">281119BOE11402883663899</t>
  </si>
  <si>
    <t xml:space="preserve">Sahara Pulses</t>
  </si>
  <si>
    <t xml:space="preserve">281119BOE11403890526275</t>
  </si>
  <si>
    <t xml:space="preserve">Transcon Automation &amp; Conveyors Private Limit</t>
  </si>
  <si>
    <t xml:space="preserve">281119BOE11404890565535</t>
  </si>
  <si>
    <t xml:space="preserve">Kbn Agro Foods</t>
  </si>
  <si>
    <t xml:space="preserve">281119BOE11405891000762</t>
  </si>
  <si>
    <t xml:space="preserve">K K Agro Industries</t>
  </si>
  <si>
    <t xml:space="preserve">281119BOE11406891078280</t>
  </si>
  <si>
    <t xml:space="preserve">Panja Dall And Oil Industries</t>
  </si>
  <si>
    <t xml:space="preserve">281119BOE11407891187521</t>
  </si>
  <si>
    <t xml:space="preserve">Mohammed Irfan</t>
  </si>
  <si>
    <t xml:space="preserve">281119BOE11408883663933</t>
  </si>
  <si>
    <t xml:space="preserve">Gurunath M Kollur</t>
  </si>
  <si>
    <t xml:space="preserve">281119BOE11409855888974</t>
  </si>
  <si>
    <t xml:space="preserve">Babita Enterprises And Services</t>
  </si>
  <si>
    <t xml:space="preserve">281119BOE11410867380358</t>
  </si>
  <si>
    <t xml:space="preserve">Meridian Polymers</t>
  </si>
  <si>
    <t xml:space="preserve">281119BOE11411878368018</t>
  </si>
  <si>
    <t xml:space="preserve">Kiran Udyog</t>
  </si>
  <si>
    <t xml:space="preserve">281119BOE11412846482722</t>
  </si>
  <si>
    <t xml:space="preserve">Sumya Wood Sales</t>
  </si>
  <si>
    <t xml:space="preserve">281119BOE11413845145006</t>
  </si>
  <si>
    <t xml:space="preserve">Huda Wood Mart</t>
  </si>
  <si>
    <t xml:space="preserve">281119BOE11414850969510</t>
  </si>
  <si>
    <t xml:space="preserve">A M Enterprieses</t>
  </si>
  <si>
    <t xml:space="preserve">281119BOE11415852490580</t>
  </si>
  <si>
    <t xml:space="preserve">Kiran Stone Crusher</t>
  </si>
  <si>
    <t xml:space="preserve">281119BOE11416856532969</t>
  </si>
  <si>
    <t xml:space="preserve">Pacl Limited</t>
  </si>
  <si>
    <t xml:space="preserve">281119BOE11417188001674</t>
  </si>
  <si>
    <t xml:space="preserve">Fuelin</t>
  </si>
  <si>
    <t xml:space="preserve">281119BOE11418885618517</t>
  </si>
  <si>
    <t xml:space="preserve">Jayamal Exports</t>
  </si>
  <si>
    <t xml:space="preserve">281119BOE11419853720638</t>
  </si>
  <si>
    <t xml:space="preserve">Shri Ramakrishna Exports</t>
  </si>
  <si>
    <t xml:space="preserve">281119BOE11420858713771</t>
  </si>
  <si>
    <t xml:space="preserve">Rsm Exports</t>
  </si>
  <si>
    <t xml:space="preserve">281119BOE11421875120753</t>
  </si>
  <si>
    <t xml:space="preserve">Shree Ganesh Impex</t>
  </si>
  <si>
    <t xml:space="preserve">281119BOE11422883610573</t>
  </si>
  <si>
    <t xml:space="preserve">Shree Renuka Sugars Ltd.</t>
  </si>
  <si>
    <t xml:space="preserve">281119BOE11423138009571</t>
  </si>
  <si>
    <t xml:space="preserve">Maashu Enterprises</t>
  </si>
  <si>
    <t xml:space="preserve">281119BOE11424138019309</t>
  </si>
  <si>
    <t xml:space="preserve">The Karnatak Lingayat Education Society</t>
  </si>
  <si>
    <t xml:space="preserve">281119BOE11425138020003</t>
  </si>
  <si>
    <t xml:space="preserve">Opto-Fine Instrument Private Limited</t>
  </si>
  <si>
    <t xml:space="preserve">281119BOE11426138026580</t>
  </si>
  <si>
    <t xml:space="preserve">Doddanavar Global Energy Private Limited</t>
  </si>
  <si>
    <t xml:space="preserve">281119BOE11427836965234</t>
  </si>
  <si>
    <t xml:space="preserve">Electronics For You (India)</t>
  </si>
  <si>
    <t xml:space="preserve">281119BOE11428841441358</t>
  </si>
  <si>
    <t xml:space="preserve">Sai Associates</t>
  </si>
  <si>
    <t xml:space="preserve">281119BOE11429847881795</t>
  </si>
  <si>
    <t xml:space="preserve">Credenceis Computing Private Limited</t>
  </si>
  <si>
    <t xml:space="preserve">281119BOE11430864204551</t>
  </si>
  <si>
    <t xml:space="preserve">Zr</t>
  </si>
  <si>
    <t xml:space="preserve">281119BOE11431876519185</t>
  </si>
  <si>
    <t xml:space="preserve">Frizzle Foods</t>
  </si>
  <si>
    <t xml:space="preserve">281119BOE11432879992135</t>
  </si>
  <si>
    <t xml:space="preserve">Visio Technologies</t>
  </si>
  <si>
    <t xml:space="preserve">281119BOE11433863958127</t>
  </si>
  <si>
    <t xml:space="preserve">Vega Aviation Products Private Limited</t>
  </si>
  <si>
    <t xml:space="preserve">281119BOE11434859754793</t>
  </si>
  <si>
    <t xml:space="preserve">Tradeart Overseas Llp</t>
  </si>
  <si>
    <t xml:space="preserve">281119BOE11436890290511</t>
  </si>
  <si>
    <t xml:space="preserve">Tulasa Textile Industries</t>
  </si>
  <si>
    <t xml:space="preserve">281119BOE11437890787031</t>
  </si>
  <si>
    <t xml:space="preserve">Flexpert Bellows Private Limited</t>
  </si>
  <si>
    <t xml:space="preserve">281119BOE11438138012015</t>
  </si>
  <si>
    <t xml:space="preserve">Popular Concrete Private Limited</t>
  </si>
  <si>
    <t xml:space="preserve">281119BOE11439834407598</t>
  </si>
  <si>
    <t xml:space="preserve">Vsl Tooling Solutions</t>
  </si>
  <si>
    <t xml:space="preserve">281119BOE11440840023770</t>
  </si>
  <si>
    <t xml:space="preserve">Glascon Thermo Process Private Limited</t>
  </si>
  <si>
    <t xml:space="preserve">281119BOE11441847154839</t>
  </si>
  <si>
    <t xml:space="preserve">Sensegiz Technologies Private Limited</t>
  </si>
  <si>
    <t xml:space="preserve">281119BOE11442851438965</t>
  </si>
  <si>
    <t xml:space="preserve">Shanta Home Furnitures</t>
  </si>
  <si>
    <t xml:space="preserve">281119BOE11443856388497</t>
  </si>
  <si>
    <t xml:space="preserve">Indaco Metal Coats Private Limited</t>
  </si>
  <si>
    <t xml:space="preserve">281119BOE11444878736008</t>
  </si>
  <si>
    <t xml:space="preserve">A K P Foundries Pvt Ltd</t>
  </si>
  <si>
    <t xml:space="preserve">281119BOE11445138000003</t>
  </si>
  <si>
    <t xml:space="preserve">I H Castings</t>
  </si>
  <si>
    <t xml:space="preserve">281119BOE11446138011956</t>
  </si>
  <si>
    <t xml:space="preserve">Shanti Iron &amp; Steel</t>
  </si>
  <si>
    <t xml:space="preserve">281119BOE11447138025581</t>
  </si>
  <si>
    <t xml:space="preserve">Mehta Auto Industries</t>
  </si>
  <si>
    <t xml:space="preserve">281119BOE11448138025803</t>
  </si>
  <si>
    <t xml:space="preserve">Garnet Traders</t>
  </si>
  <si>
    <t xml:space="preserve">281119BOE11450858460732</t>
  </si>
  <si>
    <t xml:space="preserve">Spm Controls</t>
  </si>
  <si>
    <t xml:space="preserve">281119BOE11451877501164</t>
  </si>
  <si>
    <t xml:space="preserve">En - Vogue</t>
  </si>
  <si>
    <t xml:space="preserve">281119BOE11452888117973</t>
  </si>
  <si>
    <t xml:space="preserve">Shanti Foumach Pvt Ltd</t>
  </si>
  <si>
    <t xml:space="preserve">281119BOE11453892224555</t>
  </si>
  <si>
    <t xml:space="preserve">Hermes Distillery Private Limited</t>
  </si>
  <si>
    <t xml:space="preserve">281119BOE11454852826180</t>
  </si>
  <si>
    <t xml:space="preserve">Eco Medilines</t>
  </si>
  <si>
    <t xml:space="preserve">281119BOE11455850262374</t>
  </si>
  <si>
    <t xml:space="preserve">Locus Exim</t>
  </si>
  <si>
    <t xml:space="preserve">281119BOE11456865192015</t>
  </si>
  <si>
    <t xml:space="preserve">Vilaal Importers</t>
  </si>
  <si>
    <t xml:space="preserve">281119BOE11457839049994</t>
  </si>
  <si>
    <t xml:space="preserve">Polyhydron Pvt Ltd</t>
  </si>
  <si>
    <t xml:space="preserve">281119BOE11458138000001</t>
  </si>
  <si>
    <t xml:space="preserve">Hyloc Hydrotechnic Private Limited</t>
  </si>
  <si>
    <t xml:space="preserve">281119BOE11459138004101</t>
  </si>
  <si>
    <t xml:space="preserve">Kwality Animal Feeds Pvt Ltd</t>
  </si>
  <si>
    <t xml:space="preserve">KT KARNATAKA</t>
  </si>
  <si>
    <t xml:space="preserve">281119BOE11460245281466</t>
  </si>
  <si>
    <t xml:space="preserve">Advance Polymers</t>
  </si>
  <si>
    <t xml:space="preserve">281119BOE11461876120487</t>
  </si>
  <si>
    <t xml:space="preserve">Wasim Pathan</t>
  </si>
  <si>
    <t xml:space="preserve">281119BOE11462862949015</t>
  </si>
  <si>
    <t xml:space="preserve">Magnumtuff India Private Limited</t>
  </si>
  <si>
    <t xml:space="preserve">281119BOE11463888096051</t>
  </si>
  <si>
    <t xml:space="preserve">Squad Forging India Private Limited</t>
  </si>
  <si>
    <t xml:space="preserve">281119BOE11464851421068</t>
  </si>
  <si>
    <t xml:space="preserve">Aequs Private Limited</t>
  </si>
  <si>
    <t xml:space="preserve">281119BOE11465855122408</t>
  </si>
  <si>
    <t xml:space="preserve">Vp Aero Solutions Private Limited</t>
  </si>
  <si>
    <t xml:space="preserve">281119BOE11467882155072</t>
  </si>
  <si>
    <t xml:space="preserve">Belgaum Sugars Private Limited</t>
  </si>
  <si>
    <t xml:space="preserve">281119BOE11468846634289</t>
  </si>
  <si>
    <t xml:space="preserve">Kerry Indev Logistics Private Limited</t>
  </si>
  <si>
    <t xml:space="preserve">281119BOE11469006015634</t>
  </si>
  <si>
    <t xml:space="preserve">281119BOE11470006031591</t>
  </si>
  <si>
    <t xml:space="preserve">Perfect Packings And Seals</t>
  </si>
  <si>
    <t xml:space="preserve">281119BOE11471006092963</t>
  </si>
  <si>
    <t xml:space="preserve">Ndr Warehousing Private Limited</t>
  </si>
  <si>
    <t xml:space="preserve">281119BOE11472006133665</t>
  </si>
  <si>
    <t xml:space="preserve">Star Furniture</t>
  </si>
  <si>
    <t xml:space="preserve">281119BOE11473006138664</t>
  </si>
  <si>
    <t xml:space="preserve">Transbulk Shipping &amp; Trading Pvt.  Ltd. </t>
  </si>
  <si>
    <t xml:space="preserve">281119BOE11474006139077</t>
  </si>
  <si>
    <t xml:space="preserve">Seaport Lines (India) Pvt Ltd</t>
  </si>
  <si>
    <t xml:space="preserve">281119BOE11475006140456</t>
  </si>
  <si>
    <t xml:space="preserve">K T V Kannan</t>
  </si>
  <si>
    <t xml:space="preserve">281119BOE11476189006069</t>
  </si>
  <si>
    <t xml:space="preserve">Ntc Holdings (P) Limited</t>
  </si>
  <si>
    <t xml:space="preserve">281119BOE11477189017807</t>
  </si>
  <si>
    <t xml:space="preserve">Madras Hardtools Pvt Ltd</t>
  </si>
  <si>
    <t xml:space="preserve">281119BOE11478424000234</t>
  </si>
  <si>
    <t xml:space="preserve">Nile Marine Services</t>
  </si>
  <si>
    <t xml:space="preserve">281119BOE11479424001888</t>
  </si>
  <si>
    <t xml:space="preserve">Sri Kumar Trading</t>
  </si>
  <si>
    <t xml:space="preserve">281119BOE11480424002269</t>
  </si>
  <si>
    <t xml:space="preserve">Veiva Scientific India Private Limited</t>
  </si>
  <si>
    <t xml:space="preserve">281119BOE10857867638943</t>
  </si>
  <si>
    <t xml:space="preserve">Sherlekar Aircare Private Limited</t>
  </si>
  <si>
    <t xml:space="preserve">281119BOE11279891067917</t>
  </si>
  <si>
    <t xml:space="preserve">Vertex Technologies</t>
  </si>
  <si>
    <t xml:space="preserve">281119BOE11280077014029</t>
  </si>
  <si>
    <t xml:space="preserve">Group Power Consulting Engineers</t>
  </si>
  <si>
    <t xml:space="preserve">281119BOE11281846212854</t>
  </si>
  <si>
    <t xml:space="preserve">Laxmi Agencies</t>
  </si>
  <si>
    <t xml:space="preserve">281119BOE11282855595704</t>
  </si>
  <si>
    <t xml:space="preserve">Rnd Automations</t>
  </si>
  <si>
    <t xml:space="preserve">281119BOE11283848255314</t>
  </si>
  <si>
    <t xml:space="preserve">Samiq Impex</t>
  </si>
  <si>
    <t xml:space="preserve">281119BOE11284878194063</t>
  </si>
  <si>
    <t xml:space="preserve">Baliga Fishnets</t>
  </si>
  <si>
    <t xml:space="preserve">281119BOE11285845256956</t>
  </si>
  <si>
    <t xml:space="preserve">Robert Thomas Cabral</t>
  </si>
  <si>
    <t xml:space="preserve">281119BOE11286851834182</t>
  </si>
  <si>
    <t xml:space="preserve">Swaroop Mineral Resources Private Limited</t>
  </si>
  <si>
    <t xml:space="preserve">281119BOE11287855012074</t>
  </si>
  <si>
    <t xml:space="preserve">Kavv Fashions</t>
  </si>
  <si>
    <t xml:space="preserve">281119BOE11288875225327</t>
  </si>
  <si>
    <t xml:space="preserve">Foundry Alloys And Products</t>
  </si>
  <si>
    <t xml:space="preserve">281119BOE11289857676619</t>
  </si>
  <si>
    <t xml:space="preserve">Rainbow Exports</t>
  </si>
  <si>
    <t xml:space="preserve">281119BOE11290854190536</t>
  </si>
  <si>
    <t xml:space="preserve">Kk Fishnet Company</t>
  </si>
  <si>
    <t xml:space="preserve">281119BOE11291832518133</t>
  </si>
  <si>
    <t xml:space="preserve">Mookambika Industries</t>
  </si>
  <si>
    <t xml:space="preserve">281119BOE11292839838512</t>
  </si>
  <si>
    <t xml:space="preserve">Sri Ramanjaneya Cashews</t>
  </si>
  <si>
    <t xml:space="preserve">281119BOE11293844936568</t>
  </si>
  <si>
    <t xml:space="preserve">Shree Vinayaka Exports</t>
  </si>
  <si>
    <t xml:space="preserve">281119BOE11294851692953</t>
  </si>
  <si>
    <t xml:space="preserve">Balkunjekars Enterprises</t>
  </si>
  <si>
    <t xml:space="preserve">281119BOE11295852019591</t>
  </si>
  <si>
    <t xml:space="preserve">Vijaya Cashews</t>
  </si>
  <si>
    <t xml:space="preserve">281119BOE11296868788210</t>
  </si>
  <si>
    <t xml:space="preserve">Zenith Die Makers Pvt Ltd</t>
  </si>
  <si>
    <t xml:space="preserve">281119BOE11297856811276</t>
  </si>
  <si>
    <t xml:space="preserve">Deepak Exports</t>
  </si>
  <si>
    <t xml:space="preserve">281119BOE11298857657560</t>
  </si>
  <si>
    <t xml:space="preserve">281119BOE11299876699461</t>
  </si>
  <si>
    <t xml:space="preserve">Vishal Cashew Industries</t>
  </si>
  <si>
    <t xml:space="preserve">281119BOE11300875210968</t>
  </si>
  <si>
    <t xml:space="preserve">Mookambika Cashew Industries</t>
  </si>
  <si>
    <t xml:space="preserve">281119BOE11301887045095</t>
  </si>
  <si>
    <t xml:space="preserve">Sri Bhaghirathi Cashews</t>
  </si>
  <si>
    <t xml:space="preserve">281119BOE11302875643134</t>
  </si>
  <si>
    <t xml:space="preserve">Sri Sai Maruthi Cashew Industries</t>
  </si>
  <si>
    <t xml:space="preserve">281119BOE11303849139584</t>
  </si>
  <si>
    <t xml:space="preserve">Malnad Cashews</t>
  </si>
  <si>
    <t xml:space="preserve">281119BOE11304836476050</t>
  </si>
  <si>
    <t xml:space="preserve">Sri Gowri Cashews</t>
  </si>
  <si>
    <t xml:space="preserve">281119BOE11305837779908</t>
  </si>
  <si>
    <t xml:space="preserve">Sri Krishna Enterprises</t>
  </si>
  <si>
    <t xml:space="preserve">281119BOE11306849465653</t>
  </si>
  <si>
    <t xml:space="preserve">Modern Furniture</t>
  </si>
  <si>
    <t xml:space="preserve">281119BOE11307854686060</t>
  </si>
  <si>
    <t xml:space="preserve">Shriram Cashew Industries</t>
  </si>
  <si>
    <t xml:space="preserve">281119BOE11308887044874</t>
  </si>
  <si>
    <t xml:space="preserve">Sri Durga Cashew Industries</t>
  </si>
  <si>
    <t xml:space="preserve">281119BOE11309855012118</t>
  </si>
  <si>
    <t xml:space="preserve">Sri Sai Durga Cashew Industries</t>
  </si>
  <si>
    <t xml:space="preserve">281119BOE11310858234371</t>
  </si>
  <si>
    <t xml:space="preserve">Favourite Cashews</t>
  </si>
  <si>
    <t xml:space="preserve">281119BOE11311835828666</t>
  </si>
  <si>
    <t xml:space="preserve">Favourite Products</t>
  </si>
  <si>
    <t xml:space="preserve">281119BOE11312844307932</t>
  </si>
  <si>
    <t xml:space="preserve">Sri Laxmi Cashew Industries</t>
  </si>
  <si>
    <t xml:space="preserve">281119BOE11313847819356</t>
  </si>
  <si>
    <t xml:space="preserve">Vishwas Cashew Industries</t>
  </si>
  <si>
    <t xml:space="preserve">281119BOE11314848950875</t>
  </si>
  <si>
    <t xml:space="preserve">Vikas Cashew Industries</t>
  </si>
  <si>
    <t xml:space="preserve">281119BOE11315848972129</t>
  </si>
  <si>
    <t xml:space="preserve">M S Cashew Industries</t>
  </si>
  <si>
    <t xml:space="preserve">281119BOE11316851053624</t>
  </si>
  <si>
    <t xml:space="preserve">Adithya Cashew Industries</t>
  </si>
  <si>
    <t xml:space="preserve">281119BOE11317873114386</t>
  </si>
  <si>
    <t xml:space="preserve">Nut Africa Trading</t>
  </si>
  <si>
    <t xml:space="preserve">281119BOE11318874370524</t>
  </si>
  <si>
    <t xml:space="preserve">Nirmalchandra Trading Company</t>
  </si>
  <si>
    <t xml:space="preserve">281119BOE11319890794335</t>
  </si>
  <si>
    <t xml:space="preserve">Chithara Cashews</t>
  </si>
  <si>
    <t xml:space="preserve">281119BOE11320839417555</t>
  </si>
  <si>
    <t xml:space="preserve">Yaksha Krapa Cashew Industries</t>
  </si>
  <si>
    <t xml:space="preserve">281119BOE11321886435369</t>
  </si>
  <si>
    <t xml:space="preserve">Kumar Agro Products</t>
  </si>
  <si>
    <t xml:space="preserve">281119BOE11322837078893</t>
  </si>
  <si>
    <t xml:space="preserve">Mithra Cashew Industries</t>
  </si>
  <si>
    <t xml:space="preserve">281119BOE11323837258736</t>
  </si>
  <si>
    <t xml:space="preserve">Shankarnarayana Cashews</t>
  </si>
  <si>
    <t xml:space="preserve">281119BOE11324837781583</t>
  </si>
  <si>
    <t xml:space="preserve">A-1 Products</t>
  </si>
  <si>
    <t xml:space="preserve">281119BOE11325837245607</t>
  </si>
  <si>
    <t xml:space="preserve">Shah Distributors</t>
  </si>
  <si>
    <t xml:space="preserve">281119BOE11326866527098</t>
  </si>
  <si>
    <t xml:space="preserve">Davangere Papers Products</t>
  </si>
  <si>
    <t xml:space="preserve">281119BOE11327883675258</t>
  </si>
  <si>
    <t xml:space="preserve">Bkincense Industries Private Limited</t>
  </si>
  <si>
    <t xml:space="preserve">281119BOE11328887908109</t>
  </si>
  <si>
    <t xml:space="preserve">Bapuji Educational Association</t>
  </si>
  <si>
    <t xml:space="preserve">281119BOE11329225013268</t>
  </si>
  <si>
    <t xml:space="preserve">Desires</t>
  </si>
  <si>
    <t xml:space="preserve">281119BOE11330865744971</t>
  </si>
  <si>
    <t xml:space="preserve">R S Impex</t>
  </si>
  <si>
    <t xml:space="preserve">281119BOE11331877720955</t>
  </si>
  <si>
    <t xml:space="preserve">Hombal Marketing Private Limited</t>
  </si>
  <si>
    <t xml:space="preserve">281119BOE11332883500640</t>
  </si>
  <si>
    <t xml:space="preserve">Anvy Enterprises</t>
  </si>
  <si>
    <t xml:space="preserve">281119BOE11333888620870</t>
  </si>
  <si>
    <t xml:space="preserve">Lifeline Feeds India Private Limited</t>
  </si>
  <si>
    <t xml:space="preserve">281119BOE11334858523575</t>
  </si>
  <si>
    <t xml:space="preserve">Sudharshan H B</t>
  </si>
  <si>
    <t xml:space="preserve">281119BOE11335539000909</t>
  </si>
  <si>
    <t xml:space="preserve">Air Rotor Technologies Private Limited</t>
  </si>
  <si>
    <t xml:space="preserve">281119BOE11336867649828</t>
  </si>
  <si>
    <t xml:space="preserve">Air Coil Incorporation</t>
  </si>
  <si>
    <t xml:space="preserve">281119BOE11337883708594</t>
  </si>
  <si>
    <t xml:space="preserve">Vijay Technnocrats Private Limited</t>
  </si>
  <si>
    <t xml:space="preserve">281119BOE11338865003727</t>
  </si>
  <si>
    <t xml:space="preserve">Swetha Cashew Industry</t>
  </si>
  <si>
    <t xml:space="preserve">281119BOE11339886385226</t>
  </si>
  <si>
    <t xml:space="preserve">Varsha Associates</t>
  </si>
  <si>
    <t xml:space="preserve">281119BOE11340841369933</t>
  </si>
  <si>
    <t xml:space="preserve">Zafarulla Vaseem Zafar</t>
  </si>
  <si>
    <t xml:space="preserve">281119BOE11341864624655</t>
  </si>
  <si>
    <t xml:space="preserve">Sri Ganesh Exime</t>
  </si>
  <si>
    <t xml:space="preserve">281119BOE11342839371100</t>
  </si>
  <si>
    <t xml:space="preserve">Informatrix</t>
  </si>
  <si>
    <t xml:space="preserve">281119BOE11343840506347</t>
  </si>
  <si>
    <t xml:space="preserve">South Western Railway Officers Association</t>
  </si>
  <si>
    <t xml:space="preserve">281119BOE11344129005939</t>
  </si>
  <si>
    <t xml:space="preserve">R K Kathare And Sons</t>
  </si>
  <si>
    <t xml:space="preserve">281119BOE11345861396210</t>
  </si>
  <si>
    <t xml:space="preserve">Vibhava Marketing Corporation</t>
  </si>
  <si>
    <t xml:space="preserve">281119BOE11346129012584</t>
  </si>
  <si>
    <t xml:space="preserve">Mwb Technologies India Private Limited</t>
  </si>
  <si>
    <t xml:space="preserve">281119BOE11347889951569</t>
  </si>
  <si>
    <t xml:space="preserve">Sankalp Semiconductor Pvt Ltd</t>
  </si>
  <si>
    <t xml:space="preserve">281119BOE11348832941093</t>
  </si>
  <si>
    <t xml:space="preserve">Vibhava Industries</t>
  </si>
  <si>
    <t xml:space="preserve">281119BOE11349129011022</t>
  </si>
  <si>
    <t xml:space="preserve">Murali Industries</t>
  </si>
  <si>
    <t xml:space="preserve">281119BOE11350129018642</t>
  </si>
  <si>
    <t xml:space="preserve">The Oaks</t>
  </si>
  <si>
    <t xml:space="preserve">281119BOE11351887248307</t>
  </si>
  <si>
    <t xml:space="preserve">Fairdeal Enterprise</t>
  </si>
  <si>
    <t xml:space="preserve">Gujarat</t>
  </si>
  <si>
    <t xml:space="preserve">281119BOE11352846181326</t>
  </si>
  <si>
    <t xml:space="preserve">Aluprints</t>
  </si>
  <si>
    <t xml:space="preserve">281119BOE11353866412497</t>
  </si>
  <si>
    <t xml:space="preserve">Aman Global Trading Company</t>
  </si>
  <si>
    <t xml:space="preserve">281119BOE11354878138790</t>
  </si>
  <si>
    <t xml:space="preserve">Tempco Temperature Measurement Private Limite</t>
  </si>
  <si>
    <t xml:space="preserve">281119BOE11355878274310</t>
  </si>
  <si>
    <t xml:space="preserve">Metcraft</t>
  </si>
  <si>
    <t xml:space="preserve">281119BOE11356881273268</t>
  </si>
  <si>
    <t xml:space="preserve">Mandar Solutions</t>
  </si>
  <si>
    <t xml:space="preserve">281119BOE11357885285176</t>
  </si>
  <si>
    <t xml:space="preserve">Shilpa Medicare Ltd</t>
  </si>
  <si>
    <t xml:space="preserve">281119BOE11358194010285</t>
  </si>
  <si>
    <t xml:space="preserve">Kle Technological University</t>
  </si>
  <si>
    <t xml:space="preserve">281119BOE11359868299845</t>
  </si>
  <si>
    <t xml:space="preserve">Mercury Marines</t>
  </si>
  <si>
    <t xml:space="preserve">281119BOE11360831258240</t>
  </si>
  <si>
    <t xml:space="preserve">Mercury Ship Repairs Private Limited</t>
  </si>
  <si>
    <t xml:space="preserve">281119BOE11361856259196</t>
  </si>
  <si>
    <t xml:space="preserve">Satysun Technologies Private Limited</t>
  </si>
  <si>
    <t xml:space="preserve">281119BOE11362889537227</t>
  </si>
  <si>
    <t xml:space="preserve">Prakash Trading Company</t>
  </si>
  <si>
    <t xml:space="preserve">281119BOE11363857947735</t>
  </si>
  <si>
    <t xml:space="preserve">Kaladhar Cashew Industries</t>
  </si>
  <si>
    <t xml:space="preserve">281119BOE11364838593288</t>
  </si>
  <si>
    <t xml:space="preserve">Kaladhar Cashew</t>
  </si>
  <si>
    <t xml:space="preserve">281119BOE11365865290015</t>
  </si>
  <si>
    <t xml:space="preserve">Kadamba Intrac P Ltd</t>
  </si>
  <si>
    <t xml:space="preserve">281119BOE11366102028075</t>
  </si>
  <si>
    <t xml:space="preserve">Prathvi Traders</t>
  </si>
  <si>
    <t xml:space="preserve">281119BOE11367887421426</t>
  </si>
  <si>
    <t xml:space="preserve">Shri Rajarajeshwari Agencies</t>
  </si>
  <si>
    <t xml:space="preserve">281119BOE11368852942421</t>
  </si>
  <si>
    <t xml:space="preserve">Suvijay Agri Venture</t>
  </si>
  <si>
    <t xml:space="preserve">281119BOE11369844132285</t>
  </si>
  <si>
    <t xml:space="preserve">Amafhh Petraxon India Private Limited</t>
  </si>
  <si>
    <t xml:space="preserve">281119BOE11370868687483</t>
  </si>
  <si>
    <t xml:space="preserve">R R International</t>
  </si>
  <si>
    <t xml:space="preserve">281119BOE11371886993047</t>
  </si>
  <si>
    <t xml:space="preserve">Annapurnavijaya Bio Nutrients Llp</t>
  </si>
  <si>
    <t xml:space="preserve">281119BOE11372889185304</t>
  </si>
  <si>
    <t xml:space="preserve">Amafhh Oil Corporation</t>
  </si>
  <si>
    <t xml:space="preserve">281119BOE11373868785656</t>
  </si>
  <si>
    <t xml:space="preserve">H G Rangan Goud</t>
  </si>
  <si>
    <t xml:space="preserve">281119BOE11374267006109</t>
  </si>
  <si>
    <t xml:space="preserve">Soruppu Dall Industries</t>
  </si>
  <si>
    <t xml:space="preserve">281119BOE11375854318585</t>
  </si>
  <si>
    <t xml:space="preserve">Ramesh Parasrampuria</t>
  </si>
  <si>
    <t xml:space="preserve">281119BOE11376858591934</t>
  </si>
  <si>
    <t xml:space="preserve">Shubhamangala Agri Inputs Private Limited</t>
  </si>
  <si>
    <t xml:space="preserve">281119BOE11377875114923</t>
  </si>
  <si>
    <t xml:space="preserve">Garudadri Traders</t>
  </si>
  <si>
    <t xml:space="preserve">281119BOE11378879688341</t>
  </si>
  <si>
    <t xml:space="preserve">Walvoil Fluid Power (India) Private Limited</t>
  </si>
  <si>
    <t xml:space="preserve">281119BOE11177843778205</t>
  </si>
  <si>
    <t xml:space="preserve">Namdhari Agro Fresh Private Limited</t>
  </si>
  <si>
    <t xml:space="preserve">281119BOE11178845947875</t>
  </si>
  <si>
    <t xml:space="preserve">Transystem Logistics International Pvt Ltd</t>
  </si>
  <si>
    <t xml:space="preserve">281119BOE11179865294424</t>
  </si>
  <si>
    <t xml:space="preserve">Gandiva Advanced Research And Equipments Priv</t>
  </si>
  <si>
    <t xml:space="preserve">281119BOE11180875434864</t>
  </si>
  <si>
    <t xml:space="preserve">Yeskey India Export &amp; Import Private Limited</t>
  </si>
  <si>
    <t xml:space="preserve">281119BOE11181835890470</t>
  </si>
  <si>
    <t xml:space="preserve">Lm Wind Power Blades (India) Private Limited</t>
  </si>
  <si>
    <t xml:space="preserve">281119BOE11182343006163</t>
  </si>
  <si>
    <t xml:space="preserve">Indo-Mim Private Limited(Earlier Known As Ind</t>
  </si>
  <si>
    <t xml:space="preserve">281119BOE11183300007087</t>
  </si>
  <si>
    <t xml:space="preserve">Kalatmak Spatial Systems Private Limited</t>
  </si>
  <si>
    <t xml:space="preserve">281119BOE11184857455647</t>
  </si>
  <si>
    <t xml:space="preserve">Hightemp Aerospace Private Ltd Formerly Hight</t>
  </si>
  <si>
    <t xml:space="preserve">281119BOE11185560009363</t>
  </si>
  <si>
    <t xml:space="preserve">Global Flexi Systems India Private Limited</t>
  </si>
  <si>
    <t xml:space="preserve">281119BOE11186832951839</t>
  </si>
  <si>
    <t xml:space="preserve">Maf Clothing Pvt Ltd</t>
  </si>
  <si>
    <t xml:space="preserve">281119BOE11187833653050</t>
  </si>
  <si>
    <t xml:space="preserve">Balaji Electro Controls Pvt Ltd</t>
  </si>
  <si>
    <t xml:space="preserve">281119BOE11188848191030</t>
  </si>
  <si>
    <t xml:space="preserve">Lihao Equipment India Private Limited</t>
  </si>
  <si>
    <t xml:space="preserve">281119BOE11189866886880</t>
  </si>
  <si>
    <t xml:space="preserve">Karnataka Tyre Care Centre</t>
  </si>
  <si>
    <t xml:space="preserve">281119BOE11190873384061</t>
  </si>
  <si>
    <t xml:space="preserve">Fampro Agri Business Private Limited</t>
  </si>
  <si>
    <t xml:space="preserve">281119BOE11191874543712</t>
  </si>
  <si>
    <t xml:space="preserve">Metroof Structures Private Limited</t>
  </si>
  <si>
    <t xml:space="preserve">281119BOE11192876261275</t>
  </si>
  <si>
    <t xml:space="preserve">Aisiri Infra And Electrical Solutions</t>
  </si>
  <si>
    <t xml:space="preserve">281119BOE11193882643449</t>
  </si>
  <si>
    <t xml:space="preserve">Kmc Glass And Aluminium Private Limited</t>
  </si>
  <si>
    <t xml:space="preserve">281119BOE11194883247593</t>
  </si>
  <si>
    <t xml:space="preserve">Sovann Services Private Limited</t>
  </si>
  <si>
    <t xml:space="preserve">281119BOE11195883510648</t>
  </si>
  <si>
    <t xml:space="preserve">Gayatri Batteries Private Limited</t>
  </si>
  <si>
    <t xml:space="preserve">281119BOE11196884406888</t>
  </si>
  <si>
    <t xml:space="preserve">Phirangi Beverages Private Limited</t>
  </si>
  <si>
    <t xml:space="preserve">281119BOE11197873424853</t>
  </si>
  <si>
    <t xml:space="preserve">Prores Scientific Llp</t>
  </si>
  <si>
    <t xml:space="preserve">281119BOE11198882888309</t>
  </si>
  <si>
    <t xml:space="preserve">Surabhi Trading Corporation</t>
  </si>
  <si>
    <t xml:space="preserve">281119BOE11199885954915</t>
  </si>
  <si>
    <t xml:space="preserve">Satrac Engineering Pvt Ltd</t>
  </si>
  <si>
    <t xml:space="preserve">281119BOE11200878572810</t>
  </si>
  <si>
    <t xml:space="preserve">Mainline Enterprises</t>
  </si>
  <si>
    <t xml:space="preserve">281119BOE11201842694580</t>
  </si>
  <si>
    <t xml:space="preserve">B H Sampathkumar</t>
  </si>
  <si>
    <t xml:space="preserve">281119BOE11202866812380</t>
  </si>
  <si>
    <t xml:space="preserve">Kolar Chikkaballapura District Co-Operative M</t>
  </si>
  <si>
    <t xml:space="preserve">281119BOE11203831025722</t>
  </si>
  <si>
    <t xml:space="preserve">Mahindra Aerostructures Private Limited</t>
  </si>
  <si>
    <t xml:space="preserve">281119BOE11204838512159</t>
  </si>
  <si>
    <t xml:space="preserve">Mitra Benzoin Company</t>
  </si>
  <si>
    <t xml:space="preserve">281119BOE11205866520004</t>
  </si>
  <si>
    <t xml:space="preserve">Chloride Alloys India Limited</t>
  </si>
  <si>
    <t xml:space="preserve">281119BOE11206052032780</t>
  </si>
  <si>
    <t xml:space="preserve">Malur Tubes Private Limited</t>
  </si>
  <si>
    <t xml:space="preserve">281119BOE11207850632896</t>
  </si>
  <si>
    <t xml:space="preserve">Shanir V</t>
  </si>
  <si>
    <t xml:space="preserve">281119BOE11208851698171</t>
  </si>
  <si>
    <t xml:space="preserve">Star Cells</t>
  </si>
  <si>
    <t xml:space="preserve">281119BOE11209850978526</t>
  </si>
  <si>
    <t xml:space="preserve">Craftizan</t>
  </si>
  <si>
    <t xml:space="preserve">281119BOE11210888221295</t>
  </si>
  <si>
    <t xml:space="preserve">Mysore Jwalamala Millers</t>
  </si>
  <si>
    <t xml:space="preserve">281119BOE11211877433957</t>
  </si>
  <si>
    <t xml:space="preserve">Viozzy International Marketing Pvt Ltd</t>
  </si>
  <si>
    <t xml:space="preserve">281119BOE11212880598770</t>
  </si>
  <si>
    <t xml:space="preserve">Swaminathan Ramji</t>
  </si>
  <si>
    <t xml:space="preserve">281119BOE11214841537786</t>
  </si>
  <si>
    <t xml:space="preserve">Krishna Sewing Solutions</t>
  </si>
  <si>
    <t xml:space="preserve">281119BOE11215883907723</t>
  </si>
  <si>
    <t xml:space="preserve">Khaleel Pulverising Industries</t>
  </si>
  <si>
    <t xml:space="preserve">281119BOE11216841835058</t>
  </si>
  <si>
    <t xml:space="preserve">Excel Par Electronics Pvt Ltd</t>
  </si>
  <si>
    <t xml:space="preserve">281119BOE11219877951601</t>
  </si>
  <si>
    <t xml:space="preserve">Kaynes International Design &amp; Manufacturing P</t>
  </si>
  <si>
    <t xml:space="preserve">281119BOE11220886148310</t>
  </si>
  <si>
    <t xml:space="preserve">Rose Marry International</t>
  </si>
  <si>
    <t xml:space="preserve">281119BOE11221888881313</t>
  </si>
  <si>
    <t xml:space="preserve">Nature Conservation Foundation</t>
  </si>
  <si>
    <t xml:space="preserve">281119BOE11222844014723</t>
  </si>
  <si>
    <t xml:space="preserve">Automotive Axles Limited</t>
  </si>
  <si>
    <t xml:space="preserve">281119BOE11223151002646</t>
  </si>
  <si>
    <t xml:space="preserve">Rei Electronics Private Limited</t>
  </si>
  <si>
    <t xml:space="preserve">281119BOE11224840598003</t>
  </si>
  <si>
    <t xml:space="preserve">Speed Gear Solutions (India)</t>
  </si>
  <si>
    <t xml:space="preserve">281119BOE11225848772073</t>
  </si>
  <si>
    <t xml:space="preserve">Reliance Dye Chems</t>
  </si>
  <si>
    <t xml:space="preserve">281119BOE11226874812407</t>
  </si>
  <si>
    <t xml:space="preserve">Surf Adventure Enterprises</t>
  </si>
  <si>
    <t xml:space="preserve">281119BOE11227844712271</t>
  </si>
  <si>
    <t xml:space="preserve">Sri Sai Industries</t>
  </si>
  <si>
    <t xml:space="preserve">281119BOE11228850513051</t>
  </si>
  <si>
    <t xml:space="preserve">V 4 Exports</t>
  </si>
  <si>
    <t xml:space="preserve">281119BOE11229853435848</t>
  </si>
  <si>
    <t xml:space="preserve">P A Minitha</t>
  </si>
  <si>
    <t xml:space="preserve">281119BOE11231889380837</t>
  </si>
  <si>
    <t xml:space="preserve">Vishnu Exports</t>
  </si>
  <si>
    <t xml:space="preserve">281119BOE11230877393538</t>
  </si>
  <si>
    <t xml:space="preserve">Sri Krishna Agencies</t>
  </si>
  <si>
    <t xml:space="preserve">281119BOE11232873010441</t>
  </si>
  <si>
    <t xml:space="preserve">Switch Swop</t>
  </si>
  <si>
    <t xml:space="preserve">281119BOE11233851530575</t>
  </si>
  <si>
    <t xml:space="preserve">B S R Roofings</t>
  </si>
  <si>
    <t xml:space="preserve">281119BOE11234882178597</t>
  </si>
  <si>
    <t xml:space="preserve">At&amp;S India Pvt Ltd</t>
  </si>
  <si>
    <t xml:space="preserve">281119BOE11235875753720</t>
  </si>
  <si>
    <t xml:space="preserve">Unity Agro Centre</t>
  </si>
  <si>
    <t xml:space="preserve">281119BOE11236865406527</t>
  </si>
  <si>
    <t xml:space="preserve">Farm Agro Tech Machinery</t>
  </si>
  <si>
    <t xml:space="preserve">281119BOE11237878721088</t>
  </si>
  <si>
    <t xml:space="preserve">Nsl Sugars Limited</t>
  </si>
  <si>
    <t xml:space="preserve">Andhra Pradesh</t>
  </si>
  <si>
    <t xml:space="preserve">281119BOE11238836112389</t>
  </si>
  <si>
    <t xml:space="preserve">Balaji Malts Private Limited</t>
  </si>
  <si>
    <t xml:space="preserve">281119BOE11239009198518</t>
  </si>
  <si>
    <t xml:space="preserve">Sanathana Enterprises</t>
  </si>
  <si>
    <t xml:space="preserve">281119BOE11240888670339</t>
  </si>
  <si>
    <t xml:space="preserve">Shree Vinayaka Agro Tools</t>
  </si>
  <si>
    <t xml:space="preserve">281119BOE11241843910638</t>
  </si>
  <si>
    <t xml:space="preserve">Sagar Telecom</t>
  </si>
  <si>
    <t xml:space="preserve">281119BOE11242848604821</t>
  </si>
  <si>
    <t xml:space="preserve">Famousfoam &amp; Mattresses Private Limited</t>
  </si>
  <si>
    <t xml:space="preserve">281119BOE11243849798554</t>
  </si>
  <si>
    <t xml:space="preserve">Sri Veerabhadreshwara Traders</t>
  </si>
  <si>
    <t xml:space="preserve">281119BOE11244872950300</t>
  </si>
  <si>
    <t xml:space="preserve">Triveni Aeronautics Private Limited</t>
  </si>
  <si>
    <t xml:space="preserve">281119BOE11245868999535</t>
  </si>
  <si>
    <t xml:space="preserve">Qiro International Private Limited</t>
  </si>
  <si>
    <t xml:space="preserve">281119BOE11246882026897</t>
  </si>
  <si>
    <t xml:space="preserve">Manjula Industries</t>
  </si>
  <si>
    <t xml:space="preserve">281119BOE11247343005165</t>
  </si>
  <si>
    <t xml:space="preserve">Vinayaka Hospital</t>
  </si>
  <si>
    <t xml:space="preserve">281119BOE11248885905836</t>
  </si>
  <si>
    <t xml:space="preserve">Virgin Petals</t>
  </si>
  <si>
    <t xml:space="preserve">281119BOE11249856645496</t>
  </si>
  <si>
    <t xml:space="preserve">Indo Spanish Tasty Foods Pvt Ltd</t>
  </si>
  <si>
    <t xml:space="preserve">281119BOE11250847843482</t>
  </si>
  <si>
    <t xml:space="preserve">Shree Balaji Face World</t>
  </si>
  <si>
    <t xml:space="preserve">281119BOE11251891119961</t>
  </si>
  <si>
    <t xml:space="preserve">Kimotex Industries</t>
  </si>
  <si>
    <t xml:space="preserve">281119BOE11252879816323</t>
  </si>
  <si>
    <t xml:space="preserve">Puneeth Kumar G B</t>
  </si>
  <si>
    <t xml:space="preserve">1st Cross Subhash Nagar</t>
  </si>
  <si>
    <t xml:space="preserve">281119BOE11253877549918</t>
  </si>
  <si>
    <t xml:space="preserve">Janatha Trust Hassan</t>
  </si>
  <si>
    <t xml:space="preserve">281119BOE11254847755169</t>
  </si>
  <si>
    <t xml:space="preserve">Zam Zam Fruit Co</t>
  </si>
  <si>
    <t xml:space="preserve">281119BOE11255873445317</t>
  </si>
  <si>
    <t xml:space="preserve">Bahubali Cashews</t>
  </si>
  <si>
    <t xml:space="preserve">281119BOE11256835922985</t>
  </si>
  <si>
    <t xml:space="preserve">Padma Agro Impex</t>
  </si>
  <si>
    <t xml:space="preserve">281119BOE11257866380045</t>
  </si>
  <si>
    <t xml:space="preserve">Bola Surendra Kamath &amp; Sons</t>
  </si>
  <si>
    <t xml:space="preserve">281119BOE11258833883703</t>
  </si>
  <si>
    <t xml:space="preserve">F4 Industrial And Pipeline Engineers (India)</t>
  </si>
  <si>
    <t xml:space="preserve">281119BOE11259887632688</t>
  </si>
  <si>
    <t xml:space="preserve">Thundermonkey Surf Gear Private Limited</t>
  </si>
  <si>
    <t xml:space="preserve">281119BOE11260873239561</t>
  </si>
  <si>
    <t xml:space="preserve">Sri Vijayalaxmi Cashew Industries</t>
  </si>
  <si>
    <t xml:space="preserve">281119BOE11261077021238</t>
  </si>
  <si>
    <t xml:space="preserve">Sri Padma Cashew Industries</t>
  </si>
  <si>
    <t xml:space="preserve">281119BOE11262863159230</t>
  </si>
  <si>
    <t xml:space="preserve">Sri Srinivas Industries</t>
  </si>
  <si>
    <t xml:space="preserve">281119BOE11263847374865</t>
  </si>
  <si>
    <t xml:space="preserve">Shree Venkateshwara Processors</t>
  </si>
  <si>
    <t xml:space="preserve">281119BOE11264838089325</t>
  </si>
  <si>
    <t xml:space="preserve">K Subraya Anantha Kamath And Sons</t>
  </si>
  <si>
    <t xml:space="preserve">281119BOE11265849017405</t>
  </si>
  <si>
    <t xml:space="preserve">Albertsons International Pvt Ltd</t>
  </si>
  <si>
    <t xml:space="preserve">281119BOE11266839710411</t>
  </si>
  <si>
    <t xml:space="preserve">Western Communication</t>
  </si>
  <si>
    <t xml:space="preserve">281119BOE11267845982486</t>
  </si>
  <si>
    <t xml:space="preserve">Diya International</t>
  </si>
  <si>
    <t xml:space="preserve">281119BOE11268850994047</t>
  </si>
  <si>
    <t xml:space="preserve">Sports Ninja Llp</t>
  </si>
  <si>
    <t xml:space="preserve">281119BOE11269872705306</t>
  </si>
  <si>
    <t xml:space="preserve">Impex International</t>
  </si>
  <si>
    <t xml:space="preserve">281119BOE11270873077115</t>
  </si>
  <si>
    <t xml:space="preserve">Hangyo Icecreams Private Limited</t>
  </si>
  <si>
    <t xml:space="preserve">281119BOE11271181001263</t>
  </si>
  <si>
    <t xml:space="preserve">Bolas Intelli Solutions Pvt Ltd</t>
  </si>
  <si>
    <t xml:space="preserve">281119BOE11272846602610</t>
  </si>
  <si>
    <t xml:space="preserve">Vishalkudla Exim Private Limited</t>
  </si>
  <si>
    <t xml:space="preserve">281119BOE11273863905453</t>
  </si>
  <si>
    <t xml:space="preserve">Purvi Cashew Industries</t>
  </si>
  <si>
    <t xml:space="preserve">281119BOE11274865491014</t>
  </si>
  <si>
    <t xml:space="preserve">Artic Furniture And Interiors</t>
  </si>
  <si>
    <t xml:space="preserve">281119BOE11275883611753</t>
  </si>
  <si>
    <t xml:space="preserve">Shiva Decor</t>
  </si>
  <si>
    <t xml:space="preserve">281119BOE11276861517562</t>
  </si>
  <si>
    <t xml:space="preserve">Spectrum Industries</t>
  </si>
  <si>
    <t xml:space="preserve">281119BOE11277077009430</t>
  </si>
  <si>
    <t xml:space="preserve">Mangala Cashew Industries</t>
  </si>
  <si>
    <t xml:space="preserve">281119BOE11278847060896</t>
  </si>
  <si>
    <t xml:space="preserve">Trinity Instruments</t>
  </si>
  <si>
    <t xml:space="preserve">281119BOE10856867072472</t>
  </si>
  <si>
    <t xml:space="preserve">Rockworth Infra Equipments Private Limited</t>
  </si>
  <si>
    <t xml:space="preserve">281119BOE11070879209941</t>
  </si>
  <si>
    <t xml:space="preserve">Digitech Laundry Private Limited</t>
  </si>
  <si>
    <t xml:space="preserve">281119BOE11071886822717</t>
  </si>
  <si>
    <t xml:space="preserve">Technomech Engineering Private Ltd</t>
  </si>
  <si>
    <t xml:space="preserve">281119BOE11072065014416</t>
  </si>
  <si>
    <t xml:space="preserve">Tenax India Stone Products Private Limited</t>
  </si>
  <si>
    <t xml:space="preserve">281119BOE11073114014828</t>
  </si>
  <si>
    <t xml:space="preserve">Ergo Creative Solutions Pvt Ltd</t>
  </si>
  <si>
    <t xml:space="preserve">281119BOE11074831634491</t>
  </si>
  <si>
    <t xml:space="preserve">I-O Sign Inernational Private Limited</t>
  </si>
  <si>
    <t xml:space="preserve">281119BOE11075839159976</t>
  </si>
  <si>
    <t xml:space="preserve">Bansal Tiles</t>
  </si>
  <si>
    <t xml:space="preserve">281119BOE11076842186651</t>
  </si>
  <si>
    <t xml:space="preserve">Baka Liftec (India) Private Limited</t>
  </si>
  <si>
    <t xml:space="preserve">281119BOE11077843696171</t>
  </si>
  <si>
    <t xml:space="preserve">Hegde Precision Products Pvt Ltd</t>
  </si>
  <si>
    <t xml:space="preserve">281119BOE11078848252318</t>
  </si>
  <si>
    <t xml:space="preserve">Technova Tapes India Private Limited</t>
  </si>
  <si>
    <t xml:space="preserve">281119BOE11079851106346</t>
  </si>
  <si>
    <t xml:space="preserve">Excel Tech</t>
  </si>
  <si>
    <t xml:space="preserve">281119BOE11080853074369</t>
  </si>
  <si>
    <t xml:space="preserve">Mulder (India) Private Limited</t>
  </si>
  <si>
    <t xml:space="preserve">281119BOE11081855137251</t>
  </si>
  <si>
    <t xml:space="preserve">Mtc India Rubber Metal Components Private Lim</t>
  </si>
  <si>
    <t xml:space="preserve">281119BOE11082855707267</t>
  </si>
  <si>
    <t xml:space="preserve">Ske Equipments Private Limited</t>
  </si>
  <si>
    <t xml:space="preserve">281119BOE11083857988609</t>
  </si>
  <si>
    <t xml:space="preserve">Klauz Specialities</t>
  </si>
  <si>
    <t xml:space="preserve">281119BOE11084858756920</t>
  </si>
  <si>
    <t xml:space="preserve">Idrs Labs Pvt Ltd</t>
  </si>
  <si>
    <t xml:space="preserve">281119BOE11085873539710</t>
  </si>
  <si>
    <t xml:space="preserve">Teclab Solutions</t>
  </si>
  <si>
    <t xml:space="preserve">281119BOE11086874954638</t>
  </si>
  <si>
    <t xml:space="preserve">Wakefit Innovations Private Limited</t>
  </si>
  <si>
    <t xml:space="preserve">281119BOE11087875475466</t>
  </si>
  <si>
    <t xml:space="preserve">Green Dot Educational Trust</t>
  </si>
  <si>
    <t xml:space="preserve">281119BOE11088875754640</t>
  </si>
  <si>
    <t xml:space="preserve">Threesons Paints And Chemicals Pvt Ltd</t>
  </si>
  <si>
    <t xml:space="preserve">281119BOE11089887691273</t>
  </si>
  <si>
    <t xml:space="preserve">Tejas Networks Limited</t>
  </si>
  <si>
    <t xml:space="preserve">281119BOE11090009079629</t>
  </si>
  <si>
    <t xml:space="preserve">Kammaje Industries</t>
  </si>
  <si>
    <t xml:space="preserve">281119BOE11091052065654</t>
  </si>
  <si>
    <t xml:space="preserve">Natural Remedies Private Limited</t>
  </si>
  <si>
    <t xml:space="preserve">281119BOE11092102023063</t>
  </si>
  <si>
    <t xml:space="preserve">Jubilant Motorsworks Private Limited(Formerly</t>
  </si>
  <si>
    <t xml:space="preserve">281119BOE11093785000173</t>
  </si>
  <si>
    <t xml:space="preserve">Gnat Technologies Private Limited</t>
  </si>
  <si>
    <t xml:space="preserve">281119BOE11094839074876</t>
  </si>
  <si>
    <t xml:space="preserve">Elements Edumedia Private Limited</t>
  </si>
  <si>
    <t xml:space="preserve">281119BOE11095844212954</t>
  </si>
  <si>
    <t xml:space="preserve">India Tech</t>
  </si>
  <si>
    <t xml:space="preserve">281119BOE11096844480193</t>
  </si>
  <si>
    <t xml:space="preserve">Mac International</t>
  </si>
  <si>
    <t xml:space="preserve">281119BOE11097845993086</t>
  </si>
  <si>
    <t xml:space="preserve">Incture Technologies Private Limited</t>
  </si>
  <si>
    <t xml:space="preserve">281119BOE11098848459078</t>
  </si>
  <si>
    <t xml:space="preserve">Opto Eurocor Healthcare Limited</t>
  </si>
  <si>
    <t xml:space="preserve">281119BOE11099850424504</t>
  </si>
  <si>
    <t xml:space="preserve">Dubas Engineering Private Limited</t>
  </si>
  <si>
    <t xml:space="preserve">281119BOE11100851866300</t>
  </si>
  <si>
    <t xml:space="preserve">Sunikh Components Pvt Ltd</t>
  </si>
  <si>
    <t xml:space="preserve">281119BOE11102855180920</t>
  </si>
  <si>
    <t xml:space="preserve">Tata Power Solar Systems Limited</t>
  </si>
  <si>
    <t xml:space="preserve">281119BOE11103855733459</t>
  </si>
  <si>
    <t xml:space="preserve">S I Machine Tools</t>
  </si>
  <si>
    <t xml:space="preserve">281119BOE11104865736557</t>
  </si>
  <si>
    <t xml:space="preserve">Vinsurwaves</t>
  </si>
  <si>
    <t xml:space="preserve">281119BOE11105877275742</t>
  </si>
  <si>
    <t xml:space="preserve">Biocon Biologics India Limited</t>
  </si>
  <si>
    <t xml:space="preserve">281119BOE11106878200577</t>
  </si>
  <si>
    <t xml:space="preserve">Flixx It Systems Private Limited</t>
  </si>
  <si>
    <t xml:space="preserve">281119BOE11107878572424</t>
  </si>
  <si>
    <t xml:space="preserve">Ifi Technology Private Limited</t>
  </si>
  <si>
    <t xml:space="preserve">281119BOE11108882025821</t>
  </si>
  <si>
    <t xml:space="preserve">Krypton (India) Solutions Private Limited</t>
  </si>
  <si>
    <t xml:space="preserve">281119BOE11109883922934</t>
  </si>
  <si>
    <t xml:space="preserve">Cognetthings Technologies(Opc) Private Limite</t>
  </si>
  <si>
    <t xml:space="preserve">281119BOE11110886066980</t>
  </si>
  <si>
    <t xml:space="preserve">Peak Exports</t>
  </si>
  <si>
    <t xml:space="preserve">281119BOE11111890406229</t>
  </si>
  <si>
    <t xml:space="preserve">Integra  A Division Of Morarjee Textiles Lim</t>
  </si>
  <si>
    <t xml:space="preserve">281119BOE11112004153400</t>
  </si>
  <si>
    <t xml:space="preserve">Integra A Division Of Morarjee Textiles Limit</t>
  </si>
  <si>
    <t xml:space="preserve">281119BOE11113004153476</t>
  </si>
  <si>
    <t xml:space="preserve">Vikram Logistic And Maritime Services Pvt Ltd</t>
  </si>
  <si>
    <t xml:space="preserve">281119BOE11114009071739</t>
  </si>
  <si>
    <t xml:space="preserve">Filament Consulting Services Pvt Ltd</t>
  </si>
  <si>
    <t xml:space="preserve">281119BOE11115009199058</t>
  </si>
  <si>
    <t xml:space="preserve">Canvera Digital Technologies Pvt Ltd</t>
  </si>
  <si>
    <t xml:space="preserve">281119BOE11116194022318</t>
  </si>
  <si>
    <t xml:space="preserve">Beehive Softech Systems Private Limited</t>
  </si>
  <si>
    <t xml:space="preserve">281119BOE11117831738498</t>
  </si>
  <si>
    <t xml:space="preserve">Silicon Tech One</t>
  </si>
  <si>
    <t xml:space="preserve">281119BOE11120841273177</t>
  </si>
  <si>
    <t xml:space="preserve">Force Fitness (India) Pvt Ltd</t>
  </si>
  <si>
    <t xml:space="preserve">281119BOE11121843833331</t>
  </si>
  <si>
    <t xml:space="preserve">Srinivas P Reddy</t>
  </si>
  <si>
    <t xml:space="preserve">281119BOE11123844082256</t>
  </si>
  <si>
    <t xml:space="preserve">Global Audiology Services Private Limited</t>
  </si>
  <si>
    <t xml:space="preserve">281119BOE11124847715259</t>
  </si>
  <si>
    <t xml:space="preserve">Shiora Solutions Private Limited</t>
  </si>
  <si>
    <t xml:space="preserve">281119BOE11125856840989</t>
  </si>
  <si>
    <t xml:space="preserve">Cingularity Tooling And Engineering Concepts</t>
  </si>
  <si>
    <t xml:space="preserve">281119BOE11126856875216</t>
  </si>
  <si>
    <t xml:space="preserve">Sayre Therapeutics Private Limited</t>
  </si>
  <si>
    <t xml:space="preserve">281119BOE11127857065889</t>
  </si>
  <si>
    <t xml:space="preserve">Ragariha Ventures</t>
  </si>
  <si>
    <t xml:space="preserve">281119BOE11128860162449</t>
  </si>
  <si>
    <t xml:space="preserve">Wimera Systems Private Limited</t>
  </si>
  <si>
    <t xml:space="preserve">281119BOE11129862313812</t>
  </si>
  <si>
    <t xml:space="preserve">Scientific Lab Work</t>
  </si>
  <si>
    <t xml:space="preserve">281119BOE11130865002766</t>
  </si>
  <si>
    <t xml:space="preserve">Mukesh Bansal</t>
  </si>
  <si>
    <t xml:space="preserve">281119BOE11131865199650</t>
  </si>
  <si>
    <t xml:space="preserve">Rajesh Jewellery Mart</t>
  </si>
  <si>
    <t xml:space="preserve">281119BOE11132867937433</t>
  </si>
  <si>
    <t xml:space="preserve">Curefoods Private Limited</t>
  </si>
  <si>
    <t xml:space="preserve">281119BOE11133875684047</t>
  </si>
  <si>
    <t xml:space="preserve">Aero Platina Technologies</t>
  </si>
  <si>
    <t xml:space="preserve">281119BOE11134876717960</t>
  </si>
  <si>
    <t xml:space="preserve">Hivi Precision Pvt Ltd</t>
  </si>
  <si>
    <t xml:space="preserve">281119BOE11136883543767</t>
  </si>
  <si>
    <t xml:space="preserve">Carbon Compass Enterprises</t>
  </si>
  <si>
    <t xml:space="preserve">281119BOE11135878806045</t>
  </si>
  <si>
    <t xml:space="preserve">Sanwa Diamond Tools Pvt Ltd</t>
  </si>
  <si>
    <t xml:space="preserve">281119BOE11137009082454</t>
  </si>
  <si>
    <t xml:space="preserve">Nexteer Automotive India Pvt Ltd</t>
  </si>
  <si>
    <t xml:space="preserve">281119BOE11138009168446</t>
  </si>
  <si>
    <t xml:space="preserve">Atherm Thermal Solutions India Private Limite</t>
  </si>
  <si>
    <t xml:space="preserve">281119BOE11139833826353</t>
  </si>
  <si>
    <t xml:space="preserve">Ankit Aerospace Pvt Ltd</t>
  </si>
  <si>
    <t xml:space="preserve">281119BOE11140834052729</t>
  </si>
  <si>
    <t xml:space="preserve">Ideal Design And Display India Private Limite</t>
  </si>
  <si>
    <t xml:space="preserve">281119BOE11141848025640</t>
  </si>
  <si>
    <t xml:space="preserve">Wirtz Manufacturing India Private Limited</t>
  </si>
  <si>
    <t xml:space="preserve">281119BOE11142849900871</t>
  </si>
  <si>
    <t xml:space="preserve">Ives Healthcare Private Limited</t>
  </si>
  <si>
    <t xml:space="preserve">281119BOE11143857514685</t>
  </si>
  <si>
    <t xml:space="preserve">Vijaya Auto Products</t>
  </si>
  <si>
    <t xml:space="preserve">281119BOE11144874781165</t>
  </si>
  <si>
    <t xml:space="preserve">Cura Smile Healthcare Pvt Ltd</t>
  </si>
  <si>
    <t xml:space="preserve">281119BOE11145877365721</t>
  </si>
  <si>
    <t xml:space="preserve">Jinrong (Bangalore) Precision Machinery Priva</t>
  </si>
  <si>
    <t xml:space="preserve">281119BOE11146886402034</t>
  </si>
  <si>
    <t xml:space="preserve">Abv Machine Works Private Limited</t>
  </si>
  <si>
    <t xml:space="preserve">281119BOE11147886727906</t>
  </si>
  <si>
    <t xml:space="preserve">Bangalore Granites And Marble</t>
  </si>
  <si>
    <t xml:space="preserve">281119BOE11148887738861</t>
  </si>
  <si>
    <t xml:space="preserve">Fistar Import And Export Llp</t>
  </si>
  <si>
    <t xml:space="preserve">281119BOE11149889714346</t>
  </si>
  <si>
    <t xml:space="preserve">Vidhyasagar Stonex</t>
  </si>
  <si>
    <t xml:space="preserve">281119BOE11150892621730</t>
  </si>
  <si>
    <t xml:space="preserve">Nongwoo Seed India Pvt Ltd</t>
  </si>
  <si>
    <t xml:space="preserve">281119BOE11151194025600</t>
  </si>
  <si>
    <t xml:space="preserve">Komtech Plastic Technologies India Pvt.Ltd.</t>
  </si>
  <si>
    <t xml:space="preserve">281119BOE11152009089313</t>
  </si>
  <si>
    <t xml:space="preserve">Everblue Apparel Limited</t>
  </si>
  <si>
    <t xml:space="preserve">281119BOE11154227002945</t>
  </si>
  <si>
    <t xml:space="preserve">Maltose Agri Products Private Limited</t>
  </si>
  <si>
    <t xml:space="preserve">281119BOE11155842799179</t>
  </si>
  <si>
    <t xml:space="preserve">Sri Devaraj Urs Educational Trust For Backwar</t>
  </si>
  <si>
    <t xml:space="preserve">281119BOE11156843369117</t>
  </si>
  <si>
    <t xml:space="preserve">Trala Electronics</t>
  </si>
  <si>
    <t xml:space="preserve">281119BOE11157851150441</t>
  </si>
  <si>
    <t xml:space="preserve">P M Techno Private Limited</t>
  </si>
  <si>
    <t xml:space="preserve">281119BOE11158851431538</t>
  </si>
  <si>
    <t xml:space="preserve">Wadpack Private Limited</t>
  </si>
  <si>
    <t xml:space="preserve">281119BOE11159853237040</t>
  </si>
  <si>
    <t xml:space="preserve">Digital Fashion Studio</t>
  </si>
  <si>
    <t xml:space="preserve">281119BOE11160858958298</t>
  </si>
  <si>
    <t xml:space="preserve">Rishi Consfab Private Limited</t>
  </si>
  <si>
    <t xml:space="preserve">281119BOE11162865467290</t>
  </si>
  <si>
    <t xml:space="preserve">Sinewy Toughen Glass</t>
  </si>
  <si>
    <t xml:space="preserve">281119BOE11163867021105</t>
  </si>
  <si>
    <t xml:space="preserve">M.H.Apperal Engineering And Electronics</t>
  </si>
  <si>
    <t xml:space="preserve">281119BOE11164868153540</t>
  </si>
  <si>
    <t xml:space="preserve">Buildmet Fibers Private Limitedh</t>
  </si>
  <si>
    <t xml:space="preserve">281119BOE11165869361880</t>
  </si>
  <si>
    <t xml:space="preserve">Designandcut Studio Llp.</t>
  </si>
  <si>
    <t xml:space="preserve">281119BOE11166884497199</t>
  </si>
  <si>
    <t xml:space="preserve">Grinfeld Metal Works Pvt.Ltd</t>
  </si>
  <si>
    <t xml:space="preserve">281119BOE11167885425059</t>
  </si>
  <si>
    <t xml:space="preserve">Nexstar Filaments &amp; Tools Private Limited</t>
  </si>
  <si>
    <t xml:space="preserve">281119BOE11168846596803</t>
  </si>
  <si>
    <t xml:space="preserve">Brindavan Co</t>
  </si>
  <si>
    <t xml:space="preserve">281119BOE11169866508997</t>
  </si>
  <si>
    <t xml:space="preserve">Bhavani Maa Stone</t>
  </si>
  <si>
    <t xml:space="preserve">281119BOE11170194005447</t>
  </si>
  <si>
    <t xml:space="preserve">Microtech Exports</t>
  </si>
  <si>
    <t xml:space="preserve">281119BOE11171677002464</t>
  </si>
  <si>
    <t xml:space="preserve">Ankit Fasteners Pvt Ltd</t>
  </si>
  <si>
    <t xml:space="preserve">281119BOE11172832199898</t>
  </si>
  <si>
    <t xml:space="preserve">Danish Steel Cluster Pvt Ltd</t>
  </si>
  <si>
    <t xml:space="preserve">281119BOE11173841270412</t>
  </si>
  <si>
    <t xml:space="preserve">Cauvery Laminates Private Limited</t>
  </si>
  <si>
    <t xml:space="preserve">281119BOE11174888943652</t>
  </si>
  <si>
    <t xml:space="preserve">Vap Precision Private Limited</t>
  </si>
  <si>
    <t xml:space="preserve">281119BOE11175891133119</t>
  </si>
  <si>
    <t xml:space="preserve">Stalwart Elevators Products Pvt Ltd</t>
  </si>
  <si>
    <t xml:space="preserve">281119BOE10586883564717</t>
  </si>
  <si>
    <t xml:space="preserve">Tjs Technical Solutions</t>
  </si>
  <si>
    <t xml:space="preserve">281119BOE10587883788353</t>
  </si>
  <si>
    <t xml:space="preserve">Novel T Wilight</t>
  </si>
  <si>
    <t xml:space="preserve">281119BOE10588884076169</t>
  </si>
  <si>
    <t xml:space="preserve">Neoaxis Aero Pvt Ltd</t>
  </si>
  <si>
    <t xml:space="preserve">281119BOE10589884406863</t>
  </si>
  <si>
    <t xml:space="preserve">Pinnium Advanced Garments Private Limited</t>
  </si>
  <si>
    <t xml:space="preserve">281119BOE10590886371370</t>
  </si>
  <si>
    <t xml:space="preserve">Fine Crafts</t>
  </si>
  <si>
    <t xml:space="preserve">281119BOE10591886412850</t>
  </si>
  <si>
    <t xml:space="preserve">Excelon Technologies</t>
  </si>
  <si>
    <t xml:space="preserve">281119BOE10592886435590</t>
  </si>
  <si>
    <t xml:space="preserve">Polestar Hardware Inc</t>
  </si>
  <si>
    <t xml:space="preserve">281119BOE10594888721525</t>
  </si>
  <si>
    <t xml:space="preserve">Banaraswala Wire Crafts Private Limited</t>
  </si>
  <si>
    <t xml:space="preserve">281119BOE10595889326171</t>
  </si>
  <si>
    <t xml:space="preserve">Taruna Enterprises</t>
  </si>
  <si>
    <t xml:space="preserve">281119BOE10596892091581</t>
  </si>
  <si>
    <t xml:space="preserve">Sri Manu Marketing</t>
  </si>
  <si>
    <t xml:space="preserve">281119BOE10597861578617</t>
  </si>
  <si>
    <t xml:space="preserve">Tmeic Industrial Systems India Private Limite</t>
  </si>
  <si>
    <t xml:space="preserve">281119BOE10598052041590</t>
  </si>
  <si>
    <t xml:space="preserve">Zeesense Systems Private Limited</t>
  </si>
  <si>
    <t xml:space="preserve">281119BOE10599840159191</t>
  </si>
  <si>
    <t xml:space="preserve">Venus Industries</t>
  </si>
  <si>
    <t xml:space="preserve">281119BOE10600843695786</t>
  </si>
  <si>
    <t xml:space="preserve">Paint Ball X</t>
  </si>
  <si>
    <t xml:space="preserve">281119BOE10601843941631</t>
  </si>
  <si>
    <t xml:space="preserve">Climate Changers Technology Solutions Pvt Ltd</t>
  </si>
  <si>
    <t xml:space="preserve">281119BOE10602849725794</t>
  </si>
  <si>
    <t xml:space="preserve">Vaani Acoustics Llp</t>
  </si>
  <si>
    <t xml:space="preserve">281119BOE10603854814363</t>
  </si>
  <si>
    <t xml:space="preserve">Volta Automotive India Private Limited</t>
  </si>
  <si>
    <t xml:space="preserve">281119BOE10706866730823</t>
  </si>
  <si>
    <t xml:space="preserve">Community India Hospitality &amp; Resorts Private</t>
  </si>
  <si>
    <t xml:space="preserve">281119BOE10705862098485</t>
  </si>
  <si>
    <t xml:space="preserve">Me Square Engineering Solutions</t>
  </si>
  <si>
    <t xml:space="preserve">281119BOE10513865901363</t>
  </si>
  <si>
    <t xml:space="preserve">S L V Tools Corporation</t>
  </si>
  <si>
    <t xml:space="preserve">281119BOE10990881455994</t>
  </si>
  <si>
    <t xml:space="preserve">Sathyam Enterprises</t>
  </si>
  <si>
    <t xml:space="preserve">281119BOE10991883792702</t>
  </si>
  <si>
    <t xml:space="preserve">Slns Technologies</t>
  </si>
  <si>
    <t xml:space="preserve">281119BOE10992884070483</t>
  </si>
  <si>
    <t xml:space="preserve">Deepa Enterprises</t>
  </si>
  <si>
    <t xml:space="preserve">281119BOE10993885285196</t>
  </si>
  <si>
    <t xml:space="preserve">Tulsi Products</t>
  </si>
  <si>
    <t xml:space="preserve">281119BOE10994887830625</t>
  </si>
  <si>
    <t xml:space="preserve">Nimisha Constructions</t>
  </si>
  <si>
    <t xml:space="preserve">281119BOE10995094041724</t>
  </si>
  <si>
    <t xml:space="preserve">Almoe Digital Solutions Pvt Ltd</t>
  </si>
  <si>
    <t xml:space="preserve">281119BOE10996831158948</t>
  </si>
  <si>
    <t xml:space="preserve">Florance Flora</t>
  </si>
  <si>
    <t xml:space="preserve">281119BOE10997834069869</t>
  </si>
  <si>
    <t xml:space="preserve">A One Steels India Private Limited</t>
  </si>
  <si>
    <t xml:space="preserve">281119BOE10998840594273</t>
  </si>
  <si>
    <t xml:space="preserve">Olive Lifesciences Private Limited</t>
  </si>
  <si>
    <t xml:space="preserve">281119BOE10999850906899</t>
  </si>
  <si>
    <t xml:space="preserve">Aria Brew &amp; Dine Private Limited</t>
  </si>
  <si>
    <t xml:space="preserve">281119BOE11000858195560</t>
  </si>
  <si>
    <t xml:space="preserve">Sl And El Co</t>
  </si>
  <si>
    <t xml:space="preserve">281119BOE11001866995778</t>
  </si>
  <si>
    <t xml:space="preserve">M S R Infraa</t>
  </si>
  <si>
    <t xml:space="preserve">281119BOE11002873529485</t>
  </si>
  <si>
    <t xml:space="preserve">Vatjat Pharma Foods Private Limited</t>
  </si>
  <si>
    <t xml:space="preserve">281119BOE11003880184110</t>
  </si>
  <si>
    <t xml:space="preserve">Unity Derma Medical Systems</t>
  </si>
  <si>
    <t xml:space="preserve">281119BOE11004845495425</t>
  </si>
  <si>
    <t xml:space="preserve">Jaitra Dermatech Labs</t>
  </si>
  <si>
    <t xml:space="preserve">281119BOE11005860706339</t>
  </si>
  <si>
    <t xml:space="preserve">Ilabs Dental</t>
  </si>
  <si>
    <t xml:space="preserve">281119BOE11006870882330</t>
  </si>
  <si>
    <t xml:space="preserve">Glozen Secure</t>
  </si>
  <si>
    <t xml:space="preserve">281119BOE11007875245858</t>
  </si>
  <si>
    <t xml:space="preserve">Out Back India Enterprises</t>
  </si>
  <si>
    <t xml:space="preserve">281119BOE11008832295572</t>
  </si>
  <si>
    <t xml:space="preserve">Klen Distributors Private Limited</t>
  </si>
  <si>
    <t xml:space="preserve">281119BOE11009833472730</t>
  </si>
  <si>
    <t xml:space="preserve">Beena Roopak</t>
  </si>
  <si>
    <t xml:space="preserve">281119BOE11010837677174</t>
  </si>
  <si>
    <t xml:space="preserve">Formosa Mines And Minerals Private Limited</t>
  </si>
  <si>
    <t xml:space="preserve">281119BOE11011846714421</t>
  </si>
  <si>
    <t xml:space="preserve">United Trading Co</t>
  </si>
  <si>
    <t xml:space="preserve">281119BOE11012850204365</t>
  </si>
  <si>
    <t xml:space="preserve">Ormat Technologies Pvt Ltd</t>
  </si>
  <si>
    <t xml:space="preserve">281119BOE11013850563433</t>
  </si>
  <si>
    <t xml:space="preserve">Wafi Additives Limited Liability Partnership</t>
  </si>
  <si>
    <t xml:space="preserve">281119BOE11014851942962</t>
  </si>
  <si>
    <t xml:space="preserve">Origami Cellulo P. Ltd</t>
  </si>
  <si>
    <t xml:space="preserve">281119BOE11015854610412</t>
  </si>
  <si>
    <t xml:space="preserve">Deeksha Devdas Shetty</t>
  </si>
  <si>
    <t xml:space="preserve">281119BOE11016856006042</t>
  </si>
  <si>
    <t xml:space="preserve">Wellnet Services Private Limited</t>
  </si>
  <si>
    <t xml:space="preserve">281119BOE11017857980495</t>
  </si>
  <si>
    <t xml:space="preserve">Ledonix Technologies Private Limited</t>
  </si>
  <si>
    <t xml:space="preserve">281119BOE11018862897608</t>
  </si>
  <si>
    <t xml:space="preserve">Bee Luxe Private Limited</t>
  </si>
  <si>
    <t xml:space="preserve">281119BOE11019864368663</t>
  </si>
  <si>
    <t xml:space="preserve">A V Billiards</t>
  </si>
  <si>
    <t xml:space="preserve">281119BOE11020867891661</t>
  </si>
  <si>
    <t xml:space="preserve">Ammara</t>
  </si>
  <si>
    <t xml:space="preserve">281119BOE11021874167508</t>
  </si>
  <si>
    <t xml:space="preserve">Glory Sign Technologies</t>
  </si>
  <si>
    <t xml:space="preserve">281119BOE11022877750605</t>
  </si>
  <si>
    <t xml:space="preserve">Mounto Bricks Private Limited</t>
  </si>
  <si>
    <t xml:space="preserve">281119BOE11023888743321</t>
  </si>
  <si>
    <t xml:space="preserve">Balan Engineering Private Limited</t>
  </si>
  <si>
    <t xml:space="preserve">281119BOE11024890290570</t>
  </si>
  <si>
    <t xml:space="preserve">Anantha Tooltech</t>
  </si>
  <si>
    <t xml:space="preserve">281119BOE11025891604170</t>
  </si>
  <si>
    <t xml:space="preserve">Enmagsys</t>
  </si>
  <si>
    <t xml:space="preserve">281119BOE11026893504444</t>
  </si>
  <si>
    <t xml:space="preserve">Sanctum Technologies Pvt Ltd</t>
  </si>
  <si>
    <t xml:space="preserve">281119BOE11027009202597</t>
  </si>
  <si>
    <t xml:space="preserve">Bitla Software Private Limited</t>
  </si>
  <si>
    <t xml:space="preserve">281119BOE11028194038428</t>
  </si>
  <si>
    <t xml:space="preserve">Climaire India</t>
  </si>
  <si>
    <t xml:space="preserve">281119BOE11029837201897</t>
  </si>
  <si>
    <t xml:space="preserve">Climaire</t>
  </si>
  <si>
    <t xml:space="preserve">281119BOE11030837761619</t>
  </si>
  <si>
    <t xml:space="preserve">Kasu Mani Enterprises Private Limited</t>
  </si>
  <si>
    <t xml:space="preserve">281119BOE11031844298488</t>
  </si>
  <si>
    <t xml:space="preserve">Lewis</t>
  </si>
  <si>
    <t xml:space="preserve">281119BOE11032844555594</t>
  </si>
  <si>
    <t xml:space="preserve">Harmonixx Car Audio Llp</t>
  </si>
  <si>
    <t xml:space="preserve">281119BOE11033858003918</t>
  </si>
  <si>
    <t xml:space="preserve">Primeco Realty Private Limited</t>
  </si>
  <si>
    <t xml:space="preserve">281119BOE11034859328708</t>
  </si>
  <si>
    <t xml:space="preserve">Luxe Genesis Private Limited</t>
  </si>
  <si>
    <t xml:space="preserve">281119BOE11035867887918</t>
  </si>
  <si>
    <t xml:space="preserve">Zarnik Hotel Supplies Private Limited</t>
  </si>
  <si>
    <t xml:space="preserve">281119BOE11036868783863</t>
  </si>
  <si>
    <t xml:space="preserve">Fs Gourmet Private Limited</t>
  </si>
  <si>
    <t xml:space="preserve">281119BOE11037869599018</t>
  </si>
  <si>
    <t xml:space="preserve">Barmecha Realty Private Limited</t>
  </si>
  <si>
    <t xml:space="preserve">281119BOE11038873735719</t>
  </si>
  <si>
    <t xml:space="preserve">Astrogate Labs Pvt Ltd</t>
  </si>
  <si>
    <t xml:space="preserve">281119BOE11039876741461</t>
  </si>
  <si>
    <t xml:space="preserve">Selfie Cafe</t>
  </si>
  <si>
    <t xml:space="preserve">281119BOE11040877657162</t>
  </si>
  <si>
    <t xml:space="preserve">Cultgear Private Limited</t>
  </si>
  <si>
    <t xml:space="preserve">281119BOE11041877911202</t>
  </si>
  <si>
    <t xml:space="preserve">Bren Corporation Pvt Ltd.</t>
  </si>
  <si>
    <t xml:space="preserve">281119BOE11042886402030</t>
  </si>
  <si>
    <t xml:space="preserve">Omegaon Internet Private Limited</t>
  </si>
  <si>
    <t xml:space="preserve">281119BOE11043890822547</t>
  </si>
  <si>
    <t xml:space="preserve">Inframac Automation &amp; Controls</t>
  </si>
  <si>
    <t xml:space="preserve">281119BOE11044065026439</t>
  </si>
  <si>
    <t xml:space="preserve">Shrushti Charitable Trust</t>
  </si>
  <si>
    <t xml:space="preserve">281119BOE11045832606283</t>
  </si>
  <si>
    <t xml:space="preserve">Gowtham Udayashankar</t>
  </si>
  <si>
    <t xml:space="preserve">281119BOE11046835287079</t>
  </si>
  <si>
    <t xml:space="preserve">Sharada Designs Private Limited</t>
  </si>
  <si>
    <t xml:space="preserve">281119BOE11047853622432</t>
  </si>
  <si>
    <t xml:space="preserve">Qinn Technologies</t>
  </si>
  <si>
    <t xml:space="preserve">281119BOE11048854325126</t>
  </si>
  <si>
    <t xml:space="preserve">Nirupam Leather Fashions</t>
  </si>
  <si>
    <t xml:space="preserve">281119BOE11049857506349</t>
  </si>
  <si>
    <t xml:space="preserve">Mighty Overseas</t>
  </si>
  <si>
    <t xml:space="preserve">281119BOE11050861756228</t>
  </si>
  <si>
    <t xml:space="preserve">Hns Enterprises</t>
  </si>
  <si>
    <t xml:space="preserve">281119BOE11051863171037</t>
  </si>
  <si>
    <t xml:space="preserve">Aprus Bio-Medical Innovations Private Limited</t>
  </si>
  <si>
    <t xml:space="preserve">281119BOE11052864883919</t>
  </si>
  <si>
    <t xml:space="preserve">Sri Vishnu Priya &amp; Co</t>
  </si>
  <si>
    <t xml:space="preserve">281119BOE11053874815919</t>
  </si>
  <si>
    <t xml:space="preserve">B Chandra Shekar</t>
  </si>
  <si>
    <t xml:space="preserve">281119BOE11054009059731</t>
  </si>
  <si>
    <t xml:space="preserve">El Camino Technologies Pvt Ltd</t>
  </si>
  <si>
    <t xml:space="preserve">281119BOE11055838823189</t>
  </si>
  <si>
    <t xml:space="preserve">Vmix Mineral Technologies Private Limited</t>
  </si>
  <si>
    <t xml:space="preserve">281119BOE11056849191481</t>
  </si>
  <si>
    <t xml:space="preserve">Kavisha Engineering And Equipments Private Li</t>
  </si>
  <si>
    <t xml:space="preserve">281119BOE11057849192596</t>
  </si>
  <si>
    <t xml:space="preserve">Outshiny India Private Limited</t>
  </si>
  <si>
    <t xml:space="preserve">281119BOE11058855154561</t>
  </si>
  <si>
    <t xml:space="preserve">Gyanam Engineering Solutions Private Limited</t>
  </si>
  <si>
    <t xml:space="preserve">281119BOE11059863678882</t>
  </si>
  <si>
    <t xml:space="preserve">R N Vasudeva</t>
  </si>
  <si>
    <t xml:space="preserve">281119BOE11060866083628</t>
  </si>
  <si>
    <t xml:space="preserve">Cartopac Machinery Private Limited</t>
  </si>
  <si>
    <t xml:space="preserve">281119BOE11061868614869</t>
  </si>
  <si>
    <t xml:space="preserve">Geosem Microsystems Private Limited</t>
  </si>
  <si>
    <t xml:space="preserve">281119BOE11062872422736</t>
  </si>
  <si>
    <t xml:space="preserve">Rugged Solar Products Private Limited</t>
  </si>
  <si>
    <t xml:space="preserve">281119BOE11063876344301</t>
  </si>
  <si>
    <t xml:space="preserve">R B B Trading Company</t>
  </si>
  <si>
    <t xml:space="preserve">281119BOE11064880160390</t>
  </si>
  <si>
    <t xml:space="preserve">Tiranga Aerospace</t>
  </si>
  <si>
    <t xml:space="preserve">281119BOE11065883046399</t>
  </si>
  <si>
    <t xml:space="preserve">Deena Technologies</t>
  </si>
  <si>
    <t xml:space="preserve">281119BOE11066850721584</t>
  </si>
  <si>
    <t xml:space="preserve">Adiyogi International</t>
  </si>
  <si>
    <t xml:space="preserve">281119BOE11067868192596</t>
  </si>
  <si>
    <t xml:space="preserve">Ariv And Aayu Enterprises</t>
  </si>
  <si>
    <t xml:space="preserve">281119BOE11068874273781</t>
  </si>
  <si>
    <t xml:space="preserve">Krizone Machinery Tools</t>
  </si>
  <si>
    <t xml:space="preserve">281119BOE11069875244942</t>
  </si>
  <si>
    <t xml:space="preserve">Renovus Vision Automation Private Limited</t>
  </si>
  <si>
    <t xml:space="preserve">281119BOE10704860236989</t>
  </si>
  <si>
    <t xml:space="preserve">G K International Traders</t>
  </si>
  <si>
    <t xml:space="preserve">281119BOE10703854961008</t>
  </si>
  <si>
    <t xml:space="preserve">Notrox Research Private Limited</t>
  </si>
  <si>
    <t xml:space="preserve">281119BOE10702852912937</t>
  </si>
  <si>
    <t xml:space="preserve">Sunshine Graphics</t>
  </si>
  <si>
    <t xml:space="preserve">281119BOE10701851370005</t>
  </si>
  <si>
    <t xml:space="preserve">Shakti Tex</t>
  </si>
  <si>
    <t xml:space="preserve">281119BOE10700847809942</t>
  </si>
  <si>
    <t xml:space="preserve">Raised On Denim India</t>
  </si>
  <si>
    <t xml:space="preserve">281119BOE10699845226342</t>
  </si>
  <si>
    <t xml:space="preserve">Tes Electronic Solutions (India) Private Limi</t>
  </si>
  <si>
    <t xml:space="preserve">281119BOE10698843263987</t>
  </si>
  <si>
    <t xml:space="preserve">Arowana Consulting Limited</t>
  </si>
  <si>
    <t xml:space="preserve">281119BOE10697832692308</t>
  </si>
  <si>
    <t xml:space="preserve">Aspra Xchange</t>
  </si>
  <si>
    <t xml:space="preserve">281119BOE10696832002034</t>
  </si>
  <si>
    <t xml:space="preserve">Achintyo Engineering Llp</t>
  </si>
  <si>
    <t xml:space="preserve">281119BOE10695831995369</t>
  </si>
  <si>
    <t xml:space="preserve">Scientech Services</t>
  </si>
  <si>
    <t xml:space="preserve">281119BOE10694677000609</t>
  </si>
  <si>
    <t xml:space="preserve">Softtek India Private Limited</t>
  </si>
  <si>
    <t xml:space="preserve">281119BOE10693333015146</t>
  </si>
  <si>
    <t xml:space="preserve">Induro Lifestyle Resources P Ltd</t>
  </si>
  <si>
    <t xml:space="preserve">281119BOE10692333014413</t>
  </si>
  <si>
    <t xml:space="preserve">Atlas Brands Pvt Ltd</t>
  </si>
  <si>
    <t xml:space="preserve">281119BOE10691009112458</t>
  </si>
  <si>
    <t xml:space="preserve">Softocart</t>
  </si>
  <si>
    <t xml:space="preserve">281119BOE10690885077720</t>
  </si>
  <si>
    <t xml:space="preserve">Little Pebbles Education Private Limited</t>
  </si>
  <si>
    <t xml:space="preserve">281119BOE10689855081727</t>
  </si>
  <si>
    <t xml:space="preserve">Turquoise Turtle</t>
  </si>
  <si>
    <t xml:space="preserve">281119BOE10688850775194</t>
  </si>
  <si>
    <t xml:space="preserve">Hughes Precision Manufacturing Pvt Ltd</t>
  </si>
  <si>
    <t xml:space="preserve">281119BOE10687891311188</t>
  </si>
  <si>
    <t xml:space="preserve">Magicasia</t>
  </si>
  <si>
    <t xml:space="preserve">281119BOE10686887995432</t>
  </si>
  <si>
    <t xml:space="preserve">Aayush V Enterprises</t>
  </si>
  <si>
    <t xml:space="preserve">281119BOE10685883473532</t>
  </si>
  <si>
    <t xml:space="preserve">Pz Medical India Private Limited</t>
  </si>
  <si>
    <t xml:space="preserve">281119BOE10684879118460</t>
  </si>
  <si>
    <t xml:space="preserve">N2p Manufacturing Private Limited</t>
  </si>
  <si>
    <t xml:space="preserve">281119BOE10683877788988</t>
  </si>
  <si>
    <t xml:space="preserve">Jayem Trade Private Limited</t>
  </si>
  <si>
    <t xml:space="preserve">281119BOE10682876713703</t>
  </si>
  <si>
    <t xml:space="preserve">High Fi Exports And Imports</t>
  </si>
  <si>
    <t xml:space="preserve">281119BOE10681876511014</t>
  </si>
  <si>
    <t xml:space="preserve">Caraway Development Centre (India) Pvt Ltd</t>
  </si>
  <si>
    <t xml:space="preserve">281119BOE10680876479377</t>
  </si>
  <si>
    <t xml:space="preserve">Senzopt Technologies Pvt Ltd</t>
  </si>
  <si>
    <t xml:space="preserve">281119BOE10679861292492</t>
  </si>
  <si>
    <t xml:space="preserve">Varthur Foundation Trust</t>
  </si>
  <si>
    <t xml:space="preserve">281119BOE10678860309071</t>
  </si>
  <si>
    <t xml:space="preserve">Enliven Decors</t>
  </si>
  <si>
    <t xml:space="preserve">281119BOE10677858195118</t>
  </si>
  <si>
    <t xml:space="preserve">Total Environment Projects (India) Private Li</t>
  </si>
  <si>
    <t xml:space="preserve">281119BOE10676855733728</t>
  </si>
  <si>
    <t xml:space="preserve">Ficus Pax Private Limited</t>
  </si>
  <si>
    <t xml:space="preserve">281119BOE10675854722096</t>
  </si>
  <si>
    <t xml:space="preserve">Aquagenics Research &amp; Development India Priva</t>
  </si>
  <si>
    <t xml:space="preserve">281119BOE10674853470927</t>
  </si>
  <si>
    <t xml:space="preserve">Spartan Housing Llp</t>
  </si>
  <si>
    <t xml:space="preserve">281119BOE10673849823753</t>
  </si>
  <si>
    <t xml:space="preserve">Prime Progression Icom(India) Pvt Ltd(Ear Pri</t>
  </si>
  <si>
    <t xml:space="preserve">281119BOE10672849695121</t>
  </si>
  <si>
    <t xml:space="preserve">R L E India Private Limited</t>
  </si>
  <si>
    <t xml:space="preserve">281119BOE10671844290899</t>
  </si>
  <si>
    <t xml:space="preserve">Autocrat Engineers</t>
  </si>
  <si>
    <t xml:space="preserve">281119BOE10670843299966</t>
  </si>
  <si>
    <t xml:space="preserve">Semcon India Pvt Ltd</t>
  </si>
  <si>
    <t xml:space="preserve">281119BOE10669842279145</t>
  </si>
  <si>
    <t xml:space="preserve">Envision Network Technologies Pvt Ltd</t>
  </si>
  <si>
    <t xml:space="preserve">281119BOE10668837966340</t>
  </si>
  <si>
    <t xml:space="preserve">Suryanarayana Bhamidipati</t>
  </si>
  <si>
    <t xml:space="preserve">281119BOE10667553003841</t>
  </si>
  <si>
    <t xml:space="preserve">Srinivasa Trust</t>
  </si>
  <si>
    <t xml:space="preserve">281119BOE10665514000298</t>
  </si>
  <si>
    <t xml:space="preserve">Microchip Technology (India) Private Limited</t>
  </si>
  <si>
    <t xml:space="preserve">281119BOE10664333003934</t>
  </si>
  <si>
    <t xml:space="preserve">Waterline Hotels Pvt Ltd</t>
  </si>
  <si>
    <t xml:space="preserve">281119BOE10663300005961</t>
  </si>
  <si>
    <t xml:space="preserve">Total Environment Woodwork Private Limited</t>
  </si>
  <si>
    <t xml:space="preserve">281119BOE10662300004620</t>
  </si>
  <si>
    <t xml:space="preserve">Total Environment Building Systems Private Li</t>
  </si>
  <si>
    <t xml:space="preserve">281119BOE10661300000389</t>
  </si>
  <si>
    <t xml:space="preserve">Laxmi Electronics Moulds &amp; Precision Engg Pvt</t>
  </si>
  <si>
    <t xml:space="preserve">281119BOE10660009063315</t>
  </si>
  <si>
    <t xml:space="preserve">V2i Global Services</t>
  </si>
  <si>
    <t xml:space="preserve">281119BOE10659860233607</t>
  </si>
  <si>
    <t xml:space="preserve">Indigomatrix Clothing</t>
  </si>
  <si>
    <t xml:space="preserve">281119BOE10658853059090</t>
  </si>
  <si>
    <t xml:space="preserve">Sakura Seed Corporation</t>
  </si>
  <si>
    <t xml:space="preserve">281119BOE10657094067169</t>
  </si>
  <si>
    <t xml:space="preserve">Mectron Dental India Pvt Ltd</t>
  </si>
  <si>
    <t xml:space="preserve">281119BOE10656094062258</t>
  </si>
  <si>
    <t xml:space="preserve">Cropnosys (India) Private Limited</t>
  </si>
  <si>
    <t xml:space="preserve">281119BOE10655891027991</t>
  </si>
  <si>
    <t xml:space="preserve">Fineline Agro Products Private Limited</t>
  </si>
  <si>
    <t xml:space="preserve">281119BOE10654890387941</t>
  </si>
  <si>
    <t xml:space="preserve">Aviano Private Limited</t>
  </si>
  <si>
    <t xml:space="preserve">281119BOE10653888979873</t>
  </si>
  <si>
    <t xml:space="preserve">Pro Radio Networks Llp</t>
  </si>
  <si>
    <t xml:space="preserve">281119BOE10652888872100</t>
  </si>
  <si>
    <t xml:space="preserve">Bloom Dental Corporation (Bloom Dc)</t>
  </si>
  <si>
    <t xml:space="preserve">281119BOE10651887602223</t>
  </si>
  <si>
    <t xml:space="preserve">Phoenix Biz Corp</t>
  </si>
  <si>
    <t xml:space="preserve">281119BOE10650885437425</t>
  </si>
  <si>
    <t xml:space="preserve">Glamy Candy Private Limited</t>
  </si>
  <si>
    <t xml:space="preserve">281119BOE10649882934637</t>
  </si>
  <si>
    <t xml:space="preserve">Craic Entertainment Private Limited</t>
  </si>
  <si>
    <t xml:space="preserve">281119BOE10648882045685</t>
  </si>
  <si>
    <t xml:space="preserve">Rl Fine Chem Private Limited</t>
  </si>
  <si>
    <t xml:space="preserve">281119BOE10647876788235</t>
  </si>
  <si>
    <t xml:space="preserve">S V Enterprises</t>
  </si>
  <si>
    <t xml:space="preserve">281119BOE10646876311770</t>
  </si>
  <si>
    <t xml:space="preserve">Brpl-Baketech Private Limited</t>
  </si>
  <si>
    <t xml:space="preserve">281119BOE10645876094373</t>
  </si>
  <si>
    <t xml:space="preserve">Vnir Biotechnologies Pvt Ltd</t>
  </si>
  <si>
    <t xml:space="preserve">281119BOE10644875391542</t>
  </si>
  <si>
    <t xml:space="preserve">Wear Solutions</t>
  </si>
  <si>
    <t xml:space="preserve">281119BOE10643874824139</t>
  </si>
  <si>
    <t xml:space="preserve">Krimpon Machine Tools Private Limited</t>
  </si>
  <si>
    <t xml:space="preserve">281119BOE10642872931286</t>
  </si>
  <si>
    <t xml:space="preserve">D-Ta Vesaras Solutions Pvt Ltd</t>
  </si>
  <si>
    <t xml:space="preserve">281119BOE10641868100257</t>
  </si>
  <si>
    <t xml:space="preserve">Candeur Constructions</t>
  </si>
  <si>
    <t xml:space="preserve">281119BOE10640863730015</t>
  </si>
  <si>
    <t xml:space="preserve">Storage Technologies And Automation Privateli</t>
  </si>
  <si>
    <t xml:space="preserve">281119BOE10639861517268</t>
  </si>
  <si>
    <t xml:space="preserve">Semillas Fito India Private Limited</t>
  </si>
  <si>
    <t xml:space="preserve">281119BOE10638854505846</t>
  </si>
  <si>
    <t xml:space="preserve">Mahaveer Distributors</t>
  </si>
  <si>
    <t xml:space="preserve">281119BOE10637851888740</t>
  </si>
  <si>
    <t xml:space="preserve">Aqua Seal Tech</t>
  </si>
  <si>
    <t xml:space="preserve">281119BOE10636851472030</t>
  </si>
  <si>
    <t xml:space="preserve">Decofix Papers And Tapes</t>
  </si>
  <si>
    <t xml:space="preserve">281119BOE10635850624112</t>
  </si>
  <si>
    <t xml:space="preserve">Ysl Electronics</t>
  </si>
  <si>
    <t xml:space="preserve">281119BOE10634850131866</t>
  </si>
  <si>
    <t xml:space="preserve">Ace Hydraulics</t>
  </si>
  <si>
    <t xml:space="preserve">281119BOE10633848461810</t>
  </si>
  <si>
    <t xml:space="preserve">Hoysala Automotives Private Limited</t>
  </si>
  <si>
    <t xml:space="preserve">281119BOE10632848281968</t>
  </si>
  <si>
    <t xml:space="preserve">Ramcham Packaging Private Limited</t>
  </si>
  <si>
    <t xml:space="preserve">281119BOE10631847153353</t>
  </si>
  <si>
    <t xml:space="preserve">Bindu Recepies Private Limited</t>
  </si>
  <si>
    <t xml:space="preserve">281119BOE10630845321201</t>
  </si>
  <si>
    <t xml:space="preserve">Nandan B</t>
  </si>
  <si>
    <t xml:space="preserve">281119BOE10629840874793</t>
  </si>
  <si>
    <t xml:space="preserve">Osr Intex</t>
  </si>
  <si>
    <t xml:space="preserve">281119BOE10628837704818</t>
  </si>
  <si>
    <t xml:space="preserve">Parth Dinubhai Amin</t>
  </si>
  <si>
    <t xml:space="preserve">281119BOE10627836996384</t>
  </si>
  <si>
    <t xml:space="preserve">Hydropower Bangalore</t>
  </si>
  <si>
    <t xml:space="preserve">281119BOE10626833501215</t>
  </si>
  <si>
    <t xml:space="preserve">Indus Infra Projects Private Limited</t>
  </si>
  <si>
    <t xml:space="preserve">281119BOE10625833054015</t>
  </si>
  <si>
    <t xml:space="preserve">Enerzea Power Solutions Pvt Ltd</t>
  </si>
  <si>
    <t xml:space="preserve">281119BOE10624677003277</t>
  </si>
  <si>
    <t xml:space="preserve">Elecon Measurements Private Limited</t>
  </si>
  <si>
    <t xml:space="preserve">281119BOE10623094029472</t>
  </si>
  <si>
    <t xml:space="preserve">Souza Sifang Agro Engg (P) Ltd</t>
  </si>
  <si>
    <t xml:space="preserve">281119BOE10622094021342</t>
  </si>
  <si>
    <t xml:space="preserve">Nitte Education Trust</t>
  </si>
  <si>
    <t xml:space="preserve">281119BOE10621094018768</t>
  </si>
  <si>
    <t xml:space="preserve">Phytotron Agro Products (I) Private Limited</t>
  </si>
  <si>
    <t xml:space="preserve">281119BOE10620065002041</t>
  </si>
  <si>
    <t xml:space="preserve">G Sreekanth</t>
  </si>
  <si>
    <t xml:space="preserve">281119BOE10619027007659</t>
  </si>
  <si>
    <t xml:space="preserve">Manvish Etech Private Limited</t>
  </si>
  <si>
    <t xml:space="preserve">281119BOE10618892149885</t>
  </si>
  <si>
    <t xml:space="preserve">Imax Sports World Private Limited</t>
  </si>
  <si>
    <t xml:space="preserve">281119BOE10617891182633</t>
  </si>
  <si>
    <t xml:space="preserve">Ojus Power And Technologies Private Limited</t>
  </si>
  <si>
    <t xml:space="preserve">281119BOE10616886137919</t>
  </si>
  <si>
    <t xml:space="preserve">S V Hygiene Imports Private Ltd</t>
  </si>
  <si>
    <t xml:space="preserve">281119BOE10615877088406</t>
  </si>
  <si>
    <t xml:space="preserve">Riddhi Machine Tool Technology</t>
  </si>
  <si>
    <t xml:space="preserve">281119BOE10614876619721</t>
  </si>
  <si>
    <t xml:space="preserve">Samruddhi Incense</t>
  </si>
  <si>
    <t xml:space="preserve">281119BOE10613872919208</t>
  </si>
  <si>
    <t xml:space="preserve">Deepti Electronics &amp; Electro Optics Pvt Ltd</t>
  </si>
  <si>
    <t xml:space="preserve">281119BOE10612851344630</t>
  </si>
  <si>
    <t xml:space="preserve">Amber Overseas</t>
  </si>
  <si>
    <t xml:space="preserve">281119BOE10611839510886</t>
  </si>
  <si>
    <t xml:space="preserve">Omkar Parimal Mandir</t>
  </si>
  <si>
    <t xml:space="preserve">281119BOE10610831988342</t>
  </si>
  <si>
    <t xml:space="preserve">Svg Hotels Private Limited</t>
  </si>
  <si>
    <t xml:space="preserve">281119BOE10609227015384</t>
  </si>
  <si>
    <t xml:space="preserve">Polytec Packins (I) Pvt Ltd</t>
  </si>
  <si>
    <t xml:space="preserve">281119BOE10608102018033</t>
  </si>
  <si>
    <t xml:space="preserve">Avasarala Technologies Limited</t>
  </si>
  <si>
    <t xml:space="preserve">281119BOE10607009199026</t>
  </si>
  <si>
    <t xml:space="preserve">Scientific Research Instruments Company Priva</t>
  </si>
  <si>
    <t xml:space="preserve">281119BOE10606884441638</t>
  </si>
  <si>
    <t xml:space="preserve">Varsha Impex</t>
  </si>
  <si>
    <t xml:space="preserve">281119BOE10605866941754</t>
  </si>
  <si>
    <t xml:space="preserve">Jognics</t>
  </si>
  <si>
    <t xml:space="preserve">281119BOE10604856814618</t>
  </si>
  <si>
    <t xml:space="preserve">Success Gyan India Pvt Ltd</t>
  </si>
  <si>
    <t xml:space="preserve">281119BOE12088842216355</t>
  </si>
  <si>
    <t xml:space="preserve">A1enterprises</t>
  </si>
  <si>
    <t xml:space="preserve">281119BOE12087885959404</t>
  </si>
  <si>
    <t xml:space="preserve">Chemfab Alkalis Limited</t>
  </si>
  <si>
    <t xml:space="preserve">281119BOE12086876693043</t>
  </si>
  <si>
    <t xml:space="preserve">Beesland Electronics</t>
  </si>
  <si>
    <t xml:space="preserve">281119BOE12085863835039</t>
  </si>
  <si>
    <t xml:space="preserve">Research Supporters India</t>
  </si>
  <si>
    <t xml:space="preserve">281119BOE12084887147514</t>
  </si>
  <si>
    <t xml:space="preserve">Basai Industries Private Limited</t>
  </si>
  <si>
    <t xml:space="preserve">281119BOE12083891662422</t>
  </si>
  <si>
    <t xml:space="preserve">Renovatio Design Solutions</t>
  </si>
  <si>
    <t xml:space="preserve">281119BOE12082887424530</t>
  </si>
  <si>
    <t xml:space="preserve">Gojaz Delivery Services Llp</t>
  </si>
  <si>
    <t xml:space="preserve">281119BOE12081879910091</t>
  </si>
  <si>
    <t xml:space="preserve">Royal International</t>
  </si>
  <si>
    <t xml:space="preserve">281119BOE12080877084129</t>
  </si>
  <si>
    <t xml:space="preserve">Intello Enterprises</t>
  </si>
  <si>
    <t xml:space="preserve">281119BOE12079857168312</t>
  </si>
  <si>
    <t xml:space="preserve">V Link Systems Private Limited</t>
  </si>
  <si>
    <t xml:space="preserve">281119BOE12078849904149</t>
  </si>
  <si>
    <t xml:space="preserve">Tempel Precision Metal Products India Pvt Ltd</t>
  </si>
  <si>
    <t xml:space="preserve">281119BOE12077845505182</t>
  </si>
  <si>
    <t xml:space="preserve">Sai Lalith Fragrance</t>
  </si>
  <si>
    <t xml:space="preserve">281119BOE12076841504106</t>
  </si>
  <si>
    <t xml:space="preserve">Cephas Medical Private Limited</t>
  </si>
  <si>
    <t xml:space="preserve">281119BOE12075836274972</t>
  </si>
  <si>
    <t xml:space="preserve">Well Knit Apparels Private Limited</t>
  </si>
  <si>
    <t xml:space="preserve">281119BOE12074083037264</t>
  </si>
  <si>
    <t xml:space="preserve">R S Enterprises</t>
  </si>
  <si>
    <t xml:space="preserve">281119BOE12073083031029</t>
  </si>
  <si>
    <t xml:space="preserve">Htc Global Services(India) Private Ltd</t>
  </si>
  <si>
    <t xml:space="preserve">281119BOE12072083024046</t>
  </si>
  <si>
    <t xml:space="preserve">Ir India Private Limited</t>
  </si>
  <si>
    <t xml:space="preserve">281119BOE12070083007484</t>
  </si>
  <si>
    <t xml:space="preserve">Agile Electric Sub Assembly Pvt.Ltd.</t>
  </si>
  <si>
    <t xml:space="preserve">281119BOE12068006179532</t>
  </si>
  <si>
    <t xml:space="preserve">Gmak Impex</t>
  </si>
  <si>
    <t xml:space="preserve">281119BOE12067891980957</t>
  </si>
  <si>
    <t xml:space="preserve">Sia Sports And Floorings</t>
  </si>
  <si>
    <t xml:space="preserve">281119BOE12066886988980</t>
  </si>
  <si>
    <t xml:space="preserve">Sree Venkateswara Agency</t>
  </si>
  <si>
    <t xml:space="preserve">281119BOE12065886018762</t>
  </si>
  <si>
    <t xml:space="preserve">Avosai International Private Limited</t>
  </si>
  <si>
    <t xml:space="preserve">281119BOE12064885646081</t>
  </si>
  <si>
    <t xml:space="preserve">Ifuture Ivision System</t>
  </si>
  <si>
    <t xml:space="preserve">281119BOE12063885254288</t>
  </si>
  <si>
    <t xml:space="preserve">Abp Mep Engineers</t>
  </si>
  <si>
    <t xml:space="preserve">281119BOE12062884619795</t>
  </si>
  <si>
    <t xml:space="preserve">Geoff Poly Technologies</t>
  </si>
  <si>
    <t xml:space="preserve">281119BOE12061880581508</t>
  </si>
  <si>
    <t xml:space="preserve">Jbc Soldering Tools For Electronics India Pri</t>
  </si>
  <si>
    <t xml:space="preserve">281119BOE12060880117812</t>
  </si>
  <si>
    <t xml:space="preserve">Crescent Moulds And Precision Engineering .</t>
  </si>
  <si>
    <t xml:space="preserve">281119BOE12059879731088</t>
  </si>
  <si>
    <t xml:space="preserve">Technozone Environmental Solutions Private Li</t>
  </si>
  <si>
    <t xml:space="preserve">281119BOE12058879708160</t>
  </si>
  <si>
    <t xml:space="preserve">Signmasters Global Trading</t>
  </si>
  <si>
    <t xml:space="preserve">281119BOE12057874994972</t>
  </si>
  <si>
    <t xml:space="preserve">Hearth Beverages</t>
  </si>
  <si>
    <t xml:space="preserve">281119BOE12056873954040</t>
  </si>
  <si>
    <t xml:space="preserve">Castwel Auto Parts (P) Limited</t>
  </si>
  <si>
    <t xml:space="preserve">281119BOE12055873445354</t>
  </si>
  <si>
    <t xml:space="preserve">Sri Lakshmi Ammal Educational Trust</t>
  </si>
  <si>
    <t xml:space="preserve">281119BOE12054866130053</t>
  </si>
  <si>
    <t xml:space="preserve">Thaai Casting</t>
  </si>
  <si>
    <t xml:space="preserve">281119BOE12053863671856</t>
  </si>
  <si>
    <t xml:space="preserve">Vel International</t>
  </si>
  <si>
    <t xml:space="preserve">281119BOE12052859705027</t>
  </si>
  <si>
    <t xml:space="preserve">Millennium Leather Fashion</t>
  </si>
  <si>
    <t xml:space="preserve">281119BOE12051855708828</t>
  </si>
  <si>
    <t xml:space="preserve">Teklight Components Pvt Ltd</t>
  </si>
  <si>
    <t xml:space="preserve">281119BOE12050853157793</t>
  </si>
  <si>
    <t xml:space="preserve">Lpflex Sign Systems India Private Limited</t>
  </si>
  <si>
    <t xml:space="preserve">281119BOE12049851031567</t>
  </si>
  <si>
    <t xml:space="preserve">Falcon Colours</t>
  </si>
  <si>
    <t xml:space="preserve">281119BOE12048850338636</t>
  </si>
  <si>
    <t xml:space="preserve">Sri Krishna Works</t>
  </si>
  <si>
    <t xml:space="preserve">281119BOE12047846773371</t>
  </si>
  <si>
    <t xml:space="preserve">Eap Infrastructures Private Limited</t>
  </si>
  <si>
    <t xml:space="preserve">281119BOE12046841258901</t>
  </si>
  <si>
    <t xml:space="preserve">Benign Enterprises Private Limited</t>
  </si>
  <si>
    <t xml:space="preserve">281119BOE12045838398947</t>
  </si>
  <si>
    <t xml:space="preserve">Chennai Poly Pack Private Limited</t>
  </si>
  <si>
    <t xml:space="preserve">281119BOE12044831976289</t>
  </si>
  <si>
    <t xml:space="preserve">Royal Balaaji Hospitals</t>
  </si>
  <si>
    <t xml:space="preserve">281119BOE12043486003809</t>
  </si>
  <si>
    <t xml:space="preserve">New Vision Leather Solutions</t>
  </si>
  <si>
    <t xml:space="preserve">281119BOE12042428012235</t>
  </si>
  <si>
    <t xml:space="preserve">Benign International</t>
  </si>
  <si>
    <t xml:space="preserve">281119BOE12041428002743</t>
  </si>
  <si>
    <t xml:space="preserve">Crp (India) Pvt Ltd</t>
  </si>
  <si>
    <t xml:space="preserve">281119BOE12040211019106</t>
  </si>
  <si>
    <t xml:space="preserve">Fluid Power Hydro Pneumatics</t>
  </si>
  <si>
    <t xml:space="preserve">281119BOE12039892246814</t>
  </si>
  <si>
    <t xml:space="preserve">Vibrant India Technologies</t>
  </si>
  <si>
    <t xml:space="preserve">281119BOE12038876471258</t>
  </si>
  <si>
    <t xml:space="preserve">Pradi Business Ventures Private Limited</t>
  </si>
  <si>
    <t xml:space="preserve">281119BOE12036889056628</t>
  </si>
  <si>
    <t xml:space="preserve">Magiva Technologies Private Limited</t>
  </si>
  <si>
    <t xml:space="preserve">281119BOE12035888800241</t>
  </si>
  <si>
    <t xml:space="preserve">Dinbro Private Limited</t>
  </si>
  <si>
    <t xml:space="preserve">281119BOE12034887034720</t>
  </si>
  <si>
    <t xml:space="preserve">Rujo Impex</t>
  </si>
  <si>
    <t xml:space="preserve">281119BOE12033868861366</t>
  </si>
  <si>
    <t xml:space="preserve">Astra Aquatics</t>
  </si>
  <si>
    <t xml:space="preserve">281119BOE12032868129400</t>
  </si>
  <si>
    <t xml:space="preserve">Delta Care</t>
  </si>
  <si>
    <t xml:space="preserve">281119BOE12031848702933</t>
  </si>
  <si>
    <t xml:space="preserve">Euprraxia Technology Private Limited</t>
  </si>
  <si>
    <t xml:space="preserve">281119BOE12030844224689</t>
  </si>
  <si>
    <t xml:space="preserve">Snom Technology (India) Pvt Ltd</t>
  </si>
  <si>
    <t xml:space="preserve">281119BOE11118834588324</t>
  </si>
  <si>
    <t xml:space="preserve">Midwest Gold Limited</t>
  </si>
  <si>
    <t xml:space="preserve">281119BOE11176052010688</t>
  </si>
  <si>
    <t xml:space="preserve">Tenacity Clothing And Services Private Limite</t>
  </si>
  <si>
    <t xml:space="preserve">281119BOE10855865277773</t>
  </si>
  <si>
    <t xml:space="preserve">Sri Sai Fitness</t>
  </si>
  <si>
    <t xml:space="preserve">281119BOE10854864692842</t>
  </si>
  <si>
    <t xml:space="preserve">Clt Polymer Rubbers Private Limited</t>
  </si>
  <si>
    <t xml:space="preserve">281119BOE10853864500755</t>
  </si>
  <si>
    <t xml:space="preserve">Semler Research Center Private Limited</t>
  </si>
  <si>
    <t xml:space="preserve">281119BOE10852862200354</t>
  </si>
  <si>
    <t xml:space="preserve">Achira Labs Private Limited</t>
  </si>
  <si>
    <t xml:space="preserve">281119BOE10851856876723</t>
  </si>
  <si>
    <t xml:space="preserve">Zinco Electric Private Limited</t>
  </si>
  <si>
    <t xml:space="preserve">281119BOE10850856876211</t>
  </si>
  <si>
    <t xml:space="preserve">Micelio Mobility Private Limited</t>
  </si>
  <si>
    <t xml:space="preserve">281119BOE10849856198029</t>
  </si>
  <si>
    <t xml:space="preserve">Gemini Enterprises</t>
  </si>
  <si>
    <t xml:space="preserve">281119BOE10848855249579</t>
  </si>
  <si>
    <t xml:space="preserve">Adhvaaya Engineering &amp; Construction Llp</t>
  </si>
  <si>
    <t xml:space="preserve">281119BOE10847851073297</t>
  </si>
  <si>
    <t xml:space="preserve">Tamara Leisure Experiences Private Limited</t>
  </si>
  <si>
    <t xml:space="preserve">281119BOE10846845687313</t>
  </si>
  <si>
    <t xml:space="preserve">Tamara Real Estate Holding And Development Pr</t>
  </si>
  <si>
    <t xml:space="preserve">281119BOE10845845672176</t>
  </si>
  <si>
    <t xml:space="preserve">Cosmocare</t>
  </si>
  <si>
    <t xml:space="preserve">281119BOE10844845260208</t>
  </si>
  <si>
    <t xml:space="preserve">Beaver Automotive Private Limited</t>
  </si>
  <si>
    <t xml:space="preserve">281119BOE10843843696508</t>
  </si>
  <si>
    <t xml:space="preserve">Inotech Supplies Private Limited</t>
  </si>
  <si>
    <t xml:space="preserve">281119BOE10842841345435</t>
  </si>
  <si>
    <t xml:space="preserve">Ghai Overseas Pvt Ltd</t>
  </si>
  <si>
    <t xml:space="preserve">281119BOE10841841130755</t>
  </si>
  <si>
    <t xml:space="preserve">O S World</t>
  </si>
  <si>
    <t xml:space="preserve">281119BOE10840838651304</t>
  </si>
  <si>
    <t xml:space="preserve">O2 The Fitness</t>
  </si>
  <si>
    <t xml:space="preserve">281119BOE10839836168949</t>
  </si>
  <si>
    <t xml:space="preserve">Solutions 4 Retail Pvt Ltd</t>
  </si>
  <si>
    <t xml:space="preserve">281119BOE10838333008154</t>
  </si>
  <si>
    <t xml:space="preserve">Prolyx Microelectronics Pvt Ltd</t>
  </si>
  <si>
    <t xml:space="preserve">281119BOE10837102022762</t>
  </si>
  <si>
    <t xml:space="preserve">Global Marketing Services</t>
  </si>
  <si>
    <t xml:space="preserve">281119BOE10836102021169</t>
  </si>
  <si>
    <t xml:space="preserve">Lakshmi Brooke Cofee Hosts Ltd</t>
  </si>
  <si>
    <t xml:space="preserve">281119BOE10835009083923</t>
  </si>
  <si>
    <t xml:space="preserve">Umbr Tree Private Limited</t>
  </si>
  <si>
    <t xml:space="preserve">281119BOE10834891763869</t>
  </si>
  <si>
    <t xml:space="preserve">Goalwin</t>
  </si>
  <si>
    <t xml:space="preserve">281119BOE10833885320001</t>
  </si>
  <si>
    <t xml:space="preserve">Eshwari Elevators Accessories</t>
  </si>
  <si>
    <t xml:space="preserve">281119BOE10832879751203</t>
  </si>
  <si>
    <t xml:space="preserve">Oxynet Solutions</t>
  </si>
  <si>
    <t xml:space="preserve">281119BOE10831865977060</t>
  </si>
  <si>
    <t xml:space="preserve">Satish Kumar</t>
  </si>
  <si>
    <t xml:space="preserve">281119BOE10830863849130</t>
  </si>
  <si>
    <t xml:space="preserve">Ledlux Solutions</t>
  </si>
  <si>
    <t xml:space="preserve">281119BOE10829858019010</t>
  </si>
  <si>
    <t xml:space="preserve">Digital Systems</t>
  </si>
  <si>
    <t xml:space="preserve">281119BOE10828855603318</t>
  </si>
  <si>
    <t xml:space="preserve">Impart Tech Solutions</t>
  </si>
  <si>
    <t xml:space="preserve">281119BOE10827889575580</t>
  </si>
  <si>
    <t xml:space="preserve">Rolling Filters ( Opc ) Pvt Ltd</t>
  </si>
  <si>
    <t xml:space="preserve">281119BOE10826889532666</t>
  </si>
  <si>
    <t xml:space="preserve">Rafn Smart Technologies</t>
  </si>
  <si>
    <t xml:space="preserve">281119BOE10825888948494</t>
  </si>
  <si>
    <t xml:space="preserve">Axis Automation</t>
  </si>
  <si>
    <t xml:space="preserve">281119BOE10824886762743</t>
  </si>
  <si>
    <t xml:space="preserve">Osmolyte Baby Spa</t>
  </si>
  <si>
    <t xml:space="preserve">281119BOE10823885536631</t>
  </si>
  <si>
    <t xml:space="preserve">Jai Durga Trading Company</t>
  </si>
  <si>
    <t xml:space="preserve">281119BOE10822880934166</t>
  </si>
  <si>
    <t xml:space="preserve">Shree Interconnect India</t>
  </si>
  <si>
    <t xml:space="preserve">281119BOE10821880320682</t>
  </si>
  <si>
    <t xml:space="preserve">Ruru Tek Private Limited</t>
  </si>
  <si>
    <t xml:space="preserve">281119BOE10820879752597</t>
  </si>
  <si>
    <t xml:space="preserve">Kotler House Private Limited</t>
  </si>
  <si>
    <t xml:space="preserve">281119BOE10819879726605</t>
  </si>
  <si>
    <t xml:space="preserve">Shanon Technologies</t>
  </si>
  <si>
    <t xml:space="preserve">281119BOE10818877430369</t>
  </si>
  <si>
    <t xml:space="preserve">Dcnet Solutions India Private Limited</t>
  </si>
  <si>
    <t xml:space="preserve">281119BOE10817867592367</t>
  </si>
  <si>
    <t xml:space="preserve">Tenshi Life Sciences Private Limited</t>
  </si>
  <si>
    <t xml:space="preserve">281119BOE10816867330922</t>
  </si>
  <si>
    <t xml:space="preserve">Rika Lifestyle Private Limited</t>
  </si>
  <si>
    <t xml:space="preserve">281119BOE10815866384802</t>
  </si>
  <si>
    <t xml:space="preserve">Ajs Enterprises</t>
  </si>
  <si>
    <t xml:space="preserve">281119BOE10814865218563</t>
  </si>
  <si>
    <t xml:space="preserve">Shri Umaiyaal Timber And Saw Mill</t>
  </si>
  <si>
    <t xml:space="preserve">281119BOE11881846930743</t>
  </si>
  <si>
    <t xml:space="preserve">United Spectrum Instruments</t>
  </si>
  <si>
    <t xml:space="preserve">281119BOE11880843502863</t>
  </si>
  <si>
    <t xml:space="preserve">Geoscope Exim Private Limited</t>
  </si>
  <si>
    <t xml:space="preserve">281119BOE11879840313758</t>
  </si>
  <si>
    <t xml:space="preserve">Maison De Farmer Pvt Ltd</t>
  </si>
  <si>
    <t xml:space="preserve">281119BOE11878423007278</t>
  </si>
  <si>
    <t xml:space="preserve">Spicejet Limited</t>
  </si>
  <si>
    <t xml:space="preserve">281119BOE11877131046034</t>
  </si>
  <si>
    <t xml:space="preserve">Goms Electricals Pvt. Ltd.</t>
  </si>
  <si>
    <t xml:space="preserve">281119BOE11876014018390</t>
  </si>
  <si>
    <t xml:space="preserve">Bharath Salt Refineries Ltd</t>
  </si>
  <si>
    <t xml:space="preserve">281119BOE11875006172388</t>
  </si>
  <si>
    <t xml:space="preserve">Core Minerals</t>
  </si>
  <si>
    <t xml:space="preserve">281119BOE11874006172085</t>
  </si>
  <si>
    <t xml:space="preserve">East India Furniture Pvt Ltd</t>
  </si>
  <si>
    <t xml:space="preserve">281119BOE11873006125404</t>
  </si>
  <si>
    <t xml:space="preserve">Sumangala Steel (P) Ltd</t>
  </si>
  <si>
    <t xml:space="preserve">281119BOE11872006076936</t>
  </si>
  <si>
    <t xml:space="preserve">Sumangala &amp; Fuchs Systems (P) Ltd</t>
  </si>
  <si>
    <t xml:space="preserve">281119BOE11871006076935</t>
  </si>
  <si>
    <t xml:space="preserve">Elint Systems</t>
  </si>
  <si>
    <t xml:space="preserve">281119BOE11870886449145</t>
  </si>
  <si>
    <t xml:space="preserve">Vk Electro Products</t>
  </si>
  <si>
    <t xml:space="preserve">281119BOE11869875989651</t>
  </si>
  <si>
    <t xml:space="preserve">Sri Sai Healthcare</t>
  </si>
  <si>
    <t xml:space="preserve">281119BOE11868875587427</t>
  </si>
  <si>
    <t xml:space="preserve">Universal Coach Interiors Llp</t>
  </si>
  <si>
    <t xml:space="preserve">281119BOE11867873599712</t>
  </si>
  <si>
    <t xml:space="preserve">Reha Global Solutions</t>
  </si>
  <si>
    <t xml:space="preserve">281119BOE11866868835602</t>
  </si>
  <si>
    <t xml:space="preserve">Barottas Hospitality Private Limited</t>
  </si>
  <si>
    <t xml:space="preserve">281119BOE11865867446113</t>
  </si>
  <si>
    <t xml:space="preserve">Prism &amp; Pixels Vfx Studio Pvt Ltd</t>
  </si>
  <si>
    <t xml:space="preserve">281119BOE11863845803539</t>
  </si>
  <si>
    <t xml:space="preserve">Hairtistic Hair Studio</t>
  </si>
  <si>
    <t xml:space="preserve">281119BOE11862836751157</t>
  </si>
  <si>
    <t xml:space="preserve">Sabari Musicals</t>
  </si>
  <si>
    <t xml:space="preserve">281119BOE11861014099884</t>
  </si>
  <si>
    <t xml:space="preserve">Enviro Auto Gas Technology (P) Ltd.</t>
  </si>
  <si>
    <t xml:space="preserve">281119BOE11860014039547</t>
  </si>
  <si>
    <t xml:space="preserve">Chandamama India Limited</t>
  </si>
  <si>
    <t xml:space="preserve">281119BOE11859014008156</t>
  </si>
  <si>
    <t xml:space="preserve">A.S.M Abdul Cader &amp; Co.</t>
  </si>
  <si>
    <t xml:space="preserve">281119BOE11858887055554</t>
  </si>
  <si>
    <t xml:space="preserve">Crystal Chemplast</t>
  </si>
  <si>
    <t xml:space="preserve">281119BOE11857865354679</t>
  </si>
  <si>
    <t xml:space="preserve">Rnb Design Arc Systems</t>
  </si>
  <si>
    <t xml:space="preserve">281119BOE11856855450488</t>
  </si>
  <si>
    <t xml:space="preserve">Shawn Web &amp; Print Media</t>
  </si>
  <si>
    <t xml:space="preserve">281119BOE11855845303003</t>
  </si>
  <si>
    <t xml:space="preserve">Ell Vee Traders</t>
  </si>
  <si>
    <t xml:space="preserve">281119BOE11854841844476</t>
  </si>
  <si>
    <t xml:space="preserve">Worldwide Ventures</t>
  </si>
  <si>
    <t xml:space="preserve">281119BOE11853841326403</t>
  </si>
  <si>
    <t xml:space="preserve">Anna Ekuipments Private Limited</t>
  </si>
  <si>
    <t xml:space="preserve">281119BOE11852835119927</t>
  </si>
  <si>
    <t xml:space="preserve">Penda Marketing P Ltd</t>
  </si>
  <si>
    <t xml:space="preserve">281119BOE11851834366944</t>
  </si>
  <si>
    <t xml:space="preserve">Polyfilms Enterprises</t>
  </si>
  <si>
    <t xml:space="preserve">281119BOE11850879349860</t>
  </si>
  <si>
    <t xml:space="preserve">V P Source International</t>
  </si>
  <si>
    <t xml:space="preserve">281119BOE11847857487200</t>
  </si>
  <si>
    <t xml:space="preserve">Wisei Scientific</t>
  </si>
  <si>
    <t xml:space="preserve">281119BOE11846851081912</t>
  </si>
  <si>
    <t xml:space="preserve">Amritraj Californian Medical Centre Private L</t>
  </si>
  <si>
    <t xml:space="preserve">281119BOE11845846464516</t>
  </si>
  <si>
    <t xml:space="preserve">Impro Technologies And Sourcing</t>
  </si>
  <si>
    <t xml:space="preserve">281119BOE11844883673233</t>
  </si>
  <si>
    <t xml:space="preserve">Afra Traders</t>
  </si>
  <si>
    <t xml:space="preserve">281119BOE11843882759625</t>
  </si>
  <si>
    <t xml:space="preserve">Anitha Steel</t>
  </si>
  <si>
    <t xml:space="preserve">281119BOE11842866609720</t>
  </si>
  <si>
    <t xml:space="preserve">Sri Siva Traders</t>
  </si>
  <si>
    <t xml:space="preserve">281119BOE11841866312711</t>
  </si>
  <si>
    <t xml:space="preserve">Amar Industries</t>
  </si>
  <si>
    <t xml:space="preserve">281119BOE11840855535757</t>
  </si>
  <si>
    <t xml:space="preserve">S R Instruments</t>
  </si>
  <si>
    <t xml:space="preserve">281119BOE11839850729506</t>
  </si>
  <si>
    <t xml:space="preserve">Bright India</t>
  </si>
  <si>
    <t xml:space="preserve">281119BOE11838847003035</t>
  </si>
  <si>
    <t xml:space="preserve">Asa Industrial Corporation</t>
  </si>
  <si>
    <t xml:space="preserve">281119BOE11836840364970</t>
  </si>
  <si>
    <t xml:space="preserve">P M Traders</t>
  </si>
  <si>
    <t xml:space="preserve">281119BOE11835424003970</t>
  </si>
  <si>
    <t xml:space="preserve">A V M Enterprises</t>
  </si>
  <si>
    <t xml:space="preserve">281119BOE11834424001719</t>
  </si>
  <si>
    <t xml:space="preserve">A S International</t>
  </si>
  <si>
    <t xml:space="preserve">281119BOE11833891997384</t>
  </si>
  <si>
    <t xml:space="preserve">Adaptek Automation Technology</t>
  </si>
  <si>
    <t xml:space="preserve">281119BOE11832888542923</t>
  </si>
  <si>
    <t xml:space="preserve">Utracon Structural Systems Private Limited</t>
  </si>
  <si>
    <t xml:space="preserve">281119BOE11831887261791</t>
  </si>
  <si>
    <t xml:space="preserve">K Ramanathan And Co</t>
  </si>
  <si>
    <t xml:space="preserve">281119BOE11830885165104</t>
  </si>
  <si>
    <t xml:space="preserve">Alai Technology Labs India Private Limited</t>
  </si>
  <si>
    <t xml:space="preserve">281119BOE11829876816969</t>
  </si>
  <si>
    <t xml:space="preserve">Tool Crib India Llp</t>
  </si>
  <si>
    <t xml:space="preserve">281119BOE11828876104054</t>
  </si>
  <si>
    <t xml:space="preserve">Esthell Rubbers</t>
  </si>
  <si>
    <t xml:space="preserve">281119BOE11827875787478</t>
  </si>
  <si>
    <t xml:space="preserve">Takeleap Tech Private Limited</t>
  </si>
  <si>
    <t xml:space="preserve">281119BOE11826859564875</t>
  </si>
  <si>
    <t xml:space="preserve">M.R. Polypacks</t>
  </si>
  <si>
    <t xml:space="preserve">281119BOE11706873514236</t>
  </si>
  <si>
    <t xml:space="preserve">Elite Impex</t>
  </si>
  <si>
    <t xml:space="preserve">281119BOE11825853656702</t>
  </si>
  <si>
    <t xml:space="preserve">Gowork Solutions Limited</t>
  </si>
  <si>
    <t xml:space="preserve">281119BOE11824850950201</t>
  </si>
  <si>
    <t xml:space="preserve">Ufx Ventures Private Limited</t>
  </si>
  <si>
    <t xml:space="preserve">281119BOE11823847718995</t>
  </si>
  <si>
    <t xml:space="preserve">South Ganga Waters Technologies Private Limit</t>
  </si>
  <si>
    <t xml:space="preserve">281119BOE11822846368588</t>
  </si>
  <si>
    <t xml:space="preserve">Bhoomi And Buildings Private Limited</t>
  </si>
  <si>
    <t xml:space="preserve">281119BOE11821843534375</t>
  </si>
  <si>
    <t xml:space="preserve">Bumi Geo Engineering Ltd</t>
  </si>
  <si>
    <t xml:space="preserve">281119BOE11820840270596</t>
  </si>
  <si>
    <t xml:space="preserve">Akshaya Homes</t>
  </si>
  <si>
    <t xml:space="preserve">281119BOE11819839600402</t>
  </si>
  <si>
    <t xml:space="preserve">Sun Rock Cos</t>
  </si>
  <si>
    <t xml:space="preserve">281119BOE11818832926355</t>
  </si>
  <si>
    <t xml:space="preserve">Macdermid India Private Limited</t>
  </si>
  <si>
    <t xml:space="preserve">281119BOE11817234020244</t>
  </si>
  <si>
    <t xml:space="preserve">Tvsnet Technologies Limited</t>
  </si>
  <si>
    <t xml:space="preserve">281119BOE11816168015477</t>
  </si>
  <si>
    <t xml:space="preserve">Land Marvel Animation Studios Ltd</t>
  </si>
  <si>
    <t xml:space="preserve">281119BOE11815082024854</t>
  </si>
  <si>
    <t xml:space="preserve">Maverick Fitness Studios (P) Ltd</t>
  </si>
  <si>
    <t xml:space="preserve">281119BOE11814016058504</t>
  </si>
  <si>
    <t xml:space="preserve">Nimble Wireless Pvt Ltd</t>
  </si>
  <si>
    <t xml:space="preserve">281119BOE11813014091352</t>
  </si>
  <si>
    <t xml:space="preserve">Sri Vadivudai Amman Steel Co</t>
  </si>
  <si>
    <t xml:space="preserve">281119BOE11812886033540</t>
  </si>
  <si>
    <t xml:space="preserve">Sarva Mangala Container Terminal</t>
  </si>
  <si>
    <t xml:space="preserve">281119BOE11811864510020</t>
  </si>
  <si>
    <t xml:space="preserve">Trendy Collection</t>
  </si>
  <si>
    <t xml:space="preserve">281119BOE11810864180547</t>
  </si>
  <si>
    <t xml:space="preserve">Mithvo Imports &amp; Exports Private Limited</t>
  </si>
  <si>
    <t xml:space="preserve">281119BOE11809863756386</t>
  </si>
  <si>
    <t xml:space="preserve">Lakshi Vinayak Traders</t>
  </si>
  <si>
    <t xml:space="preserve">281119BOE11807845863054</t>
  </si>
  <si>
    <t xml:space="preserve">Future Mittal Trade Link</t>
  </si>
  <si>
    <t xml:space="preserve">281119BOE11806841485399</t>
  </si>
  <si>
    <t xml:space="preserve">Anusha Trade Links</t>
  </si>
  <si>
    <t xml:space="preserve">281119BOE11805832819242</t>
  </si>
  <si>
    <t xml:space="preserve">Yaanni Healthcare Pvt Ltd</t>
  </si>
  <si>
    <t xml:space="preserve">281119BOE11804884783629</t>
  </si>
  <si>
    <t xml:space="preserve">Drive India Enterprise Solutions Limited</t>
  </si>
  <si>
    <t xml:space="preserve">281119BOE11802878997809</t>
  </si>
  <si>
    <t xml:space="preserve">Playtonia Esports Pvt Ltd</t>
  </si>
  <si>
    <t xml:space="preserve">281119BOE11801875058760</t>
  </si>
  <si>
    <t xml:space="preserve">Kgi Clothing Private Limited</t>
  </si>
  <si>
    <t xml:space="preserve">281119BOE11800873165952</t>
  </si>
  <si>
    <t xml:space="preserve">Viswass Films Private Limited</t>
  </si>
  <si>
    <t xml:space="preserve">281119BOE11799867736882</t>
  </si>
  <si>
    <t xml:space="preserve">The Deep Associates</t>
  </si>
  <si>
    <t xml:space="preserve">281119BOE11798866492246</t>
  </si>
  <si>
    <t xml:space="preserve">Eee Infra Equipments</t>
  </si>
  <si>
    <t xml:space="preserve">281119BOE11797854721044</t>
  </si>
  <si>
    <t xml:space="preserve">Ingun India Private Limited</t>
  </si>
  <si>
    <t xml:space="preserve">281119BOE11796849971721</t>
  </si>
  <si>
    <t xml:space="preserve">Imcola Crane Company Private Limited</t>
  </si>
  <si>
    <t xml:space="preserve">281119BOE11795849905161</t>
  </si>
  <si>
    <t xml:space="preserve">Chandan A</t>
  </si>
  <si>
    <t xml:space="preserve">281119BOE11794849493010</t>
  </si>
  <si>
    <t xml:space="preserve">Sivanandha Steels Ltd</t>
  </si>
  <si>
    <t xml:space="preserve">281119BOE11793843925624</t>
  </si>
  <si>
    <t xml:space="preserve">Vikas Elastochem Agencies Pvt. Ltd.</t>
  </si>
  <si>
    <t xml:space="preserve">281119BOE11792842178017</t>
  </si>
  <si>
    <t xml:space="preserve">Bgr Boilers Pvt Ltd</t>
  </si>
  <si>
    <t xml:space="preserve">281119BOE11791839814381</t>
  </si>
  <si>
    <t xml:space="preserve">Air Systems Limited</t>
  </si>
  <si>
    <t xml:space="preserve">281119BOE11790836534266</t>
  </si>
  <si>
    <t xml:space="preserve">Xone Lifestyle Private Limited</t>
  </si>
  <si>
    <t xml:space="preserve">281119BOE11789835847157</t>
  </si>
  <si>
    <t xml:space="preserve">Sr Prakash Babu</t>
  </si>
  <si>
    <t xml:space="preserve">281119BOE11788834566093</t>
  </si>
  <si>
    <t xml:space="preserve">Urmilla Enterprises Pvt Ltd</t>
  </si>
  <si>
    <t xml:space="preserve">281119BOE11787833008723</t>
  </si>
  <si>
    <t xml:space="preserve">Advanced Construction Technologies Pvt Ltd</t>
  </si>
  <si>
    <t xml:space="preserve">281119BOE11786234018672</t>
  </si>
  <si>
    <t xml:space="preserve">Senthamarai Stalin</t>
  </si>
  <si>
    <t xml:space="preserve">281119BOE11785234009852</t>
  </si>
  <si>
    <t xml:space="preserve">Estra Enterprises Private Limited</t>
  </si>
  <si>
    <t xml:space="preserve">281119BOE11784083055336</t>
  </si>
  <si>
    <t xml:space="preserve">Roverco Apparel Company Pvt Ltd</t>
  </si>
  <si>
    <t xml:space="preserve">281119BOE11783083016813</t>
  </si>
  <si>
    <t xml:space="preserve">Rossmann India Galvano Technology Private Lim</t>
  </si>
  <si>
    <t xml:space="preserve">281119BOE11782006191957</t>
  </si>
  <si>
    <t xml:space="preserve">Hindustan Oil Exploration Company Ltd</t>
  </si>
  <si>
    <t xml:space="preserve">281119BOE11781006122701</t>
  </si>
  <si>
    <t xml:space="preserve">Sterling Holiday Resorts (India) Limited</t>
  </si>
  <si>
    <t xml:space="preserve">281119BOE11779006000634</t>
  </si>
  <si>
    <t xml:space="preserve">Triun Impex</t>
  </si>
  <si>
    <t xml:space="preserve">281119BOE11778891644658</t>
  </si>
  <si>
    <t xml:space="preserve">Sri Shivsakthi Mercantile Private Limited</t>
  </si>
  <si>
    <t xml:space="preserve">281119BOE11777890898654</t>
  </si>
  <si>
    <t xml:space="preserve">Atbro Medicare Private Limited</t>
  </si>
  <si>
    <t xml:space="preserve">281119BOE11776890379726</t>
  </si>
  <si>
    <t xml:space="preserve">Merit Technologies India Ltd</t>
  </si>
  <si>
    <t xml:space="preserve">281119BOE11930873573222</t>
  </si>
  <si>
    <t xml:space="preserve">Chennai Cnc Servotronics Private Limited</t>
  </si>
  <si>
    <t xml:space="preserve">281119BOE11929873557273</t>
  </si>
  <si>
    <t xml:space="preserve">Sunpower Solar Technick Pvt Ltd</t>
  </si>
  <si>
    <t xml:space="preserve">281119BOE11928858949406</t>
  </si>
  <si>
    <t xml:space="preserve">Risha Future Tech Private Limited</t>
  </si>
  <si>
    <t xml:space="preserve">281119BOE11927850747832</t>
  </si>
  <si>
    <t xml:space="preserve">Standard Pencils Pvt Ltd</t>
  </si>
  <si>
    <t xml:space="preserve">281119BOE11926849628251</t>
  </si>
  <si>
    <t xml:space="preserve">Aastha Rattha</t>
  </si>
  <si>
    <t xml:space="preserve">281119BOE11925838062602</t>
  </si>
  <si>
    <t xml:space="preserve">Arun Enterprises</t>
  </si>
  <si>
    <t xml:space="preserve">281119BOE11924833433915</t>
  </si>
  <si>
    <t xml:space="preserve">Keller Ground Engineering India Private Limit</t>
  </si>
  <si>
    <t xml:space="preserve">281119BOE11923832932072</t>
  </si>
  <si>
    <t xml:space="preserve">Naveen Alarm Systems India Pvt Ltd</t>
  </si>
  <si>
    <t xml:space="preserve">281119BOE11922831291014</t>
  </si>
  <si>
    <t xml:space="preserve">Universal Tooling Solutions</t>
  </si>
  <si>
    <t xml:space="preserve">281119BOE11921285019170</t>
  </si>
  <si>
    <t xml:space="preserve">Kkm Soft Pvt. Ltd</t>
  </si>
  <si>
    <t xml:space="preserve">281119BOE11920234002048</t>
  </si>
  <si>
    <t xml:space="preserve">Ram-Nath And Company Private Ltd</t>
  </si>
  <si>
    <t xml:space="preserve">281119BOE11919168032498</t>
  </si>
  <si>
    <t xml:space="preserve">Para Enterprises Private Limited</t>
  </si>
  <si>
    <t xml:space="preserve">281119BOE11918109007300</t>
  </si>
  <si>
    <t xml:space="preserve">Talk Media Private Ltd</t>
  </si>
  <si>
    <t xml:space="preserve">281119BOE11917074024572</t>
  </si>
  <si>
    <t xml:space="preserve">Adhiam Thermal Systems &amp; Solutions Pvt Ltd</t>
  </si>
  <si>
    <t xml:space="preserve">281119BOE11916016051844</t>
  </si>
  <si>
    <t xml:space="preserve">Barry Wehmiller International Pvt Ltd</t>
  </si>
  <si>
    <t xml:space="preserve">281119BOE11915016006379</t>
  </si>
  <si>
    <t xml:space="preserve">Gi Tech Gaming Co India Pvt Ltd (Formerly Gi</t>
  </si>
  <si>
    <t xml:space="preserve">281119BOE11914014063183</t>
  </si>
  <si>
    <t xml:space="preserve">Office 2000 Solutions Pvt Ltd</t>
  </si>
  <si>
    <t xml:space="preserve">281119BOE11913006114994</t>
  </si>
  <si>
    <t xml:space="preserve">Allure Fashions</t>
  </si>
  <si>
    <t xml:space="preserve">281119BOE11912006031292</t>
  </si>
  <si>
    <t xml:space="preserve">Ocean Lifespaces India Private Limited</t>
  </si>
  <si>
    <t xml:space="preserve">281119BOE11911006012290</t>
  </si>
  <si>
    <t xml:space="preserve">Alex Stewart International (India) Pvt Ltd</t>
  </si>
  <si>
    <t xml:space="preserve">281119BOE11910004297854</t>
  </si>
  <si>
    <t xml:space="preserve">Q2q Solutions Private Limited</t>
  </si>
  <si>
    <t xml:space="preserve">281119BOE11909891008749</t>
  </si>
  <si>
    <t xml:space="preserve">Bob Maassy</t>
  </si>
  <si>
    <t xml:space="preserve">281119BOE11908882607579</t>
  </si>
  <si>
    <t xml:space="preserve">Air90 Automotive Private Limited</t>
  </si>
  <si>
    <t xml:space="preserve">281119BOE11907859763914</t>
  </si>
  <si>
    <t xml:space="preserve">Pondy Oxides And Chemicals Ltd</t>
  </si>
  <si>
    <t xml:space="preserve">281119BOE11906858413519</t>
  </si>
  <si>
    <t xml:space="preserve">Maui Jim Sun Optics India Private Limited</t>
  </si>
  <si>
    <t xml:space="preserve">281119BOE11905168034064</t>
  </si>
  <si>
    <t xml:space="preserve">Iss Sdb Security Services Private Limited</t>
  </si>
  <si>
    <t xml:space="preserve">281119BOE11904006027866</t>
  </si>
  <si>
    <t xml:space="preserve">Sri Lakshmi Saraswathi Impeex India Limited</t>
  </si>
  <si>
    <t xml:space="preserve">281119BOE11903875518395</t>
  </si>
  <si>
    <t xml:space="preserve">S. T. Enterprises</t>
  </si>
  <si>
    <t xml:space="preserve">281119BOE11902873555366</t>
  </si>
  <si>
    <t xml:space="preserve">Elite Natural Products</t>
  </si>
  <si>
    <t xml:space="preserve">281119BOE11901854382409</t>
  </si>
  <si>
    <t xml:space="preserve">Pesco Beam Environmental Solutions (P) Ltd.</t>
  </si>
  <si>
    <t xml:space="preserve">281119BOE11900016089396</t>
  </si>
  <si>
    <t xml:space="preserve">Dyadni Industries</t>
  </si>
  <si>
    <t xml:space="preserve">281119BOE11899016082316</t>
  </si>
  <si>
    <t xml:space="preserve">Surabhi Technology Services</t>
  </si>
  <si>
    <t xml:space="preserve">281119BOE11898864204533</t>
  </si>
  <si>
    <t xml:space="preserve">K Link Healthcare India Private Limited</t>
  </si>
  <si>
    <t xml:space="preserve">281119BOE11897848408889</t>
  </si>
  <si>
    <t xml:space="preserve">Trinity Gas Care Pvt Ltd</t>
  </si>
  <si>
    <t xml:space="preserve">281119BOE11896841479484</t>
  </si>
  <si>
    <t xml:space="preserve">Inspirisys Solutions Limited</t>
  </si>
  <si>
    <t xml:space="preserve">281119BOE11895841061628</t>
  </si>
  <si>
    <t xml:space="preserve">Tessy Engineers And Enterprises</t>
  </si>
  <si>
    <t xml:space="preserve">281119BOE11894014030415</t>
  </si>
  <si>
    <t xml:space="preserve">Pmp Iron &amp; Steels (India) Limited</t>
  </si>
  <si>
    <t xml:space="preserve">281119BOE11893006113167</t>
  </si>
  <si>
    <t xml:space="preserve">Staimex International</t>
  </si>
  <si>
    <t xml:space="preserve">281119BOE11892864467045</t>
  </si>
  <si>
    <t xml:space="preserve">Bluejay Nuts Pvt Ltd</t>
  </si>
  <si>
    <t xml:space="preserve">281119BOE11891857050849</t>
  </si>
  <si>
    <t xml:space="preserve">V K Digital Network Private Limited</t>
  </si>
  <si>
    <t xml:space="preserve">281119BOE11890856561317</t>
  </si>
  <si>
    <t xml:space="preserve">Stanley Engineered Fastening India Private Li</t>
  </si>
  <si>
    <t xml:space="preserve">281119BOE11889855596707</t>
  </si>
  <si>
    <t xml:space="preserve">B J Enterprises</t>
  </si>
  <si>
    <t xml:space="preserve">281119BOE11888855429812</t>
  </si>
  <si>
    <t xml:space="preserve">Premier Global Corporate Solutions Private Li</t>
  </si>
  <si>
    <t xml:space="preserve">281119BOE11887851510933</t>
  </si>
  <si>
    <t xml:space="preserve">Ecogreen Export &amp; Import</t>
  </si>
  <si>
    <t xml:space="preserve">281119BOE11886850744193</t>
  </si>
  <si>
    <t xml:space="preserve">Taurus Elastochem And Systems</t>
  </si>
  <si>
    <t xml:space="preserve">281119BOE11885850721404</t>
  </si>
  <si>
    <t xml:space="preserve">Archean Industries Pvt Ltd</t>
  </si>
  <si>
    <t xml:space="preserve">281119BOE11884850533548</t>
  </si>
  <si>
    <t xml:space="preserve">Magnets India</t>
  </si>
  <si>
    <t xml:space="preserve">281119BOE11883850521538</t>
  </si>
  <si>
    <t xml:space="preserve">Kpn Farm Fresh Private Limited</t>
  </si>
  <si>
    <t xml:space="preserve">281119BOE11882850274544</t>
  </si>
  <si>
    <t xml:space="preserve">Xlt Engineers Private Limited</t>
  </si>
  <si>
    <t xml:space="preserve">281119BOE12181885330113</t>
  </si>
  <si>
    <t xml:space="preserve">Nr Elevator Spares</t>
  </si>
  <si>
    <t xml:space="preserve">281119BOE12180877309048</t>
  </si>
  <si>
    <t xml:space="preserve">Amazing Grace Corporation</t>
  </si>
  <si>
    <t xml:space="preserve">281119BOE12179083013812</t>
  </si>
  <si>
    <t xml:space="preserve">Empower Material Handling Solution</t>
  </si>
  <si>
    <t xml:space="preserve">281119BOE12178856429330</t>
  </si>
  <si>
    <t xml:space="preserve">Global Ophthalmic Private Limited</t>
  </si>
  <si>
    <t xml:space="preserve">281119BOE12177853561346</t>
  </si>
  <si>
    <t xml:space="preserve">Techmach Engineers</t>
  </si>
  <si>
    <t xml:space="preserve">281119BOE12176889241220</t>
  </si>
  <si>
    <t xml:space="preserve">Rod Wheel Technologies Private Limited</t>
  </si>
  <si>
    <t xml:space="preserve">281119BOE12175873364646</t>
  </si>
  <si>
    <t xml:space="preserve">Concept Healthcare</t>
  </si>
  <si>
    <t xml:space="preserve">281119BOE12174862394061</t>
  </si>
  <si>
    <t xml:space="preserve">Unifab Energy Facade Solution Private Limited</t>
  </si>
  <si>
    <t xml:space="preserve">281119BOE12173846498291</t>
  </si>
  <si>
    <t xml:space="preserve">G K Roofings India P Ltd</t>
  </si>
  <si>
    <t xml:space="preserve">281119BOE12172837987555</t>
  </si>
  <si>
    <t xml:space="preserve">Adam Quartz Fabrication &amp; Exports Private Lim</t>
  </si>
  <si>
    <t xml:space="preserve">281119BOE12171888785607</t>
  </si>
  <si>
    <t xml:space="preserve">Al Wasel General Trading Private Limited</t>
  </si>
  <si>
    <t xml:space="preserve">281119BOE12170879959359</t>
  </si>
  <si>
    <t xml:space="preserve">A V Enterprises</t>
  </si>
  <si>
    <t xml:space="preserve">281119BOE12169877256404</t>
  </si>
  <si>
    <t xml:space="preserve">Chenitan Color Chem Private Limited</t>
  </si>
  <si>
    <t xml:space="preserve">281119BOE12168876681886</t>
  </si>
  <si>
    <t xml:space="preserve">Ratan Impex</t>
  </si>
  <si>
    <t xml:space="preserve">281119BOE12167876303009</t>
  </si>
  <si>
    <t xml:space="preserve">Printech Connectors</t>
  </si>
  <si>
    <t xml:space="preserve">281119BOE12166866301832</t>
  </si>
  <si>
    <t xml:space="preserve">Artic Impex</t>
  </si>
  <si>
    <t xml:space="preserve">281119BOE12165857568296</t>
  </si>
  <si>
    <t xml:space="preserve">Suraj Impex</t>
  </si>
  <si>
    <t xml:space="preserve">281119BOE12164850440723</t>
  </si>
  <si>
    <t xml:space="preserve">Genx Electronics</t>
  </si>
  <si>
    <t xml:space="preserve">281119BOE12163834342358</t>
  </si>
  <si>
    <t xml:space="preserve">Nadi Airtechnics Pvt Ltd</t>
  </si>
  <si>
    <t xml:space="preserve">281119BOE12162016103448</t>
  </si>
  <si>
    <t xml:space="preserve">Vihaan Caters</t>
  </si>
  <si>
    <t xml:space="preserve">281119BOE12161878812960</t>
  </si>
  <si>
    <t xml:space="preserve">Ue Press Tools Private Limited</t>
  </si>
  <si>
    <t xml:space="preserve">281119BOE12160878601951</t>
  </si>
  <si>
    <t xml:space="preserve">Svpc Infrastructure Private Limited</t>
  </si>
  <si>
    <t xml:space="preserve">281119BOE12159878260428</t>
  </si>
  <si>
    <t xml:space="preserve">Annai Enterprises Private Limited</t>
  </si>
  <si>
    <t xml:space="preserve">281119BOE12158878241951</t>
  </si>
  <si>
    <t xml:space="preserve">Midas Floor</t>
  </si>
  <si>
    <t xml:space="preserve">281119BOE12157874021089</t>
  </si>
  <si>
    <t xml:space="preserve">M.O.C. Dies And Moulds</t>
  </si>
  <si>
    <t xml:space="preserve">281119BOE12156873015356</t>
  </si>
  <si>
    <t xml:space="preserve">Srimukha Precision Products</t>
  </si>
  <si>
    <t xml:space="preserve">281119BOE12155868671047</t>
  </si>
  <si>
    <t xml:space="preserve">Jubilant Motorworks (South) Private Limited</t>
  </si>
  <si>
    <t xml:space="preserve">281119BOE12154862681444</t>
  </si>
  <si>
    <t xml:space="preserve">Sheet Punch Industries</t>
  </si>
  <si>
    <t xml:space="preserve">281119BOE12153848751349</t>
  </si>
  <si>
    <t xml:space="preserve">Sri Valli Natraj Metal Alloys</t>
  </si>
  <si>
    <t xml:space="preserve">281119BOE12152839110550</t>
  </si>
  <si>
    <t xml:space="preserve">Ross Controls India Pvt Ltd</t>
  </si>
  <si>
    <t xml:space="preserve">281119BOE12151837395474</t>
  </si>
  <si>
    <t xml:space="preserve">Balsara Engineering Products Ltd</t>
  </si>
  <si>
    <t xml:space="preserve">281119BOE12150083074270</t>
  </si>
  <si>
    <t xml:space="preserve">Plast Tech Engineering</t>
  </si>
  <si>
    <t xml:space="preserve">281119BOE12149082002898</t>
  </si>
  <si>
    <t xml:space="preserve">Freins Metal Limited</t>
  </si>
  <si>
    <t xml:space="preserve">281119BOE12148016033618</t>
  </si>
  <si>
    <t xml:space="preserve">Freins Engineering Limited</t>
  </si>
  <si>
    <t xml:space="preserve">281119BOE12147016031458</t>
  </si>
  <si>
    <t xml:space="preserve">Polycrest Innovations India Pvt Ltd</t>
  </si>
  <si>
    <t xml:space="preserve">281119BOE12146014055435</t>
  </si>
  <si>
    <t xml:space="preserve">Sivanandha Pipe Fittings Ltd.</t>
  </si>
  <si>
    <t xml:space="preserve">281119BOE12145006182148</t>
  </si>
  <si>
    <t xml:space="preserve">Esab India Ltd</t>
  </si>
  <si>
    <t xml:space="preserve">281119BOE12144006064696</t>
  </si>
  <si>
    <t xml:space="preserve">Pd Industries</t>
  </si>
  <si>
    <t xml:space="preserve">281119BOE12143888427484</t>
  </si>
  <si>
    <t xml:space="preserve">Sri Sankaraa Steels</t>
  </si>
  <si>
    <t xml:space="preserve">281119BOE12142875435310</t>
  </si>
  <si>
    <t xml:space="preserve">Smi Steels</t>
  </si>
  <si>
    <t xml:space="preserve">281119BOE12141858003186</t>
  </si>
  <si>
    <t xml:space="preserve">General Engineering And Services</t>
  </si>
  <si>
    <t xml:space="preserve">281119BOE12140844686585</t>
  </si>
  <si>
    <t xml:space="preserve">Rapid Future Technology Private Limited</t>
  </si>
  <si>
    <t xml:space="preserve">281119BOE12139892018413</t>
  </si>
  <si>
    <t xml:space="preserve">Shamcor International Logistics Private Limit</t>
  </si>
  <si>
    <t xml:space="preserve">281119BOE12138886338291</t>
  </si>
  <si>
    <t xml:space="preserve">Qmax Systems India Pvt Ltd</t>
  </si>
  <si>
    <t xml:space="preserve">281119BOE12137877818144</t>
  </si>
  <si>
    <t xml:space="preserve">Blackdots Inks And Toners Private Limited.</t>
  </si>
  <si>
    <t xml:space="preserve">281119BOE12136870880640</t>
  </si>
  <si>
    <t xml:space="preserve">Sri Srinivasa Impex</t>
  </si>
  <si>
    <t xml:space="preserve">281119BOE12135865499638</t>
  </si>
  <si>
    <t xml:space="preserve">Saravanan P</t>
  </si>
  <si>
    <t xml:space="preserve">281119BOE12134850640533</t>
  </si>
  <si>
    <t xml:space="preserve">Transcend Solar Systems And Solutions</t>
  </si>
  <si>
    <t xml:space="preserve">281119BOE12133848190723</t>
  </si>
  <si>
    <t xml:space="preserve">K &amp; K Contech Engineering Pvt Ltd</t>
  </si>
  <si>
    <t xml:space="preserve">281119BOE12132840909482</t>
  </si>
  <si>
    <t xml:space="preserve">Celsair Cooling Products Private Limited</t>
  </si>
  <si>
    <t xml:space="preserve">281119BOE12131840216641</t>
  </si>
  <si>
    <t xml:space="preserve">G Space Studio</t>
  </si>
  <si>
    <t xml:space="preserve">281119BOE10302887197622</t>
  </si>
  <si>
    <t xml:space="preserve">Indulge Beverages Private Limited</t>
  </si>
  <si>
    <t xml:space="preserve">281119BOE10301886934636</t>
  </si>
  <si>
    <t xml:space="preserve">Rivarp Medical Private Limited</t>
  </si>
  <si>
    <t xml:space="preserve">281119BOE10300858868447</t>
  </si>
  <si>
    <t xml:space="preserve">Ankit Forgings</t>
  </si>
  <si>
    <t xml:space="preserve">281119BOE10299852504395</t>
  </si>
  <si>
    <t xml:space="preserve">Maathrushri Marketing Solutions</t>
  </si>
  <si>
    <t xml:space="preserve">281119BOE10298851600545</t>
  </si>
  <si>
    <t xml:space="preserve">M K Refrigeration</t>
  </si>
  <si>
    <t xml:space="preserve">281119BOE10297849129469</t>
  </si>
  <si>
    <t xml:space="preserve">Suryaa Fab</t>
  </si>
  <si>
    <t xml:space="preserve">281119BOE10296102033981</t>
  </si>
  <si>
    <t xml:space="preserve">Maini Precision Products Ltd</t>
  </si>
  <si>
    <t xml:space="preserve">281119BOE10295869800410</t>
  </si>
  <si>
    <t xml:space="preserve">Fatak Patak Media Llp</t>
  </si>
  <si>
    <t xml:space="preserve">281119BOE10294869593548</t>
  </si>
  <si>
    <t xml:space="preserve">Skyler Corp</t>
  </si>
  <si>
    <t xml:space="preserve">281119BOE10293867749341</t>
  </si>
  <si>
    <t xml:space="preserve">B-Easy Solutions India Pvt Ltd</t>
  </si>
  <si>
    <t xml:space="preserve">281119BOE10292865977381</t>
  </si>
  <si>
    <t xml:space="preserve">Freshtech Apparels Private Limited</t>
  </si>
  <si>
    <t xml:space="preserve">281119BOE10291858852266</t>
  </si>
  <si>
    <t xml:space="preserve">Ananda Foods</t>
  </si>
  <si>
    <t xml:space="preserve">281119BOE10290857558732</t>
  </si>
  <si>
    <t xml:space="preserve">Zero-Sum Its Solutions India Private Limited</t>
  </si>
  <si>
    <t xml:space="preserve">281119BOE10289852804759</t>
  </si>
  <si>
    <t xml:space="preserve">Varnam</t>
  </si>
  <si>
    <t xml:space="preserve">281119BOE10288851052861</t>
  </si>
  <si>
    <t xml:space="preserve">Zoodle Hospitality And Consulting Private Lim</t>
  </si>
  <si>
    <t xml:space="preserve">281119BOE10287850204002</t>
  </si>
  <si>
    <t xml:space="preserve">Nihodo Media Private Limited</t>
  </si>
  <si>
    <t xml:space="preserve">281119BOE10286849628142</t>
  </si>
  <si>
    <t xml:space="preserve">Meraki Communications Private Limited</t>
  </si>
  <si>
    <t xml:space="preserve">281119BOE10285845748271</t>
  </si>
  <si>
    <t xml:space="preserve">Hmicro (India) Private Limited</t>
  </si>
  <si>
    <t xml:space="preserve">281119BOE10284844203639</t>
  </si>
  <si>
    <t xml:space="preserve">Fashion 365 Retail Private Limited</t>
  </si>
  <si>
    <t xml:space="preserve">281119BOE10283843793815</t>
  </si>
  <si>
    <t xml:space="preserve">Actoserba Active Wholesale Pvt Ltd</t>
  </si>
  <si>
    <t xml:space="preserve">281119BOE10282839663725</t>
  </si>
  <si>
    <t xml:space="preserve">Swordfish Events &amp; Entertainment Private Limi</t>
  </si>
  <si>
    <t xml:space="preserve">281119BOE10281836975759</t>
  </si>
  <si>
    <t xml:space="preserve">Plan-A Designtec Solutions Pvt Ltd</t>
  </si>
  <si>
    <t xml:space="preserve">281119BOE10280834524465</t>
  </si>
  <si>
    <t xml:space="preserve">Mas Brands India Private Limited( Formerly Ma</t>
  </si>
  <si>
    <t xml:space="preserve">281119BOE10279833022725</t>
  </si>
  <si>
    <t xml:space="preserve">T D K Infrastructure</t>
  </si>
  <si>
    <t xml:space="preserve">281119BOE10278831001033</t>
  </si>
  <si>
    <t xml:space="preserve">Karnataka Wildlife Resorts Pvt Ltd</t>
  </si>
  <si>
    <t xml:space="preserve">281119BOE10277114032995</t>
  </si>
  <si>
    <t xml:space="preserve">Maverick Impex</t>
  </si>
  <si>
    <t xml:space="preserve">281119BOE10276114004960</t>
  </si>
  <si>
    <t xml:space="preserve">Twenty North Online Private Limited Formely K</t>
  </si>
  <si>
    <t xml:space="preserve">281119BOE10275009182724</t>
  </si>
  <si>
    <t xml:space="preserve">Fossil India Private Limited</t>
  </si>
  <si>
    <t xml:space="preserve">281119BOE10274009141755</t>
  </si>
  <si>
    <t xml:space="preserve">Inflow Technologies Pvt Ltd</t>
  </si>
  <si>
    <t xml:space="preserve">281119BOE10273009058917</t>
  </si>
  <si>
    <t xml:space="preserve">Eian Serva Llp</t>
  </si>
  <si>
    <t xml:space="preserve">281119BOE10272889355916</t>
  </si>
  <si>
    <t xml:space="preserve">Rolling Right</t>
  </si>
  <si>
    <t xml:space="preserve">281119BOE10271888403025</t>
  </si>
  <si>
    <t xml:space="preserve">Zeblaze Solutions Llp</t>
  </si>
  <si>
    <t xml:space="preserve">281119BOE10270888275964</t>
  </si>
  <si>
    <t xml:space="preserve">Zeblaze Solutions</t>
  </si>
  <si>
    <t xml:space="preserve">281119BOE10269887417182</t>
  </si>
  <si>
    <t xml:space="preserve">Good Bond</t>
  </si>
  <si>
    <t xml:space="preserve">281119BOE10268879557801</t>
  </si>
  <si>
    <t xml:space="preserve">Print Point</t>
  </si>
  <si>
    <t xml:space="preserve">281119BOE10267876545407</t>
  </si>
  <si>
    <t xml:space="preserve">Westcoast Trading Company</t>
  </si>
  <si>
    <t xml:space="preserve">281119BOE10266874487038</t>
  </si>
  <si>
    <t xml:space="preserve">Maa Bhoomi Developers</t>
  </si>
  <si>
    <t xml:space="preserve">281119BOE10265873852646</t>
  </si>
  <si>
    <t xml:space="preserve">Rsa Turbotech Pvt Ltd</t>
  </si>
  <si>
    <t xml:space="preserve">281119BOE10264872959755</t>
  </si>
  <si>
    <t xml:space="preserve">Mohd Haroon Naik</t>
  </si>
  <si>
    <t xml:space="preserve">281119BOE10263870134364</t>
  </si>
  <si>
    <t xml:space="preserve">Skanray Dental Technologies Pvt Ltd</t>
  </si>
  <si>
    <t xml:space="preserve">281119BOE10262867101270</t>
  </si>
  <si>
    <t xml:space="preserve">Ragtagger Lifestyle Private Limited</t>
  </si>
  <si>
    <t xml:space="preserve">281119BOE10261866853577</t>
  </si>
  <si>
    <t xml:space="preserve">Iot Pot India Private Limited</t>
  </si>
  <si>
    <t xml:space="preserve">281119BOE10260865773691</t>
  </si>
  <si>
    <t xml:space="preserve">R&amp;M India Private Limited</t>
  </si>
  <si>
    <t xml:space="preserve">281119BOE10258852917486</t>
  </si>
  <si>
    <t xml:space="preserve">Design Skillset</t>
  </si>
  <si>
    <t xml:space="preserve">281119BOE10257846703874</t>
  </si>
  <si>
    <t xml:space="preserve">Sumadhura Infracon Private Limited</t>
  </si>
  <si>
    <t xml:space="preserve">281119BOE10256843428459</t>
  </si>
  <si>
    <t xml:space="preserve">Ruckus Wireless Private Limited</t>
  </si>
  <si>
    <t xml:space="preserve">281119BOE10255843064648</t>
  </si>
  <si>
    <t xml:space="preserve">Vrindavan Technologies</t>
  </si>
  <si>
    <t xml:space="preserve">281119BOE10254841958983</t>
  </si>
  <si>
    <t xml:space="preserve">Arora Logistix Private Limited</t>
  </si>
  <si>
    <t xml:space="preserve">281119BOE10253514000458</t>
  </si>
  <si>
    <t xml:space="preserve">Tovya Automation Pvt Ltd</t>
  </si>
  <si>
    <t xml:space="preserve">281119BOE10252114031343</t>
  </si>
  <si>
    <t xml:space="preserve">Sling Media Pvt Ltd</t>
  </si>
  <si>
    <t xml:space="preserve">281119BOE10251114019176</t>
  </si>
  <si>
    <t xml:space="preserve">Alliance Infrastructure Projects Pvt Ltd</t>
  </si>
  <si>
    <t xml:space="preserve">281119BOE10250052025119</t>
  </si>
  <si>
    <t xml:space="preserve">Tecqua Consulting Services</t>
  </si>
  <si>
    <t xml:space="preserve">281119BOE10249888896618</t>
  </si>
  <si>
    <t xml:space="preserve">A B Impex</t>
  </si>
  <si>
    <t xml:space="preserve">281119BOE10248886341298</t>
  </si>
  <si>
    <t xml:space="preserve">Chinmoy Kumar Dey</t>
  </si>
  <si>
    <t xml:space="preserve">281119BOE10247839855637</t>
  </si>
  <si>
    <t xml:space="preserve">Aurzart Music Private Limited</t>
  </si>
  <si>
    <t xml:space="preserve">281119BOE10246886150465</t>
  </si>
  <si>
    <t xml:space="preserve">Enero Foods Private Limited</t>
  </si>
  <si>
    <t xml:space="preserve">281119BOE10245883960701</t>
  </si>
  <si>
    <t xml:space="preserve">Cultfit Healthcare Private Limited</t>
  </si>
  <si>
    <t xml:space="preserve">281119BOE10244875668271</t>
  </si>
  <si>
    <t xml:space="preserve">Aura Music</t>
  </si>
  <si>
    <t xml:space="preserve">281119BOE10243875445894</t>
  </si>
  <si>
    <t xml:space="preserve">Play Arena Sports And Adventure Private Limit</t>
  </si>
  <si>
    <t xml:space="preserve">281119BOE10242850384371</t>
  </si>
  <si>
    <t xml:space="preserve">Ecoserv Solutions Private Limited</t>
  </si>
  <si>
    <t xml:space="preserve">281119BOE10241850383985</t>
  </si>
  <si>
    <t xml:space="preserve">Inito Technologies Private Limited</t>
  </si>
  <si>
    <t xml:space="preserve">281119BOE10240890586825</t>
  </si>
  <si>
    <t xml:space="preserve">Mantry Stonex Llp</t>
  </si>
  <si>
    <t xml:space="preserve">281119BOE10239889406595</t>
  </si>
  <si>
    <t xml:space="preserve">Nirmala Enterprises</t>
  </si>
  <si>
    <t xml:space="preserve">281119BOE10238875054211</t>
  </si>
  <si>
    <t xml:space="preserve">Xelpmoc Design And Tech Limited</t>
  </si>
  <si>
    <t xml:space="preserve">281119BOE10237864254559</t>
  </si>
  <si>
    <t xml:space="preserve">Attitude Star Fashion Private Limited</t>
  </si>
  <si>
    <t xml:space="preserve">281119BOE10236864191725</t>
  </si>
  <si>
    <t xml:space="preserve">Hi- Q Electronics Private Limited</t>
  </si>
  <si>
    <t xml:space="preserve">281119BOE10235859739915</t>
  </si>
  <si>
    <t xml:space="preserve">Sunlux Technovations Private Limited</t>
  </si>
  <si>
    <t xml:space="preserve">281119BOE10234854788066</t>
  </si>
  <si>
    <t xml:space="preserve">Gr Group</t>
  </si>
  <si>
    <t xml:space="preserve">281119BOE10232854267094</t>
  </si>
  <si>
    <t xml:space="preserve">Koramangala Lounge &amp; Hotels Private Limited</t>
  </si>
  <si>
    <t xml:space="preserve">281119BOE10231853116159</t>
  </si>
  <si>
    <t xml:space="preserve">Solaris Aerospace Private Limited</t>
  </si>
  <si>
    <t xml:space="preserve">281119BOE10230852672209</t>
  </si>
  <si>
    <t xml:space="preserve">Nigus Systems Private Limited</t>
  </si>
  <si>
    <t xml:space="preserve">281119BOE10229841818440</t>
  </si>
  <si>
    <t xml:space="preserve">Winmeen Business Advisors (P) Ltd</t>
  </si>
  <si>
    <t xml:space="preserve">281119BOE10228833253274</t>
  </si>
  <si>
    <t xml:space="preserve">Cema Electric Lighting Products India Private</t>
  </si>
  <si>
    <t xml:space="preserve">281119BOE10227234007376</t>
  </si>
  <si>
    <t xml:space="preserve">Sogo Synergy Pvt Ltd</t>
  </si>
  <si>
    <t xml:space="preserve">281119BOE10226194016258</t>
  </si>
  <si>
    <t xml:space="preserve">Pt Systems &amp; Electronics</t>
  </si>
  <si>
    <t xml:space="preserve">281119BOE10225880853120</t>
  </si>
  <si>
    <t xml:space="preserve">Tuffwud India Private Limited</t>
  </si>
  <si>
    <t xml:space="preserve">281119BOE10224114019175</t>
  </si>
  <si>
    <t xml:space="preserve">R B Glass &amp; Plywood</t>
  </si>
  <si>
    <t xml:space="preserve">281119BOE10223114008199</t>
  </si>
  <si>
    <t xml:space="preserve">New Fancy Aquarium</t>
  </si>
  <si>
    <t xml:space="preserve">281119BOE10222883587951</t>
  </si>
  <si>
    <t xml:space="preserve">Sumptuous Building Systems</t>
  </si>
  <si>
    <t xml:space="preserve">281119BOE10221882345678</t>
  </si>
  <si>
    <t xml:space="preserve">Mplus Mobile Accessories</t>
  </si>
  <si>
    <t xml:space="preserve">281119BOE10220881878142</t>
  </si>
  <si>
    <t xml:space="preserve">Classic Global Imports</t>
  </si>
  <si>
    <t xml:space="preserve">281119BOE10219879628092</t>
  </si>
  <si>
    <t xml:space="preserve">Turnworld Solutions Private Limited</t>
  </si>
  <si>
    <t xml:space="preserve">281119BOE10218879067401</t>
  </si>
  <si>
    <t xml:space="preserve">Lasertech Entertainment Private Limited</t>
  </si>
  <si>
    <t xml:space="preserve">281119BOE10217876888083</t>
  </si>
  <si>
    <t xml:space="preserve">Karol International Llp</t>
  </si>
  <si>
    <t xml:space="preserve">281119BOE10216874212998</t>
  </si>
  <si>
    <t xml:space="preserve">Sri Poornima Enterprises</t>
  </si>
  <si>
    <t xml:space="preserve">281119BOE10215873494814</t>
  </si>
  <si>
    <t xml:space="preserve">Spicerack Kitchens Private Limited</t>
  </si>
  <si>
    <t xml:space="preserve">281119BOE10214868239388</t>
  </si>
  <si>
    <t xml:space="preserve">Revtek</t>
  </si>
  <si>
    <t xml:space="preserve">281119BOE10213866010237</t>
  </si>
  <si>
    <t xml:space="preserve">Vibeng Solutions</t>
  </si>
  <si>
    <t xml:space="preserve">281119BOE10212857856651</t>
  </si>
  <si>
    <t xml:space="preserve">Sri Rajarajeswari Glass Works</t>
  </si>
  <si>
    <t xml:space="preserve">281119BOE10211856939463</t>
  </si>
  <si>
    <t xml:space="preserve">Elpro Technologies</t>
  </si>
  <si>
    <t xml:space="preserve">281119BOE10210856856233</t>
  </si>
  <si>
    <t xml:space="preserve">Basil Biosolutions</t>
  </si>
  <si>
    <t xml:space="preserve">281119BOE10209855711035</t>
  </si>
  <si>
    <t xml:space="preserve">Avm Interior Designers And Contractors Indiap</t>
  </si>
  <si>
    <t xml:space="preserve">281119BOE10208849778514</t>
  </si>
  <si>
    <t xml:space="preserve">Radcam Technologies Private Limited</t>
  </si>
  <si>
    <t xml:space="preserve">281119BOE10207845671408</t>
  </si>
  <si>
    <t xml:space="preserve">Syndicate Dental &amp; Surgical Co</t>
  </si>
  <si>
    <t xml:space="preserve">281119BOE10206845470964</t>
  </si>
  <si>
    <t xml:space="preserve">City View Bangalore Properties Private Limite</t>
  </si>
  <si>
    <t xml:space="preserve">281119BOE10205837138239</t>
  </si>
  <si>
    <t xml:space="preserve">Kithur Mohamed</t>
  </si>
  <si>
    <t xml:space="preserve">281119BOE10204835054672</t>
  </si>
  <si>
    <t xml:space="preserve">Vattikuti Technologies Pvt Ltd</t>
  </si>
  <si>
    <t xml:space="preserve">281119BOE10203834342935</t>
  </si>
  <si>
    <t xml:space="preserve">Aswin Polymer Products Pvt Ltd</t>
  </si>
  <si>
    <t xml:space="preserve">281119BOE10202833932669</t>
  </si>
  <si>
    <t xml:space="preserve">Sirius Infotech Solutions</t>
  </si>
  <si>
    <t xml:space="preserve">281119BOE10201833697978</t>
  </si>
  <si>
    <t xml:space="preserve">Brightex Synergizer India Private Limited</t>
  </si>
  <si>
    <t xml:space="preserve">281119BOE11775887405047</t>
  </si>
  <si>
    <t xml:space="preserve">Precision Galaxy Private Limited</t>
  </si>
  <si>
    <t xml:space="preserve">281119BOE11774887201379</t>
  </si>
  <si>
    <t xml:space="preserve">Jr Super Speciality Hospitals Private Limited</t>
  </si>
  <si>
    <t xml:space="preserve">281119BOE11773877184751</t>
  </si>
  <si>
    <t xml:space="preserve">Vaishnavi Aquatech</t>
  </si>
  <si>
    <t xml:space="preserve">281119BOE11772876853265</t>
  </si>
  <si>
    <t xml:space="preserve">Venkata Narayana Active Ingredients Private L</t>
  </si>
  <si>
    <t xml:space="preserve">281119BOE11771866303122</t>
  </si>
  <si>
    <t xml:space="preserve">Vip Exports</t>
  </si>
  <si>
    <t xml:space="preserve">281119BOE11770865117927</t>
  </si>
  <si>
    <t xml:space="preserve">R And A Uniteds</t>
  </si>
  <si>
    <t xml:space="preserve">281119BOE11769859558733</t>
  </si>
  <si>
    <t xml:space="preserve">Brayan Engineering And Contracting Private Li</t>
  </si>
  <si>
    <t xml:space="preserve">281119BOE11768856699842</t>
  </si>
  <si>
    <t xml:space="preserve">Industrial Supplies And Solutions Company</t>
  </si>
  <si>
    <t xml:space="preserve">281119BOE11767855453240</t>
  </si>
  <si>
    <t xml:space="preserve">Gtn Entertainment Private Limited</t>
  </si>
  <si>
    <t xml:space="preserve">281119BOE11766855007465</t>
  </si>
  <si>
    <t xml:space="preserve">Sri Vari Exim</t>
  </si>
  <si>
    <t xml:space="preserve">281119BOE11765853247704</t>
  </si>
  <si>
    <t xml:space="preserve">Aahaa Stores Private Limited</t>
  </si>
  <si>
    <t xml:space="preserve">281119BOE11764849613875</t>
  </si>
  <si>
    <t xml:space="preserve">Star Medisystems</t>
  </si>
  <si>
    <t xml:space="preserve">281119BOE11763848499982</t>
  </si>
  <si>
    <t xml:space="preserve">Standard Plastic Works</t>
  </si>
  <si>
    <t xml:space="preserve">281119BOE11762847900996</t>
  </si>
  <si>
    <t xml:space="preserve">Live Mina Drops</t>
  </si>
  <si>
    <t xml:space="preserve">281119BOE11761847214088</t>
  </si>
  <si>
    <t xml:space="preserve">Standard Products (India)</t>
  </si>
  <si>
    <t xml:space="preserve">281119BOE11760846115027</t>
  </si>
  <si>
    <t xml:space="preserve">Precision Biometric India Private Limited</t>
  </si>
  <si>
    <t xml:space="preserve">281119BOE11759840619061</t>
  </si>
  <si>
    <t xml:space="preserve">Dcg Traders</t>
  </si>
  <si>
    <t xml:space="preserve">281119BOE11758839689060</t>
  </si>
  <si>
    <t xml:space="preserve">Vcare Super Speciality Clinic</t>
  </si>
  <si>
    <t xml:space="preserve">281119BOE11757839507057</t>
  </si>
  <si>
    <t xml:space="preserve">Pck Buderus India Special Steels Pvt Ltd</t>
  </si>
  <si>
    <t xml:space="preserve">281119BOE11756839411864</t>
  </si>
  <si>
    <t xml:space="preserve">Srishti Digilife Private Limited</t>
  </si>
  <si>
    <t xml:space="preserve">281119BOE11755836850368</t>
  </si>
  <si>
    <t xml:space="preserve">Hindustan Subscription Service</t>
  </si>
  <si>
    <t xml:space="preserve">281119BOE11754836838589</t>
  </si>
  <si>
    <t xml:space="preserve">Oceanic Edibles International Ltd</t>
  </si>
  <si>
    <t xml:space="preserve">281119BOE11753834920440</t>
  </si>
  <si>
    <t xml:space="preserve">B &amp; B Resources</t>
  </si>
  <si>
    <t xml:space="preserve">281119BOE11752834092796</t>
  </si>
  <si>
    <t xml:space="preserve">Kleton Textile</t>
  </si>
  <si>
    <t xml:space="preserve">281119BOE11751833596603</t>
  </si>
  <si>
    <t xml:space="preserve">Refex Industries Ltd</t>
  </si>
  <si>
    <t xml:space="preserve">281119BOE11750424001184</t>
  </si>
  <si>
    <t xml:space="preserve">Garuda Vaayu Shakthi Ltd (Formerly Auro Mira</t>
  </si>
  <si>
    <t xml:space="preserve">281119BOE11749285011687</t>
  </si>
  <si>
    <t xml:space="preserve">Dhanus Technologies Ltd</t>
  </si>
  <si>
    <t xml:space="preserve">281119BOE11748189005639</t>
  </si>
  <si>
    <t xml:space="preserve">Grt Jewellers (India) Private Limited</t>
  </si>
  <si>
    <t xml:space="preserve">281119BOE11747014079346</t>
  </si>
  <si>
    <t xml:space="preserve">Praba'S Vcare Health Clinic (P) Ltd</t>
  </si>
  <si>
    <t xml:space="preserve">281119BOE11746014078114</t>
  </si>
  <si>
    <t xml:space="preserve">Trusted Aerospace Engineering Pvt Ltd</t>
  </si>
  <si>
    <t xml:space="preserve">281119BOE11745014055481</t>
  </si>
  <si>
    <t xml:space="preserve">Unilink Pharma (P) Ltd</t>
  </si>
  <si>
    <t xml:space="preserve">281119BOE11744014048160</t>
  </si>
  <si>
    <t xml:space="preserve">G.R.Thanga Maligai (Firm)</t>
  </si>
  <si>
    <t xml:space="preserve">281119BOE11743014044866</t>
  </si>
  <si>
    <t xml:space="preserve">Zerco Exports Private Limited</t>
  </si>
  <si>
    <t xml:space="preserve">281119BOE11742014037213</t>
  </si>
  <si>
    <t xml:space="preserve">Perfect Stone Limited</t>
  </si>
  <si>
    <t xml:space="preserve">281119BOE11741006023788</t>
  </si>
  <si>
    <t xml:space="preserve">Helios And Matheson Information Technology Li</t>
  </si>
  <si>
    <t xml:space="preserve">281119BOE11740006010981</t>
  </si>
  <si>
    <t xml:space="preserve">Yap Trading Private Limited</t>
  </si>
  <si>
    <t xml:space="preserve">281119BOE11739866840144</t>
  </si>
  <si>
    <t xml:space="preserve">Gmmco Limited</t>
  </si>
  <si>
    <t xml:space="preserve">281119BOE11738831714783</t>
  </si>
  <si>
    <t xml:space="preserve">Falcon India</t>
  </si>
  <si>
    <t xml:space="preserve">281119BOE11737486003823</t>
  </si>
  <si>
    <t xml:space="preserve">Malladi Drugs And Pharmaceuticals Ltd</t>
  </si>
  <si>
    <t xml:space="preserve">281119BOE11736486000619</t>
  </si>
  <si>
    <t xml:space="preserve">Dynaspede Integrated Systems P Ltd Macrocomm</t>
  </si>
  <si>
    <t xml:space="preserve">281119BOE11735083022355</t>
  </si>
  <si>
    <t xml:space="preserve">Swajas Air Charters Limited</t>
  </si>
  <si>
    <t xml:space="preserve">281119BOE11734006178390</t>
  </si>
  <si>
    <t xml:space="preserve">Avastra Design Studio</t>
  </si>
  <si>
    <t xml:space="preserve">281119BOE11733006125528</t>
  </si>
  <si>
    <t xml:space="preserve">Ponmani International (India) Private Limited</t>
  </si>
  <si>
    <t xml:space="preserve">281119BOE11732853085875</t>
  </si>
  <si>
    <t xml:space="preserve">Sharon Solutions (India) Private Limited</t>
  </si>
  <si>
    <t xml:space="preserve">281119BOE11731006026780</t>
  </si>
  <si>
    <t xml:space="preserve">Eyeluvu Healthcare India Private Limited</t>
  </si>
  <si>
    <t xml:space="preserve">281119BOE11730888657147</t>
  </si>
  <si>
    <t xml:space="preserve">G M Leathers</t>
  </si>
  <si>
    <t xml:space="preserve">281119BOE11729888018351</t>
  </si>
  <si>
    <t xml:space="preserve">Paara Enterprises</t>
  </si>
  <si>
    <t xml:space="preserve">281119BOE11728887861917</t>
  </si>
  <si>
    <t xml:space="preserve">Gisco Cleaning Solutions Private Limited</t>
  </si>
  <si>
    <t xml:space="preserve">281119BOE11727885614754</t>
  </si>
  <si>
    <t xml:space="preserve">Kapoor Imaging Private Limited</t>
  </si>
  <si>
    <t xml:space="preserve">281119BOE11726885131954</t>
  </si>
  <si>
    <t xml:space="preserve">Rajni Daulat Keswani</t>
  </si>
  <si>
    <t xml:space="preserve">281119BOE11725876571794</t>
  </si>
  <si>
    <t xml:space="preserve">Acid India Limited</t>
  </si>
  <si>
    <t xml:space="preserve">281119BOE11724874254873</t>
  </si>
  <si>
    <t xml:space="preserve">Fortune Trading</t>
  </si>
  <si>
    <t xml:space="preserve">281119BOE11723867355051</t>
  </si>
  <si>
    <t xml:space="preserve">Crescent Enterprises</t>
  </si>
  <si>
    <t xml:space="preserve">281119BOE11722866059723</t>
  </si>
  <si>
    <t xml:space="preserve">Gourmet Popcornica Llp</t>
  </si>
  <si>
    <t xml:space="preserve">281119BOE11721857515431</t>
  </si>
  <si>
    <t xml:space="preserve">Riyara Trading</t>
  </si>
  <si>
    <t xml:space="preserve">281119BOE11720853925534</t>
  </si>
  <si>
    <t xml:space="preserve">Spi Cinemas Private Limited</t>
  </si>
  <si>
    <t xml:space="preserve">281119BOE11719852180961</t>
  </si>
  <si>
    <t xml:space="preserve">Lucent Process</t>
  </si>
  <si>
    <t xml:space="preserve">281119BOE11718848608423</t>
  </si>
  <si>
    <t xml:space="preserve">Safire Machinery Company Private Limited</t>
  </si>
  <si>
    <t xml:space="preserve">281119BOE11717836766665</t>
  </si>
  <si>
    <t xml:space="preserve">Golden Agencies (Exports &amp; Imports)</t>
  </si>
  <si>
    <t xml:space="preserve">281119BOE11716006203729</t>
  </si>
  <si>
    <t xml:space="preserve">Qube Cinema Technologies Private Limited</t>
  </si>
  <si>
    <t xml:space="preserve">281119BOE11715006192426</t>
  </si>
  <si>
    <t xml:space="preserve">Mtandt Rentals Limited</t>
  </si>
  <si>
    <t xml:space="preserve">281119BOE11714858479298</t>
  </si>
  <si>
    <t xml:space="preserve">Neostar Steel Tubes (P) Ltd</t>
  </si>
  <si>
    <t xml:space="preserve">281119BOE11713840250325</t>
  </si>
  <si>
    <t xml:space="preserve">Almaa Traders</t>
  </si>
  <si>
    <t xml:space="preserve">281119BOE11712836380427</t>
  </si>
  <si>
    <t xml:space="preserve">Zaa Traders</t>
  </si>
  <si>
    <t xml:space="preserve">281119BOE11711836265158</t>
  </si>
  <si>
    <t xml:space="preserve">M V Hospital For Diabetes Private Limited</t>
  </si>
  <si>
    <t xml:space="preserve">281119BOE11710835913305</t>
  </si>
  <si>
    <t xml:space="preserve">Meru Shipping Lines Pvt Ltd</t>
  </si>
  <si>
    <t xml:space="preserve">281119BOE11709831729832</t>
  </si>
  <si>
    <t xml:space="preserve">S M Kaleelur Rahiman</t>
  </si>
  <si>
    <t xml:space="preserve">281119BOE11708082020796</t>
  </si>
  <si>
    <t xml:space="preserve">Kripa Solutions</t>
  </si>
  <si>
    <t xml:space="preserve">281119BOE11707877190526</t>
  </si>
  <si>
    <t xml:space="preserve">Welldone House</t>
  </si>
  <si>
    <t xml:space="preserve">281119BOE11705872051611</t>
  </si>
  <si>
    <t xml:space="preserve">Kailash Enterprises</t>
  </si>
  <si>
    <t xml:space="preserve">281119BOE11704865540964</t>
  </si>
  <si>
    <t xml:space="preserve">Mtandt Limited</t>
  </si>
  <si>
    <t xml:space="preserve">281119BOE11703858479297</t>
  </si>
  <si>
    <t xml:space="preserve">Krishna Marketing</t>
  </si>
  <si>
    <t xml:space="preserve">281119BOE11702854752742</t>
  </si>
  <si>
    <t xml:space="preserve">Tmt Cold Storage Private Ltd</t>
  </si>
  <si>
    <t xml:space="preserve">281119BOE11701851189250</t>
  </si>
  <si>
    <t xml:space="preserve">Sabarealam Chemicals</t>
  </si>
  <si>
    <t xml:space="preserve">281119BOE11700850793289</t>
  </si>
  <si>
    <t xml:space="preserve">Excelmark Business Papers Private Limited</t>
  </si>
  <si>
    <t xml:space="preserve">281119BOE11699189018286</t>
  </si>
  <si>
    <t xml:space="preserve">Vision Smt Solutions Private Limited</t>
  </si>
  <si>
    <t xml:space="preserve">281119BOE11698885657065</t>
  </si>
  <si>
    <t xml:space="preserve">Mfs Fashions</t>
  </si>
  <si>
    <t xml:space="preserve">281119BOE11697882505302</t>
  </si>
  <si>
    <t xml:space="preserve">Ips Enterprises</t>
  </si>
  <si>
    <t xml:space="preserve">281119BOE11696880280021</t>
  </si>
  <si>
    <t xml:space="preserve">Marx Steel</t>
  </si>
  <si>
    <t xml:space="preserve">281119BOE11695879349965</t>
  </si>
  <si>
    <t xml:space="preserve">V S V Agencies</t>
  </si>
  <si>
    <t xml:space="preserve">281119BOE11694873607264</t>
  </si>
  <si>
    <t xml:space="preserve">Colour Touch</t>
  </si>
  <si>
    <t xml:space="preserve">281119BOE11693856622144</t>
  </si>
  <si>
    <t xml:space="preserve">G S Automobiles</t>
  </si>
  <si>
    <t xml:space="preserve">281119BOE11692855141825</t>
  </si>
  <si>
    <t xml:space="preserve">Nsr Exports</t>
  </si>
  <si>
    <t xml:space="preserve">281119BOE11691850122026</t>
  </si>
  <si>
    <t xml:space="preserve">A&amp;A International Trading Private Limited</t>
  </si>
  <si>
    <t xml:space="preserve">281119BOE11690848705452</t>
  </si>
  <si>
    <t xml:space="preserve">Sri Madura Consultants</t>
  </si>
  <si>
    <t xml:space="preserve">281119BOE11689839631940</t>
  </si>
  <si>
    <t xml:space="preserve">Jupiter Surface Technologies</t>
  </si>
  <si>
    <t xml:space="preserve">281119BOE11688016101847</t>
  </si>
  <si>
    <t xml:space="preserve">Coastal Prawn Hatchery</t>
  </si>
  <si>
    <t xml:space="preserve">281119BOE11687891379097</t>
  </si>
  <si>
    <t xml:space="preserve">Toshniwal Hyvac Private Limited</t>
  </si>
  <si>
    <t xml:space="preserve">281119BOE11686888873053</t>
  </si>
  <si>
    <t xml:space="preserve">Haute Silver Jewels Pvt Ltd</t>
  </si>
  <si>
    <t xml:space="preserve">281119BOE11685879361100</t>
  </si>
  <si>
    <t xml:space="preserve">Madras Creations</t>
  </si>
  <si>
    <t xml:space="preserve">281119BOE11684863680946</t>
  </si>
  <si>
    <t xml:space="preserve">Buckman Laboratories (India) Private Limited</t>
  </si>
  <si>
    <t xml:space="preserve">281119BOE11683857191103</t>
  </si>
  <si>
    <t xml:space="preserve">Totale Global Pvt Ltd</t>
  </si>
  <si>
    <t xml:space="preserve">281119BOE11682853795653</t>
  </si>
  <si>
    <t xml:space="preserve">281119BOE11681849285580</t>
  </si>
  <si>
    <t xml:space="preserve">Beyond Boundaries Entertainment Private Limit</t>
  </si>
  <si>
    <t xml:space="preserve">281119BOE11680846211913</t>
  </si>
  <si>
    <t xml:space="preserve">Deejay Prawn Hatchery</t>
  </si>
  <si>
    <t xml:space="preserve">281119BOE11679842756024</t>
  </si>
  <si>
    <t xml:space="preserve">Paulsons Beauty &amp; Fashion Private Limited</t>
  </si>
  <si>
    <t xml:space="preserve">281119BOE11678840002207</t>
  </si>
  <si>
    <t xml:space="preserve">Durga Bearings Private Ltd</t>
  </si>
  <si>
    <t xml:space="preserve">281119BOE11677837233580</t>
  </si>
  <si>
    <t xml:space="preserve">De Four Seasons</t>
  </si>
  <si>
    <t xml:space="preserve">281119BOE11676837168900</t>
  </si>
  <si>
    <t xml:space="preserve">Emjay Constructions</t>
  </si>
  <si>
    <t xml:space="preserve">281119BOE11675834811834</t>
  </si>
  <si>
    <t xml:space="preserve">Jyoti Plastic Works Pvt. Ltd.</t>
  </si>
  <si>
    <t xml:space="preserve">Maharashtra</t>
  </si>
  <si>
    <t xml:space="preserve">281119BOE06741062013900</t>
  </si>
  <si>
    <t xml:space="preserve">Aspee Agro Equipment Pvt Ltd</t>
  </si>
  <si>
    <t xml:space="preserve">281119BOE06740062013553</t>
  </si>
  <si>
    <t xml:space="preserve">Unique Instruments</t>
  </si>
  <si>
    <t xml:space="preserve">281119BOE06739062012591</t>
  </si>
  <si>
    <t xml:space="preserve">American Spring &amp; Pressing Works Pvt Ltd</t>
  </si>
  <si>
    <t xml:space="preserve">281119BOE06738062001237</t>
  </si>
  <si>
    <t xml:space="preserve">Eazy Buildcon Limited Liability Partnership</t>
  </si>
  <si>
    <t xml:space="preserve">281119BOE06737878463985</t>
  </si>
  <si>
    <t xml:space="preserve">Ginza Industries Limited</t>
  </si>
  <si>
    <t xml:space="preserve">281119BOE06736876538412</t>
  </si>
  <si>
    <t xml:space="preserve">Basik Innovation Llp</t>
  </si>
  <si>
    <t xml:space="preserve">281119BOE06735875570503</t>
  </si>
  <si>
    <t xml:space="preserve">Kmc Enterprises</t>
  </si>
  <si>
    <t xml:space="preserve">281119BOE06734874768368</t>
  </si>
  <si>
    <t xml:space="preserve">Fiberon Technologies Private Limited</t>
  </si>
  <si>
    <t xml:space="preserve">281119BOE06733874366923</t>
  </si>
  <si>
    <t xml:space="preserve">Ijb Hotels Private Limited</t>
  </si>
  <si>
    <t xml:space="preserve">281119BOE06732873918872</t>
  </si>
  <si>
    <t xml:space="preserve">Focus Lighting And Fixtures Limited</t>
  </si>
  <si>
    <t xml:space="preserve">281119BOE06731873531136</t>
  </si>
  <si>
    <t xml:space="preserve">Africure Pharmaceuticals (India) Private Limi</t>
  </si>
  <si>
    <t xml:space="preserve">281119BOE06730873493710</t>
  </si>
  <si>
    <t xml:space="preserve">Welocity Life Sciences Private Limited</t>
  </si>
  <si>
    <t xml:space="preserve">281119BOE06729873273697</t>
  </si>
  <si>
    <t xml:space="preserve">Packam Controls Pvt Ltd</t>
  </si>
  <si>
    <t xml:space="preserve">281119BOE06728873019853</t>
  </si>
  <si>
    <t xml:space="preserve">Cello World</t>
  </si>
  <si>
    <t xml:space="preserve">281119BOE06727870829744</t>
  </si>
  <si>
    <t xml:space="preserve">Vi-Son Cables Private Limited</t>
  </si>
  <si>
    <t xml:space="preserve">281119BOE06726869874691</t>
  </si>
  <si>
    <t xml:space="preserve">Cult Curators</t>
  </si>
  <si>
    <t xml:space="preserve">281119BOE06725864467358</t>
  </si>
  <si>
    <t xml:space="preserve">Shakti Enterprises</t>
  </si>
  <si>
    <t xml:space="preserve">281119BOE06724862124596</t>
  </si>
  <si>
    <t xml:space="preserve">Teknos Coatings And Paints Private Limited</t>
  </si>
  <si>
    <t xml:space="preserve">281119BOE06723858160520</t>
  </si>
  <si>
    <t xml:space="preserve">Jaf Retails</t>
  </si>
  <si>
    <t xml:space="preserve">281119BOE06722856631984</t>
  </si>
  <si>
    <t xml:space="preserve">Cubatics Industries Private Limited</t>
  </si>
  <si>
    <t xml:space="preserve">281119BOE06721854462887</t>
  </si>
  <si>
    <t xml:space="preserve">Vi-Son Wires Pvt Ltd</t>
  </si>
  <si>
    <t xml:space="preserve">281119BOE06720854427381</t>
  </si>
  <si>
    <t xml:space="preserve">And Retails</t>
  </si>
  <si>
    <t xml:space="preserve">281119BOE06719853423669</t>
  </si>
  <si>
    <t xml:space="preserve">Vibrandz Creation</t>
  </si>
  <si>
    <t xml:space="preserve">281119BOE06718852491268</t>
  </si>
  <si>
    <t xml:space="preserve">M/S Incline Realty Private Limited</t>
  </si>
  <si>
    <t xml:space="preserve">281119BOE06717851901686</t>
  </si>
  <si>
    <t xml:space="preserve">Sb Fabcare Private Limited</t>
  </si>
  <si>
    <t xml:space="preserve">281119BOE06716850933632</t>
  </si>
  <si>
    <t xml:space="preserve">Pilani Udyog</t>
  </si>
  <si>
    <t xml:space="preserve">281119BOE06715850115707</t>
  </si>
  <si>
    <t xml:space="preserve">Pk Global Trends Private Limited</t>
  </si>
  <si>
    <t xml:space="preserve">281119BOE06714850051240</t>
  </si>
  <si>
    <t xml:space="preserve">Fibox India Private Limited</t>
  </si>
  <si>
    <t xml:space="preserve">281119BOE06713849138258</t>
  </si>
  <si>
    <t xml:space="preserve">Goldstar Extrusions</t>
  </si>
  <si>
    <t xml:space="preserve">281119BOE06712849091842</t>
  </si>
  <si>
    <t xml:space="preserve">Texperts India Private Limited</t>
  </si>
  <si>
    <t xml:space="preserve">281119BOE06711848937222</t>
  </si>
  <si>
    <t xml:space="preserve">Delta Biopharma Pvt Ltd</t>
  </si>
  <si>
    <t xml:space="preserve">281119BOE06710847330291</t>
  </si>
  <si>
    <t xml:space="preserve">Xeways Business Solutions Llp</t>
  </si>
  <si>
    <t xml:space="preserve">281119BOE06709846601665</t>
  </si>
  <si>
    <t xml:space="preserve">Ayusya Naturals Pvt Ltd</t>
  </si>
  <si>
    <t xml:space="preserve">281119BOE06708846159171</t>
  </si>
  <si>
    <t xml:space="preserve">Technoweb Marketing Private Ltd</t>
  </si>
  <si>
    <t xml:space="preserve">281119BOE06707844783836</t>
  </si>
  <si>
    <t xml:space="preserve">Est Tool Steel Private Limited</t>
  </si>
  <si>
    <t xml:space="preserve">281119BOE06706841959203</t>
  </si>
  <si>
    <t xml:space="preserve">Indoblast Industries</t>
  </si>
  <si>
    <t xml:space="preserve">281119BOE06705841528088</t>
  </si>
  <si>
    <t xml:space="preserve">Neha Bhavesh Umrania</t>
  </si>
  <si>
    <t xml:space="preserve">281119BOE06704840156075</t>
  </si>
  <si>
    <t xml:space="preserve">Cello Home Products</t>
  </si>
  <si>
    <t xml:space="preserve">281119BOE06703837030661</t>
  </si>
  <si>
    <t xml:space="preserve">Conwood Realty Pvt Ltd</t>
  </si>
  <si>
    <t xml:space="preserve">281119BOE06702834945679</t>
  </si>
  <si>
    <t xml:space="preserve">Rgb Technologies Pvt Ltd</t>
  </si>
  <si>
    <t xml:space="preserve">281119BOE06701834891246</t>
  </si>
  <si>
    <t xml:space="preserve">Oberoi Realty Limited</t>
  </si>
  <si>
    <t xml:space="preserve">281119BOE06700834581269</t>
  </si>
  <si>
    <t xml:space="preserve">Oasis Realty - Construction Cost Account</t>
  </si>
  <si>
    <t xml:space="preserve">281119BOE06699832389710</t>
  </si>
  <si>
    <t xml:space="preserve">Panoramic Beach Properties Private Limited</t>
  </si>
  <si>
    <t xml:space="preserve">281119BOE06698373016247</t>
  </si>
  <si>
    <t xml:space="preserve">Oberoi International School</t>
  </si>
  <si>
    <t xml:space="preserve">281119BOE06697373015835</t>
  </si>
  <si>
    <t xml:space="preserve">Orris Overseas</t>
  </si>
  <si>
    <t xml:space="preserve">281119BOE06696373015605</t>
  </si>
  <si>
    <t xml:space="preserve">Oberoi Foundation</t>
  </si>
  <si>
    <t xml:space="preserve">281119BOE06695373007043</t>
  </si>
  <si>
    <t xml:space="preserve">Whiteleaf E Solutions</t>
  </si>
  <si>
    <t xml:space="preserve">281119BOE06694373003250</t>
  </si>
  <si>
    <t xml:space="preserve">Krish Microsystems Pvt Ltd</t>
  </si>
  <si>
    <t xml:space="preserve">281119BOE06693373002380</t>
  </si>
  <si>
    <t xml:space="preserve">Orind Special Refractories Pvt Ltd</t>
  </si>
  <si>
    <t xml:space="preserve">281119BOE06692373000882</t>
  </si>
  <si>
    <t xml:space="preserve">Santosh Rubber Machinery Pvt Ltd</t>
  </si>
  <si>
    <t xml:space="preserve">281119BOE06691373000263</t>
  </si>
  <si>
    <t xml:space="preserve">Ridhi Petrochem Pvt Ltd</t>
  </si>
  <si>
    <t xml:space="preserve">281119BOE06690173008506</t>
  </si>
  <si>
    <t xml:space="preserve">Kama-Schachter Jewelry Pvt. Ltd. (Erstwihile</t>
  </si>
  <si>
    <t xml:space="preserve">281119BOE06689173001213</t>
  </si>
  <si>
    <t xml:space="preserve">Bluplast Industries Ltd.</t>
  </si>
  <si>
    <t xml:space="preserve">281119BOE06688020044452</t>
  </si>
  <si>
    <t xml:space="preserve">Oberoi Construction Limited Dividend Account</t>
  </si>
  <si>
    <t xml:space="preserve">281119BOE06687020025536</t>
  </si>
  <si>
    <t xml:space="preserve">R.S.Estate Developers Pvt Ltd</t>
  </si>
  <si>
    <t xml:space="preserve">281119BOE06686020012381</t>
  </si>
  <si>
    <t xml:space="preserve">Oberoi Constructions Limited</t>
  </si>
  <si>
    <t xml:space="preserve">281119BOE06685020007493</t>
  </si>
  <si>
    <t xml:space="preserve">281119BOE06684020003845</t>
  </si>
  <si>
    <t xml:space="preserve">Beachwood Properties Private Ltd.</t>
  </si>
  <si>
    <t xml:space="preserve">281119BOE06683020003844</t>
  </si>
  <si>
    <t xml:space="preserve">K H Infra</t>
  </si>
  <si>
    <t xml:space="preserve">281119BOE06682891997293</t>
  </si>
  <si>
    <t xml:space="preserve">Isomag Sealmatic India Private Limited</t>
  </si>
  <si>
    <t xml:space="preserve">281119BOE06681887811609</t>
  </si>
  <si>
    <t xml:space="preserve">Amn Info</t>
  </si>
  <si>
    <t xml:space="preserve">281119BOE06680880822568</t>
  </si>
  <si>
    <t xml:space="preserve">Form Design (India) Pvt Ltd</t>
  </si>
  <si>
    <t xml:space="preserve">281119BOE06983349002622</t>
  </si>
  <si>
    <t xml:space="preserve">Classic Enterprises</t>
  </si>
  <si>
    <t xml:space="preserve">281119BOE06982349001000</t>
  </si>
  <si>
    <t xml:space="preserve">Cambindia Biotech Kits Private Limited</t>
  </si>
  <si>
    <t xml:space="preserve">281119BOE06981125028689</t>
  </si>
  <si>
    <t xml:space="preserve">S G Corporation</t>
  </si>
  <si>
    <t xml:space="preserve">281119BOE06980891028942</t>
  </si>
  <si>
    <t xml:space="preserve">Svetashi Corporation</t>
  </si>
  <si>
    <t xml:space="preserve">281119BOE06979888723388</t>
  </si>
  <si>
    <t xml:space="preserve">Simple Logic It Private Limited</t>
  </si>
  <si>
    <t xml:space="preserve">281119BOE06978832157974</t>
  </si>
  <si>
    <t xml:space="preserve">Stat Diagnostic Services</t>
  </si>
  <si>
    <t xml:space="preserve">281119BOE06977029020045</t>
  </si>
  <si>
    <t xml:space="preserve">National Lamination Industries</t>
  </si>
  <si>
    <t xml:space="preserve">281119BOE06976020049532</t>
  </si>
  <si>
    <t xml:space="preserve">Lunarmech Machinenfabrik Ltd</t>
  </si>
  <si>
    <t xml:space="preserve">281119BOE06975882602395</t>
  </si>
  <si>
    <t xml:space="preserve">Baijnath Landscape</t>
  </si>
  <si>
    <t xml:space="preserve">281119BOE06974879217980</t>
  </si>
  <si>
    <t xml:space="preserve">Novaa Motors Private Limited</t>
  </si>
  <si>
    <t xml:space="preserve">281119BOE06973875865524</t>
  </si>
  <si>
    <t xml:space="preserve">Vpcg Exim Private Limited</t>
  </si>
  <si>
    <t xml:space="preserve">281119BOE06972869081139</t>
  </si>
  <si>
    <t xml:space="preserve">Gateway Spares And Services</t>
  </si>
  <si>
    <t xml:space="preserve">281119BOE06971851882282</t>
  </si>
  <si>
    <t xml:space="preserve">Shree Plastix</t>
  </si>
  <si>
    <t xml:space="preserve">281119BOE06970851678270</t>
  </si>
  <si>
    <t xml:space="preserve">Omci Rig Technical And Support Services Pvt L</t>
  </si>
  <si>
    <t xml:space="preserve">281119BOE06969850861693</t>
  </si>
  <si>
    <t xml:space="preserve">Sheell Desae</t>
  </si>
  <si>
    <t xml:space="preserve">281119BOE06968840918730</t>
  </si>
  <si>
    <t xml:space="preserve">Sagitta</t>
  </si>
  <si>
    <t xml:space="preserve">281119BOE06967839707495</t>
  </si>
  <si>
    <t xml:space="preserve">Sachiin Jagdish Prasad Joshi</t>
  </si>
  <si>
    <t xml:space="preserve">281119BOE06966246006788</t>
  </si>
  <si>
    <t xml:space="preserve">Embio Limited</t>
  </si>
  <si>
    <t xml:space="preserve">281119BOE06965004031617</t>
  </si>
  <si>
    <t xml:space="preserve">Bimal M. Shah &amp; Co</t>
  </si>
  <si>
    <t xml:space="preserve">281119BOE06964883498838</t>
  </si>
  <si>
    <t xml:space="preserve">Ben Comm</t>
  </si>
  <si>
    <t xml:space="preserve">281119BOE06963881062737</t>
  </si>
  <si>
    <t xml:space="preserve">Femizza Trading Private Limited</t>
  </si>
  <si>
    <t xml:space="preserve">281119BOE06962875861320</t>
  </si>
  <si>
    <t xml:space="preserve">Shubham Hardware</t>
  </si>
  <si>
    <t xml:space="preserve">281119BOE06961849856950</t>
  </si>
  <si>
    <t xml:space="preserve">Kimaya Global Sourcing</t>
  </si>
  <si>
    <t xml:space="preserve">281119BOE06960837766635</t>
  </si>
  <si>
    <t xml:space="preserve">Sanket S Bhatt</t>
  </si>
  <si>
    <t xml:space="preserve">281119BOE06959832593717</t>
  </si>
  <si>
    <t xml:space="preserve">Toyo Engineering India Private Ltd</t>
  </si>
  <si>
    <t xml:space="preserve">281119BOE06958261003611</t>
  </si>
  <si>
    <t xml:space="preserve">Oil Field Instrumentation (India) P. Ltd Form</t>
  </si>
  <si>
    <t xml:space="preserve">281119BOE06957061025741</t>
  </si>
  <si>
    <t xml:space="preserve">Shivani Enterprise</t>
  </si>
  <si>
    <t xml:space="preserve">281119BOE06956029045275</t>
  </si>
  <si>
    <t xml:space="preserve">Mita Fasteners Pvt Ltd</t>
  </si>
  <si>
    <t xml:space="preserve">281119BOE06955029034173</t>
  </si>
  <si>
    <t xml:space="preserve">Globe Tech Engineering</t>
  </si>
  <si>
    <t xml:space="preserve">281119BOE06954868785285</t>
  </si>
  <si>
    <t xml:space="preserve">Ramesh Jaisingh Kusale</t>
  </si>
  <si>
    <t xml:space="preserve">Type-Iv Choubis Char/233 R.C.F.Colony</t>
  </si>
  <si>
    <t xml:space="preserve">281119BOE06953850145997</t>
  </si>
  <si>
    <t xml:space="preserve">Sand Land Real Estates Pvt Ltd</t>
  </si>
  <si>
    <t xml:space="preserve">281119BOE06952846019976</t>
  </si>
  <si>
    <t xml:space="preserve">Neo Global Solutions</t>
  </si>
  <si>
    <t xml:space="preserve">281119BOE06951845805430</t>
  </si>
  <si>
    <t xml:space="preserve">Simplex Plast</t>
  </si>
  <si>
    <t xml:space="preserve">281119BOE06950879530760</t>
  </si>
  <si>
    <t xml:space="preserve">Source Well Fashions Llp</t>
  </si>
  <si>
    <t xml:space="preserve">281119BOE06949877843591</t>
  </si>
  <si>
    <t xml:space="preserve">Studio Sabr</t>
  </si>
  <si>
    <t xml:space="preserve">281119BOE06948876666701</t>
  </si>
  <si>
    <t xml:space="preserve">Fractal Fashion</t>
  </si>
  <si>
    <t xml:space="preserve">281119BOE06947876367159</t>
  </si>
  <si>
    <t xml:space="preserve">Measuretest Instruments</t>
  </si>
  <si>
    <t xml:space="preserve">281119BOE06946874773219</t>
  </si>
  <si>
    <t xml:space="preserve">Pradman Engineering Services Pvt Ltd</t>
  </si>
  <si>
    <t xml:space="preserve">281119BOE07299847439158</t>
  </si>
  <si>
    <t xml:space="preserve">Mka Engineers And Exporters Pvt Ltd</t>
  </si>
  <si>
    <t xml:space="preserve">281119BOE07300848886720</t>
  </si>
  <si>
    <t xml:space="preserve">R G Enterprises</t>
  </si>
  <si>
    <t xml:space="preserve">281119BOE07301851579660</t>
  </si>
  <si>
    <t xml:space="preserve">Arnav Pharma Chem</t>
  </si>
  <si>
    <t xml:space="preserve">281119BOE07302854136875</t>
  </si>
  <si>
    <t xml:space="preserve">Sciencebydesign Labsystems (India) Pvt Ltd</t>
  </si>
  <si>
    <t xml:space="preserve">281119BOE07303876268386</t>
  </si>
  <si>
    <t xml:space="preserve">Lifeline Technologies</t>
  </si>
  <si>
    <t xml:space="preserve">281119BOE07304882485695</t>
  </si>
  <si>
    <t xml:space="preserve">Global Finishing Systems</t>
  </si>
  <si>
    <t xml:space="preserve">281119BOE07305887944778</t>
  </si>
  <si>
    <t xml:space="preserve">Wellfull Intertrade Private Limited</t>
  </si>
  <si>
    <t xml:space="preserve">281119BOE07306891971436</t>
  </si>
  <si>
    <t xml:space="preserve">Mangesh Vasant Joshi</t>
  </si>
  <si>
    <t xml:space="preserve">281119BOE07307061029788</t>
  </si>
  <si>
    <t xml:space="preserve">Tynu Tools Corporation</t>
  </si>
  <si>
    <t xml:space="preserve">281119BOE07308061043558</t>
  </si>
  <si>
    <t xml:space="preserve">Zenith Birla (India) Ltd</t>
  </si>
  <si>
    <t xml:space="preserve">281119BOE07309020049515</t>
  </si>
  <si>
    <t xml:space="preserve">J.K.Investors (Bombay) Ltd.</t>
  </si>
  <si>
    <t xml:space="preserve">281119BOE07310061005320</t>
  </si>
  <si>
    <t xml:space="preserve">Kay Plastics</t>
  </si>
  <si>
    <t xml:space="preserve">281119BOE07311327000467</t>
  </si>
  <si>
    <t xml:space="preserve">Shri Ram Foods</t>
  </si>
  <si>
    <t xml:space="preserve">281119BOE07312863090061</t>
  </si>
  <si>
    <t xml:space="preserve">Sidhivinayak Trading</t>
  </si>
  <si>
    <t xml:space="preserve">281119BOE07313889041193</t>
  </si>
  <si>
    <t xml:space="preserve">Saaniesh Engineering &amp; Supply</t>
  </si>
  <si>
    <t xml:space="preserve">281119BOE07314893502210</t>
  </si>
  <si>
    <t xml:space="preserve">Uni Deritend Limited</t>
  </si>
  <si>
    <t xml:space="preserve">281119BOE07315061000201</t>
  </si>
  <si>
    <t xml:space="preserve">Talwalkars Health And Leisure</t>
  </si>
  <si>
    <t xml:space="preserve">281119BOE07316061018916</t>
  </si>
  <si>
    <t xml:space="preserve">Enkay Impex</t>
  </si>
  <si>
    <t xml:space="preserve">281119BOE07317061025420</t>
  </si>
  <si>
    <t xml:space="preserve">Netwing Technologies Private Limited</t>
  </si>
  <si>
    <t xml:space="preserve">281119BOE07318061027436</t>
  </si>
  <si>
    <t xml:space="preserve">Soilmec Foundation Equipments Pvt Ltd</t>
  </si>
  <si>
    <t xml:space="preserve">281119BOE07319327002302</t>
  </si>
  <si>
    <t xml:space="preserve">Om Screen Art</t>
  </si>
  <si>
    <t xml:space="preserve">281119BOE07320509003926</t>
  </si>
  <si>
    <t xml:space="preserve">Tanya Associates</t>
  </si>
  <si>
    <t xml:space="preserve">281119BOE07321571000720</t>
  </si>
  <si>
    <t xml:space="preserve">Synergy Mechanics Pvt Ltd</t>
  </si>
  <si>
    <t xml:space="preserve">281119BOE07322832570818</t>
  </si>
  <si>
    <t xml:space="preserve">Spectrum Networks Solutions Pvt Ltd</t>
  </si>
  <si>
    <t xml:space="preserve">281119BOE07323834459589</t>
  </si>
  <si>
    <t xml:space="preserve">One Extra Degree Marketing Private Limited</t>
  </si>
  <si>
    <t xml:space="preserve">281119BOE07324840021128</t>
  </si>
  <si>
    <t xml:space="preserve">Svenska Institute Of Technology</t>
  </si>
  <si>
    <t xml:space="preserve">281119BOE07325840609184</t>
  </si>
  <si>
    <t xml:space="preserve">Cbro Incorporation</t>
  </si>
  <si>
    <t xml:space="preserve">281119BOE07326844374684</t>
  </si>
  <si>
    <t xml:space="preserve">Dins Technologies Private Limited</t>
  </si>
  <si>
    <t xml:space="preserve">281119BOE07327846601284</t>
  </si>
  <si>
    <t xml:space="preserve">Rachana Glass Inc</t>
  </si>
  <si>
    <t xml:space="preserve">281119BOE07328847901996</t>
  </si>
  <si>
    <t xml:space="preserve">Jbl Saks Pvt Ltd</t>
  </si>
  <si>
    <t xml:space="preserve">281119BOE07329849905306</t>
  </si>
  <si>
    <t xml:space="preserve">Bling Style Pvt Ltd</t>
  </si>
  <si>
    <t xml:space="preserve">281119BOE07330854769723</t>
  </si>
  <si>
    <t xml:space="preserve">Astraa Biomedicals</t>
  </si>
  <si>
    <t xml:space="preserve">281119BOE07331857681243</t>
  </si>
  <si>
    <t xml:space="preserve">Jay Multimedia Inc</t>
  </si>
  <si>
    <t xml:space="preserve">281119BOE07332863898731</t>
  </si>
  <si>
    <t xml:space="preserve">Reves Techno Pack</t>
  </si>
  <si>
    <t xml:space="preserve">281119BOE07333867367713</t>
  </si>
  <si>
    <t xml:space="preserve">Pentagon Ceilings And Acoustics</t>
  </si>
  <si>
    <t xml:space="preserve">281119BOE07334881040051</t>
  </si>
  <si>
    <t xml:space="preserve">Gmv India Private Limited</t>
  </si>
  <si>
    <t xml:space="preserve">281119BOE07335886598619</t>
  </si>
  <si>
    <t xml:space="preserve">Tubestar Oil And Gas Services Private Limited</t>
  </si>
  <si>
    <t xml:space="preserve">281119BOE07336009044892</t>
  </si>
  <si>
    <t xml:space="preserve">Autocontrol Process Instrumentation Private L</t>
  </si>
  <si>
    <t xml:space="preserve">281119BOE07337873476124</t>
  </si>
  <si>
    <t xml:space="preserve">Wood Kingdom India.</t>
  </si>
  <si>
    <t xml:space="preserve">281119BOE07338876060153</t>
  </si>
  <si>
    <t xml:space="preserve">Admec Logistics Ltd</t>
  </si>
  <si>
    <t xml:space="preserve">281119BOE07339063024999</t>
  </si>
  <si>
    <t xml:space="preserve">Viztar Interational Private Limited</t>
  </si>
  <si>
    <t xml:space="preserve">281119BOE07340072027239</t>
  </si>
  <si>
    <t xml:space="preserve">Varti Impex Pvt Ltd</t>
  </si>
  <si>
    <t xml:space="preserve">281119BOE07341072028622</t>
  </si>
  <si>
    <t xml:space="preserve">Sparkle Clean Tech Pvt Ltd</t>
  </si>
  <si>
    <t xml:space="preserve">281119BOE07342072039412</t>
  </si>
  <si>
    <t xml:space="preserve">Fromm Packaging Systems India Private Limited</t>
  </si>
  <si>
    <t xml:space="preserve">281119BOE07343489001858</t>
  </si>
  <si>
    <t xml:space="preserve">Fine Finish Organics Private Limited</t>
  </si>
  <si>
    <t xml:space="preserve">281119BOE07344838829474</t>
  </si>
  <si>
    <t xml:space="preserve">Seafarers Training &amp; Careers Pvt Ltd</t>
  </si>
  <si>
    <t xml:space="preserve">281119BOE07345839249200</t>
  </si>
  <si>
    <t xml:space="preserve">Orange Foodstuff Equipment Private Limited</t>
  </si>
  <si>
    <t xml:space="preserve">281119BOE07346839852751</t>
  </si>
  <si>
    <t xml:space="preserve">Acute Instruments Private Limited</t>
  </si>
  <si>
    <t xml:space="preserve">281119BOE07347841645426</t>
  </si>
  <si>
    <t xml:space="preserve">Krasny Defence Technologies Pvt Ltd</t>
  </si>
  <si>
    <t xml:space="preserve">281119BOE07348842640261</t>
  </si>
  <si>
    <t xml:space="preserve">Krasny Corporate And Technical Services Priva</t>
  </si>
  <si>
    <t xml:space="preserve">281119BOE07349843405527</t>
  </si>
  <si>
    <t xml:space="preserve">Indocen Electronic Systems Pvt Ltd</t>
  </si>
  <si>
    <t xml:space="preserve">281119BOE07350848124457</t>
  </si>
  <si>
    <t xml:space="preserve">Navicom Technology International Pvt Ltd</t>
  </si>
  <si>
    <t xml:space="preserve">281119BOE07351848430009</t>
  </si>
  <si>
    <t xml:space="preserve">A Mart</t>
  </si>
  <si>
    <t xml:space="preserve">281119BOE07352849699786</t>
  </si>
  <si>
    <t xml:space="preserve">Everest Engineering Equipment Pvt Ltd</t>
  </si>
  <si>
    <t xml:space="preserve">281119BOE07353849790997</t>
  </si>
  <si>
    <t xml:space="preserve">Omni-Id India Private Limited</t>
  </si>
  <si>
    <t xml:space="preserve">281119BOE07354850933361</t>
  </si>
  <si>
    <t xml:space="preserve">Evi Engineers Pvt Ltd</t>
  </si>
  <si>
    <t xml:space="preserve">281119BOE07355859394130</t>
  </si>
  <si>
    <t xml:space="preserve">Avan Motors Private Limited</t>
  </si>
  <si>
    <t xml:space="preserve">281119BOE07356863437949</t>
  </si>
  <si>
    <t xml:space="preserve">Mds Co</t>
  </si>
  <si>
    <t xml:space="preserve">281119BOE07357867235497</t>
  </si>
  <si>
    <t xml:space="preserve">Sai Samrat Enterprises</t>
  </si>
  <si>
    <t xml:space="preserve">281119BOE07358875071037</t>
  </si>
  <si>
    <t xml:space="preserve">Spplicetek India Private Limited</t>
  </si>
  <si>
    <t xml:space="preserve">281119BOE07359876072374</t>
  </si>
  <si>
    <t xml:space="preserve">Apple Energy Private Limited</t>
  </si>
  <si>
    <t xml:space="preserve">281119BOE07360877919782</t>
  </si>
  <si>
    <t xml:space="preserve">Tyre Experts</t>
  </si>
  <si>
    <t xml:space="preserve">281119BOE07361878084907</t>
  </si>
  <si>
    <t xml:space="preserve">Dheera Agro Trading Company</t>
  </si>
  <si>
    <t xml:space="preserve">281119BOE07362879291332</t>
  </si>
  <si>
    <t xml:space="preserve">Om International</t>
  </si>
  <si>
    <t xml:space="preserve">281119BOE07363879291392</t>
  </si>
  <si>
    <t xml:space="preserve">Impetus Shipping Trading Marine &amp; Offshore Su</t>
  </si>
  <si>
    <t xml:space="preserve">281119BOE07364883981268</t>
  </si>
  <si>
    <t xml:space="preserve">Tyre Experts Llp</t>
  </si>
  <si>
    <t xml:space="preserve">281119BOE07365884482686</t>
  </si>
  <si>
    <t xml:space="preserve">Suraj Informatics Private Limited</t>
  </si>
  <si>
    <t xml:space="preserve">281119BOE07366886605801</t>
  </si>
  <si>
    <t xml:space="preserve">Brightdistrict</t>
  </si>
  <si>
    <t xml:space="preserve">281119BOE07367877089474</t>
  </si>
  <si>
    <t xml:space="preserve">Renmakch India Pvt Ltd</t>
  </si>
  <si>
    <t xml:space="preserve">281119BOE07368878134563</t>
  </si>
  <si>
    <t xml:space="preserve">Kromozome</t>
  </si>
  <si>
    <t xml:space="preserve">281119BOE07369887591434</t>
  </si>
  <si>
    <t xml:space="preserve">Apollo-Soyuz Electricals Pvt Ltd</t>
  </si>
  <si>
    <t xml:space="preserve">281119BOE07370061011567</t>
  </si>
  <si>
    <t xml:space="preserve">Reliance Retail Limited</t>
  </si>
  <si>
    <t xml:space="preserve">281119BOE07371072028534</t>
  </si>
  <si>
    <t xml:space="preserve">Dixon Asia Pacific Private Limited</t>
  </si>
  <si>
    <t xml:space="preserve">281119BOE07372834478125</t>
  </si>
  <si>
    <t xml:space="preserve">Kwality Chemical Industries Private Limited</t>
  </si>
  <si>
    <t xml:space="preserve">281119BOE07373837543582</t>
  </si>
  <si>
    <t xml:space="preserve">S S Automobiles</t>
  </si>
  <si>
    <t xml:space="preserve">281119BOE07374838441539</t>
  </si>
  <si>
    <t xml:space="preserve">Sea Care Marine Services</t>
  </si>
  <si>
    <t xml:space="preserve">281119BOE07375844849522</t>
  </si>
  <si>
    <t xml:space="preserve">Monopol Colors India Private Limited</t>
  </si>
  <si>
    <t xml:space="preserve">281119BOE07376847242391</t>
  </si>
  <si>
    <t xml:space="preserve">Machwel Engineering Services Private Limited</t>
  </si>
  <si>
    <t xml:space="preserve">281119BOE07377850509006</t>
  </si>
  <si>
    <t xml:space="preserve">Statomat Special Machines (India) Private Lim</t>
  </si>
  <si>
    <t xml:space="preserve">281119BOE07378856940504</t>
  </si>
  <si>
    <t xml:space="preserve">Unicon Distributors Private Ltd</t>
  </si>
  <si>
    <t xml:space="preserve">281119BOE07379859388675</t>
  </si>
  <si>
    <t xml:space="preserve">Technifab Engineering Works</t>
  </si>
  <si>
    <t xml:space="preserve">281119BOE07380859698150</t>
  </si>
  <si>
    <t xml:space="preserve">Print And Packaging Accessories</t>
  </si>
  <si>
    <t xml:space="preserve">281119BOE07381863100187</t>
  </si>
  <si>
    <t xml:space="preserve">S D Technologies</t>
  </si>
  <si>
    <t xml:space="preserve">281119BOE07382863715424</t>
  </si>
  <si>
    <t xml:space="preserve">Sage Cosmetic Llp</t>
  </si>
  <si>
    <t xml:space="preserve">281119BOE07383865492874</t>
  </si>
  <si>
    <t xml:space="preserve">Logicon Engineers Private Limited</t>
  </si>
  <si>
    <t xml:space="preserve">281119BOE07384867007566</t>
  </si>
  <si>
    <t xml:space="preserve">Pullani Engineers Private Limited</t>
  </si>
  <si>
    <t xml:space="preserve">281119BOE07385882749204</t>
  </si>
  <si>
    <t xml:space="preserve">Continental Warehousing Corporation (Nhava Se</t>
  </si>
  <si>
    <t xml:space="preserve">281119BOE07386173014660</t>
  </si>
  <si>
    <t xml:space="preserve">Sonu Diesels</t>
  </si>
  <si>
    <t xml:space="preserve">281119BOE07387876623439</t>
  </si>
  <si>
    <t xml:space="preserve">Fuel Solution</t>
  </si>
  <si>
    <t xml:space="preserve">281119BOE07388879629449</t>
  </si>
  <si>
    <t xml:space="preserve">Ind-Aust Maritime Pvt Ltd</t>
  </si>
  <si>
    <t xml:space="preserve">281119BOE07389072011002</t>
  </si>
  <si>
    <t xml:space="preserve">Enaltec Labs Pvt. Ltd</t>
  </si>
  <si>
    <t xml:space="preserve">281119BOE07390072025663</t>
  </si>
  <si>
    <t xml:space="preserve">Asawa Insulation Pvt Ltd</t>
  </si>
  <si>
    <t xml:space="preserve">281119BOE07391834617284</t>
  </si>
  <si>
    <t xml:space="preserve">K Max International</t>
  </si>
  <si>
    <t xml:space="preserve">281119BOE07392840340006</t>
  </si>
  <si>
    <t xml:space="preserve">Bat-Sol Equipments And Technology</t>
  </si>
  <si>
    <t xml:space="preserve">281119BOE07393843941287</t>
  </si>
  <si>
    <t xml:space="preserve">Graintech Engineers</t>
  </si>
  <si>
    <t xml:space="preserve">281119BOE07394844558537</t>
  </si>
  <si>
    <t xml:space="preserve">Kailash Rajiv Gaikwad</t>
  </si>
  <si>
    <t xml:space="preserve">281119BOE07395844852216</t>
  </si>
  <si>
    <t xml:space="preserve">Aloha Commodities Private Limited</t>
  </si>
  <si>
    <t xml:space="preserve">281119BOE07396850898675</t>
  </si>
  <si>
    <t xml:space="preserve">Emerging Graphics (I) Private Limited</t>
  </si>
  <si>
    <t xml:space="preserve">281119BOE07397851177194</t>
  </si>
  <si>
    <t xml:space="preserve">Everest Medical Technologies Private Limited</t>
  </si>
  <si>
    <t xml:space="preserve">281119BOE07398853354023</t>
  </si>
  <si>
    <t xml:space="preserve">Rbg Trading Corporation Private Limited</t>
  </si>
  <si>
    <t xml:space="preserve">Kerala</t>
  </si>
  <si>
    <t xml:space="preserve">281119BOE13395081048902</t>
  </si>
  <si>
    <t xml:space="preserve">Crafters</t>
  </si>
  <si>
    <t xml:space="preserve">281119BOE13394081016838</t>
  </si>
  <si>
    <t xml:space="preserve">Tunex Motors</t>
  </si>
  <si>
    <t xml:space="preserve">281119BOE13393873386370</t>
  </si>
  <si>
    <t xml:space="preserve">Difot International Trading Company</t>
  </si>
  <si>
    <t xml:space="preserve">281119BOE13392889287557</t>
  </si>
  <si>
    <t xml:space="preserve">P K Jaleel</t>
  </si>
  <si>
    <t xml:space="preserve">281119BOE13391046004460</t>
  </si>
  <si>
    <t xml:space="preserve">Western Hygiene Plus Health Care Solutions</t>
  </si>
  <si>
    <t xml:space="preserve">281119BOE13390870170019</t>
  </si>
  <si>
    <t xml:space="preserve">Karv Devices Pvt Ltd</t>
  </si>
  <si>
    <t xml:space="preserve">281119BOE13389854677063</t>
  </si>
  <si>
    <t xml:space="preserve">Victoria Lifestyle Importers &amp; Distributors</t>
  </si>
  <si>
    <t xml:space="preserve">281119BOE13388880912651</t>
  </si>
  <si>
    <t xml:space="preserve">Nellissery Trading Company</t>
  </si>
  <si>
    <t xml:space="preserve">281119BOE13387886670765</t>
  </si>
  <si>
    <t xml:space="preserve">Aurapack Machineries And Spareparts Trading</t>
  </si>
  <si>
    <t xml:space="preserve">281119BOE13386885158483</t>
  </si>
  <si>
    <t xml:space="preserve">Golden International</t>
  </si>
  <si>
    <t xml:space="preserve">281119BOE13385886565368</t>
  </si>
  <si>
    <t xml:space="preserve">Manappuram Finance Limited</t>
  </si>
  <si>
    <t xml:space="preserve">281119BOE13384046016072</t>
  </si>
  <si>
    <t xml:space="preserve">Ambalath Imports</t>
  </si>
  <si>
    <t xml:space="preserve">281119BOE13383877292569</t>
  </si>
  <si>
    <t xml:space="preserve">T.K. Ramesh</t>
  </si>
  <si>
    <t xml:space="preserve">281119BOE13382046029510</t>
  </si>
  <si>
    <t xml:space="preserve">Polyon Industries</t>
  </si>
  <si>
    <t xml:space="preserve">281119BOE13381865772327</t>
  </si>
  <si>
    <t xml:space="preserve">Bestindia Roof Products Private Limited</t>
  </si>
  <si>
    <t xml:space="preserve">281119BOE13380855161956</t>
  </si>
  <si>
    <t xml:space="preserve">Sandra Steel Furniture</t>
  </si>
  <si>
    <t xml:space="preserve">281119BOE13379854742852</t>
  </si>
  <si>
    <t xml:space="preserve">Varghese &amp; Sons Wood Industries</t>
  </si>
  <si>
    <t xml:space="preserve">281119BOE13378046027093</t>
  </si>
  <si>
    <t xml:space="preserve">Badariya Furniture</t>
  </si>
  <si>
    <t xml:space="preserve">281119BOE13377888061057</t>
  </si>
  <si>
    <t xml:space="preserve">Star Techno</t>
  </si>
  <si>
    <t xml:space="preserve">281119BOE13376863046230</t>
  </si>
  <si>
    <t xml:space="preserve">Fortune Traders</t>
  </si>
  <si>
    <t xml:space="preserve">281119BOE13375878397026</t>
  </si>
  <si>
    <t xml:space="preserve">Jpl Welcare Imports</t>
  </si>
  <si>
    <t xml:space="preserve">281119BOE13374860969138</t>
  </si>
  <si>
    <t xml:space="preserve">Haripriya Traders</t>
  </si>
  <si>
    <t xml:space="preserve">281119BOE13373833368134</t>
  </si>
  <si>
    <t xml:space="preserve">Swapna Agencies</t>
  </si>
  <si>
    <t xml:space="preserve">281119BOE13372873173873</t>
  </si>
  <si>
    <t xml:space="preserve">Star Trading Corporation</t>
  </si>
  <si>
    <t xml:space="preserve">281119BOE13371848198379</t>
  </si>
  <si>
    <t xml:space="preserve">Tekno Systems</t>
  </si>
  <si>
    <t xml:space="preserve">281119BOE13370878222767</t>
  </si>
  <si>
    <t xml:space="preserve">Angel Raphel Marketing</t>
  </si>
  <si>
    <t xml:space="preserve">281119BOE13369892353170</t>
  </si>
  <si>
    <t xml:space="preserve">Friends Agencies</t>
  </si>
  <si>
    <t xml:space="preserve">281119BOE13368882694395</t>
  </si>
  <si>
    <t xml:space="preserve">Al Ameer Springs</t>
  </si>
  <si>
    <t xml:space="preserve">281119BOE13367869615956</t>
  </si>
  <si>
    <t xml:space="preserve">International Business Organisation</t>
  </si>
  <si>
    <t xml:space="preserve">West Bengal</t>
  </si>
  <si>
    <t xml:space="preserve">281119BOE13681866736876</t>
  </si>
  <si>
    <t xml:space="preserve">Vishwatma Commercial Private Limited</t>
  </si>
  <si>
    <t xml:space="preserve">281119BOE13680865582403</t>
  </si>
  <si>
    <t xml:space="preserve">Vgr Foodtech Agro Pvt Ltd</t>
  </si>
  <si>
    <t xml:space="preserve">281119BOE13679865007619</t>
  </si>
  <si>
    <t xml:space="preserve">Spectra Fashions Pvt Ltd</t>
  </si>
  <si>
    <t xml:space="preserve">281119BOE13678864712199</t>
  </si>
  <si>
    <t xml:space="preserve">Asl Industries Ltd</t>
  </si>
  <si>
    <t xml:space="preserve">281119BOE13677864297218</t>
  </si>
  <si>
    <t xml:space="preserve">Krishna Food Products</t>
  </si>
  <si>
    <t xml:space="preserve">281119BOE13676863780448</t>
  </si>
  <si>
    <t xml:space="preserve">Murliwala Traders</t>
  </si>
  <si>
    <t xml:space="preserve">281119BOE13675861810874</t>
  </si>
  <si>
    <t xml:space="preserve">Shree Durga Trader</t>
  </si>
  <si>
    <t xml:space="preserve">281119BOE13674861756238</t>
  </si>
  <si>
    <t xml:space="preserve">Right Minerals Private Limited</t>
  </si>
  <si>
    <t xml:space="preserve">281119BOE13673861671627</t>
  </si>
  <si>
    <t xml:space="preserve">Adishwar Impex Pvt Ltd</t>
  </si>
  <si>
    <t xml:space="preserve">281119BOE13672860576271</t>
  </si>
  <si>
    <t xml:space="preserve">Jekay International Track Pvt Ltd</t>
  </si>
  <si>
    <t xml:space="preserve">281119BOE13671859578993</t>
  </si>
  <si>
    <t xml:space="preserve">K S International</t>
  </si>
  <si>
    <t xml:space="preserve">281119BOE13670858631014</t>
  </si>
  <si>
    <t xml:space="preserve">Ramlal Estates Private Limited</t>
  </si>
  <si>
    <t xml:space="preserve">281119BOE13669857017863</t>
  </si>
  <si>
    <t xml:space="preserve">Vikram Solar Ltd</t>
  </si>
  <si>
    <t xml:space="preserve">281119BOE13668856823674</t>
  </si>
  <si>
    <t xml:space="preserve">Ishaan Plastics Private Limited</t>
  </si>
  <si>
    <t xml:space="preserve">281119BOE13667856532706</t>
  </si>
  <si>
    <t xml:space="preserve">Saraf Impex Company</t>
  </si>
  <si>
    <t xml:space="preserve">281119BOE13666856475713</t>
  </si>
  <si>
    <t xml:space="preserve">FOGLA TRADERS AND IMPORTS</t>
  </si>
  <si>
    <t xml:space="preserve">WEST BENGAL</t>
  </si>
  <si>
    <t xml:space="preserve">281119BOE13665855770076</t>
  </si>
  <si>
    <t xml:space="preserve">Swarna Seeds</t>
  </si>
  <si>
    <t xml:space="preserve">281119BOE13664855181038</t>
  </si>
  <si>
    <t xml:space="preserve">Indian Rice Mill Stores</t>
  </si>
  <si>
    <t xml:space="preserve">281119BOE13663854216353</t>
  </si>
  <si>
    <t xml:space="preserve">Ronix Polymer Pvt Ltd</t>
  </si>
  <si>
    <t xml:space="preserve">281119BOE13662853093850</t>
  </si>
  <si>
    <t xml:space="preserve">Lk Lifestyle Llp</t>
  </si>
  <si>
    <t xml:space="preserve">281119BOE13661853026941</t>
  </si>
  <si>
    <t xml:space="preserve">Favourite Tools International</t>
  </si>
  <si>
    <t xml:space="preserve">281119BOE13660852841116</t>
  </si>
  <si>
    <t xml:space="preserve">Vxl Digital Pvt Ltd</t>
  </si>
  <si>
    <t xml:space="preserve">281119BOE13659852005914</t>
  </si>
  <si>
    <t xml:space="preserve">S B Garg Agro Private Limited</t>
  </si>
  <si>
    <t xml:space="preserve">281119BOE13658851073013</t>
  </si>
  <si>
    <t xml:space="preserve">Royalvision</t>
  </si>
  <si>
    <t xml:space="preserve">281119BOE13442856857082</t>
  </si>
  <si>
    <t xml:space="preserve">Morning Star Enterprises</t>
  </si>
  <si>
    <t xml:space="preserve">281119BOE13441846675247</t>
  </si>
  <si>
    <t xml:space="preserve">Autograde International Pvt Ltd</t>
  </si>
  <si>
    <t xml:space="preserve">281119BOE13440845990266</t>
  </si>
  <si>
    <t xml:space="preserve">Infra Elevators India (P) Ltd</t>
  </si>
  <si>
    <t xml:space="preserve">281119BOE13439844913873</t>
  </si>
  <si>
    <t xml:space="preserve">Interprise Innovation</t>
  </si>
  <si>
    <t xml:space="preserve">281119BOE13438833232209</t>
  </si>
  <si>
    <t xml:space="preserve">Global Engineering</t>
  </si>
  <si>
    <t xml:space="preserve">281119BOE13437081043342</t>
  </si>
  <si>
    <t xml:space="preserve">Urbanwarehouse</t>
  </si>
  <si>
    <t xml:space="preserve">281119BOE13436877469511</t>
  </si>
  <si>
    <t xml:space="preserve">Abc Emporio Llp</t>
  </si>
  <si>
    <t xml:space="preserve">281119BOE13435877051305</t>
  </si>
  <si>
    <t xml:space="preserve">Ras Al Khaimah Adhesives And Materials (Rakam</t>
  </si>
  <si>
    <t xml:space="preserve">281119BOE13434875570427</t>
  </si>
  <si>
    <t xml:space="preserve">Woodoox Living Solution</t>
  </si>
  <si>
    <t xml:space="preserve">281119BOE13433875424977</t>
  </si>
  <si>
    <t xml:space="preserve">Emmanuel Trading Company</t>
  </si>
  <si>
    <t xml:space="preserve">281119BOE13432857179658</t>
  </si>
  <si>
    <t xml:space="preserve">Noveulux Lighting Pvt Ltd</t>
  </si>
  <si>
    <t xml:space="preserve">281119BOE13431854620665</t>
  </si>
  <si>
    <t xml:space="preserve">Pet Related</t>
  </si>
  <si>
    <t xml:space="preserve">281119BOE13430853587585</t>
  </si>
  <si>
    <t xml:space="preserve">Sepack India Private Limited</t>
  </si>
  <si>
    <t xml:space="preserve">281119BOE13429847727834</t>
  </si>
  <si>
    <t xml:space="preserve">Merstegien Marketing Pvt Ltd</t>
  </si>
  <si>
    <t xml:space="preserve">281119BOE13428838778290</t>
  </si>
  <si>
    <t xml:space="preserve">Cosmo Classics</t>
  </si>
  <si>
    <t xml:space="preserve">281119BOE13427834183218</t>
  </si>
  <si>
    <t xml:space="preserve">Devu'S Trading Company</t>
  </si>
  <si>
    <t xml:space="preserve">281119BOE13426081031509</t>
  </si>
  <si>
    <t xml:space="preserve">Total Reach International Trading Company</t>
  </si>
  <si>
    <t xml:space="preserve">281119BOE13425889786017</t>
  </si>
  <si>
    <t xml:space="preserve">Rubek Balloons Private Limited</t>
  </si>
  <si>
    <t xml:space="preserve">281119BOE13424885710428</t>
  </si>
  <si>
    <t xml:space="preserve">Js Fusion Industries Private Limited</t>
  </si>
  <si>
    <t xml:space="preserve">281119BOE13423876340148</t>
  </si>
  <si>
    <t xml:space="preserve">Arm &amp; Hammer Renovators</t>
  </si>
  <si>
    <t xml:space="preserve">281119BOE13422853158367</t>
  </si>
  <si>
    <t xml:space="preserve">Hekur Contractors Private Limited</t>
  </si>
  <si>
    <t xml:space="preserve">281119BOE13421849207925</t>
  </si>
  <si>
    <t xml:space="preserve">All Seasons Sun N Rain Shield Pvt Ltd</t>
  </si>
  <si>
    <t xml:space="preserve">281119BOE13420848448194</t>
  </si>
  <si>
    <t xml:space="preserve">Hywel Rolling Gear Private Limited</t>
  </si>
  <si>
    <t xml:space="preserve">281119BOE13419892129685</t>
  </si>
  <si>
    <t xml:space="preserve">Phoenix Equipments</t>
  </si>
  <si>
    <t xml:space="preserve">281119BOE13418886641103</t>
  </si>
  <si>
    <t xml:space="preserve">Shazia International</t>
  </si>
  <si>
    <t xml:space="preserve">281119BOE13417885448412</t>
  </si>
  <si>
    <t xml:space="preserve">Mab Enterprises</t>
  </si>
  <si>
    <t xml:space="preserve">281119BOE13416835261255</t>
  </si>
  <si>
    <t xml:space="preserve">Hezzron Electrofit</t>
  </si>
  <si>
    <t xml:space="preserve">281119BOE13415890505416</t>
  </si>
  <si>
    <t xml:space="preserve">Wood Crust.</t>
  </si>
  <si>
    <t xml:space="preserve">281119BOE13414876114837</t>
  </si>
  <si>
    <t xml:space="preserve">Flowtech Water Meters And Instruments Pvt Ltd</t>
  </si>
  <si>
    <t xml:space="preserve">281119BOE13413875074488</t>
  </si>
  <si>
    <t xml:space="preserve">Vfour Marketing</t>
  </si>
  <si>
    <t xml:space="preserve">281119BOE13412868212318</t>
  </si>
  <si>
    <t xml:space="preserve">Imost Academy (India) Private Limited</t>
  </si>
  <si>
    <t xml:space="preserve">281119BOE13411863665511</t>
  </si>
  <si>
    <t xml:space="preserve">Saffe Panel Industry Private Limited</t>
  </si>
  <si>
    <t xml:space="preserve">281119BOE13410858814152</t>
  </si>
  <si>
    <t xml:space="preserve">Smec Automation Pvt. Ltd</t>
  </si>
  <si>
    <t xml:space="preserve">281119BOE13409848566614</t>
  </si>
  <si>
    <t xml:space="preserve">Stratix Telecom And Systems India Pvt Ltd</t>
  </si>
  <si>
    <t xml:space="preserve">281119BOE13408691001831</t>
  </si>
  <si>
    <t xml:space="preserve">Auto Gas Energy India Limited</t>
  </si>
  <si>
    <t xml:space="preserve">281119BOE13407848549552</t>
  </si>
  <si>
    <t xml:space="preserve">Mphone Electronics And Technologies Private L</t>
  </si>
  <si>
    <t xml:space="preserve">281119BOE13406876046202</t>
  </si>
  <si>
    <t xml:space="preserve">Ecodew Pure Water Solutions Private Limited</t>
  </si>
  <si>
    <t xml:space="preserve">281119BOE13405879184756</t>
  </si>
  <si>
    <t xml:space="preserve">Kunnel Engineers &amp; Contractors (P) Ltd</t>
  </si>
  <si>
    <t xml:space="preserve">281119BOE13404849764061</t>
  </si>
  <si>
    <t xml:space="preserve">Athira Gold And Silks</t>
  </si>
  <si>
    <t xml:space="preserve">281119BOE13403849444534</t>
  </si>
  <si>
    <t xml:space="preserve">Eyemax Entertainment Private Limited</t>
  </si>
  <si>
    <t xml:space="preserve">281119BOE13402835351818</t>
  </si>
  <si>
    <t xml:space="preserve">Victory Plywood Distributors</t>
  </si>
  <si>
    <t xml:space="preserve">281119BOE13401836362259</t>
  </si>
  <si>
    <t xml:space="preserve">Brothers Marketing</t>
  </si>
  <si>
    <t xml:space="preserve">281119BOE13400866873744</t>
  </si>
  <si>
    <t xml:space="preserve">Kartplus Ecom Llp</t>
  </si>
  <si>
    <t xml:space="preserve">281119BOE13399889559910</t>
  </si>
  <si>
    <t xml:space="preserve">Aqua Leo</t>
  </si>
  <si>
    <t xml:space="preserve">281119BOE13398849086992</t>
  </si>
  <si>
    <t xml:space="preserve">Indoviet Food And Beverages Private Limited</t>
  </si>
  <si>
    <t xml:space="preserve">281119BOE13397888519389</t>
  </si>
  <si>
    <t xml:space="preserve">Nedspice Processing India Private Limited</t>
  </si>
  <si>
    <t xml:space="preserve">281119BOE13396868364905</t>
  </si>
  <si>
    <t xml:space="preserve">Indo Carry And Forwarders</t>
  </si>
  <si>
    <t xml:space="preserve">281119BOE12576855883924</t>
  </si>
  <si>
    <t xml:space="preserve">A S V Engineering Solutions</t>
  </si>
  <si>
    <t xml:space="preserve">281119BOE12575855772373</t>
  </si>
  <si>
    <t xml:space="preserve">Bandee Construction Private Ltd</t>
  </si>
  <si>
    <t xml:space="preserve">281119BOE12574621001116</t>
  </si>
  <si>
    <t xml:space="preserve">Electro Protection Services India Private Lim</t>
  </si>
  <si>
    <t xml:space="preserve">281119BOE12573083040776</t>
  </si>
  <si>
    <t xml:space="preserve">Arvensis Jayaam India Private Limited</t>
  </si>
  <si>
    <t xml:space="preserve">281119BOE12571885480243</t>
  </si>
  <si>
    <t xml:space="preserve">Jayaam Galvanizers Private Limited</t>
  </si>
  <si>
    <t xml:space="preserve">281119BOE12570870867853</t>
  </si>
  <si>
    <t xml:space="preserve">Vb Aquafarms</t>
  </si>
  <si>
    <t xml:space="preserve">281119BOE12569850610923</t>
  </si>
  <si>
    <t xml:space="preserve">Samkit Imaging Systems Private Limited</t>
  </si>
  <si>
    <t xml:space="preserve">281119BOE12568884137219</t>
  </si>
  <si>
    <t xml:space="preserve">C S K Exim</t>
  </si>
  <si>
    <t xml:space="preserve">281119BOE12567876209231</t>
  </si>
  <si>
    <t xml:space="preserve">R K Cranes</t>
  </si>
  <si>
    <t xml:space="preserve">281119BOE12566876134907</t>
  </si>
  <si>
    <t xml:space="preserve">Godavari Agro Tech</t>
  </si>
  <si>
    <t xml:space="preserve">281119BOE12565865906293</t>
  </si>
  <si>
    <t xml:space="preserve">Xmold Polymers Pvt.Ltd</t>
  </si>
  <si>
    <t xml:space="preserve">281119BOE12564865873927</t>
  </si>
  <si>
    <t xml:space="preserve">Bmp Steels Private Limited</t>
  </si>
  <si>
    <t xml:space="preserve">281119BOE12563863705305</t>
  </si>
  <si>
    <t xml:space="preserve">Suntrust Aluminium Pvt Ltd</t>
  </si>
  <si>
    <t xml:space="preserve">281119BOE12562849777323</t>
  </si>
  <si>
    <t xml:space="preserve">Safe Corrugated Containers Private Limited</t>
  </si>
  <si>
    <t xml:space="preserve">281119BOE12561082015995</t>
  </si>
  <si>
    <t xml:space="preserve">Sun Extrusions</t>
  </si>
  <si>
    <t xml:space="preserve">281119BOE12560016108149</t>
  </si>
  <si>
    <t xml:space="preserve">Gallant Lighting Private Limited</t>
  </si>
  <si>
    <t xml:space="preserve">281119BOE12559887452787</t>
  </si>
  <si>
    <t xml:space="preserve">M/S Conzumex Industries Private Limited</t>
  </si>
  <si>
    <t xml:space="preserve">281119BOE12558859667246</t>
  </si>
  <si>
    <t xml:space="preserve">Shrimpex Hatcheries Private Limited</t>
  </si>
  <si>
    <t xml:space="preserve">281119BOE12557859655634</t>
  </si>
  <si>
    <t xml:space="preserve">Incas Enterprises</t>
  </si>
  <si>
    <t xml:space="preserve">281119BOE12556848935033</t>
  </si>
  <si>
    <t xml:space="preserve">Amzetta Technologies Private Limited</t>
  </si>
  <si>
    <t xml:space="preserve">281119BOE12555847957715</t>
  </si>
  <si>
    <t xml:space="preserve">Ragas Dental College &amp; Hospital</t>
  </si>
  <si>
    <t xml:space="preserve">281119BOE12554423003188</t>
  </si>
  <si>
    <t xml:space="preserve">Labman Scientific Instruments Private Limited</t>
  </si>
  <si>
    <t xml:space="preserve">281119BOE12553886673753</t>
  </si>
  <si>
    <t xml:space="preserve">Geo Marketing</t>
  </si>
  <si>
    <t xml:space="preserve">281119BOE12552884270774</t>
  </si>
  <si>
    <t xml:space="preserve">Maatson Maritime Intl</t>
  </si>
  <si>
    <t xml:space="preserve">281119BOE12551882026257</t>
  </si>
  <si>
    <t xml:space="preserve">Spc Enterprises</t>
  </si>
  <si>
    <t xml:space="preserve">281119BOE12550875408168</t>
  </si>
  <si>
    <t xml:space="preserve">Sree Sakthi Engineering Enterprises</t>
  </si>
  <si>
    <t xml:space="preserve">281119BOE12549874891005</t>
  </si>
  <si>
    <t xml:space="preserve">Tronx Motors Private Limited</t>
  </si>
  <si>
    <t xml:space="preserve">281119BOE12548857982210</t>
  </si>
  <si>
    <t xml:space="preserve">Southern Chemical Industries</t>
  </si>
  <si>
    <t xml:space="preserve">281119BOE12547848889723</t>
  </si>
  <si>
    <t xml:space="preserve">Praveen Polymers Pvt Ltd</t>
  </si>
  <si>
    <t xml:space="preserve">281119BOE12546840829063</t>
  </si>
  <si>
    <t xml:space="preserve">K.T.V.Health Food Pvt. Ltd.</t>
  </si>
  <si>
    <t xml:space="preserve">281119BOE12545105002028</t>
  </si>
  <si>
    <t xml:space="preserve">Bright Impex</t>
  </si>
  <si>
    <t xml:space="preserve">281119BOE12484892291031</t>
  </si>
  <si>
    <t xml:space="preserve">Methra Industries India Private Limited</t>
  </si>
  <si>
    <t xml:space="preserve">281119BOE12483889507895</t>
  </si>
  <si>
    <t xml:space="preserve">Duverra Products Private Limited</t>
  </si>
  <si>
    <t xml:space="preserve">281119BOE12482889350135</t>
  </si>
  <si>
    <t xml:space="preserve">New Leaf</t>
  </si>
  <si>
    <t xml:space="preserve">281119BOE12481885059778</t>
  </si>
  <si>
    <t xml:space="preserve">Rubix Tech</t>
  </si>
  <si>
    <t xml:space="preserve">281119BOE12480878081122</t>
  </si>
  <si>
    <t xml:space="preserve">Ettiyappan</t>
  </si>
  <si>
    <t xml:space="preserve">Ashoka Nagar </t>
  </si>
  <si>
    <t xml:space="preserve">281119BOE12479868783754</t>
  </si>
  <si>
    <t xml:space="preserve">Germa Sanitarywares Private Limited</t>
  </si>
  <si>
    <t xml:space="preserve">281119BOE12478858713047</t>
  </si>
  <si>
    <t xml:space="preserve">Excellent Hicare Private Limited</t>
  </si>
  <si>
    <t xml:space="preserve">281119BOE12477856587954</t>
  </si>
  <si>
    <t xml:space="preserve">Unique Marketing</t>
  </si>
  <si>
    <t xml:space="preserve">281119BOE12476853692802</t>
  </si>
  <si>
    <t xml:space="preserve">Diacritech Technologies Pvt Ltd</t>
  </si>
  <si>
    <t xml:space="preserve">281119BOE12475851557575</t>
  </si>
  <si>
    <t xml:space="preserve">Kwality Polymers</t>
  </si>
  <si>
    <t xml:space="preserve">281119BOE12474846552906</t>
  </si>
  <si>
    <t xml:space="preserve">R M Sewing Machines</t>
  </si>
  <si>
    <t xml:space="preserve">281119BOE12473840788393</t>
  </si>
  <si>
    <t xml:space="preserve">Amble Info Solutions Private Limited</t>
  </si>
  <si>
    <t xml:space="preserve">281119BOE12472840594172</t>
  </si>
  <si>
    <t xml:space="preserve">Sife Engineering</t>
  </si>
  <si>
    <t xml:space="preserve">281119BOE12471833646189</t>
  </si>
  <si>
    <t xml:space="preserve">M Senthil Raj</t>
  </si>
  <si>
    <t xml:space="preserve">281119BOE12470676003191</t>
  </si>
  <si>
    <t xml:space="preserve">Avalon Technology And Services Private Limite</t>
  </si>
  <si>
    <t xml:space="preserve">281119BOE12469428014680</t>
  </si>
  <si>
    <t xml:space="preserve">Sagar Enterprise</t>
  </si>
  <si>
    <t xml:space="preserve">281119BOE12468345008028</t>
  </si>
  <si>
    <t xml:space="preserve">Hcl Technologies Ltd- Sez Unit 1</t>
  </si>
  <si>
    <t xml:space="preserve">281119BOE12467016068032</t>
  </si>
  <si>
    <t xml:space="preserve">Janaki Ram Steel And Power Private Limited</t>
  </si>
  <si>
    <t xml:space="preserve">281119BOE12466889269620</t>
  </si>
  <si>
    <t xml:space="preserve">Jrt Industries</t>
  </si>
  <si>
    <t xml:space="preserve">281119BOE12465886773075</t>
  </si>
  <si>
    <t xml:space="preserve">Kumudha Steel Trading Private Limited</t>
  </si>
  <si>
    <t xml:space="preserve">281119BOE12464876665901</t>
  </si>
  <si>
    <t xml:space="preserve">Sri Sai Subha Impex</t>
  </si>
  <si>
    <t xml:space="preserve">281119BOE12463875692814</t>
  </si>
  <si>
    <t xml:space="preserve">Ganesa Enterprises Private Limited</t>
  </si>
  <si>
    <t xml:space="preserve">281119BOE12462874654956</t>
  </si>
  <si>
    <t xml:space="preserve">Ram Industries</t>
  </si>
  <si>
    <t xml:space="preserve">281119BOE12461873094094</t>
  </si>
  <si>
    <t xml:space="preserve">Aanands Metal Trading Company</t>
  </si>
  <si>
    <t xml:space="preserve">281119BOE12460867459014</t>
  </si>
  <si>
    <t xml:space="preserve">Sms Marine Service</t>
  </si>
  <si>
    <t xml:space="preserve">281119BOE12459859655600</t>
  </si>
  <si>
    <t xml:space="preserve">Mr Core Cutting Enterprises</t>
  </si>
  <si>
    <t xml:space="preserve">281119BOE12458857285636</t>
  </si>
  <si>
    <t xml:space="preserve">Mahalakshmi Bright Steel Industries Pvt Ltd</t>
  </si>
  <si>
    <t xml:space="preserve">281119BOE12457852808528</t>
  </si>
  <si>
    <t xml:space="preserve">Kun Aero Space Private Limited</t>
  </si>
  <si>
    <t xml:space="preserve">281119BOE12456887855645</t>
  </si>
  <si>
    <t xml:space="preserve">Vitra Ventures</t>
  </si>
  <si>
    <t xml:space="preserve">281119BOE12455857810739</t>
  </si>
  <si>
    <t xml:space="preserve">Jak Communications Pvt Ltd</t>
  </si>
  <si>
    <t xml:space="preserve">281119BOE12454848890564</t>
  </si>
  <si>
    <t xml:space="preserve">Ennor Muds &amp; Chemicals</t>
  </si>
  <si>
    <t xml:space="preserve">281119BOE12453847233848</t>
  </si>
  <si>
    <t xml:space="preserve">Tamil Naadu Edible Oils Private Limited</t>
  </si>
  <si>
    <t xml:space="preserve">281119BOE12452189010070</t>
  </si>
  <si>
    <t xml:space="preserve">Aparajita Rubbers Pvt. Ltd.</t>
  </si>
  <si>
    <t xml:space="preserve"> Chennai</t>
  </si>
  <si>
    <t xml:space="preserve">281119BOE12451016000064</t>
  </si>
  <si>
    <t xml:space="preserve">Indus Overseas</t>
  </si>
  <si>
    <t xml:space="preserve">281119BOE12450888841466</t>
  </si>
  <si>
    <t xml:space="preserve">Thechi Hotels Private Limited</t>
  </si>
  <si>
    <t xml:space="preserve">281119BOE12449879746042</t>
  </si>
  <si>
    <t xml:space="preserve">Sri Varahi Chemicals</t>
  </si>
  <si>
    <t xml:space="preserve">281119BOE12448846344380</t>
  </si>
  <si>
    <t xml:space="preserve">Melcon Controls Private Limited</t>
  </si>
  <si>
    <t xml:space="preserve">281119BOE12447886152795</t>
  </si>
  <si>
    <t xml:space="preserve">Inventaa Mouldings</t>
  </si>
  <si>
    <t xml:space="preserve">281119BOE12446880265826</t>
  </si>
  <si>
    <t xml:space="preserve">Inventaa Led Lights Private Limited</t>
  </si>
  <si>
    <t xml:space="preserve">281119BOE12445879308737</t>
  </si>
  <si>
    <t xml:space="preserve">Sunglow Lifescience Private Limited</t>
  </si>
  <si>
    <t xml:space="preserve">281119BOE12444873332575</t>
  </si>
  <si>
    <t xml:space="preserve">Advantech Crane Automation Private Limited</t>
  </si>
  <si>
    <t xml:space="preserve">281119BOE12443867093294</t>
  </si>
  <si>
    <t xml:space="preserve">Wearcheck Laboratories India Private Limited</t>
  </si>
  <si>
    <t xml:space="preserve">281119BOE12442859861255</t>
  </si>
  <si>
    <t xml:space="preserve">S J Impex</t>
  </si>
  <si>
    <t xml:space="preserve">281119BOE12441853212372</t>
  </si>
  <si>
    <t xml:space="preserve">Space Trek Education Solutions Pvt Ltd</t>
  </si>
  <si>
    <t xml:space="preserve">281119BOE12440850898679</t>
  </si>
  <si>
    <t xml:space="preserve">Texon (India) Private Limited</t>
  </si>
  <si>
    <t xml:space="preserve">281119BOE12439845691741</t>
  </si>
  <si>
    <t xml:space="preserve">Unitech Windows</t>
  </si>
  <si>
    <t xml:space="preserve">281119BOE12438841980041</t>
  </si>
  <si>
    <t xml:space="preserve">Lakshmi Aircons Mep India Private Limited</t>
  </si>
  <si>
    <t xml:space="preserve">281119BOE12437841417041</t>
  </si>
  <si>
    <t xml:space="preserve">Maansi Exims</t>
  </si>
  <si>
    <t xml:space="preserve">281119BOE12436293004367</t>
  </si>
  <si>
    <t xml:space="preserve">M B &amp; Sons</t>
  </si>
  <si>
    <t xml:space="preserve">281119BOE12435885523323</t>
  </si>
  <si>
    <t xml:space="preserve">Nature Alleles</t>
  </si>
  <si>
    <t xml:space="preserve">281119BOE12434883208173</t>
  </si>
  <si>
    <t xml:space="preserve">Kinesis Pharmaceuticals Private Limited</t>
  </si>
  <si>
    <t xml:space="preserve">281119BOE12433881735771</t>
  </si>
  <si>
    <t xml:space="preserve">United Trade Company</t>
  </si>
  <si>
    <t xml:space="preserve">281119BOE12432879990996</t>
  </si>
  <si>
    <t xml:space="preserve">Aspire Machinery Parts</t>
  </si>
  <si>
    <t xml:space="preserve">281119BOE12431879806484</t>
  </si>
  <si>
    <t xml:space="preserve">Seiko Engineering</t>
  </si>
  <si>
    <t xml:space="preserve">281119BOE12430877946626</t>
  </si>
  <si>
    <t xml:space="preserve">Vivian Eco Parts</t>
  </si>
  <si>
    <t xml:space="preserve">281119BOE12429873786336</t>
  </si>
  <si>
    <t xml:space="preserve">Udhayam Aquarium</t>
  </si>
  <si>
    <t xml:space="preserve">281119BOE12428868507529</t>
  </si>
  <si>
    <t xml:space="preserve">Grandiose Imports And Exports Private Limited</t>
  </si>
  <si>
    <t xml:space="preserve">281119BOE12427866981704</t>
  </si>
  <si>
    <t xml:space="preserve">Ganges Internationale Pvt Ltd</t>
  </si>
  <si>
    <t xml:space="preserve">281119BOE12497424003266</t>
  </si>
  <si>
    <t xml:space="preserve">Indo Asia International</t>
  </si>
  <si>
    <t xml:space="preserve">281119BOE12496424000563</t>
  </si>
  <si>
    <t xml:space="preserve">Bahubali Overseas</t>
  </si>
  <si>
    <t xml:space="preserve">281119BOE12495890532764</t>
  </si>
  <si>
    <t xml:space="preserve">Lara Orthopaedic Solution Private Limited</t>
  </si>
  <si>
    <t xml:space="preserve">281119BOE12494883644449</t>
  </si>
  <si>
    <t xml:space="preserve">Spectramed Radiology</t>
  </si>
  <si>
    <t xml:space="preserve">281119BOE12493883613590</t>
  </si>
  <si>
    <t xml:space="preserve">C2i</t>
  </si>
  <si>
    <t xml:space="preserve">281119BOE12492881921701</t>
  </si>
  <si>
    <t xml:space="preserve">Emerald Sales Corporation</t>
  </si>
  <si>
    <t xml:space="preserve">281119BOE12491880915887</t>
  </si>
  <si>
    <t xml:space="preserve">Hoscar Systems Private Limited</t>
  </si>
  <si>
    <t xml:space="preserve">281119BOE12490875470040</t>
  </si>
  <si>
    <t xml:space="preserve">Ansio India Pvt Ltd</t>
  </si>
  <si>
    <t xml:space="preserve">281119BOE12489868328394</t>
  </si>
  <si>
    <t xml:space="preserve">Sulthan Enterprises</t>
  </si>
  <si>
    <t xml:space="preserve">281119BOE12488852571923</t>
  </si>
  <si>
    <t xml:space="preserve">Lynks Granites</t>
  </si>
  <si>
    <t xml:space="preserve">281119BOE12487840983947</t>
  </si>
  <si>
    <t xml:space="preserve">Salzer Electronics Ltd</t>
  </si>
  <si>
    <t xml:space="preserve">281119BOE13134852762208</t>
  </si>
  <si>
    <t xml:space="preserve">Perfect Engineers</t>
  </si>
  <si>
    <t xml:space="preserve">281119BOE13135835311799</t>
  </si>
  <si>
    <t xml:space="preserve">Coburg Equipments Private Limited</t>
  </si>
  <si>
    <t xml:space="preserve">281119BOE13136844911459</t>
  </si>
  <si>
    <t xml:space="preserve">Aqua Flow</t>
  </si>
  <si>
    <t xml:space="preserve">281119BOE13137872907838</t>
  </si>
  <si>
    <t xml:space="preserve">Nachi Tekneka</t>
  </si>
  <si>
    <t xml:space="preserve">281119BOE13138888592408</t>
  </si>
  <si>
    <t xml:space="preserve">Ashok Engineering Co</t>
  </si>
  <si>
    <t xml:space="preserve">281119BOE13139090044162</t>
  </si>
  <si>
    <t xml:space="preserve">Eci Systems Private Limited</t>
  </si>
  <si>
    <t xml:space="preserve">281119BOE13140477003643</t>
  </si>
  <si>
    <t xml:space="preserve">Vinssa Impex</t>
  </si>
  <si>
    <t xml:space="preserve">281119BOE13141891302609</t>
  </si>
  <si>
    <t xml:space="preserve">Saranya &amp; Co</t>
  </si>
  <si>
    <t xml:space="preserve">281119BOE13142874192474</t>
  </si>
  <si>
    <t xml:space="preserve">Gadli Industries</t>
  </si>
  <si>
    <t xml:space="preserve">281119BOE13143866371352</t>
  </si>
  <si>
    <t xml:space="preserve">Moldwell Products India P Ltd</t>
  </si>
  <si>
    <t xml:space="preserve">281119BOE13144842862796</t>
  </si>
  <si>
    <t xml:space="preserve">Bright Foundries Coimbatore Private Limited</t>
  </si>
  <si>
    <t xml:space="preserve">281119BOE13145843895960</t>
  </si>
  <si>
    <t xml:space="preserve">Zahoransky Moulds And Machines Private Limite</t>
  </si>
  <si>
    <t xml:space="preserve">281119BOE13146848180074</t>
  </si>
  <si>
    <t xml:space="preserve">Ku Industries Private Limited</t>
  </si>
  <si>
    <t xml:space="preserve">281119BOE13147849647050</t>
  </si>
  <si>
    <t xml:space="preserve">Mathura Packing</t>
  </si>
  <si>
    <t xml:space="preserve">281119BOE13148850633161</t>
  </si>
  <si>
    <t xml:space="preserve">Mmj Ceramics Private Limited</t>
  </si>
  <si>
    <t xml:space="preserve">281119BOE13149856985599</t>
  </si>
  <si>
    <t xml:space="preserve">Sangeeth Textiles Private Limited .</t>
  </si>
  <si>
    <t xml:space="preserve">281119BOE13150862135191</t>
  </si>
  <si>
    <t xml:space="preserve">Sri Venkateswara Carbonic Gases Private Limit</t>
  </si>
  <si>
    <t xml:space="preserve">281119BOE13151853780396</t>
  </si>
  <si>
    <t xml:space="preserve">Nirubaa Fabric Mills</t>
  </si>
  <si>
    <t xml:space="preserve">281119BOE13152861905000</t>
  </si>
  <si>
    <t xml:space="preserve">Unilogic Technologies Private Limited</t>
  </si>
  <si>
    <t xml:space="preserve">281119BOE13153841252130</t>
  </si>
  <si>
    <t xml:space="preserve">R R Exports</t>
  </si>
  <si>
    <t xml:space="preserve">281119BOE13154834877706</t>
  </si>
  <si>
    <t xml:space="preserve">Amman Paper Products</t>
  </si>
  <si>
    <t xml:space="preserve">281119BOE13155837828237</t>
  </si>
  <si>
    <t xml:space="preserve">Rr Exports &amp; Imports</t>
  </si>
  <si>
    <t xml:space="preserve">281119BOE13156852822089</t>
  </si>
  <si>
    <t xml:space="preserve">Balaji Electronics</t>
  </si>
  <si>
    <t xml:space="preserve">281119BOE13157834084862</t>
  </si>
  <si>
    <t xml:space="preserve">Rossi Gearmotors (India) Private Limited</t>
  </si>
  <si>
    <t xml:space="preserve">281119BOE13158845187619</t>
  </si>
  <si>
    <t xml:space="preserve">Sieger Spintech Equipments (P) Limited</t>
  </si>
  <si>
    <t xml:space="preserve">281119BOE13159834644792</t>
  </si>
  <si>
    <t xml:space="preserve">Shriee Lakshmi Embroidery</t>
  </si>
  <si>
    <t xml:space="preserve">281119BOE13160210010627</t>
  </si>
  <si>
    <t xml:space="preserve">San Tex Inc</t>
  </si>
  <si>
    <t xml:space="preserve">281119BOE13161210024457</t>
  </si>
  <si>
    <t xml:space="preserve">Sri Raam Machine Works</t>
  </si>
  <si>
    <t xml:space="preserve">281119BOE13162851333592</t>
  </si>
  <si>
    <t xml:space="preserve">Compass Tex India Private Limited</t>
  </si>
  <si>
    <t xml:space="preserve">281119BOE13163853039372</t>
  </si>
  <si>
    <t xml:space="preserve">Fcc Exports</t>
  </si>
  <si>
    <t xml:space="preserve">281119BOE13164867145284</t>
  </si>
  <si>
    <t xml:space="preserve">One World Marketing</t>
  </si>
  <si>
    <t xml:space="preserve">281119BOE13165868861674</t>
  </si>
  <si>
    <t xml:space="preserve">Selven Lifestyle Private Limited</t>
  </si>
  <si>
    <t xml:space="preserve">281119BOE13166870632841</t>
  </si>
  <si>
    <t xml:space="preserve">Kay Knit Industries</t>
  </si>
  <si>
    <t xml:space="preserve">281119BOE13167876078609</t>
  </si>
  <si>
    <t xml:space="preserve">Karthikai Textile Mills</t>
  </si>
  <si>
    <t xml:space="preserve">281119BOE13168884969570</t>
  </si>
  <si>
    <t xml:space="preserve">Jupiter Garments Accessories</t>
  </si>
  <si>
    <t xml:space="preserve">281119BOE13169886053455</t>
  </si>
  <si>
    <t xml:space="preserve">Eastman Spinning Mills (P) Ltd</t>
  </si>
  <si>
    <t xml:space="preserve">281119BOE13170210010309</t>
  </si>
  <si>
    <t xml:space="preserve">Soundaraa Knit Wears</t>
  </si>
  <si>
    <t xml:space="preserve">281119BOE13171210011376</t>
  </si>
  <si>
    <t xml:space="preserve">Spark Designs</t>
  </si>
  <si>
    <t xml:space="preserve">281119BOE13172847818574</t>
  </si>
  <si>
    <t xml:space="preserve">Cotton Craft Corporation</t>
  </si>
  <si>
    <t xml:space="preserve">281119BOE13173850167186</t>
  </si>
  <si>
    <t xml:space="preserve">S J India</t>
  </si>
  <si>
    <t xml:space="preserve">281119BOE13174859538765</t>
  </si>
  <si>
    <t xml:space="preserve">Sree Ram Dyes &amp; Chemicals</t>
  </si>
  <si>
    <t xml:space="preserve">281119BOE13175864696249</t>
  </si>
  <si>
    <t xml:space="preserve">Atm International</t>
  </si>
  <si>
    <t xml:space="preserve">281119BOE13176867021776</t>
  </si>
  <si>
    <t xml:space="preserve">Triknit</t>
  </si>
  <si>
    <t xml:space="preserve">281119BOE13177868112866</t>
  </si>
  <si>
    <t xml:space="preserve">Graduate Apparels</t>
  </si>
  <si>
    <t xml:space="preserve">281119BOE13178868188073</t>
  </si>
  <si>
    <t xml:space="preserve">Sai Narayanan Tex</t>
  </si>
  <si>
    <t xml:space="preserve">281119BOE13179868564883</t>
  </si>
  <si>
    <t xml:space="preserve">Hoffen Export</t>
  </si>
  <si>
    <t xml:space="preserve">281119BOE13180870802157</t>
  </si>
  <si>
    <t xml:space="preserve">Chandra Incorp</t>
  </si>
  <si>
    <t xml:space="preserve">281119BOE13181875626813</t>
  </si>
  <si>
    <t xml:space="preserve">Shree Amman Agencies</t>
  </si>
  <si>
    <t xml:space="preserve">281119BOE12213886766061</t>
  </si>
  <si>
    <t xml:space="preserve">Nextgeneration 3dprinters Pvt Ltd</t>
  </si>
  <si>
    <t xml:space="preserve">281119BOE12281875312999</t>
  </si>
  <si>
    <t xml:space="preserve">Shambhala</t>
  </si>
  <si>
    <t xml:space="preserve">281119BOE12282885360214</t>
  </si>
  <si>
    <t xml:space="preserve">Dipika Pallikal Karthik</t>
  </si>
  <si>
    <t xml:space="preserve">281119BOE12283006204323</t>
  </si>
  <si>
    <t xml:space="preserve">Thejo Engineering Limited</t>
  </si>
  <si>
    <t xml:space="preserve">281119BOE12284831660626</t>
  </si>
  <si>
    <t xml:space="preserve">Hindustan Hair Products Pvt Ltd</t>
  </si>
  <si>
    <t xml:space="preserve">281119BOE12286074059535</t>
  </si>
  <si>
    <t xml:space="preserve">J D S Food Products Pvt Ltd</t>
  </si>
  <si>
    <t xml:space="preserve">281119BOE12287234009236</t>
  </si>
  <si>
    <t xml:space="preserve">Infinite Infotek</t>
  </si>
  <si>
    <t xml:space="preserve">281119BOE12288832862100</t>
  </si>
  <si>
    <t xml:space="preserve">Tru-Life Inc.</t>
  </si>
  <si>
    <t xml:space="preserve">281119BOE12289833650214</t>
  </si>
  <si>
    <t xml:space="preserve">Intech Solutions</t>
  </si>
  <si>
    <t xml:space="preserve">281119BOE12290841442285</t>
  </si>
  <si>
    <t xml:space="preserve">Sulution Tech Enterprises</t>
  </si>
  <si>
    <t xml:space="preserve">281119BOE12291845173247</t>
  </si>
  <si>
    <t xml:space="preserve">Izaap Technologies Private Limited</t>
  </si>
  <si>
    <t xml:space="preserve">281119BOE12292857764722</t>
  </si>
  <si>
    <t xml:space="preserve">Storeit Services Llp</t>
  </si>
  <si>
    <t xml:space="preserve">281119BOE12293865293502</t>
  </si>
  <si>
    <t xml:space="preserve">Ciddse Technologies Private Limited</t>
  </si>
  <si>
    <t xml:space="preserve">281119BOE12294882196387</t>
  </si>
  <si>
    <t xml:space="preserve">Agastya Technology And Transmission Private L</t>
  </si>
  <si>
    <t xml:space="preserve">281119BOE12295883637498</t>
  </si>
  <si>
    <t xml:space="preserve">Karthika Enterprises</t>
  </si>
  <si>
    <t xml:space="preserve">281119BOE12296888061133</t>
  </si>
  <si>
    <t xml:space="preserve">Sri Sura Marketing Services</t>
  </si>
  <si>
    <t xml:space="preserve">281119BOE12297083060521</t>
  </si>
  <si>
    <t xml:space="preserve">Nostrum Products</t>
  </si>
  <si>
    <t xml:space="preserve">281119BOE12298486001828</t>
  </si>
  <si>
    <t xml:space="preserve">Vinayaga Engineers</t>
  </si>
  <si>
    <t xml:space="preserve">281119BOE12299486005503</t>
  </si>
  <si>
    <t xml:space="preserve">M H V Medical Systems</t>
  </si>
  <si>
    <t xml:space="preserve">281119BOE12300847988331</t>
  </si>
  <si>
    <t xml:space="preserve">Naveen Impex</t>
  </si>
  <si>
    <t xml:space="preserve">281119BOE12301851730400</t>
  </si>
  <si>
    <t xml:space="preserve">L&amp;T Infrastructure Engineering Limited</t>
  </si>
  <si>
    <t xml:space="preserve">281119BOE12302006051113</t>
  </si>
  <si>
    <t xml:space="preserve">Octane Automotive Equipments Pvt Ltd</t>
  </si>
  <si>
    <t xml:space="preserve">281119BOE12304074030844</t>
  </si>
  <si>
    <t xml:space="preserve">Png Tollway Limited</t>
  </si>
  <si>
    <t xml:space="preserve">281119BOE12305074063890</t>
  </si>
  <si>
    <t xml:space="preserve">Precision Machine &amp; Auto Components Pvt Ltd</t>
  </si>
  <si>
    <t xml:space="preserve">281119BOE12306838124817</t>
  </si>
  <si>
    <t xml:space="preserve">Truven Health Analytics India Private Limited</t>
  </si>
  <si>
    <t xml:space="preserve">281119BOE12307846258924</t>
  </si>
  <si>
    <t xml:space="preserve">L &amp; T Geostructure Llp</t>
  </si>
  <si>
    <t xml:space="preserve">281119BOE12308846784379</t>
  </si>
  <si>
    <t xml:space="preserve">Mimuzu Technologies Private Limited</t>
  </si>
  <si>
    <t xml:space="preserve">281119BOE12309858300438</t>
  </si>
  <si>
    <t xml:space="preserve">Bauer L And T Geo Jv</t>
  </si>
  <si>
    <t xml:space="preserve">281119BOE12310860047636</t>
  </si>
  <si>
    <t xml:space="preserve">Marine Infrastructure Developer Private Limit</t>
  </si>
  <si>
    <t xml:space="preserve">281119BOE12311864686122</t>
  </si>
  <si>
    <t xml:space="preserve">Gauripriya Nadkarni</t>
  </si>
  <si>
    <t xml:space="preserve">281119BOE12312006010200</t>
  </si>
  <si>
    <t xml:space="preserve">Continental Hotels &amp; Resorts</t>
  </si>
  <si>
    <t xml:space="preserve">281119BOE12313006133231</t>
  </si>
  <si>
    <t xml:space="preserve">Global Overseas India</t>
  </si>
  <si>
    <t xml:space="preserve">281119BOE12314082056489</t>
  </si>
  <si>
    <t xml:space="preserve">Gs Healthcare</t>
  </si>
  <si>
    <t xml:space="preserve">281119BOE12315082056572</t>
  </si>
  <si>
    <t xml:space="preserve">Anahat Organisation Development Consultancy P</t>
  </si>
  <si>
    <t xml:space="preserve">281119BOE12316845641430</t>
  </si>
  <si>
    <t xml:space="preserve">Pets 101</t>
  </si>
  <si>
    <t xml:space="preserve">281119BOE12317856823708</t>
  </si>
  <si>
    <t xml:space="preserve">Sree Balajee Fabricators</t>
  </si>
  <si>
    <t xml:space="preserve">281119BOE12318083055939</t>
  </si>
  <si>
    <t xml:space="preserve">Cardinal Medical Technologies (P) Ltd</t>
  </si>
  <si>
    <t xml:space="preserve">281119BOE12319285012187</t>
  </si>
  <si>
    <t xml:space="preserve">B-Kool A/C &amp; Ref Services</t>
  </si>
  <si>
    <t xml:space="preserve">281119BOE12320840457419</t>
  </si>
  <si>
    <t xml:space="preserve">Meridian Medical Inc</t>
  </si>
  <si>
    <t xml:space="preserve">281119BOE12321849022916</t>
  </si>
  <si>
    <t xml:space="preserve">Siliconz Embedded Solutions Llp</t>
  </si>
  <si>
    <t xml:space="preserve">281119BOE12322849614565</t>
  </si>
  <si>
    <t xml:space="preserve">Cnergy Incorporation</t>
  </si>
  <si>
    <t xml:space="preserve">281119BOE12323864413085</t>
  </si>
  <si>
    <t xml:space="preserve">Perfect Industries</t>
  </si>
  <si>
    <t xml:space="preserve">281119BOE12324868770660</t>
  </si>
  <si>
    <t xml:space="preserve">Vertical Technologies</t>
  </si>
  <si>
    <t xml:space="preserve">281119BOE12325879286716</t>
  </si>
  <si>
    <t xml:space="preserve">Trenchless Equipments</t>
  </si>
  <si>
    <t xml:space="preserve">281119BOE12326883635403</t>
  </si>
  <si>
    <t xml:space="preserve">Iris Enviro Systems Private Limited</t>
  </si>
  <si>
    <t xml:space="preserve">281119BOE12327888435236</t>
  </si>
  <si>
    <t xml:space="preserve">Nfa International</t>
  </si>
  <si>
    <t xml:space="preserve">281119BOE12328016037672</t>
  </si>
  <si>
    <t xml:space="preserve">Chennai Abbrasives Pvt Ltd</t>
  </si>
  <si>
    <t xml:space="preserve">281119BOE12329211002621</t>
  </si>
  <si>
    <t xml:space="preserve">Mesmer Pharmaceuticals</t>
  </si>
  <si>
    <t xml:space="preserve">281119BOE12330285010141</t>
  </si>
  <si>
    <t xml:space="preserve">Amy International</t>
  </si>
  <si>
    <t xml:space="preserve">281119BOE12331831173842</t>
  </si>
  <si>
    <t xml:space="preserve">Macronate India</t>
  </si>
  <si>
    <t xml:space="preserve">281119BOE13133845354727</t>
  </si>
  <si>
    <t xml:space="preserve">Exito Clothing Company</t>
  </si>
  <si>
    <t xml:space="preserve">281119BOE12486838826079</t>
  </si>
  <si>
    <t xml:space="preserve">Lotus International</t>
  </si>
  <si>
    <t xml:space="preserve">Delhi</t>
  </si>
  <si>
    <t xml:space="preserve">281119BOE01261849117999</t>
  </si>
  <si>
    <t xml:space="preserve">Altif Telecommunications Private Limited</t>
  </si>
  <si>
    <t xml:space="preserve">281119BOE01260847337717</t>
  </si>
  <si>
    <t xml:space="preserve">Recova Energy Private Limited</t>
  </si>
  <si>
    <t xml:space="preserve">281119BOE01259846602408</t>
  </si>
  <si>
    <t xml:space="preserve">Kei Industries Limited</t>
  </si>
  <si>
    <t xml:space="preserve">281119BOE01258846381688</t>
  </si>
  <si>
    <t xml:space="preserve">Fashion Flare International Pvt Ltd</t>
  </si>
  <si>
    <t xml:space="preserve">281119BOE01257845401084</t>
  </si>
  <si>
    <t xml:space="preserve">Caressa International</t>
  </si>
  <si>
    <t xml:space="preserve">281119BOE01256843612980</t>
  </si>
  <si>
    <t xml:space="preserve">Spectro Lab Equipments Private Limited</t>
  </si>
  <si>
    <t xml:space="preserve">281119BOE01255842191205</t>
  </si>
  <si>
    <t xml:space="preserve">Spectro Analytical Labs Limited</t>
  </si>
  <si>
    <t xml:space="preserve">281119BOE01254842150072</t>
  </si>
  <si>
    <t xml:space="preserve">Advent Electric Technologies Private Limited</t>
  </si>
  <si>
    <t xml:space="preserve">281119BOE01252838884035</t>
  </si>
  <si>
    <t xml:space="preserve">Filadil Exports</t>
  </si>
  <si>
    <t xml:space="preserve">281119BOE01251838540814</t>
  </si>
  <si>
    <t xml:space="preserve">Kph Fabrics Private Limited</t>
  </si>
  <si>
    <t xml:space="preserve">281119BOE01250837479739</t>
  </si>
  <si>
    <t xml:space="preserve">Anchit Consulting Group</t>
  </si>
  <si>
    <t xml:space="preserve">281119BOE01249837116806</t>
  </si>
  <si>
    <t xml:space="preserve">Adroit Control Engineers Private Limited</t>
  </si>
  <si>
    <t xml:space="preserve">281119BOE01248835830332</t>
  </si>
  <si>
    <t xml:space="preserve">Hindustan Epc Company Limited</t>
  </si>
  <si>
    <t xml:space="preserve">281119BOE01247835076751</t>
  </si>
  <si>
    <t xml:space="preserve">Lahooti Printech Private Limited</t>
  </si>
  <si>
    <t xml:space="preserve">281119BOE01246835064495</t>
  </si>
  <si>
    <t xml:space="preserve">Futuristics Metal Trading Private Limited</t>
  </si>
  <si>
    <t xml:space="preserve">281119BOE01245834024346</t>
  </si>
  <si>
    <t xml:space="preserve">Mb Power (Madhya Pradesh) Ltd</t>
  </si>
  <si>
    <t xml:space="preserve">281119BOE01244832932663</t>
  </si>
  <si>
    <t xml:space="preserve">Renaissance Furnitures Private Limited</t>
  </si>
  <si>
    <t xml:space="preserve">281119BOE01243832926210</t>
  </si>
  <si>
    <t xml:space="preserve">Delta Factors India Private Limited</t>
  </si>
  <si>
    <t xml:space="preserve">281119BOE01242832471248</t>
  </si>
  <si>
    <t xml:space="preserve">Shree Duja Spray Equipments</t>
  </si>
  <si>
    <t xml:space="preserve">281119BOE01241832148083</t>
  </si>
  <si>
    <t xml:space="preserve">Wbs Innovations</t>
  </si>
  <si>
    <t xml:space="preserve">281119BOE01240593001590</t>
  </si>
  <si>
    <t xml:space="preserve">Arora Enterprises</t>
  </si>
  <si>
    <t xml:space="preserve">281119BOE01239593000316</t>
  </si>
  <si>
    <t xml:space="preserve">Flame-Ring Machines &amp; Tools</t>
  </si>
  <si>
    <t xml:space="preserve">281119BOE01238268017574</t>
  </si>
  <si>
    <t xml:space="preserve">Emsons Radio Corporation</t>
  </si>
  <si>
    <t xml:space="preserve">281119BOE01237245119587</t>
  </si>
  <si>
    <t xml:space="preserve">Lilliput Kidswear Ltd</t>
  </si>
  <si>
    <t xml:space="preserve">281119BOE01236160019370</t>
  </si>
  <si>
    <t xml:space="preserve">H &amp; M Hennes &amp; Mauritz India P Ltd</t>
  </si>
  <si>
    <t xml:space="preserve">281119BOE01235160018876</t>
  </si>
  <si>
    <t xml:space="preserve">Intex Technologies India Ltd</t>
  </si>
  <si>
    <t xml:space="preserve">281119BOE01234160003253</t>
  </si>
  <si>
    <t xml:space="preserve">Proton Exports</t>
  </si>
  <si>
    <t xml:space="preserve">281119BOE01233131019444</t>
  </si>
  <si>
    <t xml:space="preserve">Industrial Foams Pvt Ltd</t>
  </si>
  <si>
    <t xml:space="preserve">281119BOE01232126018110</t>
  </si>
  <si>
    <t xml:space="preserve">Era Buildsys Limited</t>
  </si>
  <si>
    <t xml:space="preserve">281119BOE01231120069053</t>
  </si>
  <si>
    <t xml:space="preserve">Checkpoint Apparel Labeling Solutions India P</t>
  </si>
  <si>
    <t xml:space="preserve">281119BOE01230074003080</t>
  </si>
  <si>
    <t xml:space="preserve">Yajur Commodities Limited</t>
  </si>
  <si>
    <t xml:space="preserve">281119BOE01229049056946</t>
  </si>
  <si>
    <t xml:space="preserve">Smart Technologies</t>
  </si>
  <si>
    <t xml:space="preserve">281119BOE01228049049862</t>
  </si>
  <si>
    <t xml:space="preserve">Tulip Telecom Limited</t>
  </si>
  <si>
    <t xml:space="preserve">281119BOE01227015058712</t>
  </si>
  <si>
    <t xml:space="preserve">Forbes Aquamall Ltd</t>
  </si>
  <si>
    <t xml:space="preserve">281119BOE01226007083915</t>
  </si>
  <si>
    <t xml:space="preserve">Mohan Brothers Private Limited</t>
  </si>
  <si>
    <t xml:space="preserve">281119BOE01225007045518</t>
  </si>
  <si>
    <t xml:space="preserve">Mod Fashions</t>
  </si>
  <si>
    <t xml:space="preserve">281119BOE01224891490633</t>
  </si>
  <si>
    <t xml:space="preserve">Kudrat Impex</t>
  </si>
  <si>
    <t xml:space="preserve">281119BOE01223884541046</t>
  </si>
  <si>
    <t xml:space="preserve">Plr Systems Private Limited</t>
  </si>
  <si>
    <t xml:space="preserve">281119BOE01222882239247</t>
  </si>
  <si>
    <t xml:space="preserve">Nipun Enterprises</t>
  </si>
  <si>
    <t xml:space="preserve">281119BOE01221879405403</t>
  </si>
  <si>
    <t xml:space="preserve">Electroparts International</t>
  </si>
  <si>
    <t xml:space="preserve">281119BOE01220877552207</t>
  </si>
  <si>
    <t xml:space="preserve">Jaspreet Kaur</t>
  </si>
  <si>
    <t xml:space="preserve">Kalka Public School Road</t>
  </si>
  <si>
    <t xml:space="preserve">281119BOE01219876648415</t>
  </si>
  <si>
    <t xml:space="preserve">Nickel Technologies</t>
  </si>
  <si>
    <t xml:space="preserve">281119BOE01218876078272</t>
  </si>
  <si>
    <t xml:space="preserve">Excitel Private Limited</t>
  </si>
  <si>
    <t xml:space="preserve">281119BOE01217875469584</t>
  </si>
  <si>
    <t xml:space="preserve">Shiv Ganga Enterprises</t>
  </si>
  <si>
    <t xml:space="preserve">281119BOE01216874884300</t>
  </si>
  <si>
    <t xml:space="preserve">Unex Power Point Pvt Ltd</t>
  </si>
  <si>
    <t xml:space="preserve">281119BOE01215874857519</t>
  </si>
  <si>
    <t xml:space="preserve">Dhingra Traders</t>
  </si>
  <si>
    <t xml:space="preserve">281119BOE01214869009817</t>
  </si>
  <si>
    <t xml:space="preserve">Aaa International</t>
  </si>
  <si>
    <t xml:space="preserve">281119BOE01213868644770</t>
  </si>
  <si>
    <t xml:space="preserve">Powerglow Lighting Private Limited</t>
  </si>
  <si>
    <t xml:space="preserve">281119BOE01212867565958</t>
  </si>
  <si>
    <t xml:space="preserve">Mepel Engineering Pvt Ltd</t>
  </si>
  <si>
    <t xml:space="preserve">281119BOE01211867400730</t>
  </si>
  <si>
    <t xml:space="preserve">Brisk Tradecom Private Limited</t>
  </si>
  <si>
    <t xml:space="preserve">281119BOE01210866667042</t>
  </si>
  <si>
    <t xml:space="preserve">Mct Brattberg India Private Limited</t>
  </si>
  <si>
    <t xml:space="preserve">281119BOE01209866481303</t>
  </si>
  <si>
    <t xml:space="preserve">Cardio Products Corporation</t>
  </si>
  <si>
    <t xml:space="preserve">281119BOE01208865935715</t>
  </si>
  <si>
    <t xml:space="preserve">Micro Medical</t>
  </si>
  <si>
    <t xml:space="preserve">281119BOE01207863637229</t>
  </si>
  <si>
    <t xml:space="preserve">Sterling Technologies</t>
  </si>
  <si>
    <t xml:space="preserve">281119BOE01206859401856</t>
  </si>
  <si>
    <t xml:space="preserve">Glync Tech Private Limited</t>
  </si>
  <si>
    <t xml:space="preserve">281119BOE01205858143134</t>
  </si>
  <si>
    <t xml:space="preserve">Srsa Retail Private Limited</t>
  </si>
  <si>
    <t xml:space="preserve">281119BOE01204855771908</t>
  </si>
  <si>
    <t xml:space="preserve">Lodestar Container Lines Private Limited</t>
  </si>
  <si>
    <t xml:space="preserve">281119BOE01203854929672</t>
  </si>
  <si>
    <t xml:space="preserve">Tanya Enterprises</t>
  </si>
  <si>
    <t xml:space="preserve">281119BOE01202853294953</t>
  </si>
  <si>
    <t xml:space="preserve">Klimaanlage Solutions Private Limited</t>
  </si>
  <si>
    <t xml:space="preserve">281119BOE01201853260480</t>
  </si>
  <si>
    <t xml:space="preserve">Vasu International</t>
  </si>
  <si>
    <t xml:space="preserve">281119BOE01200853050096</t>
  </si>
  <si>
    <t xml:space="preserve">Sio International</t>
  </si>
  <si>
    <t xml:space="preserve">281119BOE01199851776074</t>
  </si>
  <si>
    <t xml:space="preserve">International Society For Small And Medium En</t>
  </si>
  <si>
    <t xml:space="preserve">281119BOE01198851695075</t>
  </si>
  <si>
    <t xml:space="preserve">K K Software Private Limited</t>
  </si>
  <si>
    <t xml:space="preserve">281119BOE01197850077845</t>
  </si>
  <si>
    <t xml:space="preserve">Aa Ton</t>
  </si>
  <si>
    <t xml:space="preserve">281119BOE01196848943395</t>
  </si>
  <si>
    <t xml:space="preserve">M/S Help Them Shine</t>
  </si>
  <si>
    <t xml:space="preserve">281119BOE01195848656804</t>
  </si>
  <si>
    <t xml:space="preserve">Hindustan Epc-Co Private Limited</t>
  </si>
  <si>
    <t xml:space="preserve">281119BOE01194848443293</t>
  </si>
  <si>
    <t xml:space="preserve">Aabmatica Technologies Pvt Ltd</t>
  </si>
  <si>
    <t xml:space="preserve">281119BOE01193847432673</t>
  </si>
  <si>
    <t xml:space="preserve">Vision Impex</t>
  </si>
  <si>
    <t xml:space="preserve">281119BOE01192847353134</t>
  </si>
  <si>
    <t xml:space="preserve">Umang Realtech Private Limited</t>
  </si>
  <si>
    <t xml:space="preserve">281119BOE01191847235850</t>
  </si>
  <si>
    <t xml:space="preserve">International Trade Hub</t>
  </si>
  <si>
    <t xml:space="preserve">281119BOE01190845401684</t>
  </si>
  <si>
    <t xml:space="preserve">Lloyd Insulations (India) Limited</t>
  </si>
  <si>
    <t xml:space="preserve">281119BOE01189845112681</t>
  </si>
  <si>
    <t xml:space="preserve">S K Chemicals</t>
  </si>
  <si>
    <t xml:space="preserve">281119BOE01188844712012</t>
  </si>
  <si>
    <t xml:space="preserve">Acl Mobile Limited</t>
  </si>
  <si>
    <t xml:space="preserve">281119BOE01187844307952</t>
  </si>
  <si>
    <t xml:space="preserve">Kemtech International Private Ltd</t>
  </si>
  <si>
    <t xml:space="preserve">281119BOE01186844138284</t>
  </si>
  <si>
    <t xml:space="preserve">Efacec India Private Limited</t>
  </si>
  <si>
    <t xml:space="preserve">281119BOE01185843782341</t>
  </si>
  <si>
    <t xml:space="preserve">Pabla Enterprises</t>
  </si>
  <si>
    <t xml:space="preserve">281119BOE01184840455328</t>
  </si>
  <si>
    <t xml:space="preserve">Innovative Infratech</t>
  </si>
  <si>
    <t xml:space="preserve">281119BOE01183840448949</t>
  </si>
  <si>
    <t xml:space="preserve">Gls Pharma Limited</t>
  </si>
  <si>
    <t xml:space="preserve">281119BOE01182839882249</t>
  </si>
  <si>
    <t xml:space="preserve">Gigatronics</t>
  </si>
  <si>
    <t xml:space="preserve">281119BOE01181839849142</t>
  </si>
  <si>
    <t xml:space="preserve">Power Maker</t>
  </si>
  <si>
    <t xml:space="preserve">281119BOE01180838234757</t>
  </si>
  <si>
    <t xml:space="preserve">Tac Automation Private Limited</t>
  </si>
  <si>
    <t xml:space="preserve">281119BOE01179838005417</t>
  </si>
  <si>
    <t xml:space="preserve">I.T.T.S.P.A</t>
  </si>
  <si>
    <t xml:space="preserve">281119BOE01178837572101</t>
  </si>
  <si>
    <t xml:space="preserve">Touch</t>
  </si>
  <si>
    <t xml:space="preserve">281119BOE01177836838987</t>
  </si>
  <si>
    <t xml:space="preserve">Jbm Auto Ltd</t>
  </si>
  <si>
    <t xml:space="preserve">281119BOE01176836041394</t>
  </si>
  <si>
    <t xml:space="preserve">Anis Fashion</t>
  </si>
  <si>
    <t xml:space="preserve">281119BOE01175835882379</t>
  </si>
  <si>
    <t xml:space="preserve">Dms Projects Pvt Ltd</t>
  </si>
  <si>
    <t xml:space="preserve">281119BOE01174835678336</t>
  </si>
  <si>
    <t xml:space="preserve">Shanti Trading Company</t>
  </si>
  <si>
    <t xml:space="preserve">281119BOE01173834952491</t>
  </si>
  <si>
    <t xml:space="preserve">Royal Tradelinks Private Limited</t>
  </si>
  <si>
    <t xml:space="preserve">281119BOE01172834820954</t>
  </si>
  <si>
    <t xml:space="preserve">Globus Metal Trading Pvt Ltd</t>
  </si>
  <si>
    <t xml:space="preserve">281119BOE01171834177291</t>
  </si>
  <si>
    <t xml:space="preserve">Wrig Nanosystems Private Limited</t>
  </si>
  <si>
    <t xml:space="preserve">281119BOE01170833480262</t>
  </si>
  <si>
    <t xml:space="preserve">Modern Trade Link</t>
  </si>
  <si>
    <t xml:space="preserve">281119BOE01169431005411</t>
  </si>
  <si>
    <t xml:space="preserve">Gita Traders</t>
  </si>
  <si>
    <t xml:space="preserve">281119BOE01168357002602</t>
  </si>
  <si>
    <t xml:space="preserve">Truebell Overseas</t>
  </si>
  <si>
    <t xml:space="preserve">281119BOE01167357001360</t>
  </si>
  <si>
    <t xml:space="preserve">Tulip Surgicals</t>
  </si>
  <si>
    <t xml:space="preserve">281119BOE01166268017137</t>
  </si>
  <si>
    <t xml:space="preserve">Planet Impex</t>
  </si>
  <si>
    <t xml:space="preserve">281119BOE00212833998031</t>
  </si>
  <si>
    <t xml:space="preserve">Tashan Communications Private Limited</t>
  </si>
  <si>
    <t xml:space="preserve">281119BOE00211833750117</t>
  </si>
  <si>
    <t xml:space="preserve">Applied Communication &amp; Controls</t>
  </si>
  <si>
    <t xml:space="preserve">281119BOE01811850572278</t>
  </si>
  <si>
    <t xml:space="preserve">Oracle Buildwell Private Limited</t>
  </si>
  <si>
    <t xml:space="preserve">281119BOE01810849735986</t>
  </si>
  <si>
    <t xml:space="preserve">Neutec Healthcare Private Limited</t>
  </si>
  <si>
    <t xml:space="preserve">281119BOE01809849423632</t>
  </si>
  <si>
    <t xml:space="preserve">Krish Enterprises</t>
  </si>
  <si>
    <t xml:space="preserve">281119BOE01808848620727</t>
  </si>
  <si>
    <t xml:space="preserve">Arjun Enterprises</t>
  </si>
  <si>
    <t xml:space="preserve">281119BOE01807848588516</t>
  </si>
  <si>
    <t xml:space="preserve">Angel Overseas</t>
  </si>
  <si>
    <t xml:space="preserve">281119BOE01806847872842</t>
  </si>
  <si>
    <t xml:space="preserve">G S Intertrade</t>
  </si>
  <si>
    <t xml:space="preserve">281119BOE01805847823769</t>
  </si>
  <si>
    <t xml:space="preserve">Sunrise International</t>
  </si>
  <si>
    <t xml:space="preserve">281119BOE01804846152296</t>
  </si>
  <si>
    <t xml:space="preserve">Lucere Lighting Solution Private Limited</t>
  </si>
  <si>
    <t xml:space="preserve">281119BOE01803844924742</t>
  </si>
  <si>
    <t xml:space="preserve">Sdr Enterprises Pvt Ltd</t>
  </si>
  <si>
    <t xml:space="preserve">281119BOE01802844706665</t>
  </si>
  <si>
    <t xml:space="preserve">Gem Surg Equipments Private Limited</t>
  </si>
  <si>
    <t xml:space="preserve">281119BOE01801844275993</t>
  </si>
  <si>
    <t xml:space="preserve">D S International</t>
  </si>
  <si>
    <t xml:space="preserve">281119BOE01800844232000</t>
  </si>
  <si>
    <t xml:space="preserve">Navtronix</t>
  </si>
  <si>
    <t xml:space="preserve">281119BOE01799844186929</t>
  </si>
  <si>
    <t xml:space="preserve">Linetek Enterprises Private Limited</t>
  </si>
  <si>
    <t xml:space="preserve">281119BOE01798844163896</t>
  </si>
  <si>
    <t xml:space="preserve">Ritika Impex</t>
  </si>
  <si>
    <t xml:space="preserve">281119BOE01797843300041</t>
  </si>
  <si>
    <t xml:space="preserve">S Cube Storage Systems Private Limited</t>
  </si>
  <si>
    <t xml:space="preserve">281119BOE01796843225062</t>
  </si>
  <si>
    <t xml:space="preserve">J.R International</t>
  </si>
  <si>
    <t xml:space="preserve">281119BOE01795842956615</t>
  </si>
  <si>
    <t xml:space="preserve">Slingshot Security Solutions Private Limited</t>
  </si>
  <si>
    <t xml:space="preserve">281119BOE01794842947602</t>
  </si>
  <si>
    <t xml:space="preserve">Shakti Plas Industries</t>
  </si>
  <si>
    <t xml:space="preserve">281119BOE01793842606019</t>
  </si>
  <si>
    <t xml:space="preserve">Sarveshwari Technologies Ltd</t>
  </si>
  <si>
    <t xml:space="preserve">281119BOE01792842303316</t>
  </si>
  <si>
    <t xml:space="preserve">Computers Infinite</t>
  </si>
  <si>
    <t xml:space="preserve">281119BOE01791841935424</t>
  </si>
  <si>
    <t xml:space="preserve">Print Image Technology</t>
  </si>
  <si>
    <t xml:space="preserve">281119BOE01790841378327</t>
  </si>
  <si>
    <t xml:space="preserve">Shree Hari Overseas Private Limited</t>
  </si>
  <si>
    <t xml:space="preserve">281119BOE01789840272315</t>
  </si>
  <si>
    <t xml:space="preserve">Siddharth International</t>
  </si>
  <si>
    <t xml:space="preserve">281119BOE01788839899952</t>
  </si>
  <si>
    <t xml:space="preserve">Vardhman International</t>
  </si>
  <si>
    <t xml:space="preserve">281119BOE01976875592353</t>
  </si>
  <si>
    <t xml:space="preserve">M.B Plastics</t>
  </si>
  <si>
    <t xml:space="preserve">281119BOE01975874549962</t>
  </si>
  <si>
    <t xml:space="preserve">Balaji Overseas</t>
  </si>
  <si>
    <t xml:space="preserve">281119BOE01974874203053</t>
  </si>
  <si>
    <t xml:space="preserve">Goyal Traders</t>
  </si>
  <si>
    <t xml:space="preserve">281119BOE01973874132827</t>
  </si>
  <si>
    <t xml:space="preserve">A B Trading Company</t>
  </si>
  <si>
    <t xml:space="preserve">281119BOE01972873930145</t>
  </si>
  <si>
    <t xml:space="preserve">S Tech Enterprises</t>
  </si>
  <si>
    <t xml:space="preserve">281119BOE01971873384801</t>
  </si>
  <si>
    <t xml:space="preserve">Highrise International Pvt Ltd</t>
  </si>
  <si>
    <t xml:space="preserve">281119BOE01970868787659</t>
  </si>
  <si>
    <t xml:space="preserve">Chadha Tyre Traders</t>
  </si>
  <si>
    <t xml:space="preserve">281119BOE01969868178289</t>
  </si>
  <si>
    <t xml:space="preserve">C D Spices</t>
  </si>
  <si>
    <t xml:space="preserve">281119BOE01968867561414</t>
  </si>
  <si>
    <t xml:space="preserve">Rajat Agro</t>
  </si>
  <si>
    <t xml:space="preserve">281119BOE01967867530012</t>
  </si>
  <si>
    <t xml:space="preserve">Piyush Industries</t>
  </si>
  <si>
    <t xml:space="preserve">281119BOE01966866562847</t>
  </si>
  <si>
    <t xml:space="preserve">Jas International</t>
  </si>
  <si>
    <t xml:space="preserve">281119BOE01965866376502</t>
  </si>
  <si>
    <t xml:space="preserve">J B International</t>
  </si>
  <si>
    <t xml:space="preserve">281119BOE01964865670340</t>
  </si>
  <si>
    <t xml:space="preserve">Anand Trading Company</t>
  </si>
  <si>
    <t xml:space="preserve">281119BOE01963864914914</t>
  </si>
  <si>
    <t xml:space="preserve">Raghunath Foods Pvt Ltd</t>
  </si>
  <si>
    <t xml:space="preserve">281119BOE01962864365409</t>
  </si>
  <si>
    <t xml:space="preserve">Ossur India Private Limited</t>
  </si>
  <si>
    <t xml:space="preserve">281119BOE01961862625965</t>
  </si>
  <si>
    <t xml:space="preserve">Bansal Trading Company</t>
  </si>
  <si>
    <t xml:space="preserve">281119BOE01960859985424</t>
  </si>
  <si>
    <t xml:space="preserve">Ace Creations</t>
  </si>
  <si>
    <t xml:space="preserve">281119BOE01959859526631</t>
  </si>
  <si>
    <t xml:space="preserve">Zamzam Impex</t>
  </si>
  <si>
    <t xml:space="preserve">281119BOE01958858702647</t>
  </si>
  <si>
    <t xml:space="preserve">Saina International</t>
  </si>
  <si>
    <t xml:space="preserve">281119BOE01957858142047</t>
  </si>
  <si>
    <t xml:space="preserve">Svs Polychem Inc</t>
  </si>
  <si>
    <t xml:space="preserve">281119BOE01956857938730</t>
  </si>
  <si>
    <t xml:space="preserve">Anjani Over Seas</t>
  </si>
  <si>
    <t xml:space="preserve">281119BOE01955857536193</t>
  </si>
  <si>
    <t xml:space="preserve">Arya Plastic Industries</t>
  </si>
  <si>
    <t xml:space="preserve">281119BOE01954853050783</t>
  </si>
  <si>
    <t xml:space="preserve">Vardhman Airport Solutions Private Limited</t>
  </si>
  <si>
    <t xml:space="preserve">281119BOE01953851587973</t>
  </si>
  <si>
    <t xml:space="preserve">Chatmola Food Products</t>
  </si>
  <si>
    <t xml:space="preserve">281119BOE01952851191713</t>
  </si>
  <si>
    <t xml:space="preserve">Kaya Trading Co</t>
  </si>
  <si>
    <t xml:space="preserve">281119BOE01951849504577</t>
  </si>
  <si>
    <t xml:space="preserve">Maharani Footwear</t>
  </si>
  <si>
    <t xml:space="preserve">281119BOE01950848230680</t>
  </si>
  <si>
    <t xml:space="preserve">Ashish Impex</t>
  </si>
  <si>
    <t xml:space="preserve">281119BOE01949847614230</t>
  </si>
  <si>
    <t xml:space="preserve">Bhumi International</t>
  </si>
  <si>
    <t xml:space="preserve">281119BOE01948846757520</t>
  </si>
  <si>
    <t xml:space="preserve">Trading House</t>
  </si>
  <si>
    <t xml:space="preserve">281119BOE01947845754880</t>
  </si>
  <si>
    <t xml:space="preserve">Ambay Trading Co</t>
  </si>
  <si>
    <t xml:space="preserve">281119BOE01946845220315</t>
  </si>
  <si>
    <t xml:space="preserve">Mandeep Traders</t>
  </si>
  <si>
    <t xml:space="preserve">281119BOE01945844885396</t>
  </si>
  <si>
    <t xml:space="preserve">Kumar Trading Co</t>
  </si>
  <si>
    <t xml:space="preserve">281119BOE01944844710094</t>
  </si>
  <si>
    <t xml:space="preserve">Safra Overseas</t>
  </si>
  <si>
    <t xml:space="preserve">281119BOE01943842628024</t>
  </si>
  <si>
    <t xml:space="preserve">Rex Impex</t>
  </si>
  <si>
    <t xml:space="preserve">281119BOE01922208012693</t>
  </si>
  <si>
    <t xml:space="preserve">Indo Arts &amp; Crafts (India)</t>
  </si>
  <si>
    <t xml:space="preserve">281119BOE01921208009120</t>
  </si>
  <si>
    <t xml:space="preserve">Ajanta Polymers</t>
  </si>
  <si>
    <t xml:space="preserve">281119BOE01920208007018</t>
  </si>
  <si>
    <t xml:space="preserve">A M Industries</t>
  </si>
  <si>
    <t xml:space="preserve">281119BOE01919208005136</t>
  </si>
  <si>
    <t xml:space="preserve">Rajgharia Chemicals</t>
  </si>
  <si>
    <t xml:space="preserve">281119BOE01918208004602</t>
  </si>
  <si>
    <t xml:space="preserve">Aar Kay Chemicals</t>
  </si>
  <si>
    <t xml:space="preserve">281119BOE01917208003784</t>
  </si>
  <si>
    <t xml:space="preserve">S N Consultants</t>
  </si>
  <si>
    <t xml:space="preserve">281119BOE01916208003392</t>
  </si>
  <si>
    <t xml:space="preserve">The Hind Samachar Limited</t>
  </si>
  <si>
    <t xml:space="preserve">Punjab</t>
  </si>
  <si>
    <t xml:space="preserve">281119BOE01915155023580</t>
  </si>
  <si>
    <t xml:space="preserve">Sharvan Kumar</t>
  </si>
  <si>
    <t xml:space="preserve">281119BOE01914120053825</t>
  </si>
  <si>
    <t xml:space="preserve">Vidhya International Pvt Ltd</t>
  </si>
  <si>
    <t xml:space="preserve">281119BOE01913040047434</t>
  </si>
  <si>
    <t xml:space="preserve">Maha Shakti Impex</t>
  </si>
  <si>
    <t xml:space="preserve">281119BOE01912040040088</t>
  </si>
  <si>
    <t xml:space="preserve">Robot Mining Equipments Private Limited</t>
  </si>
  <si>
    <t xml:space="preserve">281119BOE01911040039462</t>
  </si>
  <si>
    <t xml:space="preserve">Aj Steel</t>
  </si>
  <si>
    <t xml:space="preserve">281119BOE01910891155249</t>
  </si>
  <si>
    <t xml:space="preserve">S N Metalloys</t>
  </si>
  <si>
    <t xml:space="preserve">281119BOE01909890674919</t>
  </si>
  <si>
    <t xml:space="preserve">Fnf Infracon Private Limited</t>
  </si>
  <si>
    <t xml:space="preserve">281119BOE01787839553414</t>
  </si>
  <si>
    <t xml:space="preserve">Srishti Enterprises</t>
  </si>
  <si>
    <t xml:space="preserve">281119BOE01786839498269</t>
  </si>
  <si>
    <t xml:space="preserve">Sarveshwari Engineers</t>
  </si>
  <si>
    <t xml:space="preserve">281119BOE01785838662995</t>
  </si>
  <si>
    <t xml:space="preserve">Technext Track Private Limited</t>
  </si>
  <si>
    <t xml:space="preserve">281119BOE01784838539501</t>
  </si>
  <si>
    <t xml:space="preserve">Nufield Genetics Pvt Ltd</t>
  </si>
  <si>
    <t xml:space="preserve">281119BOE01781836706447</t>
  </si>
  <si>
    <t xml:space="preserve">East India Tradexim Pvt Ltd</t>
  </si>
  <si>
    <t xml:space="preserve">281119BOE01780836651103</t>
  </si>
  <si>
    <t xml:space="preserve">Synergy Telematics Private Limited</t>
  </si>
  <si>
    <t xml:space="preserve">281119BOE01779836185351</t>
  </si>
  <si>
    <t xml:space="preserve">A M A Impex</t>
  </si>
  <si>
    <t xml:space="preserve">281119BOE01778836062805</t>
  </si>
  <si>
    <t xml:space="preserve">Starck Impex Private Limited</t>
  </si>
  <si>
    <t xml:space="preserve">281119BOE01777835563652</t>
  </si>
  <si>
    <t xml:space="preserve">Trade Value Inc</t>
  </si>
  <si>
    <t xml:space="preserve">281119BOE01776834974883</t>
  </si>
  <si>
    <t xml:space="preserve">Air Waves Engineers Pvt Ltd</t>
  </si>
  <si>
    <t xml:space="preserve">281119BOE01775834745678</t>
  </si>
  <si>
    <t xml:space="preserve">Basiks Sterilisation Concepts (Pvt) Ltd</t>
  </si>
  <si>
    <t xml:space="preserve">281119BOE01774834436389</t>
  </si>
  <si>
    <t xml:space="preserve">Fitline Sports</t>
  </si>
  <si>
    <t xml:space="preserve">281119BOE01773834217567</t>
  </si>
  <si>
    <t xml:space="preserve">Fortune Graphics Ltd</t>
  </si>
  <si>
    <t xml:space="preserve">281119BOE01772832934193</t>
  </si>
  <si>
    <t xml:space="preserve">Indo Meditech</t>
  </si>
  <si>
    <t xml:space="preserve">281119BOE01771832793934</t>
  </si>
  <si>
    <t xml:space="preserve">Dev Technofab Limited</t>
  </si>
  <si>
    <t xml:space="preserve">281119BOE01770832698674</t>
  </si>
  <si>
    <t xml:space="preserve">Kabir Enterprises</t>
  </si>
  <si>
    <t xml:space="preserve">281119BOE01768831836735</t>
  </si>
  <si>
    <t xml:space="preserve">.Elpar Electricals Pvt. Ltd.</t>
  </si>
  <si>
    <t xml:space="preserve">281119BOE01766533000198</t>
  </si>
  <si>
    <t xml:space="preserve">Mod Kitchen Equipment Pvt Ltd</t>
  </si>
  <si>
    <t xml:space="preserve">281119BOE00225838275096</t>
  </si>
  <si>
    <t xml:space="preserve">Sugam Vanijya Holdings Pvt Ltd</t>
  </si>
  <si>
    <t xml:space="preserve">281119BOE00224838169071</t>
  </si>
  <si>
    <t xml:space="preserve">Mauve Footgear (P) Ltd</t>
  </si>
  <si>
    <t xml:space="preserve">281119BOE00223837544743</t>
  </si>
  <si>
    <t xml:space="preserve">Maha India Automotive Testing Equipment Priva</t>
  </si>
  <si>
    <t xml:space="preserve">281119BOE00221836610628</t>
  </si>
  <si>
    <t xml:space="preserve">Saloni Enterprises</t>
  </si>
  <si>
    <t xml:space="preserve">281119BOE00220835918659</t>
  </si>
  <si>
    <t xml:space="preserve">Naruto Traders</t>
  </si>
  <si>
    <t xml:space="preserve">281119BOE00219835744645</t>
  </si>
  <si>
    <t xml:space="preserve">Elite International</t>
  </si>
  <si>
    <t xml:space="preserve">281119BOE00218835038340</t>
  </si>
  <si>
    <t xml:space="preserve">Rooyal Collection</t>
  </si>
  <si>
    <t xml:space="preserve">281119BOE00217834999004</t>
  </si>
  <si>
    <t xml:space="preserve">Shri Ganesh Global</t>
  </si>
  <si>
    <t xml:space="preserve">281119BOE00216834908950</t>
  </si>
  <si>
    <t xml:space="preserve">Synergy International</t>
  </si>
  <si>
    <t xml:space="preserve">281119BOE00215834696358</t>
  </si>
  <si>
    <t xml:space="preserve">Desire Trading</t>
  </si>
  <si>
    <t xml:space="preserve">281119BOE00214834587359</t>
  </si>
  <si>
    <t xml:space="preserve">Ghai Carbide Tools</t>
  </si>
  <si>
    <t xml:space="preserve">281119BOE00864852625063</t>
  </si>
  <si>
    <t xml:space="preserve">Raka Image Graphics</t>
  </si>
  <si>
    <t xml:space="preserve">281119BOE00863852186219</t>
  </si>
  <si>
    <t xml:space="preserve">Innovative Precast Private Limited</t>
  </si>
  <si>
    <t xml:space="preserve">281119BOE00862851976127</t>
  </si>
  <si>
    <t xml:space="preserve">Klj Resources Limited</t>
  </si>
  <si>
    <t xml:space="preserve">281119BOE00861851896051</t>
  </si>
  <si>
    <t xml:space="preserve">Platinum Plaster Limited</t>
  </si>
  <si>
    <t xml:space="preserve">281119BOE00860851699447</t>
  </si>
  <si>
    <t xml:space="preserve">Maco Pharma India Transfusion Solutions Pvt L</t>
  </si>
  <si>
    <t xml:space="preserve">281119BOE00859851545728</t>
  </si>
  <si>
    <t xml:space="preserve">Pulkit Traders</t>
  </si>
  <si>
    <t xml:space="preserve">281119BOE00858851058418</t>
  </si>
  <si>
    <t xml:space="preserve">Toshniwal Technologies Pvt Ltd</t>
  </si>
  <si>
    <t xml:space="preserve">281119BOE00856850515706</t>
  </si>
  <si>
    <t xml:space="preserve">Promex Electronics</t>
  </si>
  <si>
    <t xml:space="preserve">281119BOE00855850481275</t>
  </si>
  <si>
    <t xml:space="preserve">Fusion Trading</t>
  </si>
  <si>
    <t xml:space="preserve">281119BOE00854850208133</t>
  </si>
  <si>
    <t xml:space="preserve">Inglobal Resources</t>
  </si>
  <si>
    <t xml:space="preserve">281119BOE00853849748545</t>
  </si>
  <si>
    <t xml:space="preserve">Unique Flooring</t>
  </si>
  <si>
    <t xml:space="preserve">281119BOE00852849333245</t>
  </si>
  <si>
    <t xml:space="preserve">Sanxin Electrical Private Limited</t>
  </si>
  <si>
    <t xml:space="preserve">281119BOE00851849301035</t>
  </si>
  <si>
    <t xml:space="preserve">Sundeep Industries</t>
  </si>
  <si>
    <t xml:space="preserve">281119BOE00850848890062</t>
  </si>
  <si>
    <t xml:space="preserve">Kush Sales Corporation</t>
  </si>
  <si>
    <t xml:space="preserve">281119BOE00849848572431</t>
  </si>
  <si>
    <t xml:space="preserve">Rahiti Exim</t>
  </si>
  <si>
    <t xml:space="preserve">281119BOE00848848210510</t>
  </si>
  <si>
    <t xml:space="preserve">Parry Mouldings</t>
  </si>
  <si>
    <t xml:space="preserve">281119BOE00847847991970</t>
  </si>
  <si>
    <t xml:space="preserve">Ganpati Packaging</t>
  </si>
  <si>
    <t xml:space="preserve">281119BOE00846847603585</t>
  </si>
  <si>
    <t xml:space="preserve">Onkar Laminates</t>
  </si>
  <si>
    <t xml:space="preserve">281119BOE00844847532122</t>
  </si>
  <si>
    <t xml:space="preserve">Radhe Krishna Impex</t>
  </si>
  <si>
    <t xml:space="preserve">281119BOE00843847330781</t>
  </si>
  <si>
    <t xml:space="preserve">J M D Sales</t>
  </si>
  <si>
    <t xml:space="preserve">281119BOE00842847072431</t>
  </si>
  <si>
    <t xml:space="preserve">Grand Sourcing Private Limited</t>
  </si>
  <si>
    <t xml:space="preserve">281119BOE00841846341507</t>
  </si>
  <si>
    <t xml:space="preserve">Sunstar Enterprises</t>
  </si>
  <si>
    <t xml:space="preserve">281119BOE00840846094723</t>
  </si>
  <si>
    <t xml:space="preserve">Conplex Exim Private Limited</t>
  </si>
  <si>
    <t xml:space="preserve">281119BOE00839845865392</t>
  </si>
  <si>
    <t xml:space="preserve">Vision International</t>
  </si>
  <si>
    <t xml:space="preserve">281119BOE00838845703348</t>
  </si>
  <si>
    <t xml:space="preserve">Alliance Tradevision Private Limited</t>
  </si>
  <si>
    <t xml:space="preserve">281119BOE00837845592862</t>
  </si>
  <si>
    <t xml:space="preserve">Merk Motors</t>
  </si>
  <si>
    <t xml:space="preserve">281119BOE00836845469538</t>
  </si>
  <si>
    <t xml:space="preserve">Weltech India Private Limited</t>
  </si>
  <si>
    <t xml:space="preserve">281119BOE00835845281579</t>
  </si>
  <si>
    <t xml:space="preserve">Spg Corporation Private Limited</t>
  </si>
  <si>
    <t xml:space="preserve">281119BOE00834845165939</t>
  </si>
  <si>
    <t xml:space="preserve">Pyramid Collection Private Limited</t>
  </si>
  <si>
    <t xml:space="preserve">281119BOE00833844764102</t>
  </si>
  <si>
    <t xml:space="preserve">Seema Electric Industries</t>
  </si>
  <si>
    <t xml:space="preserve">281119BOE00832844662247</t>
  </si>
  <si>
    <t xml:space="preserve">R S Plastic Industries</t>
  </si>
  <si>
    <t xml:space="preserve">281119BOE00831844477727</t>
  </si>
  <si>
    <t xml:space="preserve">Ramest International</t>
  </si>
  <si>
    <t xml:space="preserve">281119BOE00830844276476</t>
  </si>
  <si>
    <t xml:space="preserve">S D Overseas</t>
  </si>
  <si>
    <t xml:space="preserve">281119BOE00829843360287</t>
  </si>
  <si>
    <t xml:space="preserve">Singla Trading Co</t>
  </si>
  <si>
    <t xml:space="preserve">281119BOE00828843316207</t>
  </si>
  <si>
    <t xml:space="preserve">Mohit Minerals Ltd</t>
  </si>
  <si>
    <t xml:space="preserve">281119BOE00827843181343</t>
  </si>
  <si>
    <t xml:space="preserve">Mindstrings Consulting Private Limited</t>
  </si>
  <si>
    <t xml:space="preserve">281119BOE00826842778254</t>
  </si>
  <si>
    <t xml:space="preserve">Golden Granites</t>
  </si>
  <si>
    <t xml:space="preserve">281119BOE00825842602857</t>
  </si>
  <si>
    <t xml:space="preserve">Arvs Equipments Pvt Ltd</t>
  </si>
  <si>
    <t xml:space="preserve">281119BOE00824842235435</t>
  </si>
  <si>
    <t xml:space="preserve">Canary Agro Chemicals Private Limited</t>
  </si>
  <si>
    <t xml:space="preserve">281119BOE00823842152050</t>
  </si>
  <si>
    <t xml:space="preserve">Werfen Medical India Pvt Ltd</t>
  </si>
  <si>
    <t xml:space="preserve">281119BOE00822841903979</t>
  </si>
  <si>
    <t xml:space="preserve">Jaguar Overseas And Aster Jv Private Limited</t>
  </si>
  <si>
    <t xml:space="preserve">281119BOE00821840878618</t>
  </si>
  <si>
    <t xml:space="preserve">Marine Tech Exim India</t>
  </si>
  <si>
    <t xml:space="preserve">281119BOE00820840776209</t>
  </si>
  <si>
    <t xml:space="preserve">Synval</t>
  </si>
  <si>
    <t xml:space="preserve">281119BOE00819840474522</t>
  </si>
  <si>
    <t xml:space="preserve">281119BOE00818840016783</t>
  </si>
  <si>
    <t xml:space="preserve">Biotrol Laboratories Pvt Ltd</t>
  </si>
  <si>
    <t xml:space="preserve">281119BOE00817839890494</t>
  </si>
  <si>
    <t xml:space="preserve">V P Civil Surveying Instruments Private Limit</t>
  </si>
  <si>
    <t xml:space="preserve">281119BOE00816839858100</t>
  </si>
  <si>
    <t xml:space="preserve">Bharti Rubber Overseas</t>
  </si>
  <si>
    <t xml:space="preserve">281119BOE00815839841778</t>
  </si>
  <si>
    <t xml:space="preserve">Jiatai International Company (India)</t>
  </si>
  <si>
    <t xml:space="preserve">281119BOE00814839729233</t>
  </si>
  <si>
    <t xml:space="preserve">Unistar Corporation</t>
  </si>
  <si>
    <t xml:space="preserve">281119BOE00813839671229</t>
  </si>
  <si>
    <t xml:space="preserve">Delstar Incorporation</t>
  </si>
  <si>
    <t xml:space="preserve">281119BOE00812839627231</t>
  </si>
  <si>
    <t xml:space="preserve">Sri Sri Impex</t>
  </si>
  <si>
    <t xml:space="preserve">281119BOE00811839335697</t>
  </si>
  <si>
    <t xml:space="preserve">Ruby Aerosol Fillers &amp; Chemicals</t>
  </si>
  <si>
    <t xml:space="preserve">281119BOE00810839034510</t>
  </si>
  <si>
    <t xml:space="preserve">Ultra Vista Fashion Impex</t>
  </si>
  <si>
    <t xml:space="preserve">281119BOE00809838025214</t>
  </si>
  <si>
    <t xml:space="preserve">Aero Biotechniques</t>
  </si>
  <si>
    <t xml:space="preserve">281119BOE00808837288338</t>
  </si>
  <si>
    <t xml:space="preserve">Strategic Printing Solution Private Limited</t>
  </si>
  <si>
    <t xml:space="preserve">281119BOE00807835666748</t>
  </si>
  <si>
    <t xml:space="preserve">Creative International Marketing</t>
  </si>
  <si>
    <t xml:space="preserve">281119BOE00806835484418</t>
  </si>
  <si>
    <t xml:space="preserve">Alfatech Services</t>
  </si>
  <si>
    <t xml:space="preserve">281119BOE00805835471034</t>
  </si>
  <si>
    <t xml:space="preserve">Unique Wears Private Limited</t>
  </si>
  <si>
    <t xml:space="preserve">281119BOE00804835330977</t>
  </si>
  <si>
    <t xml:space="preserve">Phe Sealing Solutions Private Limited</t>
  </si>
  <si>
    <t xml:space="preserve">281119BOE00803835096290</t>
  </si>
  <si>
    <t xml:space="preserve">Anoopam India Pvt Ltd</t>
  </si>
  <si>
    <t xml:space="preserve">281119BOE00802834200386</t>
  </si>
  <si>
    <t xml:space="preserve">Vikas Rubber Industries</t>
  </si>
  <si>
    <t xml:space="preserve">281119BOE00801833201558</t>
  </si>
  <si>
    <t xml:space="preserve">Aashna Mercantile Pvt Ltd</t>
  </si>
  <si>
    <t xml:space="preserve">281119BOE00800833001208</t>
  </si>
  <si>
    <t xml:space="preserve">Vikash Enterprises</t>
  </si>
  <si>
    <t xml:space="preserve">281119BOE00799832325176</t>
  </si>
  <si>
    <t xml:space="preserve">Jindal Itf Limited</t>
  </si>
  <si>
    <t xml:space="preserve">281119BOE00798831842387</t>
  </si>
  <si>
    <t xml:space="preserve">Shri Vinayak Packaging Machine Private Limite</t>
  </si>
  <si>
    <t xml:space="preserve">281119BOE00797831751678</t>
  </si>
  <si>
    <t xml:space="preserve">C K International</t>
  </si>
  <si>
    <t xml:space="preserve">281119BOE00796831214574</t>
  </si>
  <si>
    <t xml:space="preserve">Ganpati Exports</t>
  </si>
  <si>
    <t xml:space="preserve">281119BOE00795478006648</t>
  </si>
  <si>
    <t xml:space="preserve">Vsn Towers Private Limited</t>
  </si>
  <si>
    <t xml:space="preserve">281119BOE00794478005551</t>
  </si>
  <si>
    <t xml:space="preserve">Lbt Electronics Pvt Ltd</t>
  </si>
  <si>
    <t xml:space="preserve">281119BOE00793371005391</t>
  </si>
  <si>
    <t xml:space="preserve">Jaguar Overseas Limited</t>
  </si>
  <si>
    <t xml:space="preserve">281119BOE00792250013857</t>
  </si>
  <si>
    <t xml:space="preserve">Instrumentation Laboratory India Pvt Ltd</t>
  </si>
  <si>
    <t xml:space="preserve">281119BOE00791250013685</t>
  </si>
  <si>
    <t xml:space="preserve">Kabs Health Care Pvt. Ltd.</t>
  </si>
  <si>
    <t xml:space="preserve">281119BOE00790250008486</t>
  </si>
  <si>
    <t xml:space="preserve">Metafix Industries</t>
  </si>
  <si>
    <t xml:space="preserve">281119BOE00789250002248</t>
  </si>
  <si>
    <t xml:space="preserve">Trimac Products Private Limited</t>
  </si>
  <si>
    <t xml:space="preserve">281119BOE00788208013841</t>
  </si>
  <si>
    <t xml:space="preserve">Jwil Infra Limited</t>
  </si>
  <si>
    <t xml:space="preserve">281119BOE00787208011587</t>
  </si>
  <si>
    <t xml:space="preserve">Variations Designs Private Limited</t>
  </si>
  <si>
    <t xml:space="preserve">281119BOE00786119021606</t>
  </si>
  <si>
    <t xml:space="preserve">Abhi Creations</t>
  </si>
  <si>
    <t xml:space="preserve">281119BOE00785096021302</t>
  </si>
  <si>
    <t xml:space="preserve">Strategic Designs Private Ltd</t>
  </si>
  <si>
    <t xml:space="preserve">281119BOE00784066047572</t>
  </si>
  <si>
    <t xml:space="preserve">Neelam Enterprises</t>
  </si>
  <si>
    <t xml:space="preserve">281119BOE00783066040488</t>
  </si>
  <si>
    <t xml:space="preserve">Charbhuja Marble &amp; Granites</t>
  </si>
  <si>
    <t xml:space="preserve">281119BOE00782066036363</t>
  </si>
  <si>
    <t xml:space="preserve">Tania Polyfilms Pvt Ltd</t>
  </si>
  <si>
    <t xml:space="preserve">281119BOE00780040035434</t>
  </si>
  <si>
    <t xml:space="preserve">Sudarshan Overseas Limited</t>
  </si>
  <si>
    <t xml:space="preserve">281119BOE00779007037093</t>
  </si>
  <si>
    <t xml:space="preserve">Voestalpine Bohler Welding India Technology P</t>
  </si>
  <si>
    <t xml:space="preserve">281119BOE00778007033396</t>
  </si>
  <si>
    <t xml:space="preserve">Geodesy And Geomatics Private Limited</t>
  </si>
  <si>
    <t xml:space="preserve">281119BOE00777890871834</t>
  </si>
  <si>
    <t xml:space="preserve">Satguru Creations</t>
  </si>
  <si>
    <t xml:space="preserve">281119BOE00776887503460</t>
  </si>
  <si>
    <t xml:space="preserve">Gaja Lakshmi Overseas</t>
  </si>
  <si>
    <t xml:space="preserve">281119BOE00775886636455</t>
  </si>
  <si>
    <t xml:space="preserve">Meet Traders</t>
  </si>
  <si>
    <t xml:space="preserve">281119BOE00774885367980</t>
  </si>
  <si>
    <t xml:space="preserve">Data Enterprises</t>
  </si>
  <si>
    <t xml:space="preserve">281119BOE00773883788026</t>
  </si>
  <si>
    <t xml:space="preserve">Surya Enterprises</t>
  </si>
  <si>
    <t xml:space="preserve">281119BOE00772880617499</t>
  </si>
  <si>
    <t xml:space="preserve">Ashish Sabharwal</t>
  </si>
  <si>
    <t xml:space="preserve">281119BOE00771879378797</t>
  </si>
  <si>
    <t xml:space="preserve">Max Electronic Industries</t>
  </si>
  <si>
    <t xml:space="preserve">281119BOE00770878295185</t>
  </si>
  <si>
    <t xml:space="preserve">Heyday Ventures</t>
  </si>
  <si>
    <t xml:space="preserve">281119BOE00769877376566</t>
  </si>
  <si>
    <t xml:space="preserve">Moon Mercantile Llp</t>
  </si>
  <si>
    <t xml:space="preserve">281119BOE00768873832354</t>
  </si>
  <si>
    <t xml:space="preserve">Sards</t>
  </si>
  <si>
    <t xml:space="preserve">281119BOE00767849056347</t>
  </si>
  <si>
    <t xml:space="preserve">Astor Foiltech Pvt Ltd</t>
  </si>
  <si>
    <t xml:space="preserve">281119BOE00766848084036</t>
  </si>
  <si>
    <t xml:space="preserve">Daksh Infratech Pvt Ltd</t>
  </si>
  <si>
    <t xml:space="preserve">281119BOE00765126039319</t>
  </si>
  <si>
    <t xml:space="preserve">La Mouille Impex Private Limited</t>
  </si>
  <si>
    <t xml:space="preserve">281119BOE00764865278635</t>
  </si>
  <si>
    <t xml:space="preserve">R K Prints</t>
  </si>
  <si>
    <t xml:space="preserve">281119BOE00763882970829</t>
  </si>
  <si>
    <t xml:space="preserve">Sakshi Enterprises</t>
  </si>
  <si>
    <t xml:space="preserve">281119BOE00762858078686</t>
  </si>
  <si>
    <t xml:space="preserve">Swatantra Bharat Leather Cloth Mfg. Co.</t>
  </si>
  <si>
    <t xml:space="preserve">281119BOE01678040012797</t>
  </si>
  <si>
    <t xml:space="preserve">Superlink Polyfeb Ltd</t>
  </si>
  <si>
    <t xml:space="preserve">281119BOE01677892669299</t>
  </si>
  <si>
    <t xml:space="preserve">Avm International</t>
  </si>
  <si>
    <t xml:space="preserve">281119BOE01676890290462</t>
  </si>
  <si>
    <t xml:space="preserve">Izone Retail Ventures Private Limited</t>
  </si>
  <si>
    <t xml:space="preserve">281119BOE01675888588212</t>
  </si>
  <si>
    <t xml:space="preserve">Radha Krishna Exim</t>
  </si>
  <si>
    <t xml:space="preserve">281119BOE01908890474175</t>
  </si>
  <si>
    <t xml:space="preserve">Robot Carbide &amp; Mining Company</t>
  </si>
  <si>
    <t xml:space="preserve">281119BOE01907890280689</t>
  </si>
  <si>
    <t xml:space="preserve">Multijet Digital Private Limited</t>
  </si>
  <si>
    <t xml:space="preserve">281119BOE01906890094052</t>
  </si>
  <si>
    <t xml:space="preserve">Deepak Electricals</t>
  </si>
  <si>
    <t xml:space="preserve">281119BOE01905889915385</t>
  </si>
  <si>
    <t xml:space="preserve">Quest Tech Services</t>
  </si>
  <si>
    <t xml:space="preserve">281119BOE01904888864576</t>
  </si>
  <si>
    <t xml:space="preserve">Shri Om Impex</t>
  </si>
  <si>
    <t xml:space="preserve">281119BOE01903888622294</t>
  </si>
  <si>
    <t xml:space="preserve">G N Enterprises</t>
  </si>
  <si>
    <t xml:space="preserve">281119BOE01902888477988</t>
  </si>
  <si>
    <t xml:space="preserve">Oleafia Venture</t>
  </si>
  <si>
    <t xml:space="preserve">281119BOE01901888120543</t>
  </si>
  <si>
    <t xml:space="preserve">Sparsh International (India)</t>
  </si>
  <si>
    <t xml:space="preserve">281119BOE01900888069749</t>
  </si>
  <si>
    <t xml:space="preserve">Innovatrix Wireless Private Limited</t>
  </si>
  <si>
    <t xml:space="preserve">281119BOE01899887414576</t>
  </si>
  <si>
    <t xml:space="preserve">Jmk International</t>
  </si>
  <si>
    <t xml:space="preserve">281119BOE01898887108465</t>
  </si>
  <si>
    <t xml:space="preserve">Vallabh Linkers</t>
  </si>
  <si>
    <t xml:space="preserve">281119BOE01897886260214</t>
  </si>
  <si>
    <t xml:space="preserve">Ellsworth Adhesives India Private Limited</t>
  </si>
  <si>
    <t xml:space="preserve">281119BOE01896885766533</t>
  </si>
  <si>
    <t xml:space="preserve">Sahyog Wellness</t>
  </si>
  <si>
    <t xml:space="preserve">281119BOE01895885376592</t>
  </si>
  <si>
    <t xml:space="preserve">Vecteurlife Tech Private Limited</t>
  </si>
  <si>
    <t xml:space="preserve">281119BOE01894885075240</t>
  </si>
  <si>
    <t xml:space="preserve">Sleepsia India Private Limited</t>
  </si>
  <si>
    <t xml:space="preserve">281119BOE01893884103509</t>
  </si>
  <si>
    <t xml:space="preserve">Radha Krishna Realcon Pvt Ltd</t>
  </si>
  <si>
    <t xml:space="preserve">281119BOE01892884006415</t>
  </si>
  <si>
    <t xml:space="preserve">S G Enterprises</t>
  </si>
  <si>
    <t xml:space="preserve">281119BOE01891883660690</t>
  </si>
  <si>
    <t xml:space="preserve">Kiask Impex Private Limited</t>
  </si>
  <si>
    <t xml:space="preserve">281119BOE01890883610624</t>
  </si>
  <si>
    <t xml:space="preserve">Aglow Export House</t>
  </si>
  <si>
    <t xml:space="preserve">281119BOE01889883067887</t>
  </si>
  <si>
    <t xml:space="preserve">Art Of Display</t>
  </si>
  <si>
    <t xml:space="preserve">281119BOE01888882857280</t>
  </si>
  <si>
    <t xml:space="preserve">K D Impex</t>
  </si>
  <si>
    <t xml:space="preserve">281119BOE01887882528479</t>
  </si>
  <si>
    <t xml:space="preserve">Always Dry India Private Limited.</t>
  </si>
  <si>
    <t xml:space="preserve">281119BOE01886882085498</t>
  </si>
  <si>
    <t xml:space="preserve">Detailing Devils India Private Limited</t>
  </si>
  <si>
    <t xml:space="preserve">281119BOE01885881981057</t>
  </si>
  <si>
    <t xml:space="preserve">Dev Raj Ram Raj</t>
  </si>
  <si>
    <t xml:space="preserve">281119BOE01884880788311</t>
  </si>
  <si>
    <t xml:space="preserve">Divyaan Trading Co</t>
  </si>
  <si>
    <t xml:space="preserve">281119BOE01883880421365</t>
  </si>
  <si>
    <t xml:space="preserve">G. K. Associates</t>
  </si>
  <si>
    <t xml:space="preserve">281119BOE01882880102623</t>
  </si>
  <si>
    <t xml:space="preserve">Athora Traders</t>
  </si>
  <si>
    <t xml:space="preserve">281119BOE01881879598195</t>
  </si>
  <si>
    <t xml:space="preserve">Prateek International</t>
  </si>
  <si>
    <t xml:space="preserve">281119BOE01880878866969</t>
  </si>
  <si>
    <t xml:space="preserve">Advance Dynamic Solutions Private Limited</t>
  </si>
  <si>
    <t xml:space="preserve">281119BOE01879878140011</t>
  </si>
  <si>
    <t xml:space="preserve">Craft Works</t>
  </si>
  <si>
    <t xml:space="preserve">281119BOE01877878095847</t>
  </si>
  <si>
    <t xml:space="preserve">Arihant Polymers</t>
  </si>
  <si>
    <t xml:space="preserve">281119BOE01878878098389</t>
  </si>
  <si>
    <t xml:space="preserve">Sunflex Global Sales Corp</t>
  </si>
  <si>
    <t xml:space="preserve">281119BOE01876877910941</t>
  </si>
  <si>
    <t xml:space="preserve">Lecam Led Private Limited</t>
  </si>
  <si>
    <t xml:space="preserve">281119BOE01875877825051</t>
  </si>
  <si>
    <t xml:space="preserve">Bluegrass Technologies Pvt Ltd</t>
  </si>
  <si>
    <t xml:space="preserve">281119BOE01874877745132</t>
  </si>
  <si>
    <t xml:space="preserve">Advancegrandeg Pellet Heating Systems Private</t>
  </si>
  <si>
    <t xml:space="preserve">281119BOE01873877356839</t>
  </si>
  <si>
    <t xml:space="preserve">Shaktiolevin Compounds Llp</t>
  </si>
  <si>
    <t xml:space="preserve">281119BOE01872877228018</t>
  </si>
  <si>
    <t xml:space="preserve">Rapid Safety Solutions</t>
  </si>
  <si>
    <t xml:space="preserve">281119BOE01871877081475</t>
  </si>
  <si>
    <t xml:space="preserve">Shribalaji Over Seas Private Limited</t>
  </si>
  <si>
    <t xml:space="preserve">281119BOE01870876724459</t>
  </si>
  <si>
    <t xml:space="preserve">Machino International Private Limited</t>
  </si>
  <si>
    <t xml:space="preserve">281119BOE01869876565003</t>
  </si>
  <si>
    <t xml:space="preserve">Khatri Traders</t>
  </si>
  <si>
    <t xml:space="preserve">281119BOE01868876283188</t>
  </si>
  <si>
    <t xml:space="preserve">J S R International</t>
  </si>
  <si>
    <t xml:space="preserve">281119BOE01867876189073</t>
  </si>
  <si>
    <t xml:space="preserve">Propulsion Electromotive Private Limited</t>
  </si>
  <si>
    <t xml:space="preserve">281119BOE01866875939826</t>
  </si>
  <si>
    <t xml:space="preserve">S R Enterprises</t>
  </si>
  <si>
    <t xml:space="preserve">281119BOE01865875313923</t>
  </si>
  <si>
    <t xml:space="preserve">Mwit India Private Limited</t>
  </si>
  <si>
    <t xml:space="preserve">281119BOE01864875225248</t>
  </si>
  <si>
    <t xml:space="preserve">Pdm Enterprises</t>
  </si>
  <si>
    <t xml:space="preserve">281119BOE01863874928949</t>
  </si>
  <si>
    <t xml:space="preserve">R.R Enterprises</t>
  </si>
  <si>
    <t xml:space="preserve">281119BOE01862873078765</t>
  </si>
  <si>
    <t xml:space="preserve">Mediplus India Ltd.</t>
  </si>
  <si>
    <t xml:space="preserve">281119BOE01861872978252</t>
  </si>
  <si>
    <t xml:space="preserve">Telemax Communications Private Limited</t>
  </si>
  <si>
    <t xml:space="preserve">281119BOE01860870588113</t>
  </si>
  <si>
    <t xml:space="preserve">Turquoise Overseas Private Limited</t>
  </si>
  <si>
    <t xml:space="preserve">281119BOE01859868423391</t>
  </si>
  <si>
    <t xml:space="preserve">Samyra Industries</t>
  </si>
  <si>
    <t xml:space="preserve">281119BOE01858868417250</t>
  </si>
  <si>
    <t xml:space="preserve">Sahni Traders And Engineers</t>
  </si>
  <si>
    <t xml:space="preserve">281119BOE01857868364621</t>
  </si>
  <si>
    <t xml:space="preserve">Four Square Impex</t>
  </si>
  <si>
    <t xml:space="preserve">281119BOE01856868333606</t>
  </si>
  <si>
    <t xml:space="preserve">Gracia Businessess</t>
  </si>
  <si>
    <t xml:space="preserve">281119BOE01855868101901</t>
  </si>
  <si>
    <t xml:space="preserve">Chemical De International</t>
  </si>
  <si>
    <t xml:space="preserve">281119BOE01854868100396</t>
  </si>
  <si>
    <t xml:space="preserve">Fnf Autocare India</t>
  </si>
  <si>
    <t xml:space="preserve">281119BOE01853867201639</t>
  </si>
  <si>
    <t xml:space="preserve">Shre Enterprises</t>
  </si>
  <si>
    <t xml:space="preserve">281119BOE01852866911572</t>
  </si>
  <si>
    <t xml:space="preserve">Marut Techno Tools Pvt Ltd</t>
  </si>
  <si>
    <t xml:space="preserve">281119BOE01851866732167</t>
  </si>
  <si>
    <t xml:space="preserve">Genius Innovations Llp</t>
  </si>
  <si>
    <t xml:space="preserve">281119BOE01850866509031</t>
  </si>
  <si>
    <t xml:space="preserve">Sarel Drill &amp; Engineering Equipment India Pri</t>
  </si>
  <si>
    <t xml:space="preserve">281119BOE01849866397947</t>
  </si>
  <si>
    <t xml:space="preserve">Majestic Impex</t>
  </si>
  <si>
    <t xml:space="preserve">281119BOE01848865823399</t>
  </si>
  <si>
    <t xml:space="preserve">International Trading Enterprise</t>
  </si>
  <si>
    <t xml:space="preserve">281119BOE01847865386479</t>
  </si>
  <si>
    <t xml:space="preserve">Nandlala International Private Limited</t>
  </si>
  <si>
    <t xml:space="preserve">281119BOE01846865323684</t>
  </si>
  <si>
    <t xml:space="preserve">Sunrrise Hitech India Private Limited</t>
  </si>
  <si>
    <t xml:space="preserve">281119BOE01845865232378</t>
  </si>
  <si>
    <t xml:space="preserve">Atul Impexes</t>
  </si>
  <si>
    <t xml:space="preserve">281119BOE01844865117924</t>
  </si>
  <si>
    <t xml:space="preserve">Omnam International</t>
  </si>
  <si>
    <t xml:space="preserve">281119BOE01843864191210</t>
  </si>
  <si>
    <t xml:space="preserve">V &amp;V Emerge Enterprises</t>
  </si>
  <si>
    <t xml:space="preserve">281119BOE01842863763757</t>
  </si>
  <si>
    <t xml:space="preserve">Solarsmith Energy Pvt Ltd</t>
  </si>
  <si>
    <t xml:space="preserve">281119BOE01841863451973</t>
  </si>
  <si>
    <t xml:space="preserve">Edusoft Healthcare Private Limited</t>
  </si>
  <si>
    <t xml:space="preserve">281119BOE01840862219995</t>
  </si>
  <si>
    <t xml:space="preserve">Murlidhar Enterprises</t>
  </si>
  <si>
    <t xml:space="preserve">281119BOE01839861935477</t>
  </si>
  <si>
    <t xml:space="preserve">Technoplanet Lab Private Ltd</t>
  </si>
  <si>
    <t xml:space="preserve">281119BOE01838860040253</t>
  </si>
  <si>
    <t xml:space="preserve">Gaurav International India</t>
  </si>
  <si>
    <t xml:space="preserve">281119BOE01837859928451</t>
  </si>
  <si>
    <t xml:space="preserve">Chemie Products Pvt Ltd</t>
  </si>
  <si>
    <t xml:space="preserve">281119BOE01836859479730</t>
  </si>
  <si>
    <t xml:space="preserve">Unique International</t>
  </si>
  <si>
    <t xml:space="preserve">281119BOE01835859437410</t>
  </si>
  <si>
    <t xml:space="preserve">Shri Sidhivinayak Overseas Private Limited</t>
  </si>
  <si>
    <t xml:space="preserve">281119BOE01834859256207</t>
  </si>
  <si>
    <t xml:space="preserve">Balaji Rubber Industries</t>
  </si>
  <si>
    <t xml:space="preserve">281119BOE01833858939349</t>
  </si>
  <si>
    <t xml:space="preserve">Vegefix Foods Private Limited</t>
  </si>
  <si>
    <t xml:space="preserve">281119BOE01832858302309</t>
  </si>
  <si>
    <t xml:space="preserve">G S Global Impex</t>
  </si>
  <si>
    <t xml:space="preserve">281119BOE01831857805801</t>
  </si>
  <si>
    <t xml:space="preserve">Om Enterprises</t>
  </si>
  <si>
    <t xml:space="preserve">281119BOE01830856554464</t>
  </si>
  <si>
    <t xml:space="preserve">Ace Exim</t>
  </si>
  <si>
    <t xml:space="preserve">281119BOE01829856346383</t>
  </si>
  <si>
    <t xml:space="preserve">Jeet Impex</t>
  </si>
  <si>
    <t xml:space="preserve">281119BOE01828856290453</t>
  </si>
  <si>
    <t xml:space="preserve">Smart Decor</t>
  </si>
  <si>
    <t xml:space="preserve">281119BOE01827855462954</t>
  </si>
  <si>
    <t xml:space="preserve">Pioneer Trade Exim</t>
  </si>
  <si>
    <t xml:space="preserve">281119BOE01826855181268</t>
  </si>
  <si>
    <t xml:space="preserve">Ladli Parshad Om Parkash</t>
  </si>
  <si>
    <t xml:space="preserve">281119BOE01825854596766</t>
  </si>
  <si>
    <t xml:space="preserve">Bansal Polyplast Private Limited</t>
  </si>
  <si>
    <t xml:space="preserve">281119BOE01824854271152</t>
  </si>
  <si>
    <t xml:space="preserve">Neha Worldwide Llp</t>
  </si>
  <si>
    <t xml:space="preserve">281119BOE01823853892731</t>
  </si>
  <si>
    <t xml:space="preserve">Biosafe Lab India Private Limited</t>
  </si>
  <si>
    <t xml:space="preserve">281119BOE01822853793336</t>
  </si>
  <si>
    <t xml:space="preserve">Imperial Hotelware</t>
  </si>
  <si>
    <t xml:space="preserve">281119BOE01821853245961</t>
  </si>
  <si>
    <t xml:space="preserve">Bundeli Solution Pvt Ltd</t>
  </si>
  <si>
    <t xml:space="preserve">281119BOE01820853227715</t>
  </si>
  <si>
    <t xml:space="preserve">Affinity Trade Solutions Pvt Ltd</t>
  </si>
  <si>
    <t xml:space="preserve">281119BOE01819853085343</t>
  </si>
  <si>
    <t xml:space="preserve">Shree Mangal Radhika Industries</t>
  </si>
  <si>
    <t xml:space="preserve">281119BOE01818853018070</t>
  </si>
  <si>
    <t xml:space="preserve">Eon International</t>
  </si>
  <si>
    <t xml:space="preserve">281119BOE01817852875174</t>
  </si>
  <si>
    <t xml:space="preserve">Omega Enterprises</t>
  </si>
  <si>
    <t xml:space="preserve">281119BOE01816851983400</t>
  </si>
  <si>
    <t xml:space="preserve">Polo International</t>
  </si>
  <si>
    <t xml:space="preserve">281119BOE01815851843058</t>
  </si>
  <si>
    <t xml:space="preserve">Aura Synergy India Private Limited</t>
  </si>
  <si>
    <t xml:space="preserve">281119BOE01814850878841</t>
  </si>
  <si>
    <t xml:space="preserve">Queen Merry Exports</t>
  </si>
  <si>
    <t xml:space="preserve">281119BOE01813850847383</t>
  </si>
  <si>
    <t xml:space="preserve">Crossway Trading</t>
  </si>
  <si>
    <t xml:space="preserve">281119BOE01812850718405</t>
  </si>
  <si>
    <t xml:space="preserve">Scientific International (P) Ltd</t>
  </si>
  <si>
    <t xml:space="preserve">281119BOE00107840500763</t>
  </si>
  <si>
    <t xml:space="preserve">Mahendra Paper Trading Company</t>
  </si>
  <si>
    <t xml:space="preserve">281119BOE00106839606725</t>
  </si>
  <si>
    <t xml:space="preserve">Global Strategic Technologies Limited</t>
  </si>
  <si>
    <t xml:space="preserve">281119BOE00105839456449</t>
  </si>
  <si>
    <t xml:space="preserve">Ane Books Pvt Ltd</t>
  </si>
  <si>
    <t xml:space="preserve">281119BOE00104839052463</t>
  </si>
  <si>
    <t xml:space="preserve">Moral Alloys Private Limited</t>
  </si>
  <si>
    <t xml:space="preserve">281119BOE00103838762737</t>
  </si>
  <si>
    <t xml:space="preserve">Boffin Impex Pvt Ltd</t>
  </si>
  <si>
    <t xml:space="preserve">281119BOE00102837009611</t>
  </si>
  <si>
    <t xml:space="preserve">Filex Systems Private Limited</t>
  </si>
  <si>
    <t xml:space="preserve">281119BOE00100836409635</t>
  </si>
  <si>
    <t xml:space="preserve">Kool Kidz Products Limited</t>
  </si>
  <si>
    <t xml:space="preserve">281119BOE00099834888811</t>
  </si>
  <si>
    <t xml:space="preserve">International Surgico Inds</t>
  </si>
  <si>
    <t xml:space="preserve">281119BOE00098834730082</t>
  </si>
  <si>
    <t xml:space="preserve">Cambridge University Press India Private Limi</t>
  </si>
  <si>
    <t xml:space="preserve">281119BOE00097834069861</t>
  </si>
  <si>
    <t xml:space="preserve">Prakash Esolutions Pvt Ltd</t>
  </si>
  <si>
    <t xml:space="preserve">281119BOE00096833660215</t>
  </si>
  <si>
    <t xml:space="preserve">Ecartes Technology Pvt Ltd</t>
  </si>
  <si>
    <t xml:space="preserve">281119BOE00095833299790</t>
  </si>
  <si>
    <t xml:space="preserve">United Decoratives Private Limited</t>
  </si>
  <si>
    <t xml:space="preserve">281119BOE00094832586357</t>
  </si>
  <si>
    <t xml:space="preserve">Hicon Engineering Co Pvt Ltd</t>
  </si>
  <si>
    <t xml:space="preserve">Uttar Pradesh</t>
  </si>
  <si>
    <t xml:space="preserve">281119BOE00093832503174</t>
  </si>
  <si>
    <t xml:space="preserve">Topdent</t>
  </si>
  <si>
    <t xml:space="preserve">281119BOE00092832142461</t>
  </si>
  <si>
    <t xml:space="preserve">Avenir Labs</t>
  </si>
  <si>
    <t xml:space="preserve">281119BOE00091357005483</t>
  </si>
  <si>
    <t xml:space="preserve">Star Copiers</t>
  </si>
  <si>
    <t xml:space="preserve">281119BOE00090279009477</t>
  </si>
  <si>
    <t xml:space="preserve">Ajai Book Distributors</t>
  </si>
  <si>
    <t xml:space="preserve">281119BOE00089279008501</t>
  </si>
  <si>
    <t xml:space="preserve">Hindustan Refrigeration Stores</t>
  </si>
  <si>
    <t xml:space="preserve">281119BOE00088279007507</t>
  </si>
  <si>
    <t xml:space="preserve">Fab Files</t>
  </si>
  <si>
    <t xml:space="preserve">281119BOE00087279007348</t>
  </si>
  <si>
    <t xml:space="preserve">Belsons</t>
  </si>
  <si>
    <t xml:space="preserve">281119BOE00086279005862</t>
  </si>
  <si>
    <t xml:space="preserve">Sahnisons Manufacturing Company</t>
  </si>
  <si>
    <t xml:space="preserve">281119BOE00085279004918</t>
  </si>
  <si>
    <t xml:space="preserve">Tanisha Impex</t>
  </si>
  <si>
    <t xml:space="preserve">281119BOE00084279004489</t>
  </si>
  <si>
    <t xml:space="preserve">Electro Graphics Services</t>
  </si>
  <si>
    <t xml:space="preserve">281119BOE00083279002231</t>
  </si>
  <si>
    <t xml:space="preserve">Jaypee Brothers Medical Publishers Pvt Ltd</t>
  </si>
  <si>
    <t xml:space="preserve">281119BOE00082279001260</t>
  </si>
  <si>
    <t xml:space="preserve">Radhika Traders</t>
  </si>
  <si>
    <t xml:space="preserve">281119BOE00081279001027</t>
  </si>
  <si>
    <t xml:space="preserve">Genuine Copier Systems</t>
  </si>
  <si>
    <t xml:space="preserve">281119BOE00080279000985</t>
  </si>
  <si>
    <t xml:space="preserve">Capital Carpet Exim Private Limited</t>
  </si>
  <si>
    <t xml:space="preserve">281119BOE00079279000962</t>
  </si>
  <si>
    <t xml:space="preserve">Dr Shroff'S Charity Eye Hospital</t>
  </si>
  <si>
    <t xml:space="preserve">281119BOE00078279000364</t>
  </si>
  <si>
    <t xml:space="preserve">Saras Books</t>
  </si>
  <si>
    <t xml:space="preserve">281119BOE00077279000243</t>
  </si>
  <si>
    <t xml:space="preserve">Goel Imports (India)</t>
  </si>
  <si>
    <t xml:space="preserve">281119BOE00076279000221</t>
  </si>
  <si>
    <t xml:space="preserve">Atlantic Publishers &amp; Distributors Pvt Ltd</t>
  </si>
  <si>
    <t xml:space="preserve">281119BOE00075254005578</t>
  </si>
  <si>
    <t xml:space="preserve">Speaking Tiger Publishing Private Limited</t>
  </si>
  <si>
    <t xml:space="preserve">281119BOE00074194018991</t>
  </si>
  <si>
    <t xml:space="preserve">La Mode Digital Media Ltd</t>
  </si>
  <si>
    <t xml:space="preserve">281119BOE00046865441048</t>
  </si>
  <si>
    <t xml:space="preserve">Health Arx Technologies Pvt Ltd</t>
  </si>
  <si>
    <t xml:space="preserve">281119BOE00045859760129</t>
  </si>
  <si>
    <t xml:space="preserve">The Refrigeration House</t>
  </si>
  <si>
    <t xml:space="preserve">281119BOE00044853759661</t>
  </si>
  <si>
    <t xml:space="preserve">Myriad Sourcing &amp; Resources Pvt Ltd</t>
  </si>
  <si>
    <t xml:space="preserve">281119BOE00043853613511</t>
  </si>
  <si>
    <t xml:space="preserve">Today Hotels New Delhi Pvt Ltd</t>
  </si>
  <si>
    <t xml:space="preserve">281119BOE00042849116539</t>
  </si>
  <si>
    <t xml:space="preserve">Vandhana International Pvt Ltd</t>
  </si>
  <si>
    <t xml:space="preserve">281119BOE00041848503811</t>
  </si>
  <si>
    <t xml:space="preserve">Insat Exports Private Limited</t>
  </si>
  <si>
    <t xml:space="preserve">281119BOE00040848121164</t>
  </si>
  <si>
    <t xml:space="preserve">Flash Sports Private Limited</t>
  </si>
  <si>
    <t xml:space="preserve">281119BOE00038844868417</t>
  </si>
  <si>
    <t xml:space="preserve">Proactive Universal Trading Company Private L</t>
  </si>
  <si>
    <t xml:space="preserve">281119BOE00036842592416</t>
  </si>
  <si>
    <t xml:space="preserve">Premier Timber And Trading Private Limited</t>
  </si>
  <si>
    <t xml:space="preserve">281119BOE00034839266795</t>
  </si>
  <si>
    <t xml:space="preserve">Dalmia Cement Bharat Limited</t>
  </si>
  <si>
    <t xml:space="preserve">281119BOE00033838210828</t>
  </si>
  <si>
    <t xml:space="preserve">Umang Dairies Limited</t>
  </si>
  <si>
    <t xml:space="preserve">281119BOE00032837457152</t>
  </si>
  <si>
    <t xml:space="preserve">Mann Tourist Transport Service Pvt Ltd</t>
  </si>
  <si>
    <t xml:space="preserve">281119BOE00031833092416</t>
  </si>
  <si>
    <t xml:space="preserve">Vayam Technologies Limited</t>
  </si>
  <si>
    <t xml:space="preserve">281119BOE00030832529324</t>
  </si>
  <si>
    <t xml:space="preserve">Il&amp;Fs Environmental Infrastructure And Servic</t>
  </si>
  <si>
    <t xml:space="preserve">281119BOE00029357004727</t>
  </si>
  <si>
    <t xml:space="preserve">Abhishek Singhania</t>
  </si>
  <si>
    <t xml:space="preserve">281119BOE00028268019397</t>
  </si>
  <si>
    <t xml:space="preserve">Fun Multiplex Private Limited</t>
  </si>
  <si>
    <t xml:space="preserve">281119BOE00027250009131</t>
  </si>
  <si>
    <t xml:space="preserve">P.P Jewellers Pvt Ltd</t>
  </si>
  <si>
    <t xml:space="preserve">281119BOE00026223011575</t>
  </si>
  <si>
    <t xml:space="preserve">Premier Inn India Private Limited</t>
  </si>
  <si>
    <t xml:space="preserve">281119BOE00025223011437</t>
  </si>
  <si>
    <t xml:space="preserve">Jagson International Ltd.</t>
  </si>
  <si>
    <t xml:space="preserve">281119BOE00024132043974</t>
  </si>
  <si>
    <t xml:space="preserve">Euroland Project And Construction Solutions P</t>
  </si>
  <si>
    <t xml:space="preserve">281119BOE00023126027856</t>
  </si>
  <si>
    <t xml:space="preserve">G M International</t>
  </si>
  <si>
    <t xml:space="preserve">281119BOE00022096013017</t>
  </si>
  <si>
    <t xml:space="preserve">281119BOE00021096002037</t>
  </si>
  <si>
    <t xml:space="preserve">Today Hotels Pvt Ltd</t>
  </si>
  <si>
    <t xml:space="preserve">281119BOE00020056051789</t>
  </si>
  <si>
    <t xml:space="preserve">Gartex Concept Clothings Limited</t>
  </si>
  <si>
    <t xml:space="preserve">Haryana</t>
  </si>
  <si>
    <t xml:space="preserve">281119BOE00019039063353</t>
  </si>
  <si>
    <t xml:space="preserve">Kpl International Ltd</t>
  </si>
  <si>
    <t xml:space="preserve">281119BOE00017007093707</t>
  </si>
  <si>
    <t xml:space="preserve">STARGAZE ENTERTAINMENT PRIVATE LIMITED</t>
  </si>
  <si>
    <t xml:space="preserve">DL DELHI</t>
  </si>
  <si>
    <t xml:space="preserve">281119BOE00018022081106</t>
  </si>
  <si>
    <t xml:space="preserve">Springer Nature India Private Limited</t>
  </si>
  <si>
    <t xml:space="preserve">281119BOE00016007086626</t>
  </si>
  <si>
    <t xml:space="preserve">Thomson Press (India) Ltd</t>
  </si>
  <si>
    <t xml:space="preserve">281119BOE00015007085888</t>
  </si>
  <si>
    <t xml:space="preserve">Mahaan Proteins Limited</t>
  </si>
  <si>
    <t xml:space="preserve">281119BOE00014007082735</t>
  </si>
  <si>
    <t xml:space="preserve">Gagnant Polymers India Private Limited</t>
  </si>
  <si>
    <t xml:space="preserve">281119BOE00013007075804</t>
  </si>
  <si>
    <t xml:space="preserve">Jagson International Limited</t>
  </si>
  <si>
    <t xml:space="preserve">281119BOE00012007071946</t>
  </si>
  <si>
    <t xml:space="preserve">Feron Life Sciences Private Limited</t>
  </si>
  <si>
    <t xml:space="preserve">281119BOE00011007055984</t>
  </si>
  <si>
    <t xml:space="preserve">Shriram Pistons &amp; Rings Ltd</t>
  </si>
  <si>
    <t xml:space="preserve">281119BOE00010007041983</t>
  </si>
  <si>
    <t xml:space="preserve">Shriram Pistons &amp; Rings Limited</t>
  </si>
  <si>
    <t xml:space="preserve">281119BOE00009007036607</t>
  </si>
  <si>
    <t xml:space="preserve">Mac Insurance Broking Pvt Ltd</t>
  </si>
  <si>
    <t xml:space="preserve">281119BOE00008007035750</t>
  </si>
  <si>
    <t xml:space="preserve">Indo Rama Synthetics (India) Ltd</t>
  </si>
  <si>
    <t xml:space="preserve">281119BOE00007007031382</t>
  </si>
  <si>
    <t xml:space="preserve">Bhushan Power &amp; Steel Limited</t>
  </si>
  <si>
    <t xml:space="preserve">281119BOE00006007028992</t>
  </si>
  <si>
    <t xml:space="preserve">Dalmia Cement (Bharat) Limited</t>
  </si>
  <si>
    <t xml:space="preserve">281119BOE00005007015581</t>
  </si>
  <si>
    <t xml:space="preserve">-</t>
  </si>
  <si>
    <t xml:space="preserve">281119BOE00004007004053</t>
  </si>
  <si>
    <t xml:space="preserve">The State Trading Corp. Of India Ltd.</t>
  </si>
  <si>
    <t xml:space="preserve">281119BOE00003007002181</t>
  </si>
  <si>
    <t xml:space="preserve">Dummy Account</t>
  </si>
  <si>
    <t xml:space="preserve">281119BOE00002007000457</t>
  </si>
  <si>
    <t xml:space="preserve">Dcm Shriram Industries Limited</t>
  </si>
  <si>
    <t xml:space="preserve">281119BOE00001007000071</t>
  </si>
  <si>
    <t xml:space="preserve">Opal Enterprises</t>
  </si>
  <si>
    <t xml:space="preserve">281119BOE00288877883916</t>
  </si>
  <si>
    <t xml:space="preserve">Super Tech Industries</t>
  </si>
  <si>
    <t xml:space="preserve">281119BOE00287877288150</t>
  </si>
  <si>
    <t xml:space="preserve">Kailash Stores</t>
  </si>
  <si>
    <t xml:space="preserve">281119BOE00286877217762</t>
  </si>
  <si>
    <t xml:space="preserve">Emdent International</t>
  </si>
  <si>
    <t xml:space="preserve">281119BOE00285876953058</t>
  </si>
  <si>
    <t xml:space="preserve">Tulip Impex</t>
  </si>
  <si>
    <t xml:space="preserve">281119BOE00284876872631</t>
  </si>
  <si>
    <t xml:space="preserve">Continent-7inc</t>
  </si>
  <si>
    <t xml:space="preserve">281119BOE00283876499596</t>
  </si>
  <si>
    <t xml:space="preserve">General Engineering Works</t>
  </si>
  <si>
    <t xml:space="preserve">281119BOE00282876353741</t>
  </si>
  <si>
    <t xml:space="preserve">Energy Electric Vehicles</t>
  </si>
  <si>
    <t xml:space="preserve">281119BOE00281875341018</t>
  </si>
  <si>
    <t xml:space="preserve">Xion Foods</t>
  </si>
  <si>
    <t xml:space="preserve">281119BOE00280875019717</t>
  </si>
  <si>
    <t xml:space="preserve">Esquare Impex</t>
  </si>
  <si>
    <t xml:space="preserve">281119BOE00279874943828</t>
  </si>
  <si>
    <t xml:space="preserve">Crossworld Marketing</t>
  </si>
  <si>
    <t xml:space="preserve">281119BOE00277874240335</t>
  </si>
  <si>
    <t xml:space="preserve">Super Star Axles Private Limited</t>
  </si>
  <si>
    <t xml:space="preserve">281119BOE00276873959863</t>
  </si>
  <si>
    <t xml:space="preserve">Siegenia India Private Limited</t>
  </si>
  <si>
    <t xml:space="preserve">281119BOE00275873763882</t>
  </si>
  <si>
    <t xml:space="preserve">Baba Fashions Company</t>
  </si>
  <si>
    <t xml:space="preserve">281119BOE00274873174537</t>
  </si>
  <si>
    <t xml:space="preserve">Balaji Accessories</t>
  </si>
  <si>
    <t xml:space="preserve">281119BOE00273873057423</t>
  </si>
  <si>
    <t xml:space="preserve">Do Mobile India Pvt Ltd</t>
  </si>
  <si>
    <t xml:space="preserve">281119BOE00272870453375</t>
  </si>
  <si>
    <t xml:space="preserve">Autopsyche</t>
  </si>
  <si>
    <t xml:space="preserve">281119BOE00271869318759</t>
  </si>
  <si>
    <t xml:space="preserve">Arise Security Systems</t>
  </si>
  <si>
    <t xml:space="preserve">281119BOE00270868384612</t>
  </si>
  <si>
    <t xml:space="preserve">Shri Shagoon</t>
  </si>
  <si>
    <t xml:space="preserve">281119BOE00269867344642</t>
  </si>
  <si>
    <t xml:space="preserve">Sunbeam Precious Metal Pvt Ltd</t>
  </si>
  <si>
    <t xml:space="preserve">281119BOE00268867289995</t>
  </si>
  <si>
    <t xml:space="preserve">Caasa Living Furniture And Furnishers Private</t>
  </si>
  <si>
    <t xml:space="preserve">281119BOE00267866951357</t>
  </si>
  <si>
    <t xml:space="preserve">Tiwari Global Trade</t>
  </si>
  <si>
    <t xml:space="preserve">281119BOE00761851581994</t>
  </si>
  <si>
    <t xml:space="preserve">Arihant Traders</t>
  </si>
  <si>
    <t xml:space="preserve">281119BOE00760849755125</t>
  </si>
  <si>
    <t xml:space="preserve">Vin Poly Recyclers Private Limited</t>
  </si>
  <si>
    <t xml:space="preserve">281119BOE00759837591410</t>
  </si>
  <si>
    <t xml:space="preserve">A N Comptech Traffic &amp; Security System Pvt Lt</t>
  </si>
  <si>
    <t xml:space="preserve">281119BOE00758224007052</t>
  </si>
  <si>
    <t xml:space="preserve">Total I T Solutions Pvt Ltd</t>
  </si>
  <si>
    <t xml:space="preserve">281119BOE00757079011570</t>
  </si>
  <si>
    <t xml:space="preserve">Vin Poly Additives Pvt Ltd</t>
  </si>
  <si>
    <t xml:space="preserve">281119BOE00756066044750</t>
  </si>
  <si>
    <t xml:space="preserve">Sitac Management &amp; Development Private Limite</t>
  </si>
  <si>
    <t xml:space="preserve">281119BOE00755863159460</t>
  </si>
  <si>
    <t xml:space="preserve">Kali Charan Parida</t>
  </si>
  <si>
    <t xml:space="preserve">281119BOE00754835945012</t>
  </si>
  <si>
    <t xml:space="preserve">Har Ji Magnetics</t>
  </si>
  <si>
    <t xml:space="preserve">281119BOE00753874660778</t>
  </si>
  <si>
    <t xml:space="preserve">Soumya Enterprises</t>
  </si>
  <si>
    <t xml:space="preserve">281119BOE00752850856980</t>
  </si>
  <si>
    <t xml:space="preserve">Jot Impex Private Limited</t>
  </si>
  <si>
    <t xml:space="preserve">281119BOE00751847071071</t>
  </si>
  <si>
    <t xml:space="preserve">Sunrise Enterprises</t>
  </si>
  <si>
    <t xml:space="preserve">281119BOE00750843476724</t>
  </si>
  <si>
    <t xml:space="preserve">Shriyanka Sadangi</t>
  </si>
  <si>
    <t xml:space="preserve">281119BOE00749836334814</t>
  </si>
  <si>
    <t xml:space="preserve">Little Angles Trade Impex</t>
  </si>
  <si>
    <t xml:space="preserve">281119BOE00748889956296</t>
  </si>
  <si>
    <t xml:space="preserve">Alectrak Corp</t>
  </si>
  <si>
    <t xml:space="preserve">281119BOE00747887210737</t>
  </si>
  <si>
    <t xml:space="preserve">Sea Swift Solutions Llp</t>
  </si>
  <si>
    <t xml:space="preserve">281119BOE00746884272447</t>
  </si>
  <si>
    <t xml:space="preserve">Sheetal Enterprises</t>
  </si>
  <si>
    <t xml:space="preserve">281119BOE00745883028217</t>
  </si>
  <si>
    <t xml:space="preserve">Valadd International</t>
  </si>
  <si>
    <t xml:space="preserve">281119BOE00744881025979</t>
  </si>
  <si>
    <t xml:space="preserve">Prius Technologies</t>
  </si>
  <si>
    <t xml:space="preserve">281119BOE00743878394998</t>
  </si>
  <si>
    <t xml:space="preserve">Gee Kay Computers</t>
  </si>
  <si>
    <t xml:space="preserve">281119BOE00742878387040</t>
  </si>
  <si>
    <t xml:space="preserve">Aba Technologies</t>
  </si>
  <si>
    <t xml:space="preserve">281119BOE00741878171453</t>
  </si>
  <si>
    <t xml:space="preserve">Crystal Craft</t>
  </si>
  <si>
    <t xml:space="preserve">281119BOE00740878167263</t>
  </si>
  <si>
    <t xml:space="preserve">Mehar International</t>
  </si>
  <si>
    <t xml:space="preserve">281119BOE00739877772957</t>
  </si>
  <si>
    <t xml:space="preserve">Powertech Switchgears (India) Private Limited</t>
  </si>
  <si>
    <t xml:space="preserve">281119BOE00738877499670</t>
  </si>
  <si>
    <t xml:space="preserve">Tancorp Beauty</t>
  </si>
  <si>
    <t xml:space="preserve">281119BOE00737877015141</t>
  </si>
  <si>
    <t xml:space="preserve">Kohinoor Overseas</t>
  </si>
  <si>
    <t xml:space="preserve">281119BOE00736877007201</t>
  </si>
  <si>
    <t xml:space="preserve">Sai Woods And Veneers</t>
  </si>
  <si>
    <t xml:space="preserve">281119BOE00735876188466</t>
  </si>
  <si>
    <t xml:space="preserve">Sumanglam International Pvt.Ltd.</t>
  </si>
  <si>
    <t xml:space="preserve">281119BOE00734875862919</t>
  </si>
  <si>
    <t xml:space="preserve">Dirkly International</t>
  </si>
  <si>
    <t xml:space="preserve">281119BOE00733874798628</t>
  </si>
  <si>
    <t xml:space="preserve">K Surjit Enterprises</t>
  </si>
  <si>
    <t xml:space="preserve">281119BOE00732873343237</t>
  </si>
  <si>
    <t xml:space="preserve">M M Fisheries Private Limited</t>
  </si>
  <si>
    <t xml:space="preserve">281119BOE00731870595380</t>
  </si>
  <si>
    <t xml:space="preserve">Guruji Impex</t>
  </si>
  <si>
    <t xml:space="preserve">281119BOE00730868558342</t>
  </si>
  <si>
    <t xml:space="preserve">Big Boy Toyz Limited</t>
  </si>
  <si>
    <t xml:space="preserve">281119BOE00729866955755</t>
  </si>
  <si>
    <t xml:space="preserve">Gamma Mobile (India) Private Limited</t>
  </si>
  <si>
    <t xml:space="preserve">281119BOE00728863662897</t>
  </si>
  <si>
    <t xml:space="preserve">Super Sports And Projects Private Limited</t>
  </si>
  <si>
    <t xml:space="preserve">281119BOE00727857727977</t>
  </si>
  <si>
    <t xml:space="preserve">Adinath Impex</t>
  </si>
  <si>
    <t xml:space="preserve">281119BOE00726857711008</t>
  </si>
  <si>
    <t xml:space="preserve">East West Linkers</t>
  </si>
  <si>
    <t xml:space="preserve">281119BOE00725853919548</t>
  </si>
  <si>
    <t xml:space="preserve">Super Refrigeration Industries</t>
  </si>
  <si>
    <t xml:space="preserve">281119BOE00724853482542</t>
  </si>
  <si>
    <t xml:space="preserve">M J Diagnostics</t>
  </si>
  <si>
    <t xml:space="preserve">281119BOE00723850356495</t>
  </si>
  <si>
    <t xml:space="preserve">Extreme Fitness Private Limited</t>
  </si>
  <si>
    <t xml:space="preserve">281119BOE00722850063139</t>
  </si>
  <si>
    <t xml:space="preserve">Unor Exim Private Limited</t>
  </si>
  <si>
    <t xml:space="preserve">281119BOE00721849249509</t>
  </si>
  <si>
    <t xml:space="preserve">Indian Technometal Company Limited</t>
  </si>
  <si>
    <t xml:space="preserve">281119BOE00720849215466</t>
  </si>
  <si>
    <t xml:space="preserve">Fundron Fintech Services Privatelimited</t>
  </si>
  <si>
    <t xml:space="preserve">281119BOE00719849168446</t>
  </si>
  <si>
    <t xml:space="preserve">Freeze Controls India</t>
  </si>
  <si>
    <t xml:space="preserve">281119BOE00718848945163</t>
  </si>
  <si>
    <t xml:space="preserve">Lipomic Healthcare Pvt Ltd</t>
  </si>
  <si>
    <t xml:space="preserve">281119BOE00717848492760</t>
  </si>
  <si>
    <t xml:space="preserve">Indyatex Clothing Private Limited</t>
  </si>
  <si>
    <t xml:space="preserve">281119BOE00716848268167</t>
  </si>
  <si>
    <t xml:space="preserve">Bell Automation</t>
  </si>
  <si>
    <t xml:space="preserve">281119BOE00715847071017</t>
  </si>
  <si>
    <t xml:space="preserve">Kalinga International</t>
  </si>
  <si>
    <t xml:space="preserve">281119BOE00714847014622</t>
  </si>
  <si>
    <t xml:space="preserve">Gge Genset Private Limited</t>
  </si>
  <si>
    <t xml:space="preserve">281119BOE00713845936508</t>
  </si>
  <si>
    <t xml:space="preserve">Simara Exim Private Limited</t>
  </si>
  <si>
    <t xml:space="preserve">281119BOE00712845519133</t>
  </si>
  <si>
    <t xml:space="preserve">Dormeuil India Private Limited</t>
  </si>
  <si>
    <t xml:space="preserve">281119BOE00711845391932</t>
  </si>
  <si>
    <t xml:space="preserve">Water World</t>
  </si>
  <si>
    <t xml:space="preserve">281119BOE00710843570363</t>
  </si>
  <si>
    <t xml:space="preserve">Dream Touch</t>
  </si>
  <si>
    <t xml:space="preserve">281119BOE00709841760397</t>
  </si>
  <si>
    <t xml:space="preserve">Sumanglam International</t>
  </si>
  <si>
    <t xml:space="preserve">281119BOE00708839325543</t>
  </si>
  <si>
    <t xml:space="preserve">Eyeviz Digital Solutions (India) Private Limi</t>
  </si>
  <si>
    <t xml:space="preserve">281119BOE00707839216965</t>
  </si>
  <si>
    <t xml:space="preserve">Virat Exports Private Limited</t>
  </si>
  <si>
    <t xml:space="preserve">281119BOE00706838822955</t>
  </si>
  <si>
    <t xml:space="preserve">Innovative Technologies</t>
  </si>
  <si>
    <t xml:space="preserve">281119BOE00705837809555</t>
  </si>
  <si>
    <t xml:space="preserve">Jagat Industrial Resources Ltd</t>
  </si>
  <si>
    <t xml:space="preserve">281119BOE00704836238592</t>
  </si>
  <si>
    <t xml:space="preserve">Om Shree Overseas</t>
  </si>
  <si>
    <t xml:space="preserve">281119BOE00703835575739</t>
  </si>
  <si>
    <t xml:space="preserve">Shri Gurujee Traders</t>
  </si>
  <si>
    <t xml:space="preserve">281119BOE00702835000478</t>
  </si>
  <si>
    <t xml:space="preserve">Suman Graphics</t>
  </si>
  <si>
    <t xml:space="preserve">281119BOE00701644000723</t>
  </si>
  <si>
    <t xml:space="preserve">Ariva Technologies Pvt Ltd</t>
  </si>
  <si>
    <t xml:space="preserve">281119BOE00700296010074</t>
  </si>
  <si>
    <t xml:space="preserve">Rans Technocrats (India) Private Limited</t>
  </si>
  <si>
    <t xml:space="preserve">281119BOE00699263007375</t>
  </si>
  <si>
    <t xml:space="preserve">Thakral &amp; Sons</t>
  </si>
  <si>
    <t xml:space="preserve">281119BOE00698250007053</t>
  </si>
  <si>
    <t xml:space="preserve">Telemax India Industries Pvt Ltd</t>
  </si>
  <si>
    <t xml:space="preserve">281119BOE00697224004110</t>
  </si>
  <si>
    <t xml:space="preserve">Sudhir Pahwa</t>
  </si>
  <si>
    <t xml:space="preserve">281119BOE00696224000096</t>
  </si>
  <si>
    <t xml:space="preserve">Mediglobe</t>
  </si>
  <si>
    <t xml:space="preserve">281119BOE00695223008889</t>
  </si>
  <si>
    <t xml:space="preserve">G K Expo (India)</t>
  </si>
  <si>
    <t xml:space="preserve">281119BOE00694223008579</t>
  </si>
  <si>
    <t xml:space="preserve">Manibhadra Electromech Engineers Pvt Ltd</t>
  </si>
  <si>
    <t xml:space="preserve">281119BOE00693223004988</t>
  </si>
  <si>
    <t xml:space="preserve">Machine Tools Associates</t>
  </si>
  <si>
    <t xml:space="preserve">281119BOE00692066042868</t>
  </si>
  <si>
    <t xml:space="preserve">Phoenix International Ltd-Central A/C</t>
  </si>
  <si>
    <t xml:space="preserve">281119BOE00690022010820</t>
  </si>
  <si>
    <t xml:space="preserve">Mawana Sugars Limited</t>
  </si>
  <si>
    <t xml:space="preserve">281119BOE00688007040298</t>
  </si>
  <si>
    <t xml:space="preserve">Paras Rubber Industries</t>
  </si>
  <si>
    <t xml:space="preserve">281119BOE00687886883987</t>
  </si>
  <si>
    <t xml:space="preserve">Green Rubber Industries</t>
  </si>
  <si>
    <t xml:space="preserve">281119BOE00686886729258</t>
  </si>
  <si>
    <t xml:space="preserve">Abhi Associates</t>
  </si>
  <si>
    <t xml:space="preserve">281119BOE00685886389510</t>
  </si>
  <si>
    <t xml:space="preserve">Amici East Exim</t>
  </si>
  <si>
    <t xml:space="preserve">281119BOE00684885679244</t>
  </si>
  <si>
    <t xml:space="preserve">All Rise</t>
  </si>
  <si>
    <t xml:space="preserve">281119BOE00683883645129</t>
  </si>
  <si>
    <t xml:space="preserve">Anish Impex</t>
  </si>
  <si>
    <t xml:space="preserve">281119BOE00682883622437</t>
  </si>
  <si>
    <t xml:space="preserve">Sagarsons India</t>
  </si>
  <si>
    <t xml:space="preserve">281119BOE00681883579023</t>
  </si>
  <si>
    <t xml:space="preserve">Amza Enterprises</t>
  </si>
  <si>
    <t xml:space="preserve">281119BOE00680881962855</t>
  </si>
  <si>
    <t xml:space="preserve">Parakh Rubber House</t>
  </si>
  <si>
    <t xml:space="preserve">281119BOE00679880755076</t>
  </si>
  <si>
    <t xml:space="preserve">Virkamal Optics Pvt Ltd</t>
  </si>
  <si>
    <t xml:space="preserve">281119BOE00678880255400</t>
  </si>
  <si>
    <t xml:space="preserve">Kisan Sewa Kendra</t>
  </si>
  <si>
    <t xml:space="preserve">281119BOE00677876808260</t>
  </si>
  <si>
    <t xml:space="preserve">281119BOE00676876346712</t>
  </si>
  <si>
    <t xml:space="preserve">Allure Arts</t>
  </si>
  <si>
    <t xml:space="preserve">281119BOE00675876311415</t>
  </si>
  <si>
    <t xml:space="preserve">Sip Impex Pvt Ltd</t>
  </si>
  <si>
    <t xml:space="preserve">281119BOE00674875490240</t>
  </si>
  <si>
    <t xml:space="preserve">S A Associates Llp</t>
  </si>
  <si>
    <t xml:space="preserve">281119BOE00673875048623</t>
  </si>
  <si>
    <t xml:space="preserve">Neetu Export And Import</t>
  </si>
  <si>
    <t xml:space="preserve">281119BOE00672868664291</t>
  </si>
  <si>
    <t xml:space="preserve">Taneja Hybrid Seeds Private Ltd</t>
  </si>
  <si>
    <t xml:space="preserve">281119BOE00671868154530</t>
  </si>
  <si>
    <t xml:space="preserve">Pooja Impex</t>
  </si>
  <si>
    <t xml:space="preserve">281119BOE00670867933764</t>
  </si>
  <si>
    <t xml:space="preserve">Metelco International</t>
  </si>
  <si>
    <t xml:space="preserve">281119BOE00669867104413</t>
  </si>
  <si>
    <t xml:space="preserve">Sai Maa Medical Devices</t>
  </si>
  <si>
    <t xml:space="preserve">281119BOE00668865594076</t>
  </si>
  <si>
    <t xml:space="preserve">Pakhi Sethi</t>
  </si>
  <si>
    <t xml:space="preserve">281119BOE00667865091560</t>
  </si>
  <si>
    <t xml:space="preserve">Shake N Blend</t>
  </si>
  <si>
    <t xml:space="preserve">281119BOE00666861930728</t>
  </si>
  <si>
    <t xml:space="preserve">New Rama Seed Corp</t>
  </si>
  <si>
    <t xml:space="preserve">281119BOE00665858790686</t>
  </si>
  <si>
    <t xml:space="preserve">Namish Enterprises</t>
  </si>
  <si>
    <t xml:space="preserve">281119BOE00664858643640</t>
  </si>
  <si>
    <t xml:space="preserve">Devesh Meditech</t>
  </si>
  <si>
    <t xml:space="preserve">281119BOE00663858138318</t>
  </si>
  <si>
    <t xml:space="preserve">Satya Shanti Exports</t>
  </si>
  <si>
    <t xml:space="preserve">281119BOE00662856900831</t>
  </si>
  <si>
    <t xml:space="preserve">New Ronak Seeds Corporation</t>
  </si>
  <si>
    <t xml:space="preserve">281119BOE00661855708210</t>
  </si>
  <si>
    <t xml:space="preserve">Simba Beverages Private Limited</t>
  </si>
  <si>
    <t xml:space="preserve">281119BOE00210833511561</t>
  </si>
  <si>
    <t xml:space="preserve">Anil Herbals &amp; Foods Pvt Ltd</t>
  </si>
  <si>
    <t xml:space="preserve">281119BOE00209833439742</t>
  </si>
  <si>
    <t xml:space="preserve">Te Thermo Electric Company India Private Limi</t>
  </si>
  <si>
    <t xml:space="preserve">281119BOE00208832358336</t>
  </si>
  <si>
    <t xml:space="preserve">Accurate Connecting Systems Private Limited</t>
  </si>
  <si>
    <t xml:space="preserve">281119BOE00207831287238</t>
  </si>
  <si>
    <t xml:space="preserve">Prompt Clothing Company Pvt Ltd</t>
  </si>
  <si>
    <t xml:space="preserve">281119BOE00206739000437</t>
  </si>
  <si>
    <t xml:space="preserve">Star Enterprises</t>
  </si>
  <si>
    <t xml:space="preserve">281119BOE00205739000403</t>
  </si>
  <si>
    <t xml:space="preserve">Ganesh Metal Industries</t>
  </si>
  <si>
    <t xml:space="preserve">281119BOE00204738000444</t>
  </si>
  <si>
    <t xml:space="preserve">Integritas Solutions</t>
  </si>
  <si>
    <t xml:space="preserve">281119BOE00203430001432</t>
  </si>
  <si>
    <t xml:space="preserve">Super Crafts</t>
  </si>
  <si>
    <t xml:space="preserve">281119BOE00202224010663</t>
  </si>
  <si>
    <t xml:space="preserve">S K Electronics</t>
  </si>
  <si>
    <t xml:space="preserve">281119BOE00201224000854</t>
  </si>
  <si>
    <t xml:space="preserve">Envogue Furnishings India Private Limited</t>
  </si>
  <si>
    <t xml:space="preserve">281119BOE00200223014217</t>
  </si>
  <si>
    <t xml:space="preserve">Saral Communications Private Limited</t>
  </si>
  <si>
    <t xml:space="preserve">281119BOE00199223013833</t>
  </si>
  <si>
    <t xml:space="preserve">Shree Balajee Home Products Private Limited</t>
  </si>
  <si>
    <t xml:space="preserve">281119BOE00198223013042</t>
  </si>
  <si>
    <t xml:space="preserve">Shree Balaji Paper Impex</t>
  </si>
  <si>
    <t xml:space="preserve">281119BOE00197223012682</t>
  </si>
  <si>
    <t xml:space="preserve">N.R.Furnishings Pvt. Ltd.</t>
  </si>
  <si>
    <t xml:space="preserve">281119BOE00196223010672</t>
  </si>
  <si>
    <t xml:space="preserve">Pc Jeweller Limited</t>
  </si>
  <si>
    <t xml:space="preserve">281119BOE00195223009429</t>
  </si>
  <si>
    <t xml:space="preserve">Star King Impex</t>
  </si>
  <si>
    <t xml:space="preserve">281119BOE00194223009421</t>
  </si>
  <si>
    <t xml:space="preserve">Aero Club</t>
  </si>
  <si>
    <t xml:space="preserve">281119BOE00193223009408</t>
  </si>
  <si>
    <t xml:space="preserve">R K Interior</t>
  </si>
  <si>
    <t xml:space="preserve">281119BOE00192223009390</t>
  </si>
  <si>
    <t xml:space="preserve">Shakti Traders</t>
  </si>
  <si>
    <t xml:space="preserve">281119BOE00191223009282</t>
  </si>
  <si>
    <t xml:space="preserve">Sun Traders</t>
  </si>
  <si>
    <t xml:space="preserve">281119BOE00190223009199</t>
  </si>
  <si>
    <t xml:space="preserve">R K R International</t>
  </si>
  <si>
    <t xml:space="preserve">281119BOE00189223008159</t>
  </si>
  <si>
    <t xml:space="preserve">Montrea Medicals Inc</t>
  </si>
  <si>
    <t xml:space="preserve">281119BOE00188223007964</t>
  </si>
  <si>
    <t xml:space="preserve">Master Dent</t>
  </si>
  <si>
    <t xml:space="preserve">281119BOE00187223007527</t>
  </si>
  <si>
    <t xml:space="preserve">Pankaj Enterprises</t>
  </si>
  <si>
    <t xml:space="preserve">281119BOE00186223007116</t>
  </si>
  <si>
    <t xml:space="preserve">Advanced Healthcare Systems</t>
  </si>
  <si>
    <t xml:space="preserve">281119BOE00185223006275</t>
  </si>
  <si>
    <t xml:space="preserve">Nelly'S Creations Inc</t>
  </si>
  <si>
    <t xml:space="preserve">281119BOE00184223004115</t>
  </si>
  <si>
    <t xml:space="preserve">Galaxy Scientific (India)</t>
  </si>
  <si>
    <t xml:space="preserve">281119BOE00183223003883</t>
  </si>
  <si>
    <t xml:space="preserve">Alconic International Merchandise</t>
  </si>
  <si>
    <t xml:space="preserve">281119BOE00182223003533</t>
  </si>
  <si>
    <t xml:space="preserve">Nancy Impex Private Limited</t>
  </si>
  <si>
    <t xml:space="preserve">281119BOE00181223002340</t>
  </si>
  <si>
    <t xml:space="preserve">Br Leather Impex</t>
  </si>
  <si>
    <t xml:space="preserve">281119BOE00180223001888</t>
  </si>
  <si>
    <t xml:space="preserve">Gulati Steels (India)</t>
  </si>
  <si>
    <t xml:space="preserve">281119BOE00179207037638</t>
  </si>
  <si>
    <t xml:space="preserve">A.P. Automotives Pvt. Ltd.</t>
  </si>
  <si>
    <t xml:space="preserve">281119BOE00178132038409</t>
  </si>
  <si>
    <t xml:space="preserve">Jullundur Surgical Works</t>
  </si>
  <si>
    <t xml:space="preserve">281119BOE00177096005587</t>
  </si>
  <si>
    <t xml:space="preserve">CAPITAL BUSINESS MACHINES PRIVATE LIMITED</t>
  </si>
  <si>
    <t xml:space="preserve">OD DELHI</t>
  </si>
  <si>
    <t xml:space="preserve">281119BOE00175066046372</t>
  </si>
  <si>
    <t xml:space="preserve">Aaditya International</t>
  </si>
  <si>
    <t xml:space="preserve">281119BOE00174066031785</t>
  </si>
  <si>
    <t xml:space="preserve">Paul Components Pvt. Ltd.</t>
  </si>
  <si>
    <t xml:space="preserve">281119BOE00173066027144</t>
  </si>
  <si>
    <t xml:space="preserve">R.B.Seth Jessa Ram &amp; Bros Charitable Hospital</t>
  </si>
  <si>
    <t xml:space="preserve">281119BOE00172066010177</t>
  </si>
  <si>
    <t xml:space="preserve">Metals House</t>
  </si>
  <si>
    <t xml:space="preserve"> Delhi</t>
  </si>
  <si>
    <t xml:space="preserve">281119BOE00171015007405</t>
  </si>
  <si>
    <t xml:space="preserve">Ahujasons Shawlwale (P) Ltd</t>
  </si>
  <si>
    <t xml:space="preserve">281119BOE00170007037725</t>
  </si>
  <si>
    <t xml:space="preserve">Kr Forest Products</t>
  </si>
  <si>
    <t xml:space="preserve">281119BOE00169885329060</t>
  </si>
  <si>
    <t xml:space="preserve">Jain Sons Overseas</t>
  </si>
  <si>
    <t xml:space="preserve">281119BOE00168877772151</t>
  </si>
  <si>
    <t xml:space="preserve">Haken Systems Llp</t>
  </si>
  <si>
    <t xml:space="preserve">281119BOE00167867888686</t>
  </si>
  <si>
    <t xml:space="preserve">Luxurious Arts</t>
  </si>
  <si>
    <t xml:space="preserve">281119BOE00166867856248</t>
  </si>
  <si>
    <t xml:space="preserve">Mappa Design Private Limited</t>
  </si>
  <si>
    <t xml:space="preserve">281119BOE00165864007385</t>
  </si>
  <si>
    <t xml:space="preserve">Dattar Exim International</t>
  </si>
  <si>
    <t xml:space="preserve">281119BOE00164857453753</t>
  </si>
  <si>
    <t xml:space="preserve">Vaibhav Sood</t>
  </si>
  <si>
    <t xml:space="preserve">281119BOE00163854654453</t>
  </si>
  <si>
    <t xml:space="preserve">Biogenesis Healthcare Private Limited</t>
  </si>
  <si>
    <t xml:space="preserve">281119BOE00162853595963</t>
  </si>
  <si>
    <t xml:space="preserve">Tstc Lodhi</t>
  </si>
  <si>
    <t xml:space="preserve">281119BOE00161852514740</t>
  </si>
  <si>
    <t xml:space="preserve">Epixel Tech Private Limited</t>
  </si>
  <si>
    <t xml:space="preserve">281119BOE00160850487357</t>
  </si>
  <si>
    <t xml:space="preserve">Max Medical Devices</t>
  </si>
  <si>
    <t xml:space="preserve">281119BOE00159847848972</t>
  </si>
  <si>
    <t xml:space="preserve">Imperial Gases And Surgical</t>
  </si>
  <si>
    <t xml:space="preserve">281119BOE00158841085135</t>
  </si>
  <si>
    <t xml:space="preserve">Nsa Buildtech Private Limited</t>
  </si>
  <si>
    <t xml:space="preserve">281119BOE00157840445524</t>
  </si>
  <si>
    <t xml:space="preserve">Ankur</t>
  </si>
  <si>
    <t xml:space="preserve">281119BOE00156837032775</t>
  </si>
  <si>
    <t xml:space="preserve">Kanwar Tradexim Private Ltd</t>
  </si>
  <si>
    <t xml:space="preserve">281119BOE00155533003601</t>
  </si>
  <si>
    <t xml:space="preserve">Gypstone Building Products Private Limited</t>
  </si>
  <si>
    <t xml:space="preserve">281119BOE00154357006799</t>
  </si>
  <si>
    <t xml:space="preserve">Kolf International Pvt Ltd</t>
  </si>
  <si>
    <t xml:space="preserve">281119BOE00153357005486</t>
  </si>
  <si>
    <t xml:space="preserve">Global Sourcing Company</t>
  </si>
  <si>
    <t xml:space="preserve">281119BOE00152357002100</t>
  </si>
  <si>
    <t xml:space="preserve">Janta The Bookshop</t>
  </si>
  <si>
    <t xml:space="preserve">281119BOE00151357000829</t>
  </si>
  <si>
    <t xml:space="preserve">Jb Associates</t>
  </si>
  <si>
    <t xml:space="preserve">281119BOE00150357000306</t>
  </si>
  <si>
    <t xml:space="preserve">Sdh India</t>
  </si>
  <si>
    <t xml:space="preserve">281119BOE00149120082276</t>
  </si>
  <si>
    <t xml:space="preserve">Splendour</t>
  </si>
  <si>
    <t xml:space="preserve">281119BOE00148120077294</t>
  </si>
  <si>
    <t xml:space="preserve">Manish Kumar Agrawal (Ips)</t>
  </si>
  <si>
    <t xml:space="preserve">281119BOE00147120070916</t>
  </si>
  <si>
    <t xml:space="preserve">V S Bharat Motors</t>
  </si>
  <si>
    <t xml:space="preserve">281119BOE00146120064463</t>
  </si>
  <si>
    <t xml:space="preserve">Puneet International</t>
  </si>
  <si>
    <t xml:space="preserve">281119BOE00145120064459</t>
  </si>
  <si>
    <t xml:space="preserve">Shrians Jewels</t>
  </si>
  <si>
    <t xml:space="preserve">281119BOE00144120064387</t>
  </si>
  <si>
    <t xml:space="preserve">The Indian Rafting Foundation</t>
  </si>
  <si>
    <t xml:space="preserve">281119BOE00143050006010</t>
  </si>
  <si>
    <t xml:space="preserve">Sharda Trading Company</t>
  </si>
  <si>
    <t xml:space="preserve">281119BOE00222837489921</t>
  </si>
  <si>
    <t xml:space="preserve">Genuine Innovations Private Limited</t>
  </si>
  <si>
    <t xml:space="preserve">281119BOE00141891603065</t>
  </si>
  <si>
    <t xml:space="preserve">Avis Visiontech Private Limited</t>
  </si>
  <si>
    <t xml:space="preserve">281119BOE00140888431343</t>
  </si>
  <si>
    <t xml:space="preserve">Can Ends Packaging Pvt Ltd</t>
  </si>
  <si>
    <t xml:space="preserve">281119BOE00139887485655</t>
  </si>
  <si>
    <t xml:space="preserve">Sr Overseas</t>
  </si>
  <si>
    <t xml:space="preserve">281119BOE00138886922010</t>
  </si>
  <si>
    <t xml:space="preserve">Skytech Medical &amp; Surgical Devices</t>
  </si>
  <si>
    <t xml:space="preserve">281119BOE00137878958994</t>
  </si>
  <si>
    <t xml:space="preserve">G.D Imaging Private Limited</t>
  </si>
  <si>
    <t xml:space="preserve">281119BOE00136878342665</t>
  </si>
  <si>
    <t xml:space="preserve">P S Luxury</t>
  </si>
  <si>
    <t xml:space="preserve">281119BOE00135877310694</t>
  </si>
  <si>
    <t xml:space="preserve">Spectrum And Co</t>
  </si>
  <si>
    <t xml:space="preserve">281119BOE00134876853229</t>
  </si>
  <si>
    <t xml:space="preserve">Mohd Ameed Zain</t>
  </si>
  <si>
    <t xml:space="preserve">281119BOE00132875059574</t>
  </si>
  <si>
    <t xml:space="preserve">Rgs Exim Pro</t>
  </si>
  <si>
    <t xml:space="preserve">281119BOE00131874996744</t>
  </si>
  <si>
    <t xml:space="preserve">Shri Jai Durge International</t>
  </si>
  <si>
    <t xml:space="preserve">281119BOE00130874151160</t>
  </si>
  <si>
    <t xml:space="preserve">Gsg Enterprises</t>
  </si>
  <si>
    <t xml:space="preserve">281119BOE00129866725934</t>
  </si>
  <si>
    <t xml:space="preserve">Rey Diamond Electro Private Limited</t>
  </si>
  <si>
    <t xml:space="preserve">281119BOE00128866400633</t>
  </si>
  <si>
    <t xml:space="preserve">G D Impex</t>
  </si>
  <si>
    <t xml:space="preserve">281119BOE00127863762150</t>
  </si>
  <si>
    <t xml:space="preserve">Udaipur Cement Works Limited</t>
  </si>
  <si>
    <t xml:space="preserve">281119BOE00126858236243</t>
  </si>
  <si>
    <t xml:space="preserve">Uni Medicolabs</t>
  </si>
  <si>
    <t xml:space="preserve">281119BOE00125857780529</t>
  </si>
  <si>
    <t xml:space="preserve">Cavendish Industries Limited</t>
  </si>
  <si>
    <t xml:space="preserve">281119BOE00124857088799</t>
  </si>
  <si>
    <t xml:space="preserve">Shri Mehndipur Balaji Enterprises Private Lim</t>
  </si>
  <si>
    <t xml:space="preserve">281119BOE00123850706449</t>
  </si>
  <si>
    <t xml:space="preserve">Rosso Brunello Leathers Private Limited</t>
  </si>
  <si>
    <t xml:space="preserve">281119BOE00039845351312</t>
  </si>
  <si>
    <t xml:space="preserve">Aurum International</t>
  </si>
  <si>
    <t xml:space="preserve">281119BOE00122850452952</t>
  </si>
  <si>
    <t xml:space="preserve">Rgsk Easypack Pvt Ltd</t>
  </si>
  <si>
    <t xml:space="preserve">281119BOE00121849515063</t>
  </si>
  <si>
    <t xml:space="preserve">Tirupati Impex</t>
  </si>
  <si>
    <t xml:space="preserve">281119BOE00120849283447</t>
  </si>
  <si>
    <t xml:space="preserve">National Traders</t>
  </si>
  <si>
    <t xml:space="preserve">281119BOE00119848923693</t>
  </si>
  <si>
    <t xml:space="preserve">Satyam Books Private Limited</t>
  </si>
  <si>
    <t xml:space="preserve">281119BOE00118847530225</t>
  </si>
  <si>
    <t xml:space="preserve">Bhari Infra Pvt Ltd</t>
  </si>
  <si>
    <t xml:space="preserve">281119BOE00117846642083</t>
  </si>
  <si>
    <t xml:space="preserve">Sama Diagnostics And Biomedicals Private Limi</t>
  </si>
  <si>
    <t xml:space="preserve">281119BOE00116846503452</t>
  </si>
  <si>
    <t xml:space="preserve">Varsha Tradecom Private Limited</t>
  </si>
  <si>
    <t xml:space="preserve">281119BOE00115846329065</t>
  </si>
  <si>
    <t xml:space="preserve">Shrijai Durge Import Private Limited</t>
  </si>
  <si>
    <t xml:space="preserve">281119BOE00114845246219</t>
  </si>
  <si>
    <t xml:space="preserve">Kuljit Singh &amp; Sons</t>
  </si>
  <si>
    <t xml:space="preserve">281119BOE00113845174314</t>
  </si>
  <si>
    <t xml:space="preserve">Shree Balaji Lamps</t>
  </si>
  <si>
    <t xml:space="preserve">281119BOE00112844447784</t>
  </si>
  <si>
    <t xml:space="preserve">Panima Educational Book Agency</t>
  </si>
  <si>
    <t xml:space="preserve">281119BOE00111844062982</t>
  </si>
  <si>
    <t xml:space="preserve">Champion Photostat Industrial Corporation</t>
  </si>
  <si>
    <t xml:space="preserve">281119BOE00110842188013</t>
  </si>
  <si>
    <t xml:space="preserve">Fitness Nest Private Limited</t>
  </si>
  <si>
    <t xml:space="preserve">281119BOE00109841978232</t>
  </si>
  <si>
    <t xml:space="preserve">Prive Luxury Limited</t>
  </si>
  <si>
    <t xml:space="preserve">281119BOE00108841279933</t>
  </si>
  <si>
    <t xml:space="preserve">Advance Thermometer &amp; Surgical Co</t>
  </si>
  <si>
    <t xml:space="preserve">281119BOE01069837676923</t>
  </si>
  <si>
    <t xml:space="preserve">Kailash Lifesciences Private Limited</t>
  </si>
  <si>
    <t xml:space="preserve">281119BOE01070838561791</t>
  </si>
  <si>
    <t xml:space="preserve">Trusted Resources Private Limited</t>
  </si>
  <si>
    <t xml:space="preserve">281119BOE01071839273228</t>
  </si>
  <si>
    <t xml:space="preserve">Sumo Electronics Pvt Ltd</t>
  </si>
  <si>
    <t xml:space="preserve">281119BOE01072839654776</t>
  </si>
  <si>
    <t xml:space="preserve">Ravinder Pal Singh Bedi</t>
  </si>
  <si>
    <t xml:space="preserve">281119BOE01073840228943</t>
  </si>
  <si>
    <t xml:space="preserve">Mgm Associates</t>
  </si>
  <si>
    <t xml:space="preserve">281119BOE01074840977805</t>
  </si>
  <si>
    <t xml:space="preserve">Super Systems</t>
  </si>
  <si>
    <t xml:space="preserve">281119BOE01075841272770</t>
  </si>
  <si>
    <t xml:space="preserve">Rosy Impex</t>
  </si>
  <si>
    <t xml:space="preserve">281119BOE01076843299377</t>
  </si>
  <si>
    <t xml:space="preserve">Shri Jesus Enterprises</t>
  </si>
  <si>
    <t xml:space="preserve">281119BOE01077844526066</t>
  </si>
  <si>
    <t xml:space="preserve">Pearlinternational</t>
  </si>
  <si>
    <t xml:space="preserve">281119BOE01020855895973</t>
  </si>
  <si>
    <t xml:space="preserve">Orion Manufacturing India Pvt Ltd</t>
  </si>
  <si>
    <t xml:space="preserve">281119BOE01021857436079</t>
  </si>
  <si>
    <t xml:space="preserve">Truelight And Grips</t>
  </si>
  <si>
    <t xml:space="preserve">281119BOE01019855810594</t>
  </si>
  <si>
    <t xml:space="preserve">Rocktek Infra Services Private Limited</t>
  </si>
  <si>
    <t xml:space="preserve">281119BOE01078844718920</t>
  </si>
  <si>
    <t xml:space="preserve">Delhi Metco</t>
  </si>
  <si>
    <t xml:space="preserve">281119BOE01079846086212</t>
  </si>
  <si>
    <t xml:space="preserve">Nenotech Mobile Ltd</t>
  </si>
  <si>
    <t xml:space="preserve">281119BOE01080846481306</t>
  </si>
  <si>
    <t xml:space="preserve">Kiran Overseas</t>
  </si>
  <si>
    <t xml:space="preserve">281119BOE01081848144381</t>
  </si>
  <si>
    <t xml:space="preserve">Sushma Kataria</t>
  </si>
  <si>
    <t xml:space="preserve">281119BOE01082848553326</t>
  </si>
  <si>
    <t xml:space="preserve">A K Industries</t>
  </si>
  <si>
    <t xml:space="preserve">281119BOE01083848611715</t>
  </si>
  <si>
    <t xml:space="preserve">Siddhidatri Appliances Private Limited</t>
  </si>
  <si>
    <t xml:space="preserve">281119BOE01084849108659</t>
  </si>
  <si>
    <t xml:space="preserve">Dashmesh International</t>
  </si>
  <si>
    <t xml:space="preserve">281119BOE01085849301067</t>
  </si>
  <si>
    <t xml:space="preserve">Vansh Enterprises</t>
  </si>
  <si>
    <t xml:space="preserve">281119BOE01086849490718</t>
  </si>
  <si>
    <t xml:space="preserve">Indian Shades</t>
  </si>
  <si>
    <t xml:space="preserve">281119BOE01087849584094</t>
  </si>
  <si>
    <t xml:space="preserve">Wonder Clean India</t>
  </si>
  <si>
    <t xml:space="preserve">281119BOE01089850120702</t>
  </si>
  <si>
    <t xml:space="preserve">Isecure Networks</t>
  </si>
  <si>
    <t xml:space="preserve">281119BOE01088849754519</t>
  </si>
  <si>
    <t xml:space="preserve">Best Products &amp; Solutions</t>
  </si>
  <si>
    <t xml:space="preserve">281119BOE01090850271779</t>
  </si>
  <si>
    <t xml:space="preserve">Star India</t>
  </si>
  <si>
    <t xml:space="preserve">281119BOE01091850515031</t>
  </si>
  <si>
    <t xml:space="preserve">Jai Durga Electronics (India)</t>
  </si>
  <si>
    <t xml:space="preserve">281119BOE01092850675672</t>
  </si>
  <si>
    <t xml:space="preserve">Columbus</t>
  </si>
  <si>
    <t xml:space="preserve">281119BOE01093850889033</t>
  </si>
  <si>
    <t xml:space="preserve">Isha International</t>
  </si>
  <si>
    <t xml:space="preserve">281119BOE01094851323916</t>
  </si>
  <si>
    <t xml:space="preserve">Austin Udyog</t>
  </si>
  <si>
    <t xml:space="preserve">281119BOE01095851440442</t>
  </si>
  <si>
    <t xml:space="preserve">Medford Medical Services</t>
  </si>
  <si>
    <t xml:space="preserve">281119BOE01096851593466</t>
  </si>
  <si>
    <t xml:space="preserve">Sharaddha Saburi Import &amp; Export Private Limi</t>
  </si>
  <si>
    <t xml:space="preserve">281119BOE01097851886433</t>
  </si>
  <si>
    <t xml:space="preserve">Rapid Design Pvt Ltd</t>
  </si>
  <si>
    <t xml:space="preserve">281119BOE01098852793327</t>
  </si>
  <si>
    <t xml:space="preserve">Inder Impex</t>
  </si>
  <si>
    <t xml:space="preserve">281119BOE01099853595843</t>
  </si>
  <si>
    <t xml:space="preserve">Norma Dnd Products Private Limited</t>
  </si>
  <si>
    <t xml:space="preserve">281119BOE01100854118601</t>
  </si>
  <si>
    <t xml:space="preserve">Neha Sawani</t>
  </si>
  <si>
    <t xml:space="preserve">281119BOE01101854248279</t>
  </si>
  <si>
    <t xml:space="preserve">Omshiv Global Enterprises Private Limited</t>
  </si>
  <si>
    <t xml:space="preserve">281119BOE01102855009393</t>
  </si>
  <si>
    <t xml:space="preserve">Hanimax Thermometer Industry</t>
  </si>
  <si>
    <t xml:space="preserve">281119BOE01103855109651</t>
  </si>
  <si>
    <t xml:space="preserve">Ambey Enterprises</t>
  </si>
  <si>
    <t xml:space="preserve">281119BOE01104855466856</t>
  </si>
  <si>
    <t xml:space="preserve">J J Impex</t>
  </si>
  <si>
    <t xml:space="preserve">281119BOE01105856262429</t>
  </si>
  <si>
    <t xml:space="preserve">Angel Enterprises</t>
  </si>
  <si>
    <t xml:space="preserve">281119BOE01106856427721</t>
  </si>
  <si>
    <t xml:space="preserve">Omshiv International Trading House</t>
  </si>
  <si>
    <t xml:space="preserve">281119BOE01107856430855</t>
  </si>
  <si>
    <t xml:space="preserve">Eurasia Special Technologies Pvt Ltd</t>
  </si>
  <si>
    <t xml:space="preserve">281119BOE01108856596994</t>
  </si>
  <si>
    <t xml:space="preserve">Sai Computer Peripherals</t>
  </si>
  <si>
    <t xml:space="preserve">281119BOE01109856958545</t>
  </si>
  <si>
    <t xml:space="preserve">Auto Furnish</t>
  </si>
  <si>
    <t xml:space="preserve">281119BOE01110857119142</t>
  </si>
  <si>
    <t xml:space="preserve">Mankastu Impex Private Ltd</t>
  </si>
  <si>
    <t xml:space="preserve">281119BOE01111857704973</t>
  </si>
  <si>
    <t xml:space="preserve">Globein Trading Private Limited</t>
  </si>
  <si>
    <t xml:space="preserve">281119BOE01112858381147</t>
  </si>
  <si>
    <t xml:space="preserve">Shri Mahadeva Group</t>
  </si>
  <si>
    <t xml:space="preserve">281119BOE01113858596936</t>
  </si>
  <si>
    <t xml:space="preserve">Inventech Tradexim Private Limited</t>
  </si>
  <si>
    <t xml:space="preserve">281119BOE01114859705209</t>
  </si>
  <si>
    <t xml:space="preserve">Sri Sri Technologies</t>
  </si>
  <si>
    <t xml:space="preserve">281119BOE01115859973208</t>
  </si>
  <si>
    <t xml:space="preserve">Joy Traders</t>
  </si>
  <si>
    <t xml:space="preserve">281119BOE01116861325597</t>
  </si>
  <si>
    <t xml:space="preserve">Krivi Clothing</t>
  </si>
  <si>
    <t xml:space="preserve">281119BOE01117861607009</t>
  </si>
  <si>
    <t xml:space="preserve">Satya Impex</t>
  </si>
  <si>
    <t xml:space="preserve">281119BOE01118861685359</t>
  </si>
  <si>
    <t xml:space="preserve">Alpha Sourcing</t>
  </si>
  <si>
    <t xml:space="preserve">281119BOE01119862299343</t>
  </si>
  <si>
    <t xml:space="preserve">Maharaja Exhaust Products Pvt Ltd</t>
  </si>
  <si>
    <t xml:space="preserve">281119BOE01120863919387</t>
  </si>
  <si>
    <t xml:space="preserve">Chopra Imports</t>
  </si>
  <si>
    <t xml:space="preserve">281119BOE01121865734483</t>
  </si>
  <si>
    <t xml:space="preserve">Seekers Tech Private Limited</t>
  </si>
  <si>
    <t xml:space="preserve">281119BOE01122866223314</t>
  </si>
  <si>
    <t xml:space="preserve">Rgm Overseas</t>
  </si>
  <si>
    <t xml:space="preserve">281119BOE01123867039754</t>
  </si>
  <si>
    <t xml:space="preserve">Rave Beverages Private Limited</t>
  </si>
  <si>
    <t xml:space="preserve">281119BOE01124867526798</t>
  </si>
  <si>
    <t xml:space="preserve">Kvc</t>
  </si>
  <si>
    <t xml:space="preserve">281119BOE01125867827054</t>
  </si>
  <si>
    <t xml:space="preserve">S S Global Services</t>
  </si>
  <si>
    <t xml:space="preserve">281119BOE01126868009460</t>
  </si>
  <si>
    <t xml:space="preserve">Raghav Ingredients</t>
  </si>
  <si>
    <t xml:space="preserve">281119BOE01127869250990</t>
  </si>
  <si>
    <t xml:space="preserve">Metro Electronic Lab</t>
  </si>
  <si>
    <t xml:space="preserve">281119BOE01128869952674</t>
  </si>
  <si>
    <t xml:space="preserve">Congjing Trading Private Limited</t>
  </si>
  <si>
    <t xml:space="preserve">281119BOE01129874732732</t>
  </si>
  <si>
    <t xml:space="preserve">Cprr Enterprises</t>
  </si>
  <si>
    <t xml:space="preserve">281119BOE01130876183114</t>
  </si>
  <si>
    <t xml:space="preserve">Agronico Products Private Limited</t>
  </si>
  <si>
    <t xml:space="preserve">281119BOE01131877480732</t>
  </si>
  <si>
    <t xml:space="preserve">Sunbeam Industrial Products Pr.Ivate Limited</t>
  </si>
  <si>
    <t xml:space="preserve">281119BOE01132878739674</t>
  </si>
  <si>
    <t xml:space="preserve">Maa Shiva Overseas</t>
  </si>
  <si>
    <t xml:space="preserve">281119BOE01133878933242</t>
  </si>
  <si>
    <t xml:space="preserve">Craneco Spares Corporation</t>
  </si>
  <si>
    <t xml:space="preserve">281119BOE01134879664464</t>
  </si>
  <si>
    <t xml:space="preserve">Manarti Exports</t>
  </si>
  <si>
    <t xml:space="preserve">281119BOE01135881378107</t>
  </si>
  <si>
    <t xml:space="preserve">Eye Mart</t>
  </si>
  <si>
    <t xml:space="preserve">281119BOE01136882376783</t>
  </si>
  <si>
    <t xml:space="preserve">Samson Enterprises</t>
  </si>
  <si>
    <t xml:space="preserve">281119BOE01137883618136</t>
  </si>
  <si>
    <t xml:space="preserve">Maa Shiva Enterprises</t>
  </si>
  <si>
    <t xml:space="preserve">281119BOE01138884076032</t>
  </si>
  <si>
    <t xml:space="preserve">Ocean Impex</t>
  </si>
  <si>
    <t xml:space="preserve">281119BOE01139885179816</t>
  </si>
  <si>
    <t xml:space="preserve">Pangjie India</t>
  </si>
  <si>
    <t xml:space="preserve">281119BOE01140885485895</t>
  </si>
  <si>
    <t xml:space="preserve">Chirag International</t>
  </si>
  <si>
    <t xml:space="preserve">281119BOE01141885722867</t>
  </si>
  <si>
    <t xml:space="preserve">Gen X Visions</t>
  </si>
  <si>
    <t xml:space="preserve">281119BOE01142886267016</t>
  </si>
  <si>
    <t xml:space="preserve">Pavitt International</t>
  </si>
  <si>
    <t xml:space="preserve">281119BOE01143886874963</t>
  </si>
  <si>
    <t xml:space="preserve">Qed Foodtech Services</t>
  </si>
  <si>
    <t xml:space="preserve">281119BOE01144887224852</t>
  </si>
  <si>
    <t xml:space="preserve">C.P Industries</t>
  </si>
  <si>
    <t xml:space="preserve">281119BOE01145888102617</t>
  </si>
  <si>
    <t xml:space="preserve">Elmech Components</t>
  </si>
  <si>
    <t xml:space="preserve">281119BOE01146888548352</t>
  </si>
  <si>
    <t xml:space="preserve">Jeet Electronics</t>
  </si>
  <si>
    <t xml:space="preserve">281119BOE01147888586745</t>
  </si>
  <si>
    <t xml:space="preserve">Ronymotto Inc</t>
  </si>
  <si>
    <t xml:space="preserve">281119BOE01148889076666</t>
  </si>
  <si>
    <t xml:space="preserve">Speciality Metal &amp; Tools</t>
  </si>
  <si>
    <t xml:space="preserve">281119BOE01149890180816</t>
  </si>
  <si>
    <t xml:space="preserve">Parmar Industries</t>
  </si>
  <si>
    <t xml:space="preserve">281119BOE01150890431951</t>
  </si>
  <si>
    <t xml:space="preserve">Rishika Enterprises</t>
  </si>
  <si>
    <t xml:space="preserve">281119BOE01151890633207</t>
  </si>
  <si>
    <t xml:space="preserve">Infinity Decor</t>
  </si>
  <si>
    <t xml:space="preserve">281119BOE01152891386829</t>
  </si>
  <si>
    <t xml:space="preserve">Dell Soft Technologies Private Limited</t>
  </si>
  <si>
    <t xml:space="preserve">281119BOE01153891671399</t>
  </si>
  <si>
    <t xml:space="preserve">Koncept Retail Co</t>
  </si>
  <si>
    <t xml:space="preserve">281119BOE01154892174403</t>
  </si>
  <si>
    <t xml:space="preserve">Jbm Ma Automotive Private Limited</t>
  </si>
  <si>
    <t xml:space="preserve">281119BOE01155007086055</t>
  </si>
  <si>
    <t xml:space="preserve">Technofab Engineering Limited</t>
  </si>
  <si>
    <t xml:space="preserve">281119BOE01156007088104</t>
  </si>
  <si>
    <t xml:space="preserve">Feather Infotech Private Ltd.</t>
  </si>
  <si>
    <t xml:space="preserve">281119BOE01157039067917</t>
  </si>
  <si>
    <t xml:space="preserve">Sbec Sugar Limited</t>
  </si>
  <si>
    <t xml:space="preserve">281119BOE01158049023240</t>
  </si>
  <si>
    <t xml:space="preserve">Bhushan Energy Limited</t>
  </si>
  <si>
    <t xml:space="preserve">281119BOE01159049047448</t>
  </si>
  <si>
    <t xml:space="preserve">Lotus Aviation Technology Private Limited</t>
  </si>
  <si>
    <t xml:space="preserve">281119BOE01160049054911</t>
  </si>
  <si>
    <t xml:space="preserve">Shri Paras Info Systems Pvt Ltd</t>
  </si>
  <si>
    <t xml:space="preserve">281119BOE01161049056696</t>
  </si>
  <si>
    <t xml:space="preserve">Immunetic Lifesciences Private Limited</t>
  </si>
  <si>
    <t xml:space="preserve">281119BOE01162056074748</t>
  </si>
  <si>
    <t xml:space="preserve">Omaxe Ltd</t>
  </si>
  <si>
    <t xml:space="preserve">281119BOE01163206005518</t>
  </si>
  <si>
    <t xml:space="preserve">Lazetech</t>
  </si>
  <si>
    <t xml:space="preserve">281119BOE01165268015251</t>
  </si>
  <si>
    <t xml:space="preserve">The Gift Factory</t>
  </si>
  <si>
    <t xml:space="preserve">281119BOE01164268000317</t>
  </si>
  <si>
    <t xml:space="preserve">Aa Studio Consulting Pvt Ltd</t>
  </si>
  <si>
    <t xml:space="preserve">281119BOE00966875907114</t>
  </si>
  <si>
    <t xml:space="preserve">Indo Realistic Management Consultancy Llp</t>
  </si>
  <si>
    <t xml:space="preserve">281119BOE00967880287429</t>
  </si>
  <si>
    <t xml:space="preserve">Cameo Inc</t>
  </si>
  <si>
    <t xml:space="preserve">281119BOE00968883577230</t>
  </si>
  <si>
    <t xml:space="preserve">Devki Nandan Steel Industries</t>
  </si>
  <si>
    <t xml:space="preserve">281119BOE00969883750652</t>
  </si>
  <si>
    <t xml:space="preserve">Quippo Oil And Gas Infrastructure Ltd Formerl</t>
  </si>
  <si>
    <t xml:space="preserve">281119BOE00970007060366</t>
  </si>
  <si>
    <t xml:space="preserve">Total Foodservice Equipment Pvt Ltd</t>
  </si>
  <si>
    <t xml:space="preserve">281119BOE00971015029792</t>
  </si>
  <si>
    <t xml:space="preserve">Max Healthcare Institute Ltd</t>
  </si>
  <si>
    <t xml:space="preserve">281119BOE00972015053083</t>
  </si>
  <si>
    <t xml:space="preserve">Multitec Aids Pvt Ltd</t>
  </si>
  <si>
    <t xml:space="preserve">281119BOE00973039000805</t>
  </si>
  <si>
    <t xml:space="preserve">Girraj N F Trading</t>
  </si>
  <si>
    <t xml:space="preserve">281119BOE00974040034159</t>
  </si>
  <si>
    <t xml:space="preserve">Hytech Micro Measurements ( P ) Ltd.</t>
  </si>
  <si>
    <t xml:space="preserve">281119BOE00975096000418</t>
  </si>
  <si>
    <t xml:space="preserve">Sjvn Limited</t>
  </si>
  <si>
    <t xml:space="preserve">281119BOE00976120081306</t>
  </si>
  <si>
    <t xml:space="preserve">Baani Technology Services Pvt Ltd</t>
  </si>
  <si>
    <t xml:space="preserve">281119BOE00977131021624</t>
  </si>
  <si>
    <t xml:space="preserve">Rajesh Ghosh Chowdhury</t>
  </si>
  <si>
    <t xml:space="preserve">281119BOE00978157023700</t>
  </si>
  <si>
    <t xml:space="preserve">W&amp; H Dental India (P) Ltd</t>
  </si>
  <si>
    <t xml:space="preserve">281119BOE00979160020393</t>
  </si>
  <si>
    <t xml:space="preserve">Vedic Collection Private Limited</t>
  </si>
  <si>
    <t xml:space="preserve">281119BOE00980160046966</t>
  </si>
  <si>
    <t xml:space="preserve">Jatin Chemicals And Pharma Pvt. Ltd</t>
  </si>
  <si>
    <t xml:space="preserve">281119BOE00981206001256</t>
  </si>
  <si>
    <t xml:space="preserve">Equinox Overseas Private Limited</t>
  </si>
  <si>
    <t xml:space="preserve">281119BOE00982206003175</t>
  </si>
  <si>
    <t xml:space="preserve">Palkit Impex Private Limited</t>
  </si>
  <si>
    <t xml:space="preserve">281119BOE00983206003318</t>
  </si>
  <si>
    <t xml:space="preserve">Purecon Lenses Pvt Ltd</t>
  </si>
  <si>
    <t xml:space="preserve">281119BOE00984206019367</t>
  </si>
  <si>
    <t xml:space="preserve">Alpex Solar Private Limited</t>
  </si>
  <si>
    <t xml:space="preserve">281119BOE00985206021437</t>
  </si>
  <si>
    <t xml:space="preserve">Prime India Polymix Private Limited</t>
  </si>
  <si>
    <t xml:space="preserve">281119BOE00986831667953</t>
  </si>
  <si>
    <t xml:space="preserve">Ireo Hospitality Company Pvt. Ltd.</t>
  </si>
  <si>
    <t xml:space="preserve">281119BOE00987832923947</t>
  </si>
  <si>
    <t xml:space="preserve">Advanced Health Care Resources</t>
  </si>
  <si>
    <t xml:space="preserve">281119BOE00988834731323</t>
  </si>
  <si>
    <t xml:space="preserve">Radcare Research</t>
  </si>
  <si>
    <t xml:space="preserve">281119BOE00989834871444</t>
  </si>
  <si>
    <t xml:space="preserve">Aaliyah Real Estates Pvt Ltd</t>
  </si>
  <si>
    <t xml:space="preserve">281119BOE00990838737527</t>
  </si>
  <si>
    <t xml:space="preserve">281119BOE00991838737919</t>
  </si>
  <si>
    <t xml:space="preserve">Nakul Nath</t>
  </si>
  <si>
    <t xml:space="preserve">281119BOE00992839559470</t>
  </si>
  <si>
    <t xml:space="preserve">Kym Foods &amp; Beverages Private Limited</t>
  </si>
  <si>
    <t xml:space="preserve">281119BOE00993839872280</t>
  </si>
  <si>
    <t xml:space="preserve">Dlf Builders And Developers Pvt Ltd</t>
  </si>
  <si>
    <t xml:space="preserve">281119BOE00994840398585</t>
  </si>
  <si>
    <t xml:space="preserve">Kids Junction</t>
  </si>
  <si>
    <t xml:space="preserve">281119BOE00995840904231</t>
  </si>
  <si>
    <t xml:space="preserve">W G S International</t>
  </si>
  <si>
    <t xml:space="preserve">281119BOE00996841370413</t>
  </si>
  <si>
    <t xml:space="preserve">Claro Energy Private Limited</t>
  </si>
  <si>
    <t xml:space="preserve">281119BOE00997842524729</t>
  </si>
  <si>
    <t xml:space="preserve">Fw Electronics Private Limited</t>
  </si>
  <si>
    <t xml:space="preserve">281119BOE00998842602083</t>
  </si>
  <si>
    <t xml:space="preserve">Green Infra Wind Generation Ltd-Construction</t>
  </si>
  <si>
    <t xml:space="preserve">281119BOE00999842635688</t>
  </si>
  <si>
    <t xml:space="preserve">A Lakhanpal Trading Company Private Limited</t>
  </si>
  <si>
    <t xml:space="preserve">281119BOE01000842761504</t>
  </si>
  <si>
    <t xml:space="preserve">Od Creations Private Limited</t>
  </si>
  <si>
    <t xml:space="preserve">281119BOE01001843048651</t>
  </si>
  <si>
    <t xml:space="preserve">Beauty Concepts Pvt Ltd</t>
  </si>
  <si>
    <t xml:space="preserve">281119BOE01002843070535</t>
  </si>
  <si>
    <t xml:space="preserve">Mastech Services</t>
  </si>
  <si>
    <t xml:space="preserve">281119BOE01003843100649</t>
  </si>
  <si>
    <t xml:space="preserve">Green Infra Wind Power Projects Limited-Minor</t>
  </si>
  <si>
    <t xml:space="preserve">281119BOE01004843190114</t>
  </si>
  <si>
    <t xml:space="preserve">Usha Fasteners Pvt. Ltd</t>
  </si>
  <si>
    <t xml:space="preserve">281119BOE01005845133006</t>
  </si>
  <si>
    <t xml:space="preserve">Corelogix Consulting India Private Limited</t>
  </si>
  <si>
    <t xml:space="preserve">281119BOE01006847138298</t>
  </si>
  <si>
    <t xml:space="preserve">Aaryans International</t>
  </si>
  <si>
    <t xml:space="preserve">281119BOE01007848738386</t>
  </si>
  <si>
    <t xml:space="preserve">Sarga Hotel Private Limited</t>
  </si>
  <si>
    <t xml:space="preserve">281119BOE01008848915950</t>
  </si>
  <si>
    <t xml:space="preserve">Svogl Oil Gas And Energy Limited</t>
  </si>
  <si>
    <t xml:space="preserve">281119BOE01009849230977</t>
  </si>
  <si>
    <t xml:space="preserve">Sinopharm India Private Limited</t>
  </si>
  <si>
    <t xml:space="preserve">281119BOE01010849338184</t>
  </si>
  <si>
    <t xml:space="preserve">Sanchit Art</t>
  </si>
  <si>
    <t xml:space="preserve">281119BOE01011849423203</t>
  </si>
  <si>
    <t xml:space="preserve">Mesmeric Professionals</t>
  </si>
  <si>
    <t xml:space="preserve">281119BOE01012851123233</t>
  </si>
  <si>
    <t xml:space="preserve">Paper Fiber Impex</t>
  </si>
  <si>
    <t xml:space="preserve">281119BOE01013852776419</t>
  </si>
  <si>
    <t xml:space="preserve">Green Infra Wind Energy Assets Ltd</t>
  </si>
  <si>
    <t xml:space="preserve">281119BOE01014854759892</t>
  </si>
  <si>
    <t xml:space="preserve">Prelation Business Services Opc Private Limit</t>
  </si>
  <si>
    <t xml:space="preserve">281119BOE01015854834254</t>
  </si>
  <si>
    <t xml:space="preserve">Lotus Greens Constructions Private Limited Pr</t>
  </si>
  <si>
    <t xml:space="preserve">281119BOE01016855245968</t>
  </si>
  <si>
    <t xml:space="preserve">L W Broadband</t>
  </si>
  <si>
    <t xml:space="preserve">281119BOE01017855773131</t>
  </si>
  <si>
    <t xml:space="preserve">Phantom Healthcare Pvt Ltd</t>
  </si>
  <si>
    <t xml:space="preserve">281119BOE01018855809755</t>
  </si>
  <si>
    <t xml:space="preserve">Skdr Equipments</t>
  </si>
  <si>
    <t xml:space="preserve">281119BOE01022857583010</t>
  </si>
  <si>
    <t xml:space="preserve">Hospitalia Eastern Private Limited</t>
  </si>
  <si>
    <t xml:space="preserve">281119BOE01023857598411</t>
  </si>
  <si>
    <t xml:space="preserve">Global Arthub Llp</t>
  </si>
  <si>
    <t xml:space="preserve">281119BOE01024858822323</t>
  </si>
  <si>
    <t xml:space="preserve">Super Sales Corporation</t>
  </si>
  <si>
    <t xml:space="preserve">281119BOE01025858881628</t>
  </si>
  <si>
    <t xml:space="preserve">Ois Advanced Technology Pvt Ltd</t>
  </si>
  <si>
    <t xml:space="preserve">281119BOE01026859018366</t>
  </si>
  <si>
    <t xml:space="preserve">Jasmine Exim</t>
  </si>
  <si>
    <t xml:space="preserve">281119BOE01027860071864</t>
  </si>
  <si>
    <t xml:space="preserve">Coreip Technology Private Limited</t>
  </si>
  <si>
    <t xml:space="preserve">281119BOE01028864294099</t>
  </si>
  <si>
    <t xml:space="preserve">Fitplay Solutions</t>
  </si>
  <si>
    <t xml:space="preserve">281119BOE01029865113234</t>
  </si>
  <si>
    <t xml:space="preserve">Smile And Soul Entertainment</t>
  </si>
  <si>
    <t xml:space="preserve">281119BOE01030867938076</t>
  </si>
  <si>
    <t xml:space="preserve">New Age Traders</t>
  </si>
  <si>
    <t xml:space="preserve">281119BOE01031868329975</t>
  </si>
  <si>
    <t xml:space="preserve">Gamesforest Private Limited</t>
  </si>
  <si>
    <t xml:space="preserve">281119BOE01032868474856</t>
  </si>
  <si>
    <t xml:space="preserve">Wallasia Private Limited</t>
  </si>
  <si>
    <t xml:space="preserve">281119BOE01033875932299</t>
  </si>
  <si>
    <t xml:space="preserve">Opic Impex</t>
  </si>
  <si>
    <t xml:space="preserve">281119BOE01034878065690</t>
  </si>
  <si>
    <t xml:space="preserve">Inochi Care Private Limited</t>
  </si>
  <si>
    <t xml:space="preserve">281119BOE01035880414680</t>
  </si>
  <si>
    <t xml:space="preserve">281119BOE01036882103942</t>
  </si>
  <si>
    <t xml:space="preserve">Weon Impex</t>
  </si>
  <si>
    <t xml:space="preserve">281119BOE01037882724512</t>
  </si>
  <si>
    <t xml:space="preserve">Autofurnish Trading Private Limited</t>
  </si>
  <si>
    <t xml:space="preserve">281119BOE01039884297607</t>
  </si>
  <si>
    <t xml:space="preserve">Pax Technologies Private Limited</t>
  </si>
  <si>
    <t xml:space="preserve">281119BOE01038884056397</t>
  </si>
  <si>
    <t xml:space="preserve">Global Multilingual Private Limited</t>
  </si>
  <si>
    <t xml:space="preserve">281119BOE01040884746634</t>
  </si>
  <si>
    <t xml:space="preserve">Kramh Enterprises Private Limited</t>
  </si>
  <si>
    <t xml:space="preserve">281119BOE01041885344494</t>
  </si>
  <si>
    <t xml:space="preserve">Golden Mace Private Limited</t>
  </si>
  <si>
    <t xml:space="preserve">281119BOE01042887683731</t>
  </si>
  <si>
    <t xml:space="preserve">Myra Enterprises</t>
  </si>
  <si>
    <t xml:space="preserve">281119BOE01043887764540</t>
  </si>
  <si>
    <t xml:space="preserve">Universal Products (India)</t>
  </si>
  <si>
    <t xml:space="preserve">281119BOE01044066035247</t>
  </si>
  <si>
    <t xml:space="preserve">Hospimedica International Ltd</t>
  </si>
  <si>
    <t xml:space="preserve">281119BOE01045066036588</t>
  </si>
  <si>
    <t xml:space="preserve">Shivam Video</t>
  </si>
  <si>
    <t xml:space="preserve">281119BOE01046079007476</t>
  </si>
  <si>
    <t xml:space="preserve">Sachdeva Industries</t>
  </si>
  <si>
    <t xml:space="preserve">281119BOE01047079008197</t>
  </si>
  <si>
    <t xml:space="preserve">Da Lab Solutions Pvt Ltd</t>
  </si>
  <si>
    <t xml:space="preserve">281119BOE01048079025496</t>
  </si>
  <si>
    <t xml:space="preserve">S R Info Solution Private Limited</t>
  </si>
  <si>
    <t xml:space="preserve">281119BOE01049079040376</t>
  </si>
  <si>
    <t xml:space="preserve">Gpc Medical Ltd</t>
  </si>
  <si>
    <t xml:space="preserve">281119BOE01050079040857</t>
  </si>
  <si>
    <t xml:space="preserve">Riya Medical Technologies</t>
  </si>
  <si>
    <t xml:space="preserve">281119BOE01051079041024</t>
  </si>
  <si>
    <t xml:space="preserve">Books On Order</t>
  </si>
  <si>
    <t xml:space="preserve">281119BOE01052079043475</t>
  </si>
  <si>
    <t xml:space="preserve">Prabhleen Import Export Corporation</t>
  </si>
  <si>
    <t xml:space="preserve">281119BOE01053207008126</t>
  </si>
  <si>
    <t xml:space="preserve">Agh Industries</t>
  </si>
  <si>
    <t xml:space="preserve">281119BOE01054208010016</t>
  </si>
  <si>
    <t xml:space="preserve">Dantech Engineers Pvt Ltd</t>
  </si>
  <si>
    <t xml:space="preserve">281119BOE01055223000487</t>
  </si>
  <si>
    <t xml:space="preserve">New Chrom Technologies</t>
  </si>
  <si>
    <t xml:space="preserve">281119BOE01056589002254</t>
  </si>
  <si>
    <t xml:space="preserve">Coronet Engineers Pvt Ltd</t>
  </si>
  <si>
    <t xml:space="preserve">281119BOE01057589003334</t>
  </si>
  <si>
    <t xml:space="preserve">Star Infomatic Pvt Ltd</t>
  </si>
  <si>
    <t xml:space="preserve">281119BOE01058831464883</t>
  </si>
  <si>
    <t xml:space="preserve">E T Overseas</t>
  </si>
  <si>
    <t xml:space="preserve">281119BOE01059831789857</t>
  </si>
  <si>
    <t xml:space="preserve">Rao Electromechanical Relays Pvt Ltd</t>
  </si>
  <si>
    <t xml:space="preserve">281119BOE01060831942619</t>
  </si>
  <si>
    <t xml:space="preserve">Aravali Infrapower Limited</t>
  </si>
  <si>
    <t xml:space="preserve">281119BOE01061833307374</t>
  </si>
  <si>
    <t xml:space="preserve">J J Overseas</t>
  </si>
  <si>
    <t xml:space="preserve">281119BOE01062833861730</t>
  </si>
  <si>
    <t xml:space="preserve">O S R Overseas</t>
  </si>
  <si>
    <t xml:space="preserve">281119BOE01063834124828</t>
  </si>
  <si>
    <t xml:space="preserve">X-Vision Healthcare</t>
  </si>
  <si>
    <t xml:space="preserve">281119BOE01064835969749</t>
  </si>
  <si>
    <t xml:space="preserve">Vanya Trade Exim Private Limited</t>
  </si>
  <si>
    <t xml:space="preserve">281119BOE01065836027688</t>
  </si>
  <si>
    <t xml:space="preserve">Dynamic Systems</t>
  </si>
  <si>
    <t xml:space="preserve">281119BOE01066836055322</t>
  </si>
  <si>
    <t xml:space="preserve">Kardio Surgicare</t>
  </si>
  <si>
    <t xml:space="preserve">281119BOE01067837112156</t>
  </si>
  <si>
    <t xml:space="preserve">Vishal Kataria</t>
  </si>
  <si>
    <t xml:space="preserve">281119BOE01068837569823</t>
  </si>
  <si>
    <t xml:space="preserve">S S Enterprises India</t>
  </si>
  <si>
    <t xml:space="preserve">281119BOE01765371006203</t>
  </si>
  <si>
    <t xml:space="preserve">Abilytics India Limited</t>
  </si>
  <si>
    <t xml:space="preserve">281119BOE01674884261528</t>
  </si>
  <si>
    <t xml:space="preserve">Murliwala Trading Co.</t>
  </si>
  <si>
    <t xml:space="preserve">281119BOE01673884063701</t>
  </si>
  <si>
    <t xml:space="preserve">Maruti Dental Company</t>
  </si>
  <si>
    <t xml:space="preserve">281119BOE01672883195587</t>
  </si>
  <si>
    <t xml:space="preserve">Rama Enterprises</t>
  </si>
  <si>
    <t xml:space="preserve">281119BOE01671882736910</t>
  </si>
  <si>
    <t xml:space="preserve">Aggarwal Enterprises</t>
  </si>
  <si>
    <t xml:space="preserve">281119BOE01670881951352</t>
  </si>
  <si>
    <t xml:space="preserve">Kanha Enterprises</t>
  </si>
  <si>
    <t xml:space="preserve">281119BOE01669881385237</t>
  </si>
  <si>
    <t xml:space="preserve">Shreya Overseas</t>
  </si>
  <si>
    <t xml:space="preserve">281119BOE01668878709198</t>
  </si>
  <si>
    <t xml:space="preserve">V P International</t>
  </si>
  <si>
    <t xml:space="preserve">281119BOE01667878708125</t>
  </si>
  <si>
    <t xml:space="preserve">Gvc Infrastructure</t>
  </si>
  <si>
    <t xml:space="preserve">281119BOE01666878045204</t>
  </si>
  <si>
    <t xml:space="preserve">Sun N Sons</t>
  </si>
  <si>
    <t xml:space="preserve">281119BOE01665876900488</t>
  </si>
  <si>
    <t xml:space="preserve">Sumit Enterprises</t>
  </si>
  <si>
    <t xml:space="preserve">281119BOE01664875696364</t>
  </si>
  <si>
    <t xml:space="preserve">Zx Computers</t>
  </si>
  <si>
    <t xml:space="preserve">281119BOE01663874900514</t>
  </si>
  <si>
    <t xml:space="preserve">Royal Impaxe</t>
  </si>
  <si>
    <t xml:space="preserve">281119BOE01662874600878</t>
  </si>
  <si>
    <t xml:space="preserve">Shakti Mineral And Chemicals</t>
  </si>
  <si>
    <t xml:space="preserve">281119BOE01661873616675</t>
  </si>
  <si>
    <t xml:space="preserve">D A Enterprises</t>
  </si>
  <si>
    <t xml:space="preserve">281119BOE01660873245771</t>
  </si>
  <si>
    <t xml:space="preserve">Balaji Impex</t>
  </si>
  <si>
    <t xml:space="preserve">281119BOE01659868729948</t>
  </si>
  <si>
    <t xml:space="preserve">A.S. Metal Industries</t>
  </si>
  <si>
    <t xml:space="preserve">281119BOE01658867272607</t>
  </si>
  <si>
    <t xml:space="preserve">R G Overseas</t>
  </si>
  <si>
    <t xml:space="preserve">281119BOE01657866816595</t>
  </si>
  <si>
    <t xml:space="preserve">Fleischhacker Manufacturing Company India Pvt</t>
  </si>
  <si>
    <t xml:space="preserve">281119BOE01656866613720</t>
  </si>
  <si>
    <t xml:space="preserve">Stalwart Meditech Private Limited</t>
  </si>
  <si>
    <t xml:space="preserve">281119BOE01655865608252</t>
  </si>
  <si>
    <t xml:space="preserve">Apexdent Global</t>
  </si>
  <si>
    <t xml:space="preserve">281119BOE01654864222315</t>
  </si>
  <si>
    <t xml:space="preserve">New Mandeep Engg. Works</t>
  </si>
  <si>
    <t xml:space="preserve">281119BOE01653860658130</t>
  </si>
  <si>
    <t xml:space="preserve">Orbit Exim</t>
  </si>
  <si>
    <t xml:space="preserve">281119BOE01652859698339</t>
  </si>
  <si>
    <t xml:space="preserve">Shri Aadinath Metplast</t>
  </si>
  <si>
    <t xml:space="preserve">281119BOE01651856263585</t>
  </si>
  <si>
    <t xml:space="preserve">Rdk Tech Solutions India Private Limited</t>
  </si>
  <si>
    <t xml:space="preserve">281119BOE01650854714800</t>
  </si>
  <si>
    <t xml:space="preserve">Sunex Air Tools Pvt Ltd</t>
  </si>
  <si>
    <t xml:space="preserve">281119BOE01649853075292</t>
  </si>
  <si>
    <t xml:space="preserve">White Stone Chemicals</t>
  </si>
  <si>
    <t xml:space="preserve">281119BOE01648853018055</t>
  </si>
  <si>
    <t xml:space="preserve">Skylork Meditech Systems</t>
  </si>
  <si>
    <t xml:space="preserve">281119BOE01647852532614</t>
  </si>
  <si>
    <t xml:space="preserve">S P Associates</t>
  </si>
  <si>
    <t xml:space="preserve">281119BOE01646851371723</t>
  </si>
  <si>
    <t xml:space="preserve">Sri Sai Enterprises</t>
  </si>
  <si>
    <t xml:space="preserve">281119BOE01645851262691</t>
  </si>
  <si>
    <t xml:space="preserve">C Plus Innovative</t>
  </si>
  <si>
    <t xml:space="preserve">281119BOE01644850747846</t>
  </si>
  <si>
    <t xml:space="preserve">Baba Traders</t>
  </si>
  <si>
    <t xml:space="preserve">281119BOE01643849860594</t>
  </si>
  <si>
    <t xml:space="preserve">Safety Syndicate</t>
  </si>
  <si>
    <t xml:space="preserve">281119BOE01642846824670</t>
  </si>
  <si>
    <t xml:space="preserve">Zoom Brushes Private Limited</t>
  </si>
  <si>
    <t xml:space="preserve">281119BOE01641846301484</t>
  </si>
  <si>
    <t xml:space="preserve">An Dent India Private Limited</t>
  </si>
  <si>
    <t xml:space="preserve">281119BOE01640845965376</t>
  </si>
  <si>
    <t xml:space="preserve">Suji Exim Private Limited</t>
  </si>
  <si>
    <t xml:space="preserve">281119BOE01639845911027</t>
  </si>
  <si>
    <t xml:space="preserve">Ishan Enterprises</t>
  </si>
  <si>
    <t xml:space="preserve">281119BOE01638845627343</t>
  </si>
  <si>
    <t xml:space="preserve">Sonal Ahuja</t>
  </si>
  <si>
    <t xml:space="preserve">281119BOE01637845029831</t>
  </si>
  <si>
    <t xml:space="preserve">Nitara</t>
  </si>
  <si>
    <t xml:space="preserve">281119BOE01636844517123</t>
  </si>
  <si>
    <t xml:space="preserve">Cristal Overseas</t>
  </si>
  <si>
    <t xml:space="preserve">281119BOE01635843876646</t>
  </si>
  <si>
    <t xml:space="preserve">Maruti Construction</t>
  </si>
  <si>
    <t xml:space="preserve">281119BOE01634835349160</t>
  </si>
  <si>
    <t xml:space="preserve">N S International</t>
  </si>
  <si>
    <t xml:space="preserve">281119BOE01633166027800</t>
  </si>
  <si>
    <t xml:space="preserve">Santosh Overseas</t>
  </si>
  <si>
    <t xml:space="preserve">281119BOE01632166007271</t>
  </si>
  <si>
    <t xml:space="preserve">Sanj International</t>
  </si>
  <si>
    <t xml:space="preserve">281119BOE01631166005647</t>
  </si>
  <si>
    <t xml:space="preserve">Grapple Marketing (P) Ltd</t>
  </si>
  <si>
    <t xml:space="preserve">281119BOE01630166003676</t>
  </si>
  <si>
    <t xml:space="preserve">Shivanya Enterprise</t>
  </si>
  <si>
    <t xml:space="preserve">281119BOE01629887448864</t>
  </si>
  <si>
    <t xml:space="preserve">Fortune Pack Tech</t>
  </si>
  <si>
    <t xml:space="preserve">281119BOE01628885963274</t>
  </si>
  <si>
    <t xml:space="preserve">Maya World</t>
  </si>
  <si>
    <t xml:space="preserve">281119BOE01627885848167</t>
  </si>
  <si>
    <t xml:space="preserve">Jai Sobhagya Textile</t>
  </si>
  <si>
    <t xml:space="preserve">281119BOE01626882747235</t>
  </si>
  <si>
    <t xml:space="preserve">Prince Communication &amp; Controls</t>
  </si>
  <si>
    <t xml:space="preserve">281119BOE01625882321057</t>
  </si>
  <si>
    <t xml:space="preserve">Deepagam Impex Private Limited</t>
  </si>
  <si>
    <t xml:space="preserve">281119BOE01624880913316</t>
  </si>
  <si>
    <t xml:space="preserve">Hi Tech Gum Base Imp Exp Co.</t>
  </si>
  <si>
    <t xml:space="preserve">281119BOE01623878634842</t>
  </si>
  <si>
    <t xml:space="preserve">Shree Exim</t>
  </si>
  <si>
    <t xml:space="preserve">281119BOE01622878048009</t>
  </si>
  <si>
    <t xml:space="preserve">Rm Trading Company</t>
  </si>
  <si>
    <t xml:space="preserve">281119BOE01621877187516</t>
  </si>
  <si>
    <t xml:space="preserve">Smooth Power Private Limited</t>
  </si>
  <si>
    <t xml:space="preserve">281119BOE01620876127561</t>
  </si>
  <si>
    <t xml:space="preserve">Tiama Impex Private Limited</t>
  </si>
  <si>
    <t xml:space="preserve">281119BOE01619875509171</t>
  </si>
  <si>
    <t xml:space="preserve">Saisha International</t>
  </si>
  <si>
    <t xml:space="preserve">281119BOE01618874544815</t>
  </si>
  <si>
    <t xml:space="preserve">281119BOE01617873284786</t>
  </si>
  <si>
    <t xml:space="preserve">Bhandari Enterprises</t>
  </si>
  <si>
    <t xml:space="preserve">281119BOE01616871709431</t>
  </si>
  <si>
    <t xml:space="preserve">R R TEXTILES</t>
  </si>
  <si>
    <t xml:space="preserve">281119BOE01615867736269</t>
  </si>
  <si>
    <t xml:space="preserve">Banke Bihari Electronics Private Limited</t>
  </si>
  <si>
    <t xml:space="preserve">281119BOE01614865730064</t>
  </si>
  <si>
    <t xml:space="preserve">281119BOE01613863090054</t>
  </si>
  <si>
    <t xml:space="preserve">Vipin Kumar And Sons Huf</t>
  </si>
  <si>
    <t xml:space="preserve">281119BOE01612861551289</t>
  </si>
  <si>
    <t xml:space="preserve">Copious Solutions Private Limited</t>
  </si>
  <si>
    <t xml:space="preserve">281119BOE01611855643295</t>
  </si>
  <si>
    <t xml:space="preserve">Divi International</t>
  </si>
  <si>
    <t xml:space="preserve">281119BOE01610853885024</t>
  </si>
  <si>
    <t xml:space="preserve">Krishna Enterprises</t>
  </si>
  <si>
    <t xml:space="preserve">281119BOE01609851561817</t>
  </si>
  <si>
    <t xml:space="preserve">Relhan Trading Co</t>
  </si>
  <si>
    <t xml:space="preserve">281119BOE01608851085437</t>
  </si>
  <si>
    <t xml:space="preserve">Ganpati Overseas</t>
  </si>
  <si>
    <t xml:space="preserve">281119BOE01607848289589</t>
  </si>
  <si>
    <t xml:space="preserve">Datacoding Concepts</t>
  </si>
  <si>
    <t xml:space="preserve">281119BOE01606841993419</t>
  </si>
  <si>
    <t xml:space="preserve">B D Export House</t>
  </si>
  <si>
    <t xml:space="preserve">281119BOE01605833684170</t>
  </si>
  <si>
    <t xml:space="preserve">Praman International</t>
  </si>
  <si>
    <t xml:space="preserve">281119BOE01604166023492</t>
  </si>
  <si>
    <t xml:space="preserve">Arora Embroidery</t>
  </si>
  <si>
    <t xml:space="preserve">281119BOE01603166016001</t>
  </si>
  <si>
    <t xml:space="preserve">Shiva Shakti Enterprises</t>
  </si>
  <si>
    <t xml:space="preserve">281119BOE01602166010150</t>
  </si>
  <si>
    <t xml:space="preserve">Osb Agencies Pvt Ltd</t>
  </si>
  <si>
    <t xml:space="preserve">281119BOE01601007033031</t>
  </si>
  <si>
    <t xml:space="preserve">Pant Enterprises</t>
  </si>
  <si>
    <t xml:space="preserve">281119BOE01600887754237</t>
  </si>
  <si>
    <t xml:space="preserve">The Furniture Company</t>
  </si>
  <si>
    <t xml:space="preserve">281119BOE01599885374266</t>
  </si>
  <si>
    <t xml:space="preserve">Nextronics Private Limited</t>
  </si>
  <si>
    <t xml:space="preserve">281119BOE01598883718680</t>
  </si>
  <si>
    <t xml:space="preserve">Plus</t>
  </si>
  <si>
    <t xml:space="preserve">281119BOE01597882329543</t>
  </si>
  <si>
    <t xml:space="preserve">Wood Barn India Private Limited</t>
  </si>
  <si>
    <t xml:space="preserve">281119BOE01596879311031</t>
  </si>
  <si>
    <t xml:space="preserve">Kuro Design Studio Private Limited</t>
  </si>
  <si>
    <t xml:space="preserve">281119BOE01595874238594</t>
  </si>
  <si>
    <t xml:space="preserve">Trade Hub</t>
  </si>
  <si>
    <t xml:space="preserve">281119BOE01593866708339</t>
  </si>
  <si>
    <t xml:space="preserve">Dnv Creations</t>
  </si>
  <si>
    <t xml:space="preserve">281119BOE01594872835132</t>
  </si>
  <si>
    <t xml:space="preserve">Amazing Creations</t>
  </si>
  <si>
    <t xml:space="preserve">281119BOE01592864168555</t>
  </si>
  <si>
    <t xml:space="preserve">Within</t>
  </si>
  <si>
    <t xml:space="preserve">281119BOE01591857168737</t>
  </si>
  <si>
    <t xml:space="preserve">Gdn Enterprises Private Limited</t>
  </si>
  <si>
    <t xml:space="preserve">281119BOE01590856826556</t>
  </si>
  <si>
    <t xml:space="preserve">Ace Mobile Manufacturers Pvt Ltd</t>
  </si>
  <si>
    <t xml:space="preserve">281119BOE01589853011545</t>
  </si>
  <si>
    <t xml:space="preserve">Drone Acharya</t>
  </si>
  <si>
    <t xml:space="preserve">281119BOE01588852888309</t>
  </si>
  <si>
    <t xml:space="preserve">Af Lifestyle International Private Limited</t>
  </si>
  <si>
    <t xml:space="preserve">281119BOE01587848886950</t>
  </si>
  <si>
    <t xml:space="preserve">Deutsche Beschlag Systeme</t>
  </si>
  <si>
    <t xml:space="preserve">281119BOE01586846667628</t>
  </si>
  <si>
    <t xml:space="preserve">Amaryllis Appliances(India) Pvt Ltd</t>
  </si>
  <si>
    <t xml:space="preserve">281119BOE01585845375646</t>
  </si>
  <si>
    <t xml:space="preserve">Kashav International</t>
  </si>
  <si>
    <t xml:space="preserve">281119BOE01584844713160</t>
  </si>
  <si>
    <t xml:space="preserve">Vizion Lights Private Limited</t>
  </si>
  <si>
    <t xml:space="preserve">281119BOE01583844526867</t>
  </si>
  <si>
    <t xml:space="preserve">Supersonic Networks Private Limited</t>
  </si>
  <si>
    <t xml:space="preserve">281119BOE01582841900336</t>
  </si>
  <si>
    <t xml:space="preserve">Cg Foods Enterprise</t>
  </si>
  <si>
    <t xml:space="preserve">281119BOE01581835527681</t>
  </si>
  <si>
    <t xml:space="preserve">Rollon Overseas</t>
  </si>
  <si>
    <t xml:space="preserve">281119BOE01580833466851</t>
  </si>
  <si>
    <t xml:space="preserve">Ferns N Petals Private Limited</t>
  </si>
  <si>
    <t xml:space="preserve">281119BOE01579473004376</t>
  </si>
  <si>
    <t xml:space="preserve">Xsys Solutions</t>
  </si>
  <si>
    <t xml:space="preserve">281119BOE01578223009587</t>
  </si>
  <si>
    <t xml:space="preserve">Nakamichi Techno Pvt Ltd</t>
  </si>
  <si>
    <t xml:space="preserve">281119BOE01577160040007</t>
  </si>
  <si>
    <t xml:space="preserve">Global Links</t>
  </si>
  <si>
    <t xml:space="preserve">281119BOE00568876075686</t>
  </si>
  <si>
    <t xml:space="preserve">Golden Brink Trading Private Limited</t>
  </si>
  <si>
    <t xml:space="preserve">281119BOE00569876617130</t>
  </si>
  <si>
    <t xml:space="preserve">Shivam Tanwar</t>
  </si>
  <si>
    <t xml:space="preserve">281119BOE00865853903970</t>
  </si>
  <si>
    <t xml:space="preserve">Future Spare</t>
  </si>
  <si>
    <t xml:space="preserve">281119BOE00866854124541</t>
  </si>
  <si>
    <t xml:space="preserve">Yash Polyplast</t>
  </si>
  <si>
    <t xml:space="preserve">281119BOE04917846553301</t>
  </si>
  <si>
    <t xml:space="preserve">Allcut Sales</t>
  </si>
  <si>
    <t xml:space="preserve">281119BOE04916833314552</t>
  </si>
  <si>
    <t xml:space="preserve">Twara Diam</t>
  </si>
  <si>
    <t xml:space="preserve">281119BOE04915875555130</t>
  </si>
  <si>
    <t xml:space="preserve">Rajarshi Oil Corporation</t>
  </si>
  <si>
    <t xml:space="preserve">281119BOE04914864949480</t>
  </si>
  <si>
    <t xml:space="preserve">Shivanjali Corporation</t>
  </si>
  <si>
    <t xml:space="preserve">281119BOE04913863697225</t>
  </si>
  <si>
    <t xml:space="preserve">Pearl Global Shipping &amp; Trading</t>
  </si>
  <si>
    <t xml:space="preserve">281119BOE04912853623054</t>
  </si>
  <si>
    <t xml:space="preserve">Sanjay Castings India Private Limited</t>
  </si>
  <si>
    <t xml:space="preserve">281119BOE04911842800121</t>
  </si>
  <si>
    <t xml:space="preserve">Western India Petrochem Industries</t>
  </si>
  <si>
    <t xml:space="preserve">281119BOE04910200010065</t>
  </si>
  <si>
    <t xml:space="preserve">Virati Corporation</t>
  </si>
  <si>
    <t xml:space="preserve">281119BOE04909889781322</t>
  </si>
  <si>
    <t xml:space="preserve">Khevana Impex</t>
  </si>
  <si>
    <t xml:space="preserve">281119BOE04908886838888</t>
  </si>
  <si>
    <t xml:space="preserve">A.R.Sales</t>
  </si>
  <si>
    <t xml:space="preserve">281119BOE04907884891184</t>
  </si>
  <si>
    <t xml:space="preserve">Nagindas Hiralal Bhayani</t>
  </si>
  <si>
    <t xml:space="preserve">281119BOE04906878017895</t>
  </si>
  <si>
    <t xml:space="preserve">Soham Machinery</t>
  </si>
  <si>
    <t xml:space="preserve">281119BOE04905876909947</t>
  </si>
  <si>
    <t xml:space="preserve">Paras Traders</t>
  </si>
  <si>
    <t xml:space="preserve">281119BOE04904876283296</t>
  </si>
  <si>
    <t xml:space="preserve">Acrylicore</t>
  </si>
  <si>
    <t xml:space="preserve">281119BOE04903875825120</t>
  </si>
  <si>
    <t xml:space="preserve">Krshnavi Gems</t>
  </si>
  <si>
    <t xml:space="preserve">281119BOE04902873292481</t>
  </si>
  <si>
    <t xml:space="preserve">Glorious Marinefuels Private Limited</t>
  </si>
  <si>
    <t xml:space="preserve">281119BOE04901868289204</t>
  </si>
  <si>
    <t xml:space="preserve">Kajal Enterprise</t>
  </si>
  <si>
    <t xml:space="preserve">281119BOE04900857785301</t>
  </si>
  <si>
    <t xml:space="preserve">Aeliya Marine Tech Private Limited</t>
  </si>
  <si>
    <t xml:space="preserve">281119BOE04899857535594</t>
  </si>
  <si>
    <t xml:space="preserve">Bangla Corporation</t>
  </si>
  <si>
    <t xml:space="preserve">281119BOE04898852776641</t>
  </si>
  <si>
    <t xml:space="preserve">Dolphin Appliances</t>
  </si>
  <si>
    <t xml:space="preserve">281119BOE04897852515106</t>
  </si>
  <si>
    <t xml:space="preserve">Hydro Machinery</t>
  </si>
  <si>
    <t xml:space="preserve">281119BOE04896852495678</t>
  </si>
  <si>
    <t xml:space="preserve">Techpack Solution</t>
  </si>
  <si>
    <t xml:space="preserve">281119BOE04895851730038</t>
  </si>
  <si>
    <t xml:space="preserve">Gujarat Enterprise</t>
  </si>
  <si>
    <t xml:space="preserve">281119BOE04894851107609</t>
  </si>
  <si>
    <t xml:space="preserve">Gujarat Oil &amp; Chemicals</t>
  </si>
  <si>
    <t xml:space="preserve">281119BOE04893849677280</t>
  </si>
  <si>
    <t xml:space="preserve">Horse Machinery</t>
  </si>
  <si>
    <t xml:space="preserve">281119BOE04892848989008</t>
  </si>
  <si>
    <t xml:space="preserve">Hardevendra Trade Links</t>
  </si>
  <si>
    <t xml:space="preserve">281119BOE04891846204962</t>
  </si>
  <si>
    <t xml:space="preserve">Petra Buildcare Products</t>
  </si>
  <si>
    <t xml:space="preserve">281119BOE04890838418998</t>
  </si>
  <si>
    <t xml:space="preserve">M M Trading Company</t>
  </si>
  <si>
    <t xml:space="preserve">281119BOE04889834440116</t>
  </si>
  <si>
    <t xml:space="preserve">Alps Exim Pvt Ltd</t>
  </si>
  <si>
    <t xml:space="preserve">281119BOE04888200010077</t>
  </si>
  <si>
    <t xml:space="preserve">Mahavir Enterprise</t>
  </si>
  <si>
    <t xml:space="preserve">281119BOE04887200005069</t>
  </si>
  <si>
    <t xml:space="preserve">Future Fuels And Co</t>
  </si>
  <si>
    <t xml:space="preserve">281119BOE04886868788305</t>
  </si>
  <si>
    <t xml:space="preserve">All India Agro Chemicals</t>
  </si>
  <si>
    <t xml:space="preserve">281119BOE04885326002220</t>
  </si>
  <si>
    <t xml:space="preserve">Makson Export</t>
  </si>
  <si>
    <t xml:space="preserve">281119BOE04884326000508</t>
  </si>
  <si>
    <t xml:space="preserve">Castorgirnar Industries Private Limited</t>
  </si>
  <si>
    <t xml:space="preserve">281119BOE04882842752153</t>
  </si>
  <si>
    <t xml:space="preserve">Jayveer Industries</t>
  </si>
  <si>
    <t xml:space="preserve">281119BOE04881838081958</t>
  </si>
  <si>
    <t xml:space="preserve">Pragati Rubber</t>
  </si>
  <si>
    <t xml:space="preserve">281119BOE04880891767887</t>
  </si>
  <si>
    <t xml:space="preserve">Proton Electricals</t>
  </si>
  <si>
    <t xml:space="preserve">281119BOE04879887167724</t>
  </si>
  <si>
    <t xml:space="preserve">Aris Polymers</t>
  </si>
  <si>
    <t xml:space="preserve">281119BOE04878882159262</t>
  </si>
  <si>
    <t xml:space="preserve">Garuda Adventure Private Limited</t>
  </si>
  <si>
    <t xml:space="preserve">281119BOE04877855969718</t>
  </si>
  <si>
    <t xml:space="preserve">Jagruti Scrap Traders</t>
  </si>
  <si>
    <t xml:space="preserve">281119BOE04876853333930</t>
  </si>
  <si>
    <t xml:space="preserve">K J Trading Co</t>
  </si>
  <si>
    <t xml:space="preserve">281119BOE04875833826714</t>
  </si>
  <si>
    <t xml:space="preserve">Gayatri Television Services</t>
  </si>
  <si>
    <t xml:space="preserve">281119BOE04874252000911</t>
  </si>
  <si>
    <t xml:space="preserve">Rawlam Multitrade Company</t>
  </si>
  <si>
    <t xml:space="preserve">281119BOE04873889903937</t>
  </si>
  <si>
    <t xml:space="preserve">Patel Trading Co</t>
  </si>
  <si>
    <t xml:space="preserve">281119BOE04872834385475</t>
  </si>
  <si>
    <t xml:space="preserve">Vishal Brass Industries</t>
  </si>
  <si>
    <t xml:space="preserve">281119BOE04871175016384</t>
  </si>
  <si>
    <t xml:space="preserve">Sparsh Bio-Tech Private Limited</t>
  </si>
  <si>
    <t xml:space="preserve">281119BOE04870175015731</t>
  </si>
  <si>
    <t xml:space="preserve">Balark Metals Private Ltd</t>
  </si>
  <si>
    <t xml:space="preserve">281119BOE04869175009882</t>
  </si>
  <si>
    <t xml:space="preserve">Prime Exporters</t>
  </si>
  <si>
    <t xml:space="preserve">281119BOE04868175002194</t>
  </si>
  <si>
    <t xml:space="preserve">Classic Metal Alloys</t>
  </si>
  <si>
    <t xml:space="preserve">281119BOE04867878505153</t>
  </si>
  <si>
    <t xml:space="preserve">Ra Ceres Impex</t>
  </si>
  <si>
    <t xml:space="preserve">281119BOE04866858159286</t>
  </si>
  <si>
    <t xml:space="preserve">Evergrow International</t>
  </si>
  <si>
    <t xml:space="preserve">281119BOE04865856723545</t>
  </si>
  <si>
    <t xml:space="preserve">Raj Trading Co</t>
  </si>
  <si>
    <t xml:space="preserve">281119BOE04864837742942</t>
  </si>
  <si>
    <t xml:space="preserve">Ashwani Metals Pvt Ltd</t>
  </si>
  <si>
    <t xml:space="preserve">281119BOE04863175003979</t>
  </si>
  <si>
    <t xml:space="preserve">Maverick Metals Linc</t>
  </si>
  <si>
    <t xml:space="preserve">281119BOE04862886401299</t>
  </si>
  <si>
    <t xml:space="preserve">Gatral Industries</t>
  </si>
  <si>
    <t xml:space="preserve">281119BOE04861884283285</t>
  </si>
  <si>
    <t xml:space="preserve">Om Engitech</t>
  </si>
  <si>
    <t xml:space="preserve">281119BOE04860881856311</t>
  </si>
  <si>
    <t xml:space="preserve">Ambark Worldwide</t>
  </si>
  <si>
    <t xml:space="preserve">281119BOE04859873165582</t>
  </si>
  <si>
    <t xml:space="preserve">Yellow Gold Components</t>
  </si>
  <si>
    <t xml:space="preserve">281119BOE04858858895065</t>
  </si>
  <si>
    <t xml:space="preserve">Speedwell Abrasive Private Limited</t>
  </si>
  <si>
    <t xml:space="preserve">281119BOE04857857557944</t>
  </si>
  <si>
    <t xml:space="preserve">Dhairya Overseas</t>
  </si>
  <si>
    <t xml:space="preserve">281119BOE04856850729302</t>
  </si>
  <si>
    <t xml:space="preserve">Amardeep Exports</t>
  </si>
  <si>
    <t xml:space="preserve">281119BOE04855850311405</t>
  </si>
  <si>
    <t xml:space="preserve">Imperial Brass Component</t>
  </si>
  <si>
    <t xml:space="preserve">281119BOE04854848774252</t>
  </si>
  <si>
    <t xml:space="preserve">Accurate Industries</t>
  </si>
  <si>
    <t xml:space="preserve">281119BOE04853842525983</t>
  </si>
  <si>
    <t xml:space="preserve">Sun Metec Asia</t>
  </si>
  <si>
    <t xml:space="preserve">281119BOE04852840918782</t>
  </si>
  <si>
    <t xml:space="preserve">Lavti Fertilisers &amp; Chemicals Private Limited</t>
  </si>
  <si>
    <t xml:space="preserve">281119BOE04851838381159</t>
  </si>
  <si>
    <t xml:space="preserve">Everest Manufacturing Co</t>
  </si>
  <si>
    <t xml:space="preserve">281119BOE04850835089332</t>
  </si>
  <si>
    <t xml:space="preserve">Hitesh Screw Products</t>
  </si>
  <si>
    <t xml:space="preserve">281119BOE04847175014559</t>
  </si>
  <si>
    <t xml:space="preserve">Sai Enterprise</t>
  </si>
  <si>
    <t xml:space="preserve">281119BOE04778890041964</t>
  </si>
  <si>
    <t xml:space="preserve">Keya Jewellers</t>
  </si>
  <si>
    <t xml:space="preserve">281119BOE04777879754708</t>
  </si>
  <si>
    <t xml:space="preserve">Fine Thread Form Industries</t>
  </si>
  <si>
    <t xml:space="preserve">281119BOE04776850059616</t>
  </si>
  <si>
    <t xml:space="preserve">Zeel Minerals</t>
  </si>
  <si>
    <t xml:space="preserve">281119BOE04775848492629</t>
  </si>
  <si>
    <t xml:space="preserve">Plus Marketing</t>
  </si>
  <si>
    <t xml:space="preserve">281119BOE04774848192540</t>
  </si>
  <si>
    <t xml:space="preserve">Vinayak Industries</t>
  </si>
  <si>
    <t xml:space="preserve">281119BOE04773833275681</t>
  </si>
  <si>
    <t xml:space="preserve">S M Automation</t>
  </si>
  <si>
    <t xml:space="preserve">281119BOE04772882138679</t>
  </si>
  <si>
    <t xml:space="preserve">Varni Enterprise</t>
  </si>
  <si>
    <t xml:space="preserve">281119BOE04771881909813</t>
  </si>
  <si>
    <t xml:space="preserve">Rushabh Exports</t>
  </si>
  <si>
    <t xml:space="preserve">281119BOE04770880269083</t>
  </si>
  <si>
    <t xml:space="preserve">Amiraj Industries</t>
  </si>
  <si>
    <t xml:space="preserve">281119BOE04769875636618</t>
  </si>
  <si>
    <t xml:space="preserve">Dsk Corporation</t>
  </si>
  <si>
    <t xml:space="preserve">281119BOE04768874153395</t>
  </si>
  <si>
    <t xml:space="preserve">Rajesh Machines (India) Llp</t>
  </si>
  <si>
    <t xml:space="preserve">281119BOE04767867415287</t>
  </si>
  <si>
    <t xml:space="preserve">Shivam Worldwide</t>
  </si>
  <si>
    <t xml:space="preserve">281119BOE04766857329012</t>
  </si>
  <si>
    <t xml:space="preserve">Bhavik Engineers And Marketers</t>
  </si>
  <si>
    <t xml:space="preserve">281119BOE04765854291950</t>
  </si>
  <si>
    <t xml:space="preserve">Sahaj Impex</t>
  </si>
  <si>
    <t xml:space="preserve">281119BOE05115857196381</t>
  </si>
  <si>
    <t xml:space="preserve">Rushabh Navnitbhai Patel</t>
  </si>
  <si>
    <t xml:space="preserve">281119BOE05114848297234</t>
  </si>
  <si>
    <t xml:space="preserve">Ratnajyot Steel And Pipes Pvt Ltd</t>
  </si>
  <si>
    <t xml:space="preserve">281119BOE05113844640215</t>
  </si>
  <si>
    <t xml:space="preserve">Ananta Stage Craft</t>
  </si>
  <si>
    <t xml:space="preserve">281119BOE05112838645028</t>
  </si>
  <si>
    <t xml:space="preserve">Guru Rajendra Metals Pvt Ltd</t>
  </si>
  <si>
    <t xml:space="preserve">281119BOE05111832955285</t>
  </si>
  <si>
    <t xml:space="preserve">Symax Dental Equipments</t>
  </si>
  <si>
    <t xml:space="preserve">281119BOE05109298007544</t>
  </si>
  <si>
    <t xml:space="preserve">M M Glass</t>
  </si>
  <si>
    <t xml:space="preserve">281119BOE05124851841133</t>
  </si>
  <si>
    <t xml:space="preserve">Grasamm System</t>
  </si>
  <si>
    <t xml:space="preserve">281119BOE05123842587363</t>
  </si>
  <si>
    <t xml:space="preserve">Shubh Metal</t>
  </si>
  <si>
    <t xml:space="preserve">281119BOE05122891108101</t>
  </si>
  <si>
    <t xml:space="preserve">Kamal Industries</t>
  </si>
  <si>
    <t xml:space="preserve">281119BOE05121888311005</t>
  </si>
  <si>
    <t xml:space="preserve">Vrundawan International</t>
  </si>
  <si>
    <t xml:space="preserve">281119BOE05120878584439</t>
  </si>
  <si>
    <t xml:space="preserve">S R International Trading Co</t>
  </si>
  <si>
    <t xml:space="preserve">281119BOE05119877722216</t>
  </si>
  <si>
    <t xml:space="preserve">Vibgyour Technologies</t>
  </si>
  <si>
    <t xml:space="preserve">281119BOE05118873166449</t>
  </si>
  <si>
    <t xml:space="preserve">Adk Engineering &amp; Solutions</t>
  </si>
  <si>
    <t xml:space="preserve">281119BOE05117863823037</t>
  </si>
  <si>
    <t xml:space="preserve">Bio Max Systems</t>
  </si>
  <si>
    <t xml:space="preserve">281119BOE05116860184335</t>
  </si>
  <si>
    <t xml:space="preserve">London Sports And Fitness House</t>
  </si>
  <si>
    <t xml:space="preserve">281119BOE04512878218997</t>
  </si>
  <si>
    <t xml:space="preserve">Spotech Enterprises Llp</t>
  </si>
  <si>
    <t xml:space="preserve">281119BOE04511878209545</t>
  </si>
  <si>
    <t xml:space="preserve">Narendra Electronics And Technology</t>
  </si>
  <si>
    <t xml:space="preserve">281119BOE04510851244644</t>
  </si>
  <si>
    <t xml:space="preserve">Gtl Limited</t>
  </si>
  <si>
    <t xml:space="preserve">281119BOE06091004407127</t>
  </si>
  <si>
    <t xml:space="preserve">Piramal Glass Pvt. Ltd</t>
  </si>
  <si>
    <t xml:space="preserve">281119BOE06090004028039</t>
  </si>
  <si>
    <t xml:space="preserve">Alok Industries Limited</t>
  </si>
  <si>
    <t xml:space="preserve">281119BOE06089004025162</t>
  </si>
  <si>
    <t xml:space="preserve">Volga Innovations</t>
  </si>
  <si>
    <t xml:space="preserve">281119BOE06088857685201</t>
  </si>
  <si>
    <t xml:space="preserve">Cenzer Industries Ltd</t>
  </si>
  <si>
    <t xml:space="preserve">281119BOE06087004022626</t>
  </si>
  <si>
    <t xml:space="preserve">Inkryptis Retail Solutions</t>
  </si>
  <si>
    <t xml:space="preserve">281119BOE06085878039766</t>
  </si>
  <si>
    <t xml:space="preserve">Sports Shot</t>
  </si>
  <si>
    <t xml:space="preserve">281119BOE06084866035493</t>
  </si>
  <si>
    <t xml:space="preserve">Rttricone Design &amp; Build Contractors Private</t>
  </si>
  <si>
    <t xml:space="preserve">281119BOE06083865953782</t>
  </si>
  <si>
    <t xml:space="preserve">Preetikaya Lifestyle Solutions Private Limite</t>
  </si>
  <si>
    <t xml:space="preserve">281119BOE06082855658637</t>
  </si>
  <si>
    <t xml:space="preserve">Josmo Studio</t>
  </si>
  <si>
    <t xml:space="preserve">281119BOE06081838659941</t>
  </si>
  <si>
    <t xml:space="preserve">Ub Stainless Limited</t>
  </si>
  <si>
    <t xml:space="preserve">281119BOE06080838551064</t>
  </si>
  <si>
    <t xml:space="preserve">Famous Digital Studios Private Limited</t>
  </si>
  <si>
    <t xml:space="preserve">281119BOE06079834818835</t>
  </si>
  <si>
    <t xml:space="preserve">Ansapack Private Ltd</t>
  </si>
  <si>
    <t xml:space="preserve">281119BOE06078834382378</t>
  </si>
  <si>
    <t xml:space="preserve">Govind Rubber Limited</t>
  </si>
  <si>
    <t xml:space="preserve">281119BOE06077653002049</t>
  </si>
  <si>
    <t xml:space="preserve">Orient Press Ltd</t>
  </si>
  <si>
    <t xml:space="preserve">281119BOE06076173035789</t>
  </si>
  <si>
    <t xml:space="preserve">Cera Laminates</t>
  </si>
  <si>
    <t xml:space="preserve">281119BOE06075892543925</t>
  </si>
  <si>
    <t xml:space="preserve">Sana Frames</t>
  </si>
  <si>
    <t xml:space="preserve">281119BOE06074891308271</t>
  </si>
  <si>
    <t xml:space="preserve">Nova Food Co</t>
  </si>
  <si>
    <t xml:space="preserve">281119BOE06073883734940</t>
  </si>
  <si>
    <t xml:space="preserve">Sterling Enterprises</t>
  </si>
  <si>
    <t xml:space="preserve">281119BOE06072882026119</t>
  </si>
  <si>
    <t xml:space="preserve">Aero Shipping Llp.</t>
  </si>
  <si>
    <t xml:space="preserve">281119BOE06071876009367</t>
  </si>
  <si>
    <t xml:space="preserve">Aeromarine Private Limited</t>
  </si>
  <si>
    <t xml:space="preserve">281119BOE06070875988403</t>
  </si>
  <si>
    <t xml:space="preserve">Ali'S Mfg &amp; Trading Co</t>
  </si>
  <si>
    <t xml:space="preserve">281119BOE06069875498920</t>
  </si>
  <si>
    <t xml:space="preserve">Dream Beans</t>
  </si>
  <si>
    <t xml:space="preserve">281119BOE06068864841233</t>
  </si>
  <si>
    <t xml:space="preserve">Norben International</t>
  </si>
  <si>
    <t xml:space="preserve">281119BOE06067855207181</t>
  </si>
  <si>
    <t xml:space="preserve">S R Industrial Tubes</t>
  </si>
  <si>
    <t xml:space="preserve">281119BOE06066853367242</t>
  </si>
  <si>
    <t xml:space="preserve">Maharashtra Steel Seamless Pipe</t>
  </si>
  <si>
    <t xml:space="preserve">281119BOE06065850441701</t>
  </si>
  <si>
    <t xml:space="preserve">Noor Trading Co</t>
  </si>
  <si>
    <t xml:space="preserve">281119BOE06064850141758</t>
  </si>
  <si>
    <t xml:space="preserve">Shm Ship Care</t>
  </si>
  <si>
    <t xml:space="preserve">281119BOE06063847720778</t>
  </si>
  <si>
    <t xml:space="preserve">Metcorp Overseas</t>
  </si>
  <si>
    <t xml:space="preserve">281119BOE06062846289170</t>
  </si>
  <si>
    <t xml:space="preserve">Hindustan Forging &amp; Steel Industries</t>
  </si>
  <si>
    <t xml:space="preserve">281119BOE06061846256445</t>
  </si>
  <si>
    <t xml:space="preserve">Steel Impex</t>
  </si>
  <si>
    <t xml:space="preserve">281119BOE06060845061520</t>
  </si>
  <si>
    <t xml:space="preserve">Bajaj Reinforcements Llp</t>
  </si>
  <si>
    <t xml:space="preserve">281119BOE06059844301180</t>
  </si>
  <si>
    <t xml:space="preserve">Lime Chemicals Ltd.</t>
  </si>
  <si>
    <t xml:space="preserve">281119BOE06058020056356</t>
  </si>
  <si>
    <t xml:space="preserve">Biotor Industries Limited Formely Known As Ja</t>
  </si>
  <si>
    <t xml:space="preserve">281119BOE06057013111726</t>
  </si>
  <si>
    <t xml:space="preserve">Raindrop Retail</t>
  </si>
  <si>
    <t xml:space="preserve">281119BOE06056888959515</t>
  </si>
  <si>
    <t xml:space="preserve">Harmony Exim Private Limited</t>
  </si>
  <si>
    <t xml:space="preserve">281119BOE06055887237838</t>
  </si>
  <si>
    <t xml:space="preserve">Kamar Trading Company Pvt Ltd</t>
  </si>
  <si>
    <t xml:space="preserve">281119BOE06054879963325</t>
  </si>
  <si>
    <t xml:space="preserve">M B Enterprises</t>
  </si>
  <si>
    <t xml:space="preserve">281119BOE06053879359644</t>
  </si>
  <si>
    <t xml:space="preserve">Saba Overseas Private Limited</t>
  </si>
  <si>
    <t xml:space="preserve">281119BOE06052873897839</t>
  </si>
  <si>
    <t xml:space="preserve">Safebarrier International Private Limited</t>
  </si>
  <si>
    <t xml:space="preserve">281119BOE06051871829756</t>
  </si>
  <si>
    <t xml:space="preserve">Monarch Coating Private Limited</t>
  </si>
  <si>
    <t xml:space="preserve">281119BOE06050867369969</t>
  </si>
  <si>
    <t xml:space="preserve">Bright Marine Enterprises Llp</t>
  </si>
  <si>
    <t xml:space="preserve">281119BOE06049866686885</t>
  </si>
  <si>
    <t xml:space="preserve">Kasara Marine &amp; Hardware Stores</t>
  </si>
  <si>
    <t xml:space="preserve">281119BOE06047855114416</t>
  </si>
  <si>
    <t xml:space="preserve">Apsara Multitrade Pvt Ltd</t>
  </si>
  <si>
    <t xml:space="preserve">281119BOE06046854944716</t>
  </si>
  <si>
    <t xml:space="preserve">Lemon Trading Company</t>
  </si>
  <si>
    <t xml:space="preserve">281119BOE06045854474049</t>
  </si>
  <si>
    <t xml:space="preserve">Apolla Enterprises</t>
  </si>
  <si>
    <t xml:space="preserve">281119BOE06044854159890</t>
  </si>
  <si>
    <t xml:space="preserve">Kundan Trading</t>
  </si>
  <si>
    <t xml:space="preserve">281119BOE06043854159358</t>
  </si>
  <si>
    <t xml:space="preserve">Disney International</t>
  </si>
  <si>
    <t xml:space="preserve">281119BOE06042854158590</t>
  </si>
  <si>
    <t xml:space="preserve">M H Glass</t>
  </si>
  <si>
    <t xml:space="preserve">281119BOE06041852789634</t>
  </si>
  <si>
    <t xml:space="preserve">Monga Sales</t>
  </si>
  <si>
    <t xml:space="preserve">281119BOE06040850453038</t>
  </si>
  <si>
    <t xml:space="preserve">Perfect Exim</t>
  </si>
  <si>
    <t xml:space="preserve">281119BOE06039849602321</t>
  </si>
  <si>
    <t xml:space="preserve">Aduriz Expo</t>
  </si>
  <si>
    <t xml:space="preserve">281119BOE06038849601143</t>
  </si>
  <si>
    <t xml:space="preserve">Mangalam Steel Corporation</t>
  </si>
  <si>
    <t xml:space="preserve">281119BOE06037848765179</t>
  </si>
  <si>
    <t xml:space="preserve">Shape Corporation</t>
  </si>
  <si>
    <t xml:space="preserve">281119BOE06036839964233</t>
  </si>
  <si>
    <t xml:space="preserve">A S Exports</t>
  </si>
  <si>
    <t xml:space="preserve">281119BOE06035834875168</t>
  </si>
  <si>
    <t xml:space="preserve">Brilliant Seagull Pvt Ltd</t>
  </si>
  <si>
    <t xml:space="preserve">281119BOE06034186006818</t>
  </si>
  <si>
    <t xml:space="preserve">Mahavir Enterprises</t>
  </si>
  <si>
    <t xml:space="preserve">281119BOE06033029043712</t>
  </si>
  <si>
    <t xml:space="preserve">Oxcello One Llp</t>
  </si>
  <si>
    <t xml:space="preserve">281119BOE06032892226741</t>
  </si>
  <si>
    <t xml:space="preserve">Taheri Glass</t>
  </si>
  <si>
    <t xml:space="preserve">281119BOE06031887997786</t>
  </si>
  <si>
    <t xml:space="preserve">Super Crp</t>
  </si>
  <si>
    <t xml:space="preserve">281119BOE06030876102902</t>
  </si>
  <si>
    <t xml:space="preserve">Badr Dates</t>
  </si>
  <si>
    <t xml:space="preserve">281119BOE06029869798700</t>
  </si>
  <si>
    <t xml:space="preserve">Trailblazer Enterprises</t>
  </si>
  <si>
    <t xml:space="preserve">281119BOE06028867381409</t>
  </si>
  <si>
    <t xml:space="preserve">Maze Design House (Opc) Private Limited</t>
  </si>
  <si>
    <t xml:space="preserve">281119BOE06027867374411</t>
  </si>
  <si>
    <t xml:space="preserve">Total Health Solutions Llp</t>
  </si>
  <si>
    <t xml:space="preserve">281119BOE06026866412918</t>
  </si>
  <si>
    <t xml:space="preserve">Bombay Education Society</t>
  </si>
  <si>
    <t xml:space="preserve">281119BOE06025864527146</t>
  </si>
  <si>
    <t xml:space="preserve">Akruti Furnishers Llp</t>
  </si>
  <si>
    <t xml:space="preserve">281119BOE06024863276104</t>
  </si>
  <si>
    <t xml:space="preserve">Babubhai &amp; Co</t>
  </si>
  <si>
    <t xml:space="preserve">281119BOE06023854949166</t>
  </si>
  <si>
    <t xml:space="preserve">Ask Enterprises</t>
  </si>
  <si>
    <t xml:space="preserve">281119BOE06022854196443</t>
  </si>
  <si>
    <t xml:space="preserve">Fashion Id</t>
  </si>
  <si>
    <t xml:space="preserve">281119BOE06021850594467</t>
  </si>
  <si>
    <t xml:space="preserve">Steelco</t>
  </si>
  <si>
    <t xml:space="preserve">281119BOE06020845000712</t>
  </si>
  <si>
    <t xml:space="preserve">M M Trade Links</t>
  </si>
  <si>
    <t xml:space="preserve">281119BOE06019838188511</t>
  </si>
  <si>
    <t xml:space="preserve">Darshan Mediequip Pvt Ltd</t>
  </si>
  <si>
    <t xml:space="preserve">281119BOE06018219028227</t>
  </si>
  <si>
    <t xml:space="preserve">Lakozy Impex And Services</t>
  </si>
  <si>
    <t xml:space="preserve">281119BOE06017875312676</t>
  </si>
  <si>
    <t xml:space="preserve">Shivsai Components</t>
  </si>
  <si>
    <t xml:space="preserve">281119BOE06016868772795</t>
  </si>
  <si>
    <t xml:space="preserve">C Test Medicals Private Limited</t>
  </si>
  <si>
    <t xml:space="preserve">281119BOE06015860129981</t>
  </si>
  <si>
    <t xml:space="preserve">Symco Sales Pvt Ltd</t>
  </si>
  <si>
    <t xml:space="preserve">281119BOE06014854183982</t>
  </si>
  <si>
    <t xml:space="preserve">Global Marine Services</t>
  </si>
  <si>
    <t xml:space="preserve">281119BOE06013851169087</t>
  </si>
  <si>
    <t xml:space="preserve">Kittens India Private Limited</t>
  </si>
  <si>
    <t xml:space="preserve">281119BOE06012844183106</t>
  </si>
  <si>
    <t xml:space="preserve">Niraj Jatin Tana</t>
  </si>
  <si>
    <t xml:space="preserve">281119BOE06011832117801</t>
  </si>
  <si>
    <t xml:space="preserve">Rishabh Components &amp; Connectors</t>
  </si>
  <si>
    <t xml:space="preserve">281119BOE06010465002220</t>
  </si>
  <si>
    <t xml:space="preserve">Rough Diamonds</t>
  </si>
  <si>
    <t xml:space="preserve">281119BOE06009246001083</t>
  </si>
  <si>
    <t xml:space="preserve">Universal Gems</t>
  </si>
  <si>
    <t xml:space="preserve">281119BOE06008246000087</t>
  </si>
  <si>
    <t xml:space="preserve">Ssj Seating Systems Pvt.Ltd.</t>
  </si>
  <si>
    <t xml:space="preserve">281119BOE06007233012191</t>
  </si>
  <si>
    <t xml:space="preserve">Center Point Gems Pvt Ltd</t>
  </si>
  <si>
    <t xml:space="preserve">281119BOE06006020219762</t>
  </si>
  <si>
    <t xml:space="preserve">281119BOE06005020219481</t>
  </si>
  <si>
    <t xml:space="preserve">S K Jewelry Llp</t>
  </si>
  <si>
    <t xml:space="preserve">281119BOE06004891210380</t>
  </si>
  <si>
    <t xml:space="preserve">Kamaara</t>
  </si>
  <si>
    <t xml:space="preserve">281119BOE06003876642132</t>
  </si>
  <si>
    <t xml:space="preserve">Exemplary Trading And Agencies Ltd</t>
  </si>
  <si>
    <t xml:space="preserve">281119BOE06002853808553</t>
  </si>
  <si>
    <t xml:space="preserve">Milan Kavin Parikh</t>
  </si>
  <si>
    <t xml:space="preserve">281119BOE06001838896917</t>
  </si>
  <si>
    <t xml:space="preserve">Engineered Production</t>
  </si>
  <si>
    <t xml:space="preserve">281119BOE06000149000202</t>
  </si>
  <si>
    <t xml:space="preserve">Yogi Impressions Llp</t>
  </si>
  <si>
    <t xml:space="preserve">281119BOE05999874618178</t>
  </si>
  <si>
    <t xml:space="preserve">Oceans World</t>
  </si>
  <si>
    <t xml:space="preserve">281119BOE05998873241843</t>
  </si>
  <si>
    <t xml:space="preserve">Suryoday Energy Private Limited</t>
  </si>
  <si>
    <t xml:space="preserve">281119BOE05997858723894</t>
  </si>
  <si>
    <t xml:space="preserve">Mobilogi Advertising Private Limited</t>
  </si>
  <si>
    <t xml:space="preserve">281119BOE05996857912247</t>
  </si>
  <si>
    <t xml:space="preserve">Opensky Shopping Llp</t>
  </si>
  <si>
    <t xml:space="preserve">281119BOE05995856937710</t>
  </si>
  <si>
    <t xml:space="preserve">Kamalakshi Marketing Pvt Ltd</t>
  </si>
  <si>
    <t xml:space="preserve">281119BOE05994846301005</t>
  </si>
  <si>
    <t xml:space="preserve">S D Corporation Private Limited</t>
  </si>
  <si>
    <t xml:space="preserve">281119BOE05993653000265</t>
  </si>
  <si>
    <t xml:space="preserve">J M Enterprises</t>
  </si>
  <si>
    <t xml:space="preserve">281119BOE05992447004668</t>
  </si>
  <si>
    <t xml:space="preserve">M M Impex</t>
  </si>
  <si>
    <t xml:space="preserve">281119BOE05991892208625</t>
  </si>
  <si>
    <t xml:space="preserve">Jai Mata Overseas</t>
  </si>
  <si>
    <t xml:space="preserve">281119BOE02777849522645</t>
  </si>
  <si>
    <t xml:space="preserve">Asim Navigation India Pvt Ltd</t>
  </si>
  <si>
    <t xml:space="preserve">281119BOE02778849526599</t>
  </si>
  <si>
    <t xml:space="preserve">Vini Industries Limited</t>
  </si>
  <si>
    <t xml:space="preserve">281119BOE02779849734105</t>
  </si>
  <si>
    <t xml:space="preserve">Phc Valeo Auto Parts Private Limited</t>
  </si>
  <si>
    <t xml:space="preserve">281119BOE02780849782066</t>
  </si>
  <si>
    <t xml:space="preserve">Jai Mata Stamping Works</t>
  </si>
  <si>
    <t xml:space="preserve">281119BOE02781849837363</t>
  </si>
  <si>
    <t xml:space="preserve">Rr Traders</t>
  </si>
  <si>
    <t xml:space="preserve">281119BOE02782850092940</t>
  </si>
  <si>
    <t xml:space="preserve">Shiva International</t>
  </si>
  <si>
    <t xml:space="preserve">281119BOE02783850214427</t>
  </si>
  <si>
    <t xml:space="preserve">Sbj Exports &amp; Mfg Private Limited</t>
  </si>
  <si>
    <t xml:space="preserve">281119BOE02784850935833</t>
  </si>
  <si>
    <t xml:space="preserve">R R Fluid Engineering Private Limited</t>
  </si>
  <si>
    <t xml:space="preserve">281119BOE02785853700516</t>
  </si>
  <si>
    <t xml:space="preserve">Shree Trading Company</t>
  </si>
  <si>
    <t xml:space="preserve">281119BOE02786854192533</t>
  </si>
  <si>
    <t xml:space="preserve">Goodwill Diagnostics</t>
  </si>
  <si>
    <t xml:space="preserve">281119BOE02787855124331</t>
  </si>
  <si>
    <t xml:space="preserve">Payton Industries Private Limited</t>
  </si>
  <si>
    <t xml:space="preserve">281119BOE02788857257068</t>
  </si>
  <si>
    <t xml:space="preserve">Atashi Impex</t>
  </si>
  <si>
    <t xml:space="preserve">281119BOE02789857891033</t>
  </si>
  <si>
    <t xml:space="preserve">Amj Enterprises</t>
  </si>
  <si>
    <t xml:space="preserve">281119BOE02790859309630</t>
  </si>
  <si>
    <t xml:space="preserve">A S Overseas</t>
  </si>
  <si>
    <t xml:space="preserve">281119BOE02791859706355</t>
  </si>
  <si>
    <t xml:space="preserve">M B Trading Company</t>
  </si>
  <si>
    <t xml:space="preserve">281119BOE02792860514262</t>
  </si>
  <si>
    <t xml:space="preserve">Ananta Global</t>
  </si>
  <si>
    <t xml:space="preserve">281119BOE02793861351838</t>
  </si>
  <si>
    <t xml:space="preserve">Natural Sparkling Diamonds</t>
  </si>
  <si>
    <t xml:space="preserve">281119BOE02794864226597</t>
  </si>
  <si>
    <t xml:space="preserve">Malik Enterprises</t>
  </si>
  <si>
    <t xml:space="preserve">281119BOE02795865267662</t>
  </si>
  <si>
    <t xml:space="preserve">Shree Overseas</t>
  </si>
  <si>
    <t xml:space="preserve">281119BOE02796865490738</t>
  </si>
  <si>
    <t xml:space="preserve">Shopmore Enterprise Pvt Ltd</t>
  </si>
  <si>
    <t xml:space="preserve">281119BOE02797865898736</t>
  </si>
  <si>
    <t xml:space="preserve">Pharmasurg Corporation</t>
  </si>
  <si>
    <t xml:space="preserve">281119BOE02798865975531</t>
  </si>
  <si>
    <t xml:space="preserve">Nirmal Overseas</t>
  </si>
  <si>
    <t xml:space="preserve">281119BOE02799866007625</t>
  </si>
  <si>
    <t xml:space="preserve">Miles Magic Impex</t>
  </si>
  <si>
    <t xml:space="preserve">281119BOE02800866370977</t>
  </si>
  <si>
    <t xml:space="preserve">Asri Enterprises</t>
  </si>
  <si>
    <t xml:space="preserve">281119BOE02801866939119</t>
  </si>
  <si>
    <t xml:space="preserve">Maclec Technical Project Laboratory Pvt Ltd</t>
  </si>
  <si>
    <t xml:space="preserve">281119BOE02802867245707</t>
  </si>
  <si>
    <t xml:space="preserve">Prompt Repair Solutions India Private Limited</t>
  </si>
  <si>
    <t xml:space="preserve">281119BOE02803867439822</t>
  </si>
  <si>
    <t xml:space="preserve">Feretto Canali Designs Private Limited</t>
  </si>
  <si>
    <t xml:space="preserve">281119BOE02804867457306</t>
  </si>
  <si>
    <t xml:space="preserve">Tobacco And Tubes</t>
  </si>
  <si>
    <t xml:space="preserve">281119BOE02805867669527</t>
  </si>
  <si>
    <t xml:space="preserve">Eigen Technologies Private Limited</t>
  </si>
  <si>
    <t xml:space="preserve">281119BOE02806868462092</t>
  </si>
  <si>
    <t xml:space="preserve">Ggs Infosolutions Private Limited</t>
  </si>
  <si>
    <t xml:space="preserve">281119BOE02807868901024</t>
  </si>
  <si>
    <t xml:space="preserve">Ajs Scale International</t>
  </si>
  <si>
    <t xml:space="preserve">281119BOE02808875065243</t>
  </si>
  <si>
    <t xml:space="preserve">Proiko India</t>
  </si>
  <si>
    <t xml:space="preserve">281119BOE02809875222145</t>
  </si>
  <si>
    <t xml:space="preserve">Winspree Fashions Private Limited</t>
  </si>
  <si>
    <t xml:space="preserve">281119BOE02810875783308</t>
  </si>
  <si>
    <t xml:space="preserve">A B Trading Co.</t>
  </si>
  <si>
    <t xml:space="preserve">281119BOE02811876510917</t>
  </si>
  <si>
    <t xml:space="preserve">Ganpati Pipes</t>
  </si>
  <si>
    <t xml:space="preserve">281119BOE02812877437988</t>
  </si>
  <si>
    <t xml:space="preserve">Avnit Engineering And Services</t>
  </si>
  <si>
    <t xml:space="preserve">281119BOE02813879625027</t>
  </si>
  <si>
    <t xml:space="preserve">Eum India C&amp;T Inc.</t>
  </si>
  <si>
    <t xml:space="preserve">281119BOE02814882092723</t>
  </si>
  <si>
    <t xml:space="preserve">Phantom Global</t>
  </si>
  <si>
    <t xml:space="preserve">281119BOE02815884968084</t>
  </si>
  <si>
    <t xml:space="preserve">Savvy International</t>
  </si>
  <si>
    <t xml:space="preserve">281119BOE02816886384028</t>
  </si>
  <si>
    <t xml:space="preserve">Paper Traders</t>
  </si>
  <si>
    <t xml:space="preserve">281119BOE02817887453151</t>
  </si>
  <si>
    <t xml:space="preserve">Tradition &amp; Decor</t>
  </si>
  <si>
    <t xml:space="preserve">281119BOE02818888273052</t>
  </si>
  <si>
    <t xml:space="preserve">Nucore Transformers Private Limited</t>
  </si>
  <si>
    <t xml:space="preserve">281119BOE02819892759762</t>
  </si>
  <si>
    <t xml:space="preserve">Electro Heat Engineers</t>
  </si>
  <si>
    <t xml:space="preserve">281119BOE02820066036811</t>
  </si>
  <si>
    <t xml:space="preserve">281119BOE02821066044665</t>
  </si>
  <si>
    <t xml:space="preserve">Emm Jay Inc</t>
  </si>
  <si>
    <t xml:space="preserve">281119BOE02822079010709</t>
  </si>
  <si>
    <t xml:space="preserve">D.K. Agencies [Pvt] Ltd</t>
  </si>
  <si>
    <t xml:space="preserve">281119BOE02823696000370</t>
  </si>
  <si>
    <t xml:space="preserve">G Rasayan Udyog</t>
  </si>
  <si>
    <t xml:space="preserve">281119BOE02824831428436</t>
  </si>
  <si>
    <t xml:space="preserve">Mgt International</t>
  </si>
  <si>
    <t xml:space="preserve">281119BOE02825832028827</t>
  </si>
  <si>
    <t xml:space="preserve">Ultimate Castor &amp; Wheels Company</t>
  </si>
  <si>
    <t xml:space="preserve">281119BOE02826832754085</t>
  </si>
  <si>
    <t xml:space="preserve">Atharva Medicals</t>
  </si>
  <si>
    <t xml:space="preserve">281119BOE02827837936242</t>
  </si>
  <si>
    <t xml:space="preserve">Aadi International</t>
  </si>
  <si>
    <t xml:space="preserve">281119BOE02828838113006</t>
  </si>
  <si>
    <t xml:space="preserve">Universal Biotechnology</t>
  </si>
  <si>
    <t xml:space="preserve">281119BOE02829838444815</t>
  </si>
  <si>
    <t xml:space="preserve">Lucky Global</t>
  </si>
  <si>
    <t xml:space="preserve">281119BOE02830842480161</t>
  </si>
  <si>
    <t xml:space="preserve">Khattar Exports Pvt Ltd</t>
  </si>
  <si>
    <t xml:space="preserve">281119BOE02831842684057</t>
  </si>
  <si>
    <t xml:space="preserve">Growone Imaging Private Limited</t>
  </si>
  <si>
    <t xml:space="preserve">281119BOE02832842792556</t>
  </si>
  <si>
    <t xml:space="preserve">Ishu Impex</t>
  </si>
  <si>
    <t xml:space="preserve">281119BOE02833843282094</t>
  </si>
  <si>
    <t xml:space="preserve">Bionation Imaging Pvt Ltd</t>
  </si>
  <si>
    <t xml:space="preserve">281119BOE02834844877760</t>
  </si>
  <si>
    <t xml:space="preserve">Unique Enterprises</t>
  </si>
  <si>
    <t xml:space="preserve">281119BOE02835844968463</t>
  </si>
  <si>
    <t xml:space="preserve">Needx Appliances</t>
  </si>
  <si>
    <t xml:space="preserve">281119BOE02836845153802</t>
  </si>
  <si>
    <t xml:space="preserve">Vintage Blue Garments Pvt Ltd</t>
  </si>
  <si>
    <t xml:space="preserve">281119BOE02837845837400</t>
  </si>
  <si>
    <t xml:space="preserve">Lavanya Enterprises</t>
  </si>
  <si>
    <t xml:space="preserve">281119BOE02838845947864</t>
  </si>
  <si>
    <t xml:space="preserve">Usr Solutions</t>
  </si>
  <si>
    <t xml:space="preserve">281119BOE02839846117240</t>
  </si>
  <si>
    <t xml:space="preserve">Raaj Sign Products</t>
  </si>
  <si>
    <t xml:space="preserve">281119BOE02840847008031</t>
  </si>
  <si>
    <t xml:space="preserve">Akt Techno Solutions Private Limited</t>
  </si>
  <si>
    <t xml:space="preserve">281119BOE02841847216506</t>
  </si>
  <si>
    <t xml:space="preserve">Simex Kings</t>
  </si>
  <si>
    <t xml:space="preserve">281119BOE02842848109434</t>
  </si>
  <si>
    <t xml:space="preserve">Uns Agriserve Private Limited</t>
  </si>
  <si>
    <t xml:space="preserve">281119BOE02843848206718</t>
  </si>
  <si>
    <t xml:space="preserve">Arnika Healthcare Pvt Ltd</t>
  </si>
  <si>
    <t xml:space="preserve">281119BOE02844848733797</t>
  </si>
  <si>
    <t xml:space="preserve">Modern Impex</t>
  </si>
  <si>
    <t xml:space="preserve">281119BOE02845848975455</t>
  </si>
  <si>
    <t xml:space="preserve">Shiva Traders</t>
  </si>
  <si>
    <t xml:space="preserve">281119BOE02846849283457</t>
  </si>
  <si>
    <t xml:space="preserve">Hydraulic &amp; Pneumatic Products</t>
  </si>
  <si>
    <t xml:space="preserve">281119BOE02847849734639</t>
  </si>
  <si>
    <t xml:space="preserve">Kbn Designs</t>
  </si>
  <si>
    <t xml:space="preserve">281119BOE02848850454279</t>
  </si>
  <si>
    <t xml:space="preserve">Omega Surgical Industries</t>
  </si>
  <si>
    <t xml:space="preserve">281119BOE02849851015402</t>
  </si>
  <si>
    <t xml:space="preserve">Oneness Vision Care</t>
  </si>
  <si>
    <t xml:space="preserve">281119BOE02850851543230</t>
  </si>
  <si>
    <t xml:space="preserve">Shree Shyam Electronics</t>
  </si>
  <si>
    <t xml:space="preserve">281119BOE02851852460936</t>
  </si>
  <si>
    <t xml:space="preserve">Ambika Enterprises</t>
  </si>
  <si>
    <t xml:space="preserve">281119BOE02852853008608</t>
  </si>
  <si>
    <t xml:space="preserve">Bebi Inc</t>
  </si>
  <si>
    <t xml:space="preserve">281119BOE02853853060477</t>
  </si>
  <si>
    <t xml:space="preserve">Rudra Industries</t>
  </si>
  <si>
    <t xml:space="preserve">281119BOE02854854245110</t>
  </si>
  <si>
    <t xml:space="preserve">Siddharth Displays &amp; Devices India Private Li</t>
  </si>
  <si>
    <t xml:space="preserve">281119BOE02855855992282</t>
  </si>
  <si>
    <t xml:space="preserve">Green Network Telecom Private Limited</t>
  </si>
  <si>
    <t xml:space="preserve">281119BOE02856856928351</t>
  </si>
  <si>
    <t xml:space="preserve">K S Enterprises</t>
  </si>
  <si>
    <t xml:space="preserve">281119BOE02857857396074</t>
  </si>
  <si>
    <t xml:space="preserve">AL INTERNATIONAL TRADEX PRIVATE LIMITED</t>
  </si>
  <si>
    <t xml:space="preserve">281119BOE02858858658609</t>
  </si>
  <si>
    <t xml:space="preserve">Sharthak Overseas</t>
  </si>
  <si>
    <t xml:space="preserve">281119BOE02859859742119</t>
  </si>
  <si>
    <t xml:space="preserve">Abhi Enterprises</t>
  </si>
  <si>
    <t xml:space="preserve">281119BOE02860863713301</t>
  </si>
  <si>
    <t xml:space="preserve">Shree Balaji Enterprises (India)</t>
  </si>
  <si>
    <t xml:space="preserve">281119BOE02861863862678</t>
  </si>
  <si>
    <t xml:space="preserve">Amaxe Technologies</t>
  </si>
  <si>
    <t xml:space="preserve">281119BOE02862864982693</t>
  </si>
  <si>
    <t xml:space="preserve">Magic Solutions</t>
  </si>
  <si>
    <t xml:space="preserve">281119BOE02863865001436</t>
  </si>
  <si>
    <t xml:space="preserve">Atharv Tech Device And Display Private Limite</t>
  </si>
  <si>
    <t xml:space="preserve">281119BOE02864865099302</t>
  </si>
  <si>
    <t xml:space="preserve">Belmont Enterprises</t>
  </si>
  <si>
    <t xml:space="preserve">281119BOE02865865551645</t>
  </si>
  <si>
    <t xml:space="preserve">Drh Trading Co</t>
  </si>
  <si>
    <t xml:space="preserve">281119BOE02866866223825</t>
  </si>
  <si>
    <t xml:space="preserve">Pavo Beverages Private Limited</t>
  </si>
  <si>
    <t xml:space="preserve">281119BOE02867867009940</t>
  </si>
  <si>
    <t xml:space="preserve">Zoren Hops Machines Private Limited</t>
  </si>
  <si>
    <t xml:space="preserve">281119BOE02868867541911</t>
  </si>
  <si>
    <t xml:space="preserve">Gouri International</t>
  </si>
  <si>
    <t xml:space="preserve">281119BOE02869867595871</t>
  </si>
  <si>
    <t xml:space="preserve">P K Traders</t>
  </si>
  <si>
    <t xml:space="preserve">281119BOE02870867733597</t>
  </si>
  <si>
    <t xml:space="preserve">Jai Ambey Trading Company</t>
  </si>
  <si>
    <t xml:space="preserve">281119BOE02871868471105</t>
  </si>
  <si>
    <t xml:space="preserve">Anand Impex</t>
  </si>
  <si>
    <t xml:space="preserve">281119BOE02872868652541</t>
  </si>
  <si>
    <t xml:space="preserve">N S Electronics</t>
  </si>
  <si>
    <t xml:space="preserve">281119BOE02873868787020</t>
  </si>
  <si>
    <t xml:space="preserve">281119BOE02874868801753</t>
  </si>
  <si>
    <t xml:space="preserve">Solutions For Lasers And Photonics Private Li</t>
  </si>
  <si>
    <t xml:space="preserve">281119BOE02875870593616</t>
  </si>
  <si>
    <t xml:space="preserve">Technavia India Private Limited</t>
  </si>
  <si>
    <t xml:space="preserve">281119BOE02876873013471</t>
  </si>
  <si>
    <t xml:space="preserve">Aar Impex</t>
  </si>
  <si>
    <t xml:space="preserve">281119BOE02877873174814</t>
  </si>
  <si>
    <t xml:space="preserve">Poorvi Sales And Services Private Limited</t>
  </si>
  <si>
    <t xml:space="preserve">281119BOE02878874241198</t>
  </si>
  <si>
    <t xml:space="preserve">Amsec Systems</t>
  </si>
  <si>
    <t xml:space="preserve">281119BOE02879874261128</t>
  </si>
  <si>
    <t xml:space="preserve">Burger Club Foods And Kitchen Private Limited</t>
  </si>
  <si>
    <t xml:space="preserve">281119BOE02880874878345</t>
  </si>
  <si>
    <t xml:space="preserve">Cornell Scientific Instruments Pvt Ltd.</t>
  </si>
  <si>
    <t xml:space="preserve">281119BOE02881875074829</t>
  </si>
  <si>
    <t xml:space="preserve">Shubh Enterprises</t>
  </si>
  <si>
    <t xml:space="preserve">281119BOE02679849067173</t>
  </si>
  <si>
    <t xml:space="preserve">N G V Horizon Trading Co</t>
  </si>
  <si>
    <t xml:space="preserve">281119BOE02680849973440</t>
  </si>
  <si>
    <t xml:space="preserve">Rac Extrusions Ltd</t>
  </si>
  <si>
    <t xml:space="preserve">281119BOE02681850383207</t>
  </si>
  <si>
    <t xml:space="preserve">Star Track Footwear Pvt Ltd</t>
  </si>
  <si>
    <t xml:space="preserve">281119BOE02682850495055</t>
  </si>
  <si>
    <t xml:space="preserve">Edge World Technologies Private Limited</t>
  </si>
  <si>
    <t xml:space="preserve">281119BOE02683850521846</t>
  </si>
  <si>
    <t xml:space="preserve">Riya Sales</t>
  </si>
  <si>
    <t xml:space="preserve">281119BOE02684851283857</t>
  </si>
  <si>
    <t xml:space="preserve">Swg International</t>
  </si>
  <si>
    <t xml:space="preserve">281119BOE02685851471727</t>
  </si>
  <si>
    <t xml:space="preserve">Silver International Private Limited</t>
  </si>
  <si>
    <t xml:space="preserve">281119BOE02686852012600</t>
  </si>
  <si>
    <t xml:space="preserve">Greatkart International</t>
  </si>
  <si>
    <t xml:space="preserve">281119BOE02687852609463</t>
  </si>
  <si>
    <t xml:space="preserve">Ruptex Mineral Water Private Limited</t>
  </si>
  <si>
    <t xml:space="preserve">281119BOE02689853331102</t>
  </si>
  <si>
    <t xml:space="preserve">Moorti Investments Limited</t>
  </si>
  <si>
    <t xml:space="preserve">281119BOE02690854267134</t>
  </si>
  <si>
    <t xml:space="preserve">Instronix India</t>
  </si>
  <si>
    <t xml:space="preserve">281119BOE02691854833073</t>
  </si>
  <si>
    <t xml:space="preserve">Pyrrol</t>
  </si>
  <si>
    <t xml:space="preserve">281119BOE02692855097779</t>
  </si>
  <si>
    <t xml:space="preserve">A R Petrochem Private Limited</t>
  </si>
  <si>
    <t xml:space="preserve">281119BOE02693856359540</t>
  </si>
  <si>
    <t xml:space="preserve">Shi Mediwear Private Limited</t>
  </si>
  <si>
    <t xml:space="preserve">281119BOE02694856852778</t>
  </si>
  <si>
    <t xml:space="preserve">Deepika Agencies</t>
  </si>
  <si>
    <t xml:space="preserve">281119BOE02695858188895</t>
  </si>
  <si>
    <t xml:space="preserve">Ars Traders</t>
  </si>
  <si>
    <t xml:space="preserve">281119BOE02696858527226</t>
  </si>
  <si>
    <t xml:space="preserve">Elincon Electronics Pvt Ltd</t>
  </si>
  <si>
    <t xml:space="preserve">281119BOE02697858852924</t>
  </si>
  <si>
    <t xml:space="preserve">Jalandhar Glass Traders</t>
  </si>
  <si>
    <t xml:space="preserve">281119BOE02698859389027</t>
  </si>
  <si>
    <t xml:space="preserve">Sunrise Trading Company</t>
  </si>
  <si>
    <t xml:space="preserve">281119BOE02699859463080</t>
  </si>
  <si>
    <t xml:space="preserve">M S Associates</t>
  </si>
  <si>
    <t xml:space="preserve">281119BOE02700860134833</t>
  </si>
  <si>
    <t xml:space="preserve">S S Forwarders</t>
  </si>
  <si>
    <t xml:space="preserve">281119BOE02701860214193</t>
  </si>
  <si>
    <t xml:space="preserve">Divine Sales</t>
  </si>
  <si>
    <t xml:space="preserve">281119BOE02702861897807</t>
  </si>
  <si>
    <t xml:space="preserve">Spectrum Sign Systems</t>
  </si>
  <si>
    <t xml:space="preserve">281119BOE02703862006221</t>
  </si>
  <si>
    <t xml:space="preserve">M Chill Industries</t>
  </si>
  <si>
    <t xml:space="preserve">281119BOE02704864691197</t>
  </si>
  <si>
    <t xml:space="preserve">Amit Furniture</t>
  </si>
  <si>
    <t xml:space="preserve">281119BOE02705865191234</t>
  </si>
  <si>
    <t xml:space="preserve">Trendz Interiors Pvt Ltd</t>
  </si>
  <si>
    <t xml:space="preserve">281119BOE02706865340926</t>
  </si>
  <si>
    <t xml:space="preserve">Vision Enterprises</t>
  </si>
  <si>
    <t xml:space="preserve">281119BOE02707866104481</t>
  </si>
  <si>
    <t xml:space="preserve">Jyoti Products</t>
  </si>
  <si>
    <t xml:space="preserve">281119BOE02708866895497</t>
  </si>
  <si>
    <t xml:space="preserve">Premier Impex</t>
  </si>
  <si>
    <t xml:space="preserve">281119BOE02709867362956</t>
  </si>
  <si>
    <t xml:space="preserve">Arjav International</t>
  </si>
  <si>
    <t xml:space="preserve">281119BOE02710870073154</t>
  </si>
  <si>
    <t xml:space="preserve">My Little Berry</t>
  </si>
  <si>
    <t xml:space="preserve">281119BOE02711873096509</t>
  </si>
  <si>
    <t xml:space="preserve">Madhyam Housing Private Limited</t>
  </si>
  <si>
    <t xml:space="preserve">281119BOE02712873306340</t>
  </si>
  <si>
    <t xml:space="preserve">Crest Machines (India) Pvt Ltd</t>
  </si>
  <si>
    <t xml:space="preserve">281119BOE02713874997249</t>
  </si>
  <si>
    <t xml:space="preserve">Goldtech Graphics Pvt. Ltd.</t>
  </si>
  <si>
    <t xml:space="preserve">281119BOE02714875433862</t>
  </si>
  <si>
    <t xml:space="preserve">Tara Sales Corp.</t>
  </si>
  <si>
    <t xml:space="preserve">281119BOE02715876218265</t>
  </si>
  <si>
    <t xml:space="preserve">First Fitness</t>
  </si>
  <si>
    <t xml:space="preserve">281119BOE02716876229952</t>
  </si>
  <si>
    <t xml:space="preserve">281119BOE02717876230202</t>
  </si>
  <si>
    <t xml:space="preserve">Sharar Technologies Llp</t>
  </si>
  <si>
    <t xml:space="preserve">281119BOE02718876295810</t>
  </si>
  <si>
    <t xml:space="preserve">Admax 3d</t>
  </si>
  <si>
    <t xml:space="preserve">281119BOE02719876735737</t>
  </si>
  <si>
    <t xml:space="preserve">Emerge Glass India Pvt Ltd</t>
  </si>
  <si>
    <t xml:space="preserve">281119BOE02720876778686</t>
  </si>
  <si>
    <t xml:space="preserve">Ganpati Enterprises</t>
  </si>
  <si>
    <t xml:space="preserve">281119BOE02721876894426</t>
  </si>
  <si>
    <t xml:space="preserve">Edgeprint Digital Pvt Ltd</t>
  </si>
  <si>
    <t xml:space="preserve">281119BOE02722878546282</t>
  </si>
  <si>
    <t xml:space="preserve">Sanjay Huf</t>
  </si>
  <si>
    <t xml:space="preserve">281119BOE02723882589038</t>
  </si>
  <si>
    <t xml:space="preserve">Allwyn Plastic Udyog</t>
  </si>
  <si>
    <t xml:space="preserve">281119BOE02724882618840</t>
  </si>
  <si>
    <t xml:space="preserve">Sangam Impex</t>
  </si>
  <si>
    <t xml:space="preserve">281119BOE02725882816414</t>
  </si>
  <si>
    <t xml:space="preserve">Bahubali Impex</t>
  </si>
  <si>
    <t xml:space="preserve">281119BOE02726884103308</t>
  </si>
  <si>
    <t xml:space="preserve">Allwyn Overseas Llp</t>
  </si>
  <si>
    <t xml:space="preserve">281119BOE02727887667877</t>
  </si>
  <si>
    <t xml:space="preserve">Rosy Rose Overseas</t>
  </si>
  <si>
    <t xml:space="preserve">281119BOE02728887860903</t>
  </si>
  <si>
    <t xml:space="preserve">Aadiveer Fab India Llp</t>
  </si>
  <si>
    <t xml:space="preserve">281119BOE02729889457638</t>
  </si>
  <si>
    <t xml:space="preserve">Acb (India) Limited</t>
  </si>
  <si>
    <t xml:space="preserve">New Multan Nagar</t>
  </si>
  <si>
    <t xml:space="preserve">281119BOE02730007054165</t>
  </si>
  <si>
    <t xml:space="preserve">Jai Polymers</t>
  </si>
  <si>
    <t xml:space="preserve">281119BOE02731858007550</t>
  </si>
  <si>
    <t xml:space="preserve">Himalaya Global</t>
  </si>
  <si>
    <t xml:space="preserve">281119BOE02732878866462</t>
  </si>
  <si>
    <t xml:space="preserve">Altenergy India Ltd</t>
  </si>
  <si>
    <t xml:space="preserve">281119BOE02733007038018</t>
  </si>
  <si>
    <t xml:space="preserve">Altenergy Solutions</t>
  </si>
  <si>
    <t xml:space="preserve">281119BOE02734120055687</t>
  </si>
  <si>
    <t xml:space="preserve">Sphere Fitness &amp; Sports Private Limited</t>
  </si>
  <si>
    <t xml:space="preserve">281119BOE02735207033888</t>
  </si>
  <si>
    <t xml:space="preserve">Vijay Kant Dixit</t>
  </si>
  <si>
    <t xml:space="preserve">281119BOE02736245249572</t>
  </si>
  <si>
    <t xml:space="preserve">Vspectra Communication Systems Pvt Ltd</t>
  </si>
  <si>
    <t xml:space="preserve">281119BOE02737832190725</t>
  </si>
  <si>
    <t xml:space="preserve">Trn Energy Private Limited</t>
  </si>
  <si>
    <t xml:space="preserve">281119BOE02738832926197</t>
  </si>
  <si>
    <t xml:space="preserve">Overseas Connexion</t>
  </si>
  <si>
    <t xml:space="preserve">281119BOE02739834952764</t>
  </si>
  <si>
    <t xml:space="preserve">Thunderbird Industries India Private Limited</t>
  </si>
  <si>
    <t xml:space="preserve">281119BOE02740837116800</t>
  </si>
  <si>
    <t xml:space="preserve">Himalyaputra Aviation Limited</t>
  </si>
  <si>
    <t xml:space="preserve">281119BOE02741840850608</t>
  </si>
  <si>
    <t xml:space="preserve">Prenit World Llp</t>
  </si>
  <si>
    <t xml:space="preserve">281119BOE02742843109334</t>
  </si>
  <si>
    <t xml:space="preserve">Faros Technologies Private Limited</t>
  </si>
  <si>
    <t xml:space="preserve">281119BOE02743850536176</t>
  </si>
  <si>
    <t xml:space="preserve">Drupe Foods India Pvt Ltd</t>
  </si>
  <si>
    <t xml:space="preserve">281119BOE02744866708375</t>
  </si>
  <si>
    <t xml:space="preserve">Nao Spirits &amp; Beverages Private Limited</t>
  </si>
  <si>
    <t xml:space="preserve">281119BOE02745866964840</t>
  </si>
  <si>
    <t xml:space="preserve">Sugar &amp; Spice India Pvt Ltd</t>
  </si>
  <si>
    <t xml:space="preserve">281119BOE02746875624047</t>
  </si>
  <si>
    <t xml:space="preserve">Mahaluxmi Auto Distributor</t>
  </si>
  <si>
    <t xml:space="preserve">281119BOE02748079041135</t>
  </si>
  <si>
    <t xml:space="preserve">Arise India Limited</t>
  </si>
  <si>
    <t xml:space="preserve">281119BOE02749132045712</t>
  </si>
  <si>
    <t xml:space="preserve">Mahashay Chunnilal Charitable Trust</t>
  </si>
  <si>
    <t xml:space="preserve">281119BOE02750207001364</t>
  </si>
  <si>
    <t xml:space="preserve">Medi Bank Systems</t>
  </si>
  <si>
    <t xml:space="preserve">281119BOE02751207020193</t>
  </si>
  <si>
    <t xml:space="preserve">Zenith Dental Supplies Private Limited</t>
  </si>
  <si>
    <t xml:space="preserve">281119BOE02752207037549</t>
  </si>
  <si>
    <t xml:space="preserve">Sport Fit</t>
  </si>
  <si>
    <t xml:space="preserve">281119BOE02753738000558</t>
  </si>
  <si>
    <t xml:space="preserve">U V Printers India Pvt Ltd</t>
  </si>
  <si>
    <t xml:space="preserve">281119BOE02754831682777</t>
  </si>
  <si>
    <t xml:space="preserve">Jsr Impex</t>
  </si>
  <si>
    <t xml:space="preserve">281119BOE02755833250870</t>
  </si>
  <si>
    <t xml:space="preserve">The Fountainers</t>
  </si>
  <si>
    <t xml:space="preserve">281119BOE02756833417714</t>
  </si>
  <si>
    <t xml:space="preserve">Cemora Impex</t>
  </si>
  <si>
    <t xml:space="preserve">281119BOE02757837016657</t>
  </si>
  <si>
    <t xml:space="preserve">Vertico Fashions Private Limited</t>
  </si>
  <si>
    <t xml:space="preserve">281119BOE02758837108361</t>
  </si>
  <si>
    <t xml:space="preserve">Guneet Overseas</t>
  </si>
  <si>
    <t xml:space="preserve">281119BOE02759837315279</t>
  </si>
  <si>
    <t xml:space="preserve">Accubiotech</t>
  </si>
  <si>
    <t xml:space="preserve">281119BOE02760838515209</t>
  </si>
  <si>
    <t xml:space="preserve">Empire Trading Company</t>
  </si>
  <si>
    <t xml:space="preserve">281119BOE02761839502006</t>
  </si>
  <si>
    <t xml:space="preserve">Unique Services</t>
  </si>
  <si>
    <t xml:space="preserve">281119BOE02762840095720</t>
  </si>
  <si>
    <t xml:space="preserve">Tech Pro Engineering Co.</t>
  </si>
  <si>
    <t xml:space="preserve">281119BOE02763841207679</t>
  </si>
  <si>
    <t xml:space="preserve">Versatile Strategics Pvt Ltd</t>
  </si>
  <si>
    <t xml:space="preserve">281119BOE02764843314785</t>
  </si>
  <si>
    <t xml:space="preserve">S S International</t>
  </si>
  <si>
    <t xml:space="preserve">281119BOE02765844472809</t>
  </si>
  <si>
    <t xml:space="preserve">Biotrol Laboratories Private Limited</t>
  </si>
  <si>
    <t xml:space="preserve">281119BOE02766844879431</t>
  </si>
  <si>
    <t xml:space="preserve">281119BOE02767845062693</t>
  </si>
  <si>
    <t xml:space="preserve">Indigo Infraprojects Private Limited</t>
  </si>
  <si>
    <t xml:space="preserve">281119BOE02768845225934</t>
  </si>
  <si>
    <t xml:space="preserve">Netsquare Automation Pvt Ltd</t>
  </si>
  <si>
    <t xml:space="preserve">281119BOE02769845231249</t>
  </si>
  <si>
    <t xml:space="preserve">Ferro Star</t>
  </si>
  <si>
    <t xml:space="preserve">281119BOE02770845416585</t>
  </si>
  <si>
    <t xml:space="preserve">Kolane Refrigerants</t>
  </si>
  <si>
    <t xml:space="preserve">281119BOE02771846589982</t>
  </si>
  <si>
    <t xml:space="preserve">Yashika Traders</t>
  </si>
  <si>
    <t xml:space="preserve">281119BOE02772848238040</t>
  </si>
  <si>
    <t xml:space="preserve">National Steel Traders</t>
  </si>
  <si>
    <t xml:space="preserve">281119BOE02773848270579</t>
  </si>
  <si>
    <t xml:space="preserve">Neelkamal Enterprises</t>
  </si>
  <si>
    <t xml:space="preserve">281119BOE02774848447085</t>
  </si>
  <si>
    <t xml:space="preserve">Jai Mata Traders</t>
  </si>
  <si>
    <t xml:space="preserve">281119BOE02775849178673</t>
  </si>
  <si>
    <t xml:space="preserve">Sargodha Plast India Pvt Ltd</t>
  </si>
  <si>
    <t xml:space="preserve">281119BOE02776849283516</t>
  </si>
  <si>
    <t xml:space="preserve">Jai Bhavani Enterprises</t>
  </si>
  <si>
    <t xml:space="preserve">281119BOE07499837540812</t>
  </si>
  <si>
    <t xml:space="preserve">Shivam Digitech Private Limited</t>
  </si>
  <si>
    <t xml:space="preserve">281119BOE07500842035624</t>
  </si>
  <si>
    <t xml:space="preserve">Vision Technologies</t>
  </si>
  <si>
    <t xml:space="preserve">281119BOE07501847759712</t>
  </si>
  <si>
    <t xml:space="preserve">Norbar Torque Tools India Private Limited</t>
  </si>
  <si>
    <t xml:space="preserve">281119BOE07502849045747</t>
  </si>
  <si>
    <t xml:space="preserve">Chembridge Pharma Consultancy Services</t>
  </si>
  <si>
    <t xml:space="preserve">281119BOE07503851841095</t>
  </si>
  <si>
    <t xml:space="preserve">Impression Enterprises</t>
  </si>
  <si>
    <t xml:space="preserve">281119BOE07504854364742</t>
  </si>
  <si>
    <t xml:space="preserve">Mannat International</t>
  </si>
  <si>
    <t xml:space="preserve">281119BOE07505863773118</t>
  </si>
  <si>
    <t xml:space="preserve">Purple Octopus Ventures Llp</t>
  </si>
  <si>
    <t xml:space="preserve">281119BOE07506863933581</t>
  </si>
  <si>
    <t xml:space="preserve">Anaya Trading Establishment</t>
  </si>
  <si>
    <t xml:space="preserve">281119BOE07507864608129</t>
  </si>
  <si>
    <t xml:space="preserve">Paresh Enterprises</t>
  </si>
  <si>
    <t xml:space="preserve">281119BOE07508865723142</t>
  </si>
  <si>
    <t xml:space="preserve">Phoenix Impex</t>
  </si>
  <si>
    <t xml:space="preserve">281119BOE07509873967874</t>
  </si>
  <si>
    <t xml:space="preserve">Cryptzo Engineering Private Limited</t>
  </si>
  <si>
    <t xml:space="preserve">281119BOE07510874845064</t>
  </si>
  <si>
    <t xml:space="preserve">Vishal Trading Co.</t>
  </si>
  <si>
    <t xml:space="preserve">281119BOE07511875519212</t>
  </si>
  <si>
    <t xml:space="preserve">Markex Agencies India Pvt Ltd</t>
  </si>
  <si>
    <t xml:space="preserve">281119BOE07512878508374</t>
  </si>
  <si>
    <t xml:space="preserve">Krupa Analytical Solution</t>
  </si>
  <si>
    <t xml:space="preserve">281119BOE07513880696118</t>
  </si>
  <si>
    <t xml:space="preserve">Sanjivani Industries</t>
  </si>
  <si>
    <t xml:space="preserve">281119BOE07514892965504</t>
  </si>
  <si>
    <t xml:space="preserve">Jude Glenn D'Souza</t>
  </si>
  <si>
    <t xml:space="preserve">281119BOE07515246013256</t>
  </si>
  <si>
    <t xml:space="preserve">Enopeck Seals Industries</t>
  </si>
  <si>
    <t xml:space="preserve">281119BOE07516844189384</t>
  </si>
  <si>
    <t xml:space="preserve">Shreeji Exhibitors</t>
  </si>
  <si>
    <t xml:space="preserve">281119BOE07517848837299</t>
  </si>
  <si>
    <t xml:space="preserve">Danke Group</t>
  </si>
  <si>
    <t xml:space="preserve">281119BOE07518872990897</t>
  </si>
  <si>
    <t xml:space="preserve">Mahinams Import &amp; Export Llp</t>
  </si>
  <si>
    <t xml:space="preserve">281119BOE07519883112492</t>
  </si>
  <si>
    <t xml:space="preserve">Pride India Enterprises</t>
  </si>
  <si>
    <t xml:space="preserve">281119BOE07520888601250</t>
  </si>
  <si>
    <t xml:space="preserve">Pwalls Exports Private Limited</t>
  </si>
  <si>
    <t xml:space="preserve">281119BOE07521892777104</t>
  </si>
  <si>
    <t xml:space="preserve">Harsh Corporation</t>
  </si>
  <si>
    <t xml:space="preserve">281119BOE07522315008261</t>
  </si>
  <si>
    <t xml:space="preserve">Mahek Impex</t>
  </si>
  <si>
    <t xml:space="preserve">281119BOE07523848302098</t>
  </si>
  <si>
    <t xml:space="preserve">Excellent Impex</t>
  </si>
  <si>
    <t xml:space="preserve">281119BOE07524854729191</t>
  </si>
  <si>
    <t xml:space="preserve">Quality Enterprises</t>
  </si>
  <si>
    <t xml:space="preserve">281119BOE07525854734903</t>
  </si>
  <si>
    <t xml:space="preserve">Nidhi Enterprises</t>
  </si>
  <si>
    <t xml:space="preserve">281119BOE07526873918823</t>
  </si>
  <si>
    <t xml:space="preserve">Rahi Imports</t>
  </si>
  <si>
    <t xml:space="preserve">281119BOE07527884599531</t>
  </si>
  <si>
    <t xml:space="preserve">Great Impex</t>
  </si>
  <si>
    <t xml:space="preserve">281119BOE07528884646419</t>
  </si>
  <si>
    <t xml:space="preserve">Mayuresh Gears Pvt Ltd</t>
  </si>
  <si>
    <t xml:space="preserve">281119BOE07529108038374</t>
  </si>
  <si>
    <t xml:space="preserve">Lal Impex</t>
  </si>
  <si>
    <t xml:space="preserve">281119BOE07530832533061</t>
  </si>
  <si>
    <t xml:space="preserve">6space Link Trading Corporation</t>
  </si>
  <si>
    <t xml:space="preserve">281119BOE07531837082443</t>
  </si>
  <si>
    <t xml:space="preserve">Chiliad Procons</t>
  </si>
  <si>
    <t xml:space="preserve">281119BOE07532844569430</t>
  </si>
  <si>
    <t xml:space="preserve">Futurz Med</t>
  </si>
  <si>
    <t xml:space="preserve">281119BOE07533846217384</t>
  </si>
  <si>
    <t xml:space="preserve">Janhvi Equipments</t>
  </si>
  <si>
    <t xml:space="preserve">281119BOE07534856013497</t>
  </si>
  <si>
    <t xml:space="preserve">Telecommunication Headsets India Ltd</t>
  </si>
  <si>
    <t xml:space="preserve">281119BOE07535856315396</t>
  </si>
  <si>
    <t xml:space="preserve">E Shop Solution</t>
  </si>
  <si>
    <t xml:space="preserve">281119BOE07536858970648</t>
  </si>
  <si>
    <t xml:space="preserve">Sc India Opc Private Limited</t>
  </si>
  <si>
    <t xml:space="preserve">281119BOE07537864769499</t>
  </si>
  <si>
    <t xml:space="preserve">Snj Industrial Electromechanic Supplies Llp</t>
  </si>
  <si>
    <t xml:space="preserve">281119BOE07538868493943</t>
  </si>
  <si>
    <t xml:space="preserve">Jariwala Robotics Private Limited</t>
  </si>
  <si>
    <t xml:space="preserve">281119BOE07539872895641</t>
  </si>
  <si>
    <t xml:space="preserve">Sunflex Sports Infrastructure Private Limited</t>
  </si>
  <si>
    <t xml:space="preserve">281119BOE07540873917050</t>
  </si>
  <si>
    <t xml:space="preserve">D.M.Enterprises</t>
  </si>
  <si>
    <t xml:space="preserve">281119BOE07541875636573</t>
  </si>
  <si>
    <t xml:space="preserve">Reborn International</t>
  </si>
  <si>
    <t xml:space="preserve">281119BOE07542877842684</t>
  </si>
  <si>
    <t xml:space="preserve">Wrs Projects Llp</t>
  </si>
  <si>
    <t xml:space="preserve">281119BOE07543878263080</t>
  </si>
  <si>
    <t xml:space="preserve">Canopus Marine Management Services Private Li</t>
  </si>
  <si>
    <t xml:space="preserve">281119BOE07544884637222</t>
  </si>
  <si>
    <t xml:space="preserve">Sarkar Import Export Trading And Cha Services</t>
  </si>
  <si>
    <t xml:space="preserve">281119BOE07545885940426</t>
  </si>
  <si>
    <t xml:space="preserve">Dairani Enterprises</t>
  </si>
  <si>
    <t xml:space="preserve">281119BOE07546889018028</t>
  </si>
  <si>
    <t xml:space="preserve">Global Mantra</t>
  </si>
  <si>
    <t xml:space="preserve">281119BOE07547890726979</t>
  </si>
  <si>
    <t xml:space="preserve">Somerset Exports Private Limited</t>
  </si>
  <si>
    <t xml:space="preserve">281119BOE07548892434577</t>
  </si>
  <si>
    <t xml:space="preserve">Mega Rubber Technologies Pvt Ltd</t>
  </si>
  <si>
    <t xml:space="preserve">281119BOE07549019035829</t>
  </si>
  <si>
    <t xml:space="preserve">K7 Biz Solution Private Ltd</t>
  </si>
  <si>
    <t xml:space="preserve">281119BOE07550019039228</t>
  </si>
  <si>
    <t xml:space="preserve">Tara Exim</t>
  </si>
  <si>
    <t xml:space="preserve">281119BOE07551851503583</t>
  </si>
  <si>
    <t xml:space="preserve">Rose International</t>
  </si>
  <si>
    <t xml:space="preserve">281119BOE07552851505933</t>
  </si>
  <si>
    <t xml:space="preserve">Timwood Plastics Private Limited</t>
  </si>
  <si>
    <t xml:space="preserve">281119BOE07553865556437</t>
  </si>
  <si>
    <t xml:space="preserve">Sunrise Led Technology</t>
  </si>
  <si>
    <t xml:space="preserve">281119BOE07554888913534</t>
  </si>
  <si>
    <t xml:space="preserve">281119BOE07555023028927</t>
  </si>
  <si>
    <t xml:space="preserve">Seven Sea Enterprises</t>
  </si>
  <si>
    <t xml:space="preserve">281119BOE07556863591164</t>
  </si>
  <si>
    <t xml:space="preserve">Vikaspath Essentail Oil Private Limited</t>
  </si>
  <si>
    <t xml:space="preserve">281119BOE07557868407880</t>
  </si>
  <si>
    <t xml:space="preserve">Synergy Personal Care</t>
  </si>
  <si>
    <t xml:space="preserve">281119BOE07558883507548</t>
  </si>
  <si>
    <t xml:space="preserve">Umang Pharmatech Pvt Ltd</t>
  </si>
  <si>
    <t xml:space="preserve">281119BOE07559019013220</t>
  </si>
  <si>
    <t xml:space="preserve">Rapid Pack Engineering Pvt Ltd</t>
  </si>
  <si>
    <t xml:space="preserve">281119BOE07560019030381</t>
  </si>
  <si>
    <t xml:space="preserve">Nsd Global Trade Priavte Limited</t>
  </si>
  <si>
    <t xml:space="preserve">281119BOE07561834423059</t>
  </si>
  <si>
    <t xml:space="preserve">Rutland Dcc Ink Manufacturing Pvt Ltd</t>
  </si>
  <si>
    <t xml:space="preserve">281119BOE07562836048896</t>
  </si>
  <si>
    <t xml:space="preserve">Labtop Instruments Private Limited</t>
  </si>
  <si>
    <t xml:space="preserve">281119BOE07563836713333</t>
  </si>
  <si>
    <t xml:space="preserve">Aaron Fine Chemicals Pvt Ltd</t>
  </si>
  <si>
    <t xml:space="preserve">281119BOE07564837599308</t>
  </si>
  <si>
    <t xml:space="preserve">G Nine Modular Private Limited</t>
  </si>
  <si>
    <t xml:space="preserve">281119BOE07565839729594</t>
  </si>
  <si>
    <t xml:space="preserve">Fair Trade Incense Works</t>
  </si>
  <si>
    <t xml:space="preserve">281119BOE07566855012467</t>
  </si>
  <si>
    <t xml:space="preserve">Raj Paper Converter</t>
  </si>
  <si>
    <t xml:space="preserve">281119BOE07567858014596</t>
  </si>
  <si>
    <t xml:space="preserve">Karoma Plast Pvt Ltd</t>
  </si>
  <si>
    <t xml:space="preserve">281119BOE07568859410178</t>
  </si>
  <si>
    <t xml:space="preserve">Seagull Tec</t>
  </si>
  <si>
    <t xml:space="preserve">281119BOE07569868271595</t>
  </si>
  <si>
    <t xml:space="preserve">National Electronics &amp; Controls</t>
  </si>
  <si>
    <t xml:space="preserve">281119BOE07570877231459</t>
  </si>
  <si>
    <t xml:space="preserve">Shree Ganesh Pooja Industries</t>
  </si>
  <si>
    <t xml:space="preserve">281119BOE07571880880113</t>
  </si>
  <si>
    <t xml:space="preserve">N.S.Industries</t>
  </si>
  <si>
    <t xml:space="preserve">281119BOE07572885517688</t>
  </si>
  <si>
    <t xml:space="preserve">Sjp Ultrasonics Private Limited</t>
  </si>
  <si>
    <t xml:space="preserve">281119BOE07573890187040</t>
  </si>
  <si>
    <t xml:space="preserve">Agarwal Industries</t>
  </si>
  <si>
    <t xml:space="preserve">281119BOE07574891525328</t>
  </si>
  <si>
    <t xml:space="preserve">Arihant Machinery Inc</t>
  </si>
  <si>
    <t xml:space="preserve">281119BOE07575893164520</t>
  </si>
  <si>
    <t xml:space="preserve">Allied Speciality Papers India Private Limite</t>
  </si>
  <si>
    <t xml:space="preserve">281119BOE07576019039875</t>
  </si>
  <si>
    <t xml:space="preserve">Allied Biotechnology India Pvt Ltd</t>
  </si>
  <si>
    <t xml:space="preserve">281119BOE07577027077902</t>
  </si>
  <si>
    <t xml:space="preserve">Classi-Mech Equipments Pvt Ltd</t>
  </si>
  <si>
    <t xml:space="preserve">281119BOE07578245116043</t>
  </si>
  <si>
    <t xml:space="preserve">K.C.Pandya</t>
  </si>
  <si>
    <t xml:space="preserve">281119BOE07579023001048</t>
  </si>
  <si>
    <t xml:space="preserve">Atharva Trading</t>
  </si>
  <si>
    <t xml:space="preserve">281119BOE07580023031332</t>
  </si>
  <si>
    <t xml:space="preserve">Sushila Autotechnik</t>
  </si>
  <si>
    <t xml:space="preserve">281119BOE07581864836595</t>
  </si>
  <si>
    <t xml:space="preserve">Acton Healthcare Engineering Innovations Priv</t>
  </si>
  <si>
    <t xml:space="preserve">281119BOE07582889430443</t>
  </si>
  <si>
    <t xml:space="preserve">Rakesh Impex</t>
  </si>
  <si>
    <t xml:space="preserve">281119BOE07583892993080</t>
  </si>
  <si>
    <t xml:space="preserve">Sherry Speciality Papers Private Limited</t>
  </si>
  <si>
    <t xml:space="preserve">281119BOE07584854524857</t>
  </si>
  <si>
    <t xml:space="preserve">Rehoboth Enviro Systems.</t>
  </si>
  <si>
    <t xml:space="preserve">281119BOE07585874346935</t>
  </si>
  <si>
    <t xml:space="preserve">Ralco Extrusion Pvt. Ltd</t>
  </si>
  <si>
    <t xml:space="preserve">281119BOE07586875225693</t>
  </si>
  <si>
    <t xml:space="preserve">Stonesteel Prefab Infra Pvt Ltd</t>
  </si>
  <si>
    <t xml:space="preserve">281119BOE07587884982303</t>
  </si>
  <si>
    <t xml:space="preserve">Stark Products Llp</t>
  </si>
  <si>
    <t xml:space="preserve">281119BOE07588861996278</t>
  </si>
  <si>
    <t xml:space="preserve">Moon Enterprises</t>
  </si>
  <si>
    <t xml:space="preserve">281119BOE07589844135352</t>
  </si>
  <si>
    <t xml:space="preserve">Unique Engineering</t>
  </si>
  <si>
    <t xml:space="preserve">281119BOE07590885893229</t>
  </si>
  <si>
    <t xml:space="preserve">Pbj Industries</t>
  </si>
  <si>
    <t xml:space="preserve">281119BOE07591880043961</t>
  </si>
  <si>
    <t xml:space="preserve">Car Comforts</t>
  </si>
  <si>
    <t xml:space="preserve">Goa</t>
  </si>
  <si>
    <t xml:space="preserve">281119BOE07592078007294</t>
  </si>
  <si>
    <t xml:space="preserve">Mcpl Private Limited</t>
  </si>
  <si>
    <t xml:space="preserve">281119BOE07593078008593</t>
  </si>
  <si>
    <t xml:space="preserve">Melwyn Camara Group</t>
  </si>
  <si>
    <t xml:space="preserve">281119BOE07594078020792</t>
  </si>
  <si>
    <t xml:space="preserve">Action Agro (India) Private Limited</t>
  </si>
  <si>
    <t xml:space="preserve">281119BOE07595078025566</t>
  </si>
  <si>
    <t xml:space="preserve">Vergo Pharma Research Laboratories Private Li</t>
  </si>
  <si>
    <t xml:space="preserve">281119BOE07596835822690</t>
  </si>
  <si>
    <t xml:space="preserve">Mehk Chemicals Pvt Ltd</t>
  </si>
  <si>
    <t xml:space="preserve">281119BOE07399859745406</t>
  </si>
  <si>
    <t xml:space="preserve">Aastha Impex</t>
  </si>
  <si>
    <t xml:space="preserve">281119BOE07400864165070</t>
  </si>
  <si>
    <t xml:space="preserve">Logicon Alternate Fuels Private Limited</t>
  </si>
  <si>
    <t xml:space="preserve">281119BOE07401867250026</t>
  </si>
  <si>
    <t xml:space="preserve">Hco Hotel And Home Concepts Pvt Ltd</t>
  </si>
  <si>
    <t xml:space="preserve">281119BOE07402870875532</t>
  </si>
  <si>
    <t xml:space="preserve">Silver Exports</t>
  </si>
  <si>
    <t xml:space="preserve">281119BOE07403873343319</t>
  </si>
  <si>
    <t xml:space="preserve">Tirth Corporation</t>
  </si>
  <si>
    <t xml:space="preserve">281119BOE07404874096281</t>
  </si>
  <si>
    <t xml:space="preserve">Anuspa Heritage Products Private Limited</t>
  </si>
  <si>
    <t xml:space="preserve">281119BOE07405876529896</t>
  </si>
  <si>
    <t xml:space="preserve">Airtech Solutions (I) Pvt. Ltd.</t>
  </si>
  <si>
    <t xml:space="preserve">281119BOE07406879291388</t>
  </si>
  <si>
    <t xml:space="preserve">Shaleen Overseas</t>
  </si>
  <si>
    <t xml:space="preserve">281119BOE07407879648778</t>
  </si>
  <si>
    <t xml:space="preserve">Aastha Industries</t>
  </si>
  <si>
    <t xml:space="preserve">281119BOE07408879946256</t>
  </si>
  <si>
    <t xml:space="preserve">Max (India) Autolack</t>
  </si>
  <si>
    <t xml:space="preserve">281119BOE07409881926087</t>
  </si>
  <si>
    <t xml:space="preserve">Shiv Exim</t>
  </si>
  <si>
    <t xml:space="preserve">281119BOE07410882607140</t>
  </si>
  <si>
    <t xml:space="preserve">Transworld Furtichem Pvt Ltd</t>
  </si>
  <si>
    <t xml:space="preserve">281119BOE07411072013465</t>
  </si>
  <si>
    <t xml:space="preserve">Ius Equipments Pvt Ltd</t>
  </si>
  <si>
    <t xml:space="preserve">281119BOE07412072014084</t>
  </si>
  <si>
    <t xml:space="preserve">281119BOE07413072017272</t>
  </si>
  <si>
    <t xml:space="preserve">Sacmi Engineering India Private Limited</t>
  </si>
  <si>
    <t xml:space="preserve">281119BOE07414072022972</t>
  </si>
  <si>
    <t xml:space="preserve">Furnace Fabrica India Ltd</t>
  </si>
  <si>
    <t xml:space="preserve">281119BOE07415072023180</t>
  </si>
  <si>
    <t xml:space="preserve">Sana Hospitalityservices Pvt Ltd</t>
  </si>
  <si>
    <t xml:space="preserve">281119BOE07416072027010</t>
  </si>
  <si>
    <t xml:space="preserve">Pranav Construction Systems Pvt. Ltd</t>
  </si>
  <si>
    <t xml:space="preserve">281119BOE07417072027395</t>
  </si>
  <si>
    <t xml:space="preserve">Tej Engineering</t>
  </si>
  <si>
    <t xml:space="preserve">281119BOE07418072029470</t>
  </si>
  <si>
    <t xml:space="preserve">Suditi Industries Ltd.</t>
  </si>
  <si>
    <t xml:space="preserve">281119BOE07419072032735</t>
  </si>
  <si>
    <t xml:space="preserve">Kilitch Drugs (India) Limited</t>
  </si>
  <si>
    <t xml:space="preserve">281119BOE07420173028055</t>
  </si>
  <si>
    <t xml:space="preserve">Hoya Lens India Pvt Ltd(Payment)</t>
  </si>
  <si>
    <t xml:space="preserve">281119BOE07421641002450</t>
  </si>
  <si>
    <t xml:space="preserve">Elite Trading Company</t>
  </si>
  <si>
    <t xml:space="preserve">281119BOE07422831007509</t>
  </si>
  <si>
    <t xml:space="preserve">Goltens India Private Limited</t>
  </si>
  <si>
    <t xml:space="preserve">281119BOE07423837431504</t>
  </si>
  <si>
    <t xml:space="preserve">Oneline Wellness Private Limited</t>
  </si>
  <si>
    <t xml:space="preserve">281119BOE07424838357080</t>
  </si>
  <si>
    <t xml:space="preserve">Signext Display Systems Pvt Ltd</t>
  </si>
  <si>
    <t xml:space="preserve">281119BOE07425839586294</t>
  </si>
  <si>
    <t xml:space="preserve">P. Anand Corporation</t>
  </si>
  <si>
    <t xml:space="preserve">281119BOE07426841351350</t>
  </si>
  <si>
    <t xml:space="preserve">Giesse S.P.A.</t>
  </si>
  <si>
    <t xml:space="preserve">281119BOE07427841769173</t>
  </si>
  <si>
    <t xml:space="preserve">Yashraj Biotechnology Limited</t>
  </si>
  <si>
    <t xml:space="preserve">281119BOE07428841965203</t>
  </si>
  <si>
    <t xml:space="preserve">Environnement Sa India Pvt Ltd</t>
  </si>
  <si>
    <t xml:space="preserve">281119BOE07429842151767</t>
  </si>
  <si>
    <t xml:space="preserve">Profound Impex Private Limited</t>
  </si>
  <si>
    <t xml:space="preserve">281119BOE07430847747126</t>
  </si>
  <si>
    <t xml:space="preserve">Signage Circus Adshel Private Limited</t>
  </si>
  <si>
    <t xml:space="preserve">281119BOE07431849806215</t>
  </si>
  <si>
    <t xml:space="preserve">Global Lab</t>
  </si>
  <si>
    <t xml:space="preserve">281119BOE07432851177747</t>
  </si>
  <si>
    <t xml:space="preserve">Green Star Trading Co</t>
  </si>
  <si>
    <t xml:space="preserve">281119BOE07433851276809</t>
  </si>
  <si>
    <t xml:space="preserve">Balmer Lawrie Van Leer Limited</t>
  </si>
  <si>
    <t xml:space="preserve">281119BOE07434851333344</t>
  </si>
  <si>
    <t xml:space="preserve">Sunshine Laboratories (India) Private Limited</t>
  </si>
  <si>
    <t xml:space="preserve">281119BOE07435853179538</t>
  </si>
  <si>
    <t xml:space="preserve">V Ensure Pharma Technologies Private Limited</t>
  </si>
  <si>
    <t xml:space="preserve">281119BOE07436853435529</t>
  </si>
  <si>
    <t xml:space="preserve">Turbhe Polycans Private Ltd</t>
  </si>
  <si>
    <t xml:space="preserve">281119BOE07437853561342</t>
  </si>
  <si>
    <t xml:space="preserve">East West Power Solution</t>
  </si>
  <si>
    <t xml:space="preserve">281119BOE07438856868059</t>
  </si>
  <si>
    <t xml:space="preserve">Omnimed</t>
  </si>
  <si>
    <t xml:space="preserve">281119BOE07439857681484</t>
  </si>
  <si>
    <t xml:space="preserve">Victory Agri World</t>
  </si>
  <si>
    <t xml:space="preserve">281119BOE07440858818551</t>
  </si>
  <si>
    <t xml:space="preserve">M/S Mfc And Sons</t>
  </si>
  <si>
    <t xml:space="preserve">281119BOE07441859254253</t>
  </si>
  <si>
    <t xml:space="preserve">Onus Enterprise Private Limited</t>
  </si>
  <si>
    <t xml:space="preserve">281119BOE07442859672006</t>
  </si>
  <si>
    <t xml:space="preserve">Durafloor Concrete Solutions Llp</t>
  </si>
  <si>
    <t xml:space="preserve">281119BOE07443860328270</t>
  </si>
  <si>
    <t xml:space="preserve">Global Tech</t>
  </si>
  <si>
    <t xml:space="preserve">281119BOE07444862080253</t>
  </si>
  <si>
    <t xml:space="preserve">Kalpana Trading (India) Pvt Ltd</t>
  </si>
  <si>
    <t xml:space="preserve">281119BOE07445864834672</t>
  </si>
  <si>
    <t xml:space="preserve">Pulraj Electronics Pvt Ltd</t>
  </si>
  <si>
    <t xml:space="preserve">281119BOE07446864903426</t>
  </si>
  <si>
    <t xml:space="preserve">Veol Medical Technologies P Ltd</t>
  </si>
  <si>
    <t xml:space="preserve">281119BOE07447867593217</t>
  </si>
  <si>
    <t xml:space="preserve">Mp Biomedicals India Private Limited</t>
  </si>
  <si>
    <t xml:space="preserve">281119BOE07448869901940</t>
  </si>
  <si>
    <t xml:space="preserve">Echt Integrated Recreation Facility Private L</t>
  </si>
  <si>
    <t xml:space="preserve">281119BOE07449870861493</t>
  </si>
  <si>
    <t xml:space="preserve">Ss Filters Private Limited</t>
  </si>
  <si>
    <t xml:space="preserve">281119BOE07450871846118</t>
  </si>
  <si>
    <t xml:space="preserve">Destel India Private Limited</t>
  </si>
  <si>
    <t xml:space="preserve">281119BOE07451874187975</t>
  </si>
  <si>
    <t xml:space="preserve">Anshika Enterprises</t>
  </si>
  <si>
    <t xml:space="preserve">281119BOE07452876503006</t>
  </si>
  <si>
    <t xml:space="preserve">D M International</t>
  </si>
  <si>
    <t xml:space="preserve">281119BOE07453881306033</t>
  </si>
  <si>
    <t xml:space="preserve">M/S Wraptech Machines Pvt Ltd</t>
  </si>
  <si>
    <t xml:space="preserve">281119BOE07454883309950</t>
  </si>
  <si>
    <t xml:space="preserve">Goenka Lifestyles Private Limited</t>
  </si>
  <si>
    <t xml:space="preserve">281119BOE07455883864649</t>
  </si>
  <si>
    <t xml:space="preserve">Alpex Exim Overseas</t>
  </si>
  <si>
    <t xml:space="preserve">281119BOE07456885616087</t>
  </si>
  <si>
    <t xml:space="preserve">Varsha Fresh Meat Products Pvt Ltd</t>
  </si>
  <si>
    <t xml:space="preserve">281119BOE07457886098625</t>
  </si>
  <si>
    <t xml:space="preserve">New Bombay Hardware Traders Pvt Ltd</t>
  </si>
  <si>
    <t xml:space="preserve">281119BOE07459891876124</t>
  </si>
  <si>
    <t xml:space="preserve">Karan Overseas Corporation</t>
  </si>
  <si>
    <t xml:space="preserve">281119BOE07458890763670</t>
  </si>
  <si>
    <t xml:space="preserve">Fugro Survey (India) Pvt. Ltd.</t>
  </si>
  <si>
    <t xml:space="preserve">281119BOE07460072000194</t>
  </si>
  <si>
    <t xml:space="preserve">Marine Solutions</t>
  </si>
  <si>
    <t xml:space="preserve">281119BOE07461072009130</t>
  </si>
  <si>
    <t xml:space="preserve">Marine Solutions Distribution And Services Pr</t>
  </si>
  <si>
    <t xml:space="preserve">281119BOE07462072035405</t>
  </si>
  <si>
    <t xml:space="preserve">Marinetek India Services Private Limited</t>
  </si>
  <si>
    <t xml:space="preserve">281119BOE07463072039278</t>
  </si>
  <si>
    <t xml:space="preserve">Peter-Lacke India Private Limited</t>
  </si>
  <si>
    <t xml:space="preserve">281119BOE07464328008219</t>
  </si>
  <si>
    <t xml:space="preserve">Genesis Technologies</t>
  </si>
  <si>
    <t xml:space="preserve">281119BOE07465838929090</t>
  </si>
  <si>
    <t xml:space="preserve">Shraddha Saburi Exim Co</t>
  </si>
  <si>
    <t xml:space="preserve">281119BOE07466841759223</t>
  </si>
  <si>
    <t xml:space="preserve">Genesis Worldcom Private Limited</t>
  </si>
  <si>
    <t xml:space="preserve">281119BOE07467846114849</t>
  </si>
  <si>
    <t xml:space="preserve">Mass Trading</t>
  </si>
  <si>
    <t xml:space="preserve">281119BOE07468849299940</t>
  </si>
  <si>
    <t xml:space="preserve">Ndts India Pvt. Ltd.</t>
  </si>
  <si>
    <t xml:space="preserve">281119BOE07469850118643</t>
  </si>
  <si>
    <t xml:space="preserve">Om Sai Impex</t>
  </si>
  <si>
    <t xml:space="preserve">281119BOE07470851728126</t>
  </si>
  <si>
    <t xml:space="preserve">Smb Intertrade</t>
  </si>
  <si>
    <t xml:space="preserve">281119BOE07471852077344</t>
  </si>
  <si>
    <t xml:space="preserve">Julong Office Automation Private Limited</t>
  </si>
  <si>
    <t xml:space="preserve">281119BOE07472854793446</t>
  </si>
  <si>
    <t xml:space="preserve">Amron India</t>
  </si>
  <si>
    <t xml:space="preserve">281119BOE07473855164858</t>
  </si>
  <si>
    <t xml:space="preserve">Rotary Club Of Navimumbai Palm Beach Trust</t>
  </si>
  <si>
    <t xml:space="preserve">281119BOE07474856675545</t>
  </si>
  <si>
    <t xml:space="preserve">Kvb Processors Pvt Ltd</t>
  </si>
  <si>
    <t xml:space="preserve">281119BOE07475857796522</t>
  </si>
  <si>
    <t xml:space="preserve">Mahatma Phule Charitable Trust</t>
  </si>
  <si>
    <t xml:space="preserve">281119BOE07476864728558</t>
  </si>
  <si>
    <t xml:space="preserve">Arora Technologies Private Limited</t>
  </si>
  <si>
    <t xml:space="preserve">281119BOE07477865354261</t>
  </si>
  <si>
    <t xml:space="preserve">Hi Tech Fiber Composites Private Limited</t>
  </si>
  <si>
    <t xml:space="preserve">281119BOE07478865956872</t>
  </si>
  <si>
    <t xml:space="preserve">Mercury Export And Import Private Limited</t>
  </si>
  <si>
    <t xml:space="preserve">281119BOE07479865995219</t>
  </si>
  <si>
    <t xml:space="preserve">Mechvac India Limited</t>
  </si>
  <si>
    <t xml:space="preserve">281119BOE07480869758289</t>
  </si>
  <si>
    <t xml:space="preserve">Nass Engineering Services</t>
  </si>
  <si>
    <t xml:space="preserve">281119BOE07481869900418</t>
  </si>
  <si>
    <t xml:space="preserve">Delta Analytical</t>
  </si>
  <si>
    <t xml:space="preserve">281119BOE07482876688801</t>
  </si>
  <si>
    <t xml:space="preserve">Global Spares</t>
  </si>
  <si>
    <t xml:space="preserve">281119BOE07483878164944</t>
  </si>
  <si>
    <t xml:space="preserve">Advance Group</t>
  </si>
  <si>
    <t xml:space="preserve">281119BOE07484883715137</t>
  </si>
  <si>
    <t xml:space="preserve">Spare Solution</t>
  </si>
  <si>
    <t xml:space="preserve">281119BOE07485884657731</t>
  </si>
  <si>
    <t xml:space="preserve">Air Terminal Systems</t>
  </si>
  <si>
    <t xml:space="preserve">281119BOE07486886178587</t>
  </si>
  <si>
    <t xml:space="preserve">Nrn Group Service</t>
  </si>
  <si>
    <t xml:space="preserve">281119BOE07487889653406</t>
  </si>
  <si>
    <t xml:space="preserve">Fertin Pharma Research And Development India</t>
  </si>
  <si>
    <t xml:space="preserve">281119BOE07489843883149</t>
  </si>
  <si>
    <t xml:space="preserve">T.S.M. India Pvt Ltd</t>
  </si>
  <si>
    <t xml:space="preserve">281119BOE07488840610024</t>
  </si>
  <si>
    <t xml:space="preserve">Indian Burns Research Society</t>
  </si>
  <si>
    <t xml:space="preserve">281119BOE07490849056538</t>
  </si>
  <si>
    <t xml:space="preserve">Fertin India Private Limited</t>
  </si>
  <si>
    <t xml:space="preserve">281119BOE07491849429571</t>
  </si>
  <si>
    <t xml:space="preserve">U S Aquatreat Co</t>
  </si>
  <si>
    <t xml:space="preserve">281119BOE07492873581446</t>
  </si>
  <si>
    <t xml:space="preserve">Jsk Semiconductor</t>
  </si>
  <si>
    <t xml:space="preserve">281119BOE07493882296496</t>
  </si>
  <si>
    <t xml:space="preserve">Engineered Chemicals</t>
  </si>
  <si>
    <t xml:space="preserve">281119BOE07494882730305</t>
  </si>
  <si>
    <t xml:space="preserve">Soham Construction</t>
  </si>
  <si>
    <t xml:space="preserve">281119BOE07495885160896</t>
  </si>
  <si>
    <t xml:space="preserve">Gulab Shah Enterprises</t>
  </si>
  <si>
    <t xml:space="preserve">281119BOE07496888438521</t>
  </si>
  <si>
    <t xml:space="preserve">Accutest Research Laboratories (I) Pvt Ltd</t>
  </si>
  <si>
    <t xml:space="preserve">281119BOE07497032052632</t>
  </si>
  <si>
    <t xml:space="preserve">Riveiraa Designs</t>
  </si>
  <si>
    <t xml:space="preserve">281119BOE07498832436897</t>
  </si>
  <si>
    <t xml:space="preserve">Samkit Innovations</t>
  </si>
  <si>
    <t xml:space="preserve">281119BOE06583834851656</t>
  </si>
  <si>
    <t xml:space="preserve">Central Solutions Enterprise</t>
  </si>
  <si>
    <t xml:space="preserve">281119BOE06584834860749</t>
  </si>
  <si>
    <t xml:space="preserve">Tahini Hospitality Private Limited</t>
  </si>
  <si>
    <t xml:space="preserve">281119BOE06585836624266</t>
  </si>
  <si>
    <t xml:space="preserve">Jab Equipments Private Limited</t>
  </si>
  <si>
    <t xml:space="preserve">281119BOE06587840196937</t>
  </si>
  <si>
    <t xml:space="preserve">Visen Industries Limited</t>
  </si>
  <si>
    <t xml:space="preserve">281119BOE06588840408212</t>
  </si>
  <si>
    <t xml:space="preserve">Arnav Logistics Park Private Ltd</t>
  </si>
  <si>
    <t xml:space="preserve">281119BOE06589847426389</t>
  </si>
  <si>
    <t xml:space="preserve">Faab Enterprises</t>
  </si>
  <si>
    <t xml:space="preserve">281119BOE06590850055642</t>
  </si>
  <si>
    <t xml:space="preserve">Shraddha Impex Gujarat</t>
  </si>
  <si>
    <t xml:space="preserve">281119BOE06591851714686</t>
  </si>
  <si>
    <t xml:space="preserve">J D Trade Links</t>
  </si>
  <si>
    <t xml:space="preserve">281119BOE06592855494286</t>
  </si>
  <si>
    <t xml:space="preserve">Krupa Labequi</t>
  </si>
  <si>
    <t xml:space="preserve">281119BOE06593863324144</t>
  </si>
  <si>
    <t xml:space="preserve">Riday Enterprises</t>
  </si>
  <si>
    <t xml:space="preserve">281119BOE06594867492391</t>
  </si>
  <si>
    <t xml:space="preserve">Jap Modular Furniture Concepts Private Limite</t>
  </si>
  <si>
    <t xml:space="preserve">281119BOE06595867771124</t>
  </si>
  <si>
    <t xml:space="preserve">Bdmv International Trading Pvt Ltd</t>
  </si>
  <si>
    <t xml:space="preserve">281119BOE06596874935084</t>
  </si>
  <si>
    <t xml:space="preserve">Nivaara Chemicals Private Limited</t>
  </si>
  <si>
    <t xml:space="preserve">281119BOE06597876614361</t>
  </si>
  <si>
    <t xml:space="preserve">Speciality Store</t>
  </si>
  <si>
    <t xml:space="preserve">281119BOE06598878834855</t>
  </si>
  <si>
    <t xml:space="preserve">Patani Products</t>
  </si>
  <si>
    <t xml:space="preserve">281119BOE06599881838763</t>
  </si>
  <si>
    <t xml:space="preserve">Velocity Multiventure Llp</t>
  </si>
  <si>
    <t xml:space="preserve">281119BOE06600885196828</t>
  </si>
  <si>
    <t xml:space="preserve">Esha International</t>
  </si>
  <si>
    <t xml:space="preserve">281119BOE06601885491927</t>
  </si>
  <si>
    <t xml:space="preserve">Auric Beauty Products Private Limited</t>
  </si>
  <si>
    <t xml:space="preserve">281119BOE06602887946730</t>
  </si>
  <si>
    <t xml:space="preserve">Yve Industrial And Trading Company</t>
  </si>
  <si>
    <t xml:space="preserve">281119BOE06604028025427</t>
  </si>
  <si>
    <t xml:space="preserve">U K Polyplast Pvt Ltd</t>
  </si>
  <si>
    <t xml:space="preserve">281119BOE06606219024645</t>
  </si>
  <si>
    <t xml:space="preserve">Athena Drug Delivery Solutions Private Limite</t>
  </si>
  <si>
    <t xml:space="preserve">281119BOE06607230009923</t>
  </si>
  <si>
    <t xml:space="preserve">Godawari Power &amp; Ispat Limited</t>
  </si>
  <si>
    <t xml:space="preserve">281119BOE06608233004385</t>
  </si>
  <si>
    <t xml:space="preserve">Ashish Interbuild Pvt Ltd</t>
  </si>
  <si>
    <t xml:space="preserve">281119BOE06609328013418</t>
  </si>
  <si>
    <t xml:space="preserve">Psl Corrosion Control Services Ltd.</t>
  </si>
  <si>
    <t xml:space="preserve">281119BOE06610328014331</t>
  </si>
  <si>
    <t xml:space="preserve">Kusters Engineering India Pvt Ltd</t>
  </si>
  <si>
    <t xml:space="preserve">281119BOE06619844052650</t>
  </si>
  <si>
    <t xml:space="preserve">Printpack Engineers</t>
  </si>
  <si>
    <t xml:space="preserve">281119BOE06611653000568</t>
  </si>
  <si>
    <t xml:space="preserve">G M Mills Pvt Ltd</t>
  </si>
  <si>
    <t xml:space="preserve">281119BOE06613835765852</t>
  </si>
  <si>
    <t xml:space="preserve">Bestseller Fashion India Pvt Ltd</t>
  </si>
  <si>
    <t xml:space="preserve">281119BOE06614836439136</t>
  </si>
  <si>
    <t xml:space="preserve">Longulf Trading India Pvt Ltd</t>
  </si>
  <si>
    <t xml:space="preserve">281119BOE06615838207106</t>
  </si>
  <si>
    <t xml:space="preserve">Fitco Engineers Pvt Ltd</t>
  </si>
  <si>
    <t xml:space="preserve">281119BOE06616841117569</t>
  </si>
  <si>
    <t xml:space="preserve">Belaire Hotels Pvt Ltd</t>
  </si>
  <si>
    <t xml:space="preserve">281119BOE06617841653019</t>
  </si>
  <si>
    <t xml:space="preserve">Jfsl-Jll (Jv)</t>
  </si>
  <si>
    <t xml:space="preserve">281119BOE06618842361653</t>
  </si>
  <si>
    <t xml:space="preserve">Posterboy Distribution Pvt Ltd</t>
  </si>
  <si>
    <t xml:space="preserve">281119BOE06620844873742</t>
  </si>
  <si>
    <t xml:space="preserve">Safari Industries (India) Ltd</t>
  </si>
  <si>
    <t xml:space="preserve">281119BOE06621845223276</t>
  </si>
  <si>
    <t xml:space="preserve">Writer Lifestyle Pvt Ltd</t>
  </si>
  <si>
    <t xml:space="preserve">281119BOE06623848876834</t>
  </si>
  <si>
    <t xml:space="preserve">Amca Equipments Pvt Ltd</t>
  </si>
  <si>
    <t xml:space="preserve">281119BOE06624853305859</t>
  </si>
  <si>
    <t xml:space="preserve">Daiwik Exim &amp; Logistics Llp</t>
  </si>
  <si>
    <t xml:space="preserve">281119BOE06626859742030</t>
  </si>
  <si>
    <t xml:space="preserve">Nayasa Superplast</t>
  </si>
  <si>
    <t xml:space="preserve">281119BOE06627865008790</t>
  </si>
  <si>
    <t xml:space="preserve">City Lifts India Limited</t>
  </si>
  <si>
    <t xml:space="preserve">281119BOE06628867667896</t>
  </si>
  <si>
    <t xml:space="preserve">Lok Chemicals Private Limited</t>
  </si>
  <si>
    <t xml:space="preserve">281119BOE06629868254539</t>
  </si>
  <si>
    <t xml:space="preserve">City Elevators Private Limited</t>
  </si>
  <si>
    <t xml:space="preserve">281119BOE06630873384335</t>
  </si>
  <si>
    <t xml:space="preserve">Supreme Transport Organisation Pvt Ltd</t>
  </si>
  <si>
    <t xml:space="preserve">281119BOE06631873601736</t>
  </si>
  <si>
    <t xml:space="preserve">Showroom 79 Clothing Private Limited</t>
  </si>
  <si>
    <t xml:space="preserve">281119BOE06632875348250</t>
  </si>
  <si>
    <t xml:space="preserve">Valson Polyester Private Limited</t>
  </si>
  <si>
    <t xml:space="preserve">281119BOE06633876507892</t>
  </si>
  <si>
    <t xml:space="preserve">Amafhh Enterprises</t>
  </si>
  <si>
    <t xml:space="preserve">281119BOE06634879724355</t>
  </si>
  <si>
    <t xml:space="preserve">Rashtriya Metal Industries Limited</t>
  </si>
  <si>
    <t xml:space="preserve">281119BOE06635887902622</t>
  </si>
  <si>
    <t xml:space="preserve">Future Enterprises Ltd</t>
  </si>
  <si>
    <t xml:space="preserve">281119BOE06636004010388</t>
  </si>
  <si>
    <t xml:space="preserve">Anup Singh Kalsy</t>
  </si>
  <si>
    <t xml:space="preserve">281119BOE06637004154956</t>
  </si>
  <si>
    <t xml:space="preserve">Future Knowledge Services Ltd</t>
  </si>
  <si>
    <t xml:space="preserve">281119BOE06638004302849</t>
  </si>
  <si>
    <t xml:space="preserve">Celio Future Fashion Private Limited</t>
  </si>
  <si>
    <t xml:space="preserve">281119BOE06639004376237</t>
  </si>
  <si>
    <t xml:space="preserve">Marisha Trading Company Private Limited</t>
  </si>
  <si>
    <t xml:space="preserve">281119BOE06640219024250</t>
  </si>
  <si>
    <t xml:space="preserve">Acevin Solutions</t>
  </si>
  <si>
    <t xml:space="preserve">281119BOE06641839879973</t>
  </si>
  <si>
    <t xml:space="preserve">Gemini Trading</t>
  </si>
  <si>
    <t xml:space="preserve">281119BOE06642845720633</t>
  </si>
  <si>
    <t xml:space="preserve">Alamiko Solutions Pvt Ltd</t>
  </si>
  <si>
    <t xml:space="preserve">281119BOE06643849693644</t>
  </si>
  <si>
    <t xml:space="preserve">Future Retail Ltd</t>
  </si>
  <si>
    <t xml:space="preserve">281119BOE06644856571185</t>
  </si>
  <si>
    <t xml:space="preserve">Sunrise Assets Private Limited</t>
  </si>
  <si>
    <t xml:space="preserve">281119BOE06645858482808</t>
  </si>
  <si>
    <t xml:space="preserve">Globetrek Import Export Private Limited</t>
  </si>
  <si>
    <t xml:space="preserve">281119BOE06647866557875</t>
  </si>
  <si>
    <t xml:space="preserve">Future Speciality Retail Limited</t>
  </si>
  <si>
    <t xml:space="preserve">281119BOE06648868325220</t>
  </si>
  <si>
    <t xml:space="preserve">Vaishnavi Beauty And Herbal Oils Llp</t>
  </si>
  <si>
    <t xml:space="preserve">281119BOE06649884644873</t>
  </si>
  <si>
    <t xml:space="preserve">Red Ice Productions Pvt Ltd</t>
  </si>
  <si>
    <t xml:space="preserve">281119BOE06650064021708</t>
  </si>
  <si>
    <t xml:space="preserve">Good Living Products</t>
  </si>
  <si>
    <t xml:space="preserve">281119BOE06651850422771</t>
  </si>
  <si>
    <t xml:space="preserve">Haadin Salim Bava</t>
  </si>
  <si>
    <t xml:space="preserve">281119BOE06652853543168</t>
  </si>
  <si>
    <t xml:space="preserve">Tyagi Enterprises</t>
  </si>
  <si>
    <t xml:space="preserve">281119BOE06653859440994</t>
  </si>
  <si>
    <t xml:space="preserve">Vinsun Enterprises</t>
  </si>
  <si>
    <t xml:space="preserve">281119BOE06654888337346</t>
  </si>
  <si>
    <t xml:space="preserve">Forever Skin Care</t>
  </si>
  <si>
    <t xml:space="preserve">281119BOE06655891265258</t>
  </si>
  <si>
    <t xml:space="preserve">Sanghi Industries Ltd</t>
  </si>
  <si>
    <t xml:space="preserve">6-Udyog Nagar  S V Road  Goregaon(West)</t>
  </si>
  <si>
    <t xml:space="preserve">281119BOE06656003008843</t>
  </si>
  <si>
    <t xml:space="preserve">Sanjay Sales Corporation</t>
  </si>
  <si>
    <t xml:space="preserve">281119BOE06657080026633</t>
  </si>
  <si>
    <t xml:space="preserve">Maxx Mobile Communications Ltd</t>
  </si>
  <si>
    <t xml:space="preserve">281119BOE06658219005416</t>
  </si>
  <si>
    <t xml:space="preserve">Greens Product</t>
  </si>
  <si>
    <t xml:space="preserve">281119BOE06410887598051</t>
  </si>
  <si>
    <t xml:space="preserve">Reema Gupta</t>
  </si>
  <si>
    <t xml:space="preserve">281119BOE06659219006651</t>
  </si>
  <si>
    <t xml:space="preserve">Chem Seals Engineering Pvt Ltd</t>
  </si>
  <si>
    <t xml:space="preserve">281119BOE06660835940068</t>
  </si>
  <si>
    <t xml:space="preserve">Pam Corporation</t>
  </si>
  <si>
    <t xml:space="preserve">281119BOE06661836597560</t>
  </si>
  <si>
    <t xml:space="preserve">Asha &amp; Sons</t>
  </si>
  <si>
    <t xml:space="preserve">281119BOE06662836615629</t>
  </si>
  <si>
    <t xml:space="preserve">Sonico Technology And Infrastructure Private</t>
  </si>
  <si>
    <t xml:space="preserve">281119BOE06663839566423</t>
  </si>
  <si>
    <t xml:space="preserve">Gandhar Oil Refinery India Ltd</t>
  </si>
  <si>
    <t xml:space="preserve">281119BOE06664840622061</t>
  </si>
  <si>
    <t xml:space="preserve">Maxx Mobile Communications Limited</t>
  </si>
  <si>
    <t xml:space="preserve">281119BOE06665843535704</t>
  </si>
  <si>
    <t xml:space="preserve">Seal Matic India Pvt Ltd</t>
  </si>
  <si>
    <t xml:space="preserve">281119BOE06666844031278</t>
  </si>
  <si>
    <t xml:space="preserve">281119BOE06667845534745</t>
  </si>
  <si>
    <t xml:space="preserve">Mtt Telcom Private Limited</t>
  </si>
  <si>
    <t xml:space="preserve">281119BOE06668846216119</t>
  </si>
  <si>
    <t xml:space="preserve">Casa Cera Llp</t>
  </si>
  <si>
    <t xml:space="preserve">281119BOE06669848517846</t>
  </si>
  <si>
    <t xml:space="preserve">Samer Exim Private Limited</t>
  </si>
  <si>
    <t xml:space="preserve">281119BOE06670850935203</t>
  </si>
  <si>
    <t xml:space="preserve">Gatsby Merchandise Private Limited</t>
  </si>
  <si>
    <t xml:space="preserve">281119BOE06671852185936</t>
  </si>
  <si>
    <t xml:space="preserve">Rustomjee Kerawalla Foundation</t>
  </si>
  <si>
    <t xml:space="preserve">281119BOE06672852759620</t>
  </si>
  <si>
    <t xml:space="preserve">D B Health Care Pvt Ltd</t>
  </si>
  <si>
    <t xml:space="preserve">281119BOE06673854350462</t>
  </si>
  <si>
    <t xml:space="preserve">Evolve Interiors &amp; Exteriors Solutions Llp</t>
  </si>
  <si>
    <t xml:space="preserve">281119BOE06674857117410</t>
  </si>
  <si>
    <t xml:space="preserve">Eros Textiles &amp; Exim Private Limited</t>
  </si>
  <si>
    <t xml:space="preserve">281119BOE06675863678467</t>
  </si>
  <si>
    <t xml:space="preserve">Loyal Corporation</t>
  </si>
  <si>
    <t xml:space="preserve">281119BOE06676866829755</t>
  </si>
  <si>
    <t xml:space="preserve">Kruti Promotions &amp; Events Private Limited</t>
  </si>
  <si>
    <t xml:space="preserve">281119BOE06677868667331</t>
  </si>
  <si>
    <t xml:space="preserve">Coner International Pvt Ltd</t>
  </si>
  <si>
    <t xml:space="preserve">281119BOE06678877283469</t>
  </si>
  <si>
    <t xml:space="preserve">World Water Works India Private Limited</t>
  </si>
  <si>
    <t xml:space="preserve">281119BOE06679877823216</t>
  </si>
  <si>
    <t xml:space="preserve">Shsupervasi Foundation</t>
  </si>
  <si>
    <t xml:space="preserve">281119BOE07290876191129</t>
  </si>
  <si>
    <t xml:space="preserve">Material Testing &amp; Technologies</t>
  </si>
  <si>
    <t xml:space="preserve">281119BOE07291888919449</t>
  </si>
  <si>
    <t xml:space="preserve">Bright Star Industries</t>
  </si>
  <si>
    <t xml:space="preserve">281119BOE07292857308137</t>
  </si>
  <si>
    <t xml:space="preserve">M/S Barbeque -Nation Hospitality Ltd</t>
  </si>
  <si>
    <t xml:space="preserve">Chandigarh</t>
  </si>
  <si>
    <t xml:space="preserve">281119BOE07293043061595</t>
  </si>
  <si>
    <t xml:space="preserve">Lechler (India) Pvt Ltd</t>
  </si>
  <si>
    <t xml:space="preserve">281119BOE07294061025833</t>
  </si>
  <si>
    <t xml:space="preserve">Indian Rubber Manufacturers Research Associat</t>
  </si>
  <si>
    <t xml:space="preserve">281119BOE07295061030582</t>
  </si>
  <si>
    <t xml:space="preserve">Venkataramana Food Specialities Limited</t>
  </si>
  <si>
    <t xml:space="preserve">281119BOE07296341000519</t>
  </si>
  <si>
    <t xml:space="preserve">Acumen Technique</t>
  </si>
  <si>
    <t xml:space="preserve">281119BOE07297834439713</t>
  </si>
  <si>
    <t xml:space="preserve">Prakash Enterprises</t>
  </si>
  <si>
    <t xml:space="preserve">281119BOE07298841083227</t>
  </si>
  <si>
    <t xml:space="preserve">Shethvinod Lighting Pvt Ltd</t>
  </si>
  <si>
    <t xml:space="preserve">281119BOE06842885643299</t>
  </si>
  <si>
    <t xml:space="preserve">M/S Unison Trading Co</t>
  </si>
  <si>
    <t xml:space="preserve">281119BOE06841882201037</t>
  </si>
  <si>
    <t xml:space="preserve">Varsani Commtrade Private Limited</t>
  </si>
  <si>
    <t xml:space="preserve">281119BOE06840880817390</t>
  </si>
  <si>
    <t xml:space="preserve">Raut Engineering Private Limited</t>
  </si>
  <si>
    <t xml:space="preserve">281119BOE06839873370854</t>
  </si>
  <si>
    <t xml:space="preserve">Micromed Systems</t>
  </si>
  <si>
    <t xml:space="preserve">281119BOE06838873001059</t>
  </si>
  <si>
    <t xml:space="preserve">Creative Peripherals And Distribution Ltd</t>
  </si>
  <si>
    <t xml:space="preserve">281119BOE06837868036487</t>
  </si>
  <si>
    <t xml:space="preserve">Arc Distributors (I) Private Limited</t>
  </si>
  <si>
    <t xml:space="preserve">281119BOE06836867597688</t>
  </si>
  <si>
    <t xml:space="preserve">A K Technology</t>
  </si>
  <si>
    <t xml:space="preserve">281119BOE06835867090989</t>
  </si>
  <si>
    <t xml:space="preserve">Sejal Shakti Realtors Llp</t>
  </si>
  <si>
    <t xml:space="preserve">281119BOE06834866084668</t>
  </si>
  <si>
    <t xml:space="preserve">Foxxy Couture Private Limited</t>
  </si>
  <si>
    <t xml:space="preserve">281119BOE06833865724962</t>
  </si>
  <si>
    <t xml:space="preserve">Royal Trade Impex</t>
  </si>
  <si>
    <t xml:space="preserve">281119BOE06832865467733</t>
  </si>
  <si>
    <t xml:space="preserve">Inp Computer Technology Private Limited</t>
  </si>
  <si>
    <t xml:space="preserve">281119BOE06831865000366</t>
  </si>
  <si>
    <t xml:space="preserve">Nikunj Trading Corporation</t>
  </si>
  <si>
    <t xml:space="preserve">281119BOE06830858150644</t>
  </si>
  <si>
    <t xml:space="preserve">Poets Lovers And Lunatics Motion Pictures Pri</t>
  </si>
  <si>
    <t xml:space="preserve">281119BOE06829856544700</t>
  </si>
  <si>
    <t xml:space="preserve">Shield Armoring Pvt Ltd</t>
  </si>
  <si>
    <t xml:space="preserve">281119BOE06828855181226</t>
  </si>
  <si>
    <t xml:space="preserve">Ambike Metallica</t>
  </si>
  <si>
    <t xml:space="preserve">281119BOE06827851207840</t>
  </si>
  <si>
    <t xml:space="preserve">Jmd Exim And Textile Company</t>
  </si>
  <si>
    <t xml:space="preserve">281119BOE06826850346257</t>
  </si>
  <si>
    <t xml:space="preserve">Wonderkids Metrics Pvt.Ltd</t>
  </si>
  <si>
    <t xml:space="preserve">281119BOE06825849503040</t>
  </si>
  <si>
    <t xml:space="preserve">Progressive Associates</t>
  </si>
  <si>
    <t xml:space="preserve">281119BOE06824842276138</t>
  </si>
  <si>
    <t xml:space="preserve">Nakshatra Business Private Limited</t>
  </si>
  <si>
    <t xml:space="preserve">281119BOE06823837289070</t>
  </si>
  <si>
    <t xml:space="preserve">Pristine International</t>
  </si>
  <si>
    <t xml:space="preserve">281119BOE06822832743829</t>
  </si>
  <si>
    <t xml:space="preserve">Riya Enterprise</t>
  </si>
  <si>
    <t xml:space="preserve">281119BOE06821831740270</t>
  </si>
  <si>
    <t xml:space="preserve">Jasmine Engineers</t>
  </si>
  <si>
    <t xml:space="preserve">281119BOE06820201010596</t>
  </si>
  <si>
    <t xml:space="preserve">J J Enterprises</t>
  </si>
  <si>
    <t xml:space="preserve">281119BOE06819201005723</t>
  </si>
  <si>
    <t xml:space="preserve">Accurate Engineering</t>
  </si>
  <si>
    <t xml:space="preserve">281119BOE06818201003863</t>
  </si>
  <si>
    <t xml:space="preserve">Manju Surgikraft Pvt Ltd</t>
  </si>
  <si>
    <t xml:space="preserve">281119BOE06817201001543</t>
  </si>
  <si>
    <t xml:space="preserve">Peshri Instruments Pvt Ltd</t>
  </si>
  <si>
    <t xml:space="preserve">281119BOE06816018054439</t>
  </si>
  <si>
    <t xml:space="preserve">Sunways Bio - Science Llp</t>
  </si>
  <si>
    <t xml:space="preserve">281119BOE06815885480746</t>
  </si>
  <si>
    <t xml:space="preserve">Videas</t>
  </si>
  <si>
    <t xml:space="preserve">281119BOE06814884715566</t>
  </si>
  <si>
    <t xml:space="preserve">J V Enterprises</t>
  </si>
  <si>
    <t xml:space="preserve">281119BOE06813881185884</t>
  </si>
  <si>
    <t xml:space="preserve">Zeal Media Machine Trade</t>
  </si>
  <si>
    <t xml:space="preserve">281119BOE06812877738414</t>
  </si>
  <si>
    <t xml:space="preserve">Hariom Impex</t>
  </si>
  <si>
    <t xml:space="preserve">281119BOE06811873939502</t>
  </si>
  <si>
    <t xml:space="preserve">Waaree Pv Technologies Pvt Ltd</t>
  </si>
  <si>
    <t xml:space="preserve">281119BOE06810867409259</t>
  </si>
  <si>
    <t xml:space="preserve">Sunmount Engineering Llp</t>
  </si>
  <si>
    <t xml:space="preserve">281119BOE06809867057489</t>
  </si>
  <si>
    <t xml:space="preserve">Lord Krishna Impex</t>
  </si>
  <si>
    <t xml:space="preserve">281119BOE06808857642934</t>
  </si>
  <si>
    <t xml:space="preserve">Namrah Mercantile Private Limited</t>
  </si>
  <si>
    <t xml:space="preserve">281119BOE06807850141870</t>
  </si>
  <si>
    <t xml:space="preserve">The Road Company</t>
  </si>
  <si>
    <t xml:space="preserve">281119BOE06806843284962</t>
  </si>
  <si>
    <t xml:space="preserve">Surfis Klenz India Private Limited</t>
  </si>
  <si>
    <t xml:space="preserve">281119BOE06805839816505</t>
  </si>
  <si>
    <t xml:space="preserve">Prabhat Telecoms (India) Pvt Ltd</t>
  </si>
  <si>
    <t xml:space="preserve">281119BOE06804839249326</t>
  </si>
  <si>
    <t xml:space="preserve">Rebs Lubrication India Private Limited</t>
  </si>
  <si>
    <t xml:space="preserve">281119BOE06803834150783</t>
  </si>
  <si>
    <t xml:space="preserve">Seema Enterprise</t>
  </si>
  <si>
    <t xml:space="preserve">281119BOE06802384015640</t>
  </si>
  <si>
    <t xml:space="preserve">Holographic Security Marking Systems Private</t>
  </si>
  <si>
    <t xml:space="preserve">281119BOE06801384010948</t>
  </si>
  <si>
    <t xml:space="preserve">Interscape</t>
  </si>
  <si>
    <t xml:space="preserve">281119BOE06800384004376</t>
  </si>
  <si>
    <t xml:space="preserve">M K Enterprises</t>
  </si>
  <si>
    <t xml:space="preserve">281119BOE06799018034907</t>
  </si>
  <si>
    <t xml:space="preserve">Aarcade Laundry Concepts Private Limited</t>
  </si>
  <si>
    <t xml:space="preserve">281119BOE06798890910678</t>
  </si>
  <si>
    <t xml:space="preserve">Suprim Chemicals</t>
  </si>
  <si>
    <t xml:space="preserve">281119BOE06797886761255</t>
  </si>
  <si>
    <t xml:space="preserve">Monarch Soft Tech Llp</t>
  </si>
  <si>
    <t xml:space="preserve">281119BOE06796886117924</t>
  </si>
  <si>
    <t xml:space="preserve">Pacific Aesthetic India Private Limited</t>
  </si>
  <si>
    <t xml:space="preserve">281119BOE06795877816721</t>
  </si>
  <si>
    <t xml:space="preserve">Universal Audiology &amp; Hearing Private Limited</t>
  </si>
  <si>
    <t xml:space="preserve">281119BOE06794875791785</t>
  </si>
  <si>
    <t xml:space="preserve">Mima Products Private Limited</t>
  </si>
  <si>
    <t xml:space="preserve">281119BOE06793852179146</t>
  </si>
  <si>
    <t xml:space="preserve">Royal Palms Property Pvt Ltd</t>
  </si>
  <si>
    <t xml:space="preserve">281119BOE06792849930660</t>
  </si>
  <si>
    <t xml:space="preserve">Geo Api Solutions Pvt Ltd</t>
  </si>
  <si>
    <t xml:space="preserve">281119BOE06791847429133</t>
  </si>
  <si>
    <t xml:space="preserve">Hamon Shriram Cottrell Private Limited</t>
  </si>
  <si>
    <t xml:space="preserve">281119BOE06790373004470</t>
  </si>
  <si>
    <t xml:space="preserve">Royal Palms (India) Pvt Ltd.</t>
  </si>
  <si>
    <t xml:space="preserve">281119BOE06789246007159</t>
  </si>
  <si>
    <t xml:space="preserve">Essemm Speciality Llp</t>
  </si>
  <si>
    <t xml:space="preserve">281119BOE06788890559330</t>
  </si>
  <si>
    <t xml:space="preserve">Yooil Infrastructure Private Limited</t>
  </si>
  <si>
    <t xml:space="preserve">281119BOE06787889036829</t>
  </si>
  <si>
    <t xml:space="preserve">Jeen Bhavani International</t>
  </si>
  <si>
    <t xml:space="preserve">281119BOE06786888592405</t>
  </si>
  <si>
    <t xml:space="preserve">Pearl Creation</t>
  </si>
  <si>
    <t xml:space="preserve">281119BOE06785886278048</t>
  </si>
  <si>
    <t xml:space="preserve">Abrasive Udoyog Llp</t>
  </si>
  <si>
    <t xml:space="preserve">281119BOE06784885032895</t>
  </si>
  <si>
    <t xml:space="preserve">Dev Abrasive</t>
  </si>
  <si>
    <t xml:space="preserve">281119BOE06783882513711</t>
  </si>
  <si>
    <t xml:space="preserve">Saahil Global Business Private Limited</t>
  </si>
  <si>
    <t xml:space="preserve">281119BOE06782875527436</t>
  </si>
  <si>
    <t xml:space="preserve">Raaas Impex</t>
  </si>
  <si>
    <t xml:space="preserve">281119BOE06781869678861</t>
  </si>
  <si>
    <t xml:space="preserve">Pet Like That Solutions Llp</t>
  </si>
  <si>
    <t xml:space="preserve">281119BOE06780867513610</t>
  </si>
  <si>
    <t xml:space="preserve">Krisha Trading Co</t>
  </si>
  <si>
    <t xml:space="preserve">281119BOE06779867104891</t>
  </si>
  <si>
    <t xml:space="preserve">Music Products And Accessories Private Limted</t>
  </si>
  <si>
    <t xml:space="preserve">281119BOE06778865497239</t>
  </si>
  <si>
    <t xml:space="preserve">Krishna Trading Co</t>
  </si>
  <si>
    <t xml:space="preserve">281119BOE06777864383589</t>
  </si>
  <si>
    <t xml:space="preserve">Priyadarshana Rohan Gawans</t>
  </si>
  <si>
    <t xml:space="preserve">281119BOE06776856991592</t>
  </si>
  <si>
    <t xml:space="preserve">Dada Overseas</t>
  </si>
  <si>
    <t xml:space="preserve">281119BOE06775855925636</t>
  </si>
  <si>
    <t xml:space="preserve">Interworld Digital Cinema Pvt Ltd</t>
  </si>
  <si>
    <t xml:space="preserve">281119BOE06774853743088</t>
  </si>
  <si>
    <t xml:space="preserve">Maari Multitrading Private Limited</t>
  </si>
  <si>
    <t xml:space="preserve">281119BOE06773853516218</t>
  </si>
  <si>
    <t xml:space="preserve">Witteneia Multitrading Private Limited</t>
  </si>
  <si>
    <t xml:space="preserve">281119BOE06772853114705</t>
  </si>
  <si>
    <t xml:space="preserve">Sonic Enterprises</t>
  </si>
  <si>
    <t xml:space="preserve">281119BOE06771852948183</t>
  </si>
  <si>
    <t xml:space="preserve">Vaarun And Associates</t>
  </si>
  <si>
    <t xml:space="preserve">281119BOE06770852743811</t>
  </si>
  <si>
    <t xml:space="preserve">Khodiyar Fabricators</t>
  </si>
  <si>
    <t xml:space="preserve">281119BOE06769851999852</t>
  </si>
  <si>
    <t xml:space="preserve">Beauty 4 U</t>
  </si>
  <si>
    <t xml:space="preserve">281119BOE06768850757964</t>
  </si>
  <si>
    <t xml:space="preserve">Forbes Technosys Ltd</t>
  </si>
  <si>
    <t xml:space="preserve">281119BOE06767850069778</t>
  </si>
  <si>
    <t xml:space="preserve">Parni Intex Pvt Ltd</t>
  </si>
  <si>
    <t xml:space="preserve">281119BOE06766849037957</t>
  </si>
  <si>
    <t xml:space="preserve">Bil Energy Systems Limited</t>
  </si>
  <si>
    <t xml:space="preserve">281119BOE06765848316111</t>
  </si>
  <si>
    <t xml:space="preserve">Body Canvas</t>
  </si>
  <si>
    <t xml:space="preserve">281119BOE06764844386159</t>
  </si>
  <si>
    <t xml:space="preserve">Shree Sateri Ghodemukh Communications Pvt Ltd</t>
  </si>
  <si>
    <t xml:space="preserve">281119BOE06763843763882</t>
  </si>
  <si>
    <t xml:space="preserve">Ray Lite Optical Industries</t>
  </si>
  <si>
    <t xml:space="preserve">281119BOE06762842262193</t>
  </si>
  <si>
    <t xml:space="preserve">Mersaco Chemicals Private Limited</t>
  </si>
  <si>
    <t xml:space="preserve">281119BOE06761837996014</t>
  </si>
  <si>
    <t xml:space="preserve">Dorf Ketal Chemicals India Private Limited</t>
  </si>
  <si>
    <t xml:space="preserve">281119BOE06760837179817</t>
  </si>
  <si>
    <t xml:space="preserve">Ess Emm Chemicals</t>
  </si>
  <si>
    <t xml:space="preserve">281119BOE06759836232020</t>
  </si>
  <si>
    <t xml:space="preserve">Vedang Radio Technology Pvt Ltd</t>
  </si>
  <si>
    <t xml:space="preserve">281119BOE06758836009540</t>
  </si>
  <si>
    <t xml:space="preserve">Gls Electronics Industries Pvt Limited</t>
  </si>
  <si>
    <t xml:space="preserve">281119BOE06757835054429</t>
  </si>
  <si>
    <t xml:space="preserve">Deco Metal</t>
  </si>
  <si>
    <t xml:space="preserve">281119BOE06756834159169</t>
  </si>
  <si>
    <t xml:space="preserve">Matrixone Brands Pvt Ltd</t>
  </si>
  <si>
    <t xml:space="preserve">281119BOE06755833662595</t>
  </si>
  <si>
    <t xml:space="preserve">Aasu Exim Private Limited</t>
  </si>
  <si>
    <t xml:space="preserve">281119BOE06754833624805</t>
  </si>
  <si>
    <t xml:space="preserve">Toy Kids</t>
  </si>
  <si>
    <t xml:space="preserve">281119BOE06753833372899</t>
  </si>
  <si>
    <t xml:space="preserve">Maberest Hotels Private Limited</t>
  </si>
  <si>
    <t xml:space="preserve">281119BOE06752832734437</t>
  </si>
  <si>
    <t xml:space="preserve">Planet 41 Mobi-Venture Limited</t>
  </si>
  <si>
    <t xml:space="preserve">281119BOE06751831206041</t>
  </si>
  <si>
    <t xml:space="preserve">Saahil International</t>
  </si>
  <si>
    <t xml:space="preserve">281119BOE06750384011370</t>
  </si>
  <si>
    <t xml:space="preserve">Maxx Moblink Private Limited</t>
  </si>
  <si>
    <t xml:space="preserve">281119BOE06749219026681</t>
  </si>
  <si>
    <t xml:space="preserve">Indu Thermoformers Pvt Ltd</t>
  </si>
  <si>
    <t xml:space="preserve">281119BOE06748219020549</t>
  </si>
  <si>
    <t xml:space="preserve">Machinecraft</t>
  </si>
  <si>
    <t xml:space="preserve">281119BOE06747219016815</t>
  </si>
  <si>
    <t xml:space="preserve">Infinite Pinnacle Private Limited</t>
  </si>
  <si>
    <t xml:space="preserve">281119BOE06746219013176</t>
  </si>
  <si>
    <t xml:space="preserve">Mold Art (India) Private Limited</t>
  </si>
  <si>
    <t xml:space="preserve">281119BOE06745219005960</t>
  </si>
  <si>
    <t xml:space="preserve">Just Dial Ltd</t>
  </si>
  <si>
    <t xml:space="preserve">281119BOE06743219000399</t>
  </si>
  <si>
    <t xml:space="preserve">Pell Tech Health Care Pvt Ltd</t>
  </si>
  <si>
    <t xml:space="preserve">281119BOE06742062022228</t>
  </si>
  <si>
    <t xml:space="preserve">Elmech Engineering</t>
  </si>
  <si>
    <t xml:space="preserve">281119BOE09990867068492</t>
  </si>
  <si>
    <t xml:space="preserve">Ace Infotech</t>
  </si>
  <si>
    <t xml:space="preserve">281119BOE09991873511537</t>
  </si>
  <si>
    <t xml:space="preserve">S R Aravind</t>
  </si>
  <si>
    <t xml:space="preserve">281119BOE09992065005720</t>
  </si>
  <si>
    <t xml:space="preserve">Honeycomb India Private Limited</t>
  </si>
  <si>
    <t xml:space="preserve">281119BOE09993065007356</t>
  </si>
  <si>
    <t xml:space="preserve">Honeycomb International Inc</t>
  </si>
  <si>
    <t xml:space="preserve">281119BOE09994065007357</t>
  </si>
  <si>
    <t xml:space="preserve">R S V Enterprises</t>
  </si>
  <si>
    <t xml:space="preserve">281119BOE09995065022237</t>
  </si>
  <si>
    <t xml:space="preserve">The Akshaya Patra Foundation</t>
  </si>
  <si>
    <t xml:space="preserve">281119BOE09996065026865</t>
  </si>
  <si>
    <t xml:space="preserve">Iskcon Bangalore</t>
  </si>
  <si>
    <t xml:space="preserve">281119BOE09997065029889</t>
  </si>
  <si>
    <t xml:space="preserve">Sri Sapthagiri Srinivasa Enterprises Pvt Ltd</t>
  </si>
  <si>
    <t xml:space="preserve">281119BOE09998065037012</t>
  </si>
  <si>
    <t xml:space="preserve">Plasma Electronic Private Limited</t>
  </si>
  <si>
    <t xml:space="preserve">281119BOE08124878418525</t>
  </si>
  <si>
    <t xml:space="preserve">Prompt Toolings India Private Limited</t>
  </si>
  <si>
    <t xml:space="preserve">281119BOE08125882204056</t>
  </si>
  <si>
    <t xml:space="preserve">Saffron Holistic Healthcare Private Limited</t>
  </si>
  <si>
    <t xml:space="preserve">281119BOE08126885294242</t>
  </si>
  <si>
    <t xml:space="preserve">Rajdeep Buildcon Pvt Ltd</t>
  </si>
  <si>
    <t xml:space="preserve">281119BOE08127215006327</t>
  </si>
  <si>
    <t xml:space="preserve">Estelle Ingredients</t>
  </si>
  <si>
    <t xml:space="preserve">281119BOE08128849502526</t>
  </si>
  <si>
    <t xml:space="preserve">Vardhaman Polyfilms</t>
  </si>
  <si>
    <t xml:space="preserve">281119BOE08129849994116</t>
  </si>
  <si>
    <t xml:space="preserve">Kalantri Chemical Industries</t>
  </si>
  <si>
    <t xml:space="preserve">281119BOE08130853566412</t>
  </si>
  <si>
    <t xml:space="preserve">Siddhi Forge Pvt Ltd</t>
  </si>
  <si>
    <t xml:space="preserve">281119BOE08131862069887</t>
  </si>
  <si>
    <t xml:space="preserve">J M Industries</t>
  </si>
  <si>
    <t xml:space="preserve">281119BOE08132866692710</t>
  </si>
  <si>
    <t xml:space="preserve">123456bherulal Radheshyam Bhandari</t>
  </si>
  <si>
    <t xml:space="preserve">281119BOE08134188000503</t>
  </si>
  <si>
    <t xml:space="preserve">Mechanite Engineering Solutions</t>
  </si>
  <si>
    <t xml:space="preserve">281119BOE08135834197334</t>
  </si>
  <si>
    <t xml:space="preserve">Raghuleela Innovative Technology R And D Cent</t>
  </si>
  <si>
    <t xml:space="preserve">281119BOE08136843433039</t>
  </si>
  <si>
    <t xml:space="preserve">Marathon Association Satara</t>
  </si>
  <si>
    <t xml:space="preserve">281119BOE08137846294589</t>
  </si>
  <si>
    <t xml:space="preserve">Nutris Corp Solutions India Private Limited</t>
  </si>
  <si>
    <t xml:space="preserve">281119BOE08138874455336</t>
  </si>
  <si>
    <t xml:space="preserve">Top Gear Transmissions</t>
  </si>
  <si>
    <t xml:space="preserve">281119BOE08139188000691</t>
  </si>
  <si>
    <t xml:space="preserve">Mutha Founders Pvt Limited</t>
  </si>
  <si>
    <t xml:space="preserve">281119BOE08140188007935</t>
  </si>
  <si>
    <t xml:space="preserve">Dura Magnets Pvt Ltd</t>
  </si>
  <si>
    <t xml:space="preserve">281119BOE08141188009097</t>
  </si>
  <si>
    <t xml:space="preserve">Utopia Optovision Private Limited</t>
  </si>
  <si>
    <t xml:space="preserve">281119BOE08142188018904</t>
  </si>
  <si>
    <t xml:space="preserve">Agrovision Food Technologies Private Limited</t>
  </si>
  <si>
    <t xml:space="preserve">281119BOE08143835020318</t>
  </si>
  <si>
    <t xml:space="preserve">Planet Home Decore Pvt Ltd</t>
  </si>
  <si>
    <t xml:space="preserve">281119BOE08144850981390</t>
  </si>
  <si>
    <t xml:space="preserve">V R ART FURNITUURE PRIVATE LIMITED</t>
  </si>
  <si>
    <t xml:space="preserve">MH MAHARASHTRA</t>
  </si>
  <si>
    <t xml:space="preserve">281119BOE08145861363881</t>
  </si>
  <si>
    <t xml:space="preserve">Trimurti Foodtech Private Limited</t>
  </si>
  <si>
    <t xml:space="preserve">281119BOE08342877409636</t>
  </si>
  <si>
    <t xml:space="preserve">Elegant Coatings Private Limited</t>
  </si>
  <si>
    <t xml:space="preserve">281119BOE08343880649676</t>
  </si>
  <si>
    <t xml:space="preserve">Securelayer7 Technologies Private Limited</t>
  </si>
  <si>
    <t xml:space="preserve">281119BOE08344881909650</t>
  </si>
  <si>
    <t xml:space="preserve">Badve Engineering Ltd</t>
  </si>
  <si>
    <t xml:space="preserve">281119BOE08345832436228</t>
  </si>
  <si>
    <t xml:space="preserve">Gajlaxmi Steel Pvt Ltd</t>
  </si>
  <si>
    <t xml:space="preserve">281119BOE08346165012082</t>
  </si>
  <si>
    <t xml:space="preserve">Saptashrungi Alloy Pvt Ltd</t>
  </si>
  <si>
    <t xml:space="preserve">281119BOE08347487002462</t>
  </si>
  <si>
    <t xml:space="preserve">Rajuri Steels Private Limited</t>
  </si>
  <si>
    <t xml:space="preserve">281119BOE08348487002463</t>
  </si>
  <si>
    <t xml:space="preserve">Vinodrai Engineers Pvt Ltd</t>
  </si>
  <si>
    <t xml:space="preserve">281119BOE08349487005037</t>
  </si>
  <si>
    <t xml:space="preserve">Umesh Gowardhan Karwa</t>
  </si>
  <si>
    <t xml:space="preserve">281119BOE08352833814405</t>
  </si>
  <si>
    <t xml:space="preserve">Sanket Food Products Private Limited</t>
  </si>
  <si>
    <t xml:space="preserve">281119BOE08353836336275</t>
  </si>
  <si>
    <t xml:space="preserve">Bhumi Cottex Industry Pvt Ltd</t>
  </si>
  <si>
    <t xml:space="preserve">281119BOE08355847261050</t>
  </si>
  <si>
    <t xml:space="preserve">Btl Infra Llp</t>
  </si>
  <si>
    <t xml:space="preserve">281119BOE08356849944958</t>
  </si>
  <si>
    <t xml:space="preserve">Sanket Pan Masala Industries Limited</t>
  </si>
  <si>
    <t xml:space="preserve">281119BOE08357852847442</t>
  </si>
  <si>
    <t xml:space="preserve">Bhadramaruti Concast Private Limited</t>
  </si>
  <si>
    <t xml:space="preserve">281119BOE08354837895114</t>
  </si>
  <si>
    <t xml:space="preserve">Nhk Automotive Components India Private Limit</t>
  </si>
  <si>
    <t xml:space="preserve">281119BOE08360841291361</t>
  </si>
  <si>
    <t xml:space="preserve">Nanded Waghala City Municipal Corporation</t>
  </si>
  <si>
    <t xml:space="preserve">281119BOE08361318000248</t>
  </si>
  <si>
    <t xml:space="preserve">Ganpati Baliram Morge</t>
  </si>
  <si>
    <t xml:space="preserve">281119BOE08362834550719</t>
  </si>
  <si>
    <t xml:space="preserve">Lucky Enterprises</t>
  </si>
  <si>
    <t xml:space="preserve">281119BOE08363865932382</t>
  </si>
  <si>
    <t xml:space="preserve">Avian Healthcare</t>
  </si>
  <si>
    <t xml:space="preserve">281119BOE08364875780818</t>
  </si>
  <si>
    <t xml:space="preserve">Pydok Business Solution Private Limited</t>
  </si>
  <si>
    <t xml:space="preserve">281119BOE08365883337907</t>
  </si>
  <si>
    <t xml:space="preserve">Solar Industries India Limited</t>
  </si>
  <si>
    <t xml:space="preserve">281119BOE08366048059943</t>
  </si>
  <si>
    <t xml:space="preserve">Kartikay Exploration &amp; Mining Services Pvt Lt</t>
  </si>
  <si>
    <t xml:space="preserve">281119BOE08367048060318</t>
  </si>
  <si>
    <t xml:space="preserve">Metlok Private Limited</t>
  </si>
  <si>
    <t xml:space="preserve">281119BOE08368837144926</t>
  </si>
  <si>
    <t xml:space="preserve">Mmp Industries Limited</t>
  </si>
  <si>
    <t xml:space="preserve">281119BOE08369850362733</t>
  </si>
  <si>
    <t xml:space="preserve">Chemfield Cellulose Private Limited</t>
  </si>
  <si>
    <t xml:space="preserve">281119BOE08370853784277</t>
  </si>
  <si>
    <t xml:space="preserve">Tuli Luxury Hotels And Resorts Private Limite</t>
  </si>
  <si>
    <t xml:space="preserve">281119BOE08371854384386</t>
  </si>
  <si>
    <t xml:space="preserve">Dushyant Satish Chaturvedi</t>
  </si>
  <si>
    <t xml:space="preserve">281119BOE08372866219224</t>
  </si>
  <si>
    <t xml:space="preserve">Appu Enterprises</t>
  </si>
  <si>
    <t xml:space="preserve">281119BOE08373875117526</t>
  </si>
  <si>
    <t xml:space="preserve">Chawla Marketing</t>
  </si>
  <si>
    <t xml:space="preserve">281119BOE08374878737049</t>
  </si>
  <si>
    <t xml:space="preserve">Shree Salasar Agro Traders</t>
  </si>
  <si>
    <t xml:space="preserve">281119BOE08375882678662</t>
  </si>
  <si>
    <t xml:space="preserve">Oxys Beauty Private Limited</t>
  </si>
  <si>
    <t xml:space="preserve">281119BOE08376886287728</t>
  </si>
  <si>
    <t xml:space="preserve">Sunflag Iron And Steel Company Limited</t>
  </si>
  <si>
    <t xml:space="preserve">281119BOE08377887494863</t>
  </si>
  <si>
    <t xml:space="preserve">Jain Impex</t>
  </si>
  <si>
    <t xml:space="preserve">281119BOE08378330000114</t>
  </si>
  <si>
    <t xml:space="preserve">Shri Mohan Industries</t>
  </si>
  <si>
    <t xml:space="preserve">281119BOE08379330002224</t>
  </si>
  <si>
    <t xml:space="preserve">Shah Pulse Mill</t>
  </si>
  <si>
    <t xml:space="preserve">281119BOE08380842264799</t>
  </si>
  <si>
    <t xml:space="preserve">Jai Bhavani Trading Co</t>
  </si>
  <si>
    <t xml:space="preserve">281119BOE08381844285738</t>
  </si>
  <si>
    <t xml:space="preserve">Ramdeobaba Foods</t>
  </si>
  <si>
    <t xml:space="preserve">281119BOE08382844614246</t>
  </si>
  <si>
    <t xml:space="preserve">Malu Global Consumer Products Private Limited</t>
  </si>
  <si>
    <t xml:space="preserve">281119BOE08383849347557</t>
  </si>
  <si>
    <t xml:space="preserve">Entrix Innovation</t>
  </si>
  <si>
    <t xml:space="preserve">281119BOE08384868195829</t>
  </si>
  <si>
    <t xml:space="preserve">G M Rubber Supplier</t>
  </si>
  <si>
    <t xml:space="preserve">281119BOE08385876211181</t>
  </si>
  <si>
    <t xml:space="preserve">Dev Synthesis</t>
  </si>
  <si>
    <t xml:space="preserve">Telangana</t>
  </si>
  <si>
    <t xml:space="preserve">281119BOE08911851574137</t>
  </si>
  <si>
    <t xml:space="preserve">Arunodaya Print Pack Private Limited</t>
  </si>
  <si>
    <t xml:space="preserve">281119BOE08910851213611</t>
  </si>
  <si>
    <t xml:space="preserve">Linden Foods Private Limited</t>
  </si>
  <si>
    <t xml:space="preserve">281119BOE08946842035344</t>
  </si>
  <si>
    <t xml:space="preserve">Colorama Printers Pvt Ltd</t>
  </si>
  <si>
    <t xml:space="preserve">281119BOE08937030013148</t>
  </si>
  <si>
    <t xml:space="preserve">Khan Rafiq Pathan</t>
  </si>
  <si>
    <t xml:space="preserve">281119BOE08938289018960</t>
  </si>
  <si>
    <t xml:space="preserve">Servomax India Pvt Ltd</t>
  </si>
  <si>
    <t xml:space="preserve">281119BOE08940834627828</t>
  </si>
  <si>
    <t xml:space="preserve">Aptus Therapeutics Private Limited</t>
  </si>
  <si>
    <t xml:space="preserve">281119BOE08941837504106</t>
  </si>
  <si>
    <t xml:space="preserve">Life Science Technologies</t>
  </si>
  <si>
    <t xml:space="preserve">281119BOE08945841997425</t>
  </si>
  <si>
    <t xml:space="preserve">Remalla Sai Krishna Varun</t>
  </si>
  <si>
    <t xml:space="preserve">281119BOE08948846178526</t>
  </si>
  <si>
    <t xml:space="preserve">Secure Wrap (India) Private Limited</t>
  </si>
  <si>
    <t xml:space="preserve">281119BOE08947844011988</t>
  </si>
  <si>
    <t xml:space="preserve">Flytech Aviation Limited</t>
  </si>
  <si>
    <t xml:space="preserve">281119BOE08952873889525</t>
  </si>
  <si>
    <t xml:space="preserve">Gfg Sporting Ventures Prvate Limited</t>
  </si>
  <si>
    <t xml:space="preserve">281119BOE08953887090463</t>
  </si>
  <si>
    <t xml:space="preserve">Arpula Abhishek</t>
  </si>
  <si>
    <t xml:space="preserve">281119BOE08967855681066</t>
  </si>
  <si>
    <t xml:space="preserve">White Stone Enterprises</t>
  </si>
  <si>
    <t xml:space="preserve">281119BOE08966851525509</t>
  </si>
  <si>
    <t xml:space="preserve">Jay Ambe Enterprises</t>
  </si>
  <si>
    <t xml:space="preserve">281119BOE08977008095593</t>
  </si>
  <si>
    <t xml:space="preserve">Pet Aviation Systems Private Limited</t>
  </si>
  <si>
    <t xml:space="preserve">281119BOE08978008138485</t>
  </si>
  <si>
    <t xml:space="preserve">Scintilla Electronics And Electricals India P</t>
  </si>
  <si>
    <t xml:space="preserve">281119BOE09031857988755</t>
  </si>
  <si>
    <t xml:space="preserve">Sri Access Engineering</t>
  </si>
  <si>
    <t xml:space="preserve">281119BOE09030850413131</t>
  </si>
  <si>
    <t xml:space="preserve">Maqk Marketing</t>
  </si>
  <si>
    <t xml:space="preserve">281119BOE09025888478118</t>
  </si>
  <si>
    <t xml:space="preserve">Innovation By Sam</t>
  </si>
  <si>
    <t xml:space="preserve">281119BOE09024888122148</t>
  </si>
  <si>
    <t xml:space="preserve">Alugadda Bhavana Rao</t>
  </si>
  <si>
    <t xml:space="preserve">281119BOE09033869489153</t>
  </si>
  <si>
    <t xml:space="preserve">Joshitha Infratech Private Limited</t>
  </si>
  <si>
    <t xml:space="preserve">281119BOE09032869158926</t>
  </si>
  <si>
    <t xml:space="preserve">Mahabir Prasad Binod Kumar</t>
  </si>
  <si>
    <t xml:space="preserve">Chhattisgarh</t>
  </si>
  <si>
    <t xml:space="preserve">281119BOE08703139005979</t>
  </si>
  <si>
    <t xml:space="preserve">Nayansukh Optical Company</t>
  </si>
  <si>
    <t xml:space="preserve">Madhya Pradesh</t>
  </si>
  <si>
    <t xml:space="preserve">281119BOE08699878466511</t>
  </si>
  <si>
    <t xml:space="preserve">Budget Plastics</t>
  </si>
  <si>
    <t xml:space="preserve">281119BOE08863867375858</t>
  </si>
  <si>
    <t xml:space="preserve">Leogen Energy Private Limited</t>
  </si>
  <si>
    <t xml:space="preserve">281119BOE08864870792132</t>
  </si>
  <si>
    <t xml:space="preserve">Seva Instrument &amp; Communication</t>
  </si>
  <si>
    <t xml:space="preserve">281119BOE08511265013941</t>
  </si>
  <si>
    <t xml:space="preserve">Go Healthcare</t>
  </si>
  <si>
    <t xml:space="preserve">281119BOE08232866966117</t>
  </si>
  <si>
    <t xml:space="preserve">Le Symonee Flor Pvt Ltd</t>
  </si>
  <si>
    <t xml:space="preserve">281119BOE08231857221923</t>
  </si>
  <si>
    <t xml:space="preserve">Safal Seeds &amp; Biotech Limited</t>
  </si>
  <si>
    <t xml:space="preserve">281119BOE08351833697685</t>
  </si>
  <si>
    <t xml:space="preserve">Bajaj Steel Industries Ltd.</t>
  </si>
  <si>
    <t xml:space="preserve">281119BOE08485048007014</t>
  </si>
  <si>
    <t xml:space="preserve">Robo Studio</t>
  </si>
  <si>
    <t xml:space="preserve">281119BOE08455876198140</t>
  </si>
  <si>
    <t xml:space="preserve">Grind Master Machines Private Limited</t>
  </si>
  <si>
    <t xml:space="preserve">281119BOE08359165005328</t>
  </si>
  <si>
    <t xml:space="preserve">Aleen Machine Tools</t>
  </si>
  <si>
    <t xml:space="preserve">281119BOE08567868399816</t>
  </si>
  <si>
    <t xml:space="preserve">Paramoon Electronics</t>
  </si>
  <si>
    <t xml:space="preserve">281119BOE08587882615466</t>
  </si>
  <si>
    <t xml:space="preserve">M.K. Chhajed &amp; Co.</t>
  </si>
  <si>
    <t xml:space="preserve">281119BOE08538844017488</t>
  </si>
  <si>
    <t xml:space="preserve">J J Industries</t>
  </si>
  <si>
    <t xml:space="preserve">281119BOE08546852303734</t>
  </si>
  <si>
    <t xml:space="preserve">Emerald Industries</t>
  </si>
  <si>
    <t xml:space="preserve">281119BOE08668853725012</t>
  </si>
  <si>
    <t xml:space="preserve">Sruti Saxena</t>
  </si>
  <si>
    <t xml:space="preserve">281119BOE08523043092538</t>
  </si>
  <si>
    <t xml:space="preserve">Srbh Infra Solutions</t>
  </si>
  <si>
    <t xml:space="preserve">281119BOE08686888306005</t>
  </si>
  <si>
    <t xml:space="preserve">Trinitek Tooling Solutions</t>
  </si>
  <si>
    <t xml:space="preserve">281119BOE09950842269438</t>
  </si>
  <si>
    <t xml:space="preserve">Icam Wellcare Clinic</t>
  </si>
  <si>
    <t xml:space="preserve">281119BOE09949840119472</t>
  </si>
  <si>
    <t xml:space="preserve">Otocon Systems</t>
  </si>
  <si>
    <t xml:space="preserve">281119BOE09948839679157</t>
  </si>
  <si>
    <t xml:space="preserve">Moto Ventures</t>
  </si>
  <si>
    <t xml:space="preserve">281119BOE09947839238165</t>
  </si>
  <si>
    <t xml:space="preserve">Liquid Studios Pvt Ltd</t>
  </si>
  <si>
    <t xml:space="preserve">281119BOE09946333014508</t>
  </si>
  <si>
    <t xml:space="preserve">Kuber Creations Pvt Ltd</t>
  </si>
  <si>
    <t xml:space="preserve">281119BOE09945231016612</t>
  </si>
  <si>
    <t xml:space="preserve">Pratik Art Interiors Pvt Ltd</t>
  </si>
  <si>
    <t xml:space="preserve">281119BOE09944231013222</t>
  </si>
  <si>
    <t xml:space="preserve">Fabserv</t>
  </si>
  <si>
    <t xml:space="preserve">281119BOE09943887085376</t>
  </si>
  <si>
    <t xml:space="preserve">Kushals Retail Private Limited</t>
  </si>
  <si>
    <t xml:space="preserve">281119BOE09942885784053</t>
  </si>
  <si>
    <t xml:space="preserve">M/S L V Imports</t>
  </si>
  <si>
    <t xml:space="preserve">281119BOE09941878568124</t>
  </si>
  <si>
    <t xml:space="preserve">Eartho Enterprises</t>
  </si>
  <si>
    <t xml:space="preserve">281119BOE09940878101200</t>
  </si>
  <si>
    <t xml:space="preserve">Volterra India Private Limited</t>
  </si>
  <si>
    <t xml:space="preserve">281119BOE09939877649001</t>
  </si>
  <si>
    <t xml:space="preserve">Global Medical Systems</t>
  </si>
  <si>
    <t xml:space="preserve">281119BOE09938876670290</t>
  </si>
  <si>
    <t xml:space="preserve">Fractal Elixir</t>
  </si>
  <si>
    <t xml:space="preserve">281119BOE09937852108319</t>
  </si>
  <si>
    <t xml:space="preserve">Kushals Fashion Jewellery</t>
  </si>
  <si>
    <t xml:space="preserve">281119BOE09936849333605</t>
  </si>
  <si>
    <t xml:space="preserve">Beaute Lah Products Private Limited</t>
  </si>
  <si>
    <t xml:space="preserve">281119BOE09935845592147</t>
  </si>
  <si>
    <t xml:space="preserve">Moringo Organics Private Limited</t>
  </si>
  <si>
    <t xml:space="preserve">281119BOE09934844282004</t>
  </si>
  <si>
    <t xml:space="preserve">Beninca Automations Private Limited</t>
  </si>
  <si>
    <t xml:space="preserve">281119BOE09933840047208</t>
  </si>
  <si>
    <t xml:space="preserve">Micronova Impex Private Limited</t>
  </si>
  <si>
    <t xml:space="preserve">281119BOE09932839211782</t>
  </si>
  <si>
    <t xml:space="preserve">Bhawar Life Style</t>
  </si>
  <si>
    <t xml:space="preserve">281119BOE09931052048446</t>
  </si>
  <si>
    <t xml:space="preserve">Cherry Agencies Pvt Ltd</t>
  </si>
  <si>
    <t xml:space="preserve">281119BOE09930052043660</t>
  </si>
  <si>
    <t xml:space="preserve">Wintac Ltd</t>
  </si>
  <si>
    <t xml:space="preserve">281119BOE09929009036514</t>
  </si>
  <si>
    <t xml:space="preserve">Neo Alchemy Build India Llp</t>
  </si>
  <si>
    <t xml:space="preserve">281119BOE09928890558824</t>
  </si>
  <si>
    <t xml:space="preserve">New Age Freight Services Pvt. Ltd.</t>
  </si>
  <si>
    <t xml:space="preserve">281119BOE09927887353768</t>
  </si>
  <si>
    <t xml:space="preserve">Tara Jewels Studio</t>
  </si>
  <si>
    <t xml:space="preserve">281119BOE09926879266056</t>
  </si>
  <si>
    <t xml:space="preserve">Pugos Products Private Limited</t>
  </si>
  <si>
    <t xml:space="preserve">281119BOE09925877863705</t>
  </si>
  <si>
    <t xml:space="preserve">Katalysst Cpg Consultants Llp</t>
  </si>
  <si>
    <t xml:space="preserve">281119BOE09924876678173</t>
  </si>
  <si>
    <t xml:space="preserve">Choifat International</t>
  </si>
  <si>
    <t xml:space="preserve">281119BOE09923870929891</t>
  </si>
  <si>
    <t xml:space="preserve">Soliflex Packaging Private Limited</t>
  </si>
  <si>
    <t xml:space="preserve">281119BOE09922864562205</t>
  </si>
  <si>
    <t xml:space="preserve">Ofc Technologies And Services</t>
  </si>
  <si>
    <t xml:space="preserve">281119BOE09921856625984</t>
  </si>
  <si>
    <t xml:space="preserve">Compulease Networks Private Limited</t>
  </si>
  <si>
    <t xml:space="preserve">281119BOE09920854762008</t>
  </si>
  <si>
    <t xml:space="preserve">Oncology International (India) Private Limite</t>
  </si>
  <si>
    <t xml:space="preserve">281119BOE09919852532039</t>
  </si>
  <si>
    <t xml:space="preserve">Novel Tech Inc</t>
  </si>
  <si>
    <t xml:space="preserve">281119BOE09918849997735</t>
  </si>
  <si>
    <t xml:space="preserve">Sarva Distributors Private Ltd</t>
  </si>
  <si>
    <t xml:space="preserve">281119BOE09917848359357</t>
  </si>
  <si>
    <t xml:space="preserve">Topaz Trading Company</t>
  </si>
  <si>
    <t xml:space="preserve">281119BOE09916844224817</t>
  </si>
  <si>
    <t xml:space="preserve">Intrepid Online Retail Private Limited</t>
  </si>
  <si>
    <t xml:space="preserve">281119BOE09915839686546</t>
  </si>
  <si>
    <t xml:space="preserve">Seven H Trading Pvt Ltd</t>
  </si>
  <si>
    <t xml:space="preserve">281119BOE09914831711318</t>
  </si>
  <si>
    <t xml:space="preserve">Digital Waves</t>
  </si>
  <si>
    <t xml:space="preserve">281119BOE09913227017876</t>
  </si>
  <si>
    <t xml:space="preserve">Kable First India Private Limited</t>
  </si>
  <si>
    <t xml:space="preserve">281119BOE09912227015429</t>
  </si>
  <si>
    <t xml:space="preserve">K B Metal Corporation</t>
  </si>
  <si>
    <t xml:space="preserve">281119BOE09911882336280</t>
  </si>
  <si>
    <t xml:space="preserve">Naksha Exports</t>
  </si>
  <si>
    <t xml:space="preserve">281119BOE09910875908638</t>
  </si>
  <si>
    <t xml:space="preserve">Standard Carz</t>
  </si>
  <si>
    <t xml:space="preserve">281119BOE09909873205182</t>
  </si>
  <si>
    <t xml:space="preserve">Revolithe Industries Private Limited</t>
  </si>
  <si>
    <t xml:space="preserve">281119BOE09908868442234</t>
  </si>
  <si>
    <t xml:space="preserve">Smart Surgical Company</t>
  </si>
  <si>
    <t xml:space="preserve">281119BOE09907858659795</t>
  </si>
  <si>
    <t xml:space="preserve">Gtek Corporation</t>
  </si>
  <si>
    <t xml:space="preserve">281119BOE09906856902399</t>
  </si>
  <si>
    <t xml:space="preserve">Laxmi Pneumatic Corporation</t>
  </si>
  <si>
    <t xml:space="preserve">281119BOE09905853202269</t>
  </si>
  <si>
    <t xml:space="preserve">H R Impex</t>
  </si>
  <si>
    <t xml:space="preserve">281119BOE09904852710944</t>
  </si>
  <si>
    <t xml:space="preserve">Alfa Peb Limited</t>
  </si>
  <si>
    <t xml:space="preserve">281119BOE09903851648582</t>
  </si>
  <si>
    <t xml:space="preserve">Krishna Sales Corporation</t>
  </si>
  <si>
    <t xml:space="preserve">281119BOE09902846773297</t>
  </si>
  <si>
    <t xml:space="preserve">Pro-Med Surgicals Pvt Ltd</t>
  </si>
  <si>
    <t xml:space="preserve">281119BOE09901842152063</t>
  </si>
  <si>
    <t xml:space="preserve">Shambhala Hotels Private Limited</t>
  </si>
  <si>
    <t xml:space="preserve">281119BOE09900840608323</t>
  </si>
  <si>
    <t xml:space="preserve">Evolving Systems Networks India Pvt Ltd</t>
  </si>
  <si>
    <t xml:space="preserve">281119BOE09899833172349</t>
  </si>
  <si>
    <t xml:space="preserve">Manjari Creations</t>
  </si>
  <si>
    <t xml:space="preserve">281119BOE09898832770708</t>
  </si>
  <si>
    <t xml:space="preserve">Laxmi Fabrics</t>
  </si>
  <si>
    <t xml:space="preserve">281119BOE09897832607046</t>
  </si>
  <si>
    <t xml:space="preserve">Nupur Impex</t>
  </si>
  <si>
    <t xml:space="preserve">281119BOE09896832551887</t>
  </si>
  <si>
    <t xml:space="preserve">Prachi Silks</t>
  </si>
  <si>
    <t xml:space="preserve">281119BOE09895832227234</t>
  </si>
  <si>
    <t xml:space="preserve">Polybond Organics Pvt Ltd</t>
  </si>
  <si>
    <t xml:space="preserve">281119BOE09894831141205</t>
  </si>
  <si>
    <t xml:space="preserve">Indo Star</t>
  </si>
  <si>
    <t xml:space="preserve">281119BOE09893693000077</t>
  </si>
  <si>
    <t xml:space="preserve">Alfa Enterprises Pvt Ltd</t>
  </si>
  <si>
    <t xml:space="preserve">281119BOE09892052046186</t>
  </si>
  <si>
    <t xml:space="preserve">Unified Electro Tech Private Limited</t>
  </si>
  <si>
    <t xml:space="preserve">281119BOE09891052022192</t>
  </si>
  <si>
    <t xml:space="preserve">Less</t>
  </si>
  <si>
    <t xml:space="preserve">281119BOE09890888827655</t>
  </si>
  <si>
    <t xml:space="preserve">Datair Technology Private Limited</t>
  </si>
  <si>
    <t xml:space="preserve">281119BOE09889886475973</t>
  </si>
  <si>
    <t xml:space="preserve">Guardian Health Management Private Limited</t>
  </si>
  <si>
    <t xml:space="preserve">281119BOE09888885336811</t>
  </si>
  <si>
    <t xml:space="preserve">PRESTIGE WHITEFIELD INVESTMENT AND DEVELOPERS LLP</t>
  </si>
  <si>
    <t xml:space="preserve">281119BOE09887880213637</t>
  </si>
  <si>
    <t xml:space="preserve">Wecool Imports And Trading Private Limited</t>
  </si>
  <si>
    <t xml:space="preserve">281119BOE09886877866259</t>
  </si>
  <si>
    <t xml:space="preserve">The Bohemian House</t>
  </si>
  <si>
    <t xml:space="preserve">281119BOE09885874024148</t>
  </si>
  <si>
    <t xml:space="preserve">Pillar Infrastructure Private Limited</t>
  </si>
  <si>
    <t xml:space="preserve">281119BOE09884873413727</t>
  </si>
  <si>
    <t xml:space="preserve">Interfaceflor India Pvt Ltd</t>
  </si>
  <si>
    <t xml:space="preserve">281119BOE09883868925515</t>
  </si>
  <si>
    <t xml:space="preserve">Sai Chakra Hotels Private Limited</t>
  </si>
  <si>
    <t xml:space="preserve">281119BOE09882867536730</t>
  </si>
  <si>
    <t xml:space="preserve">Orchid Laminates (P) Ltd</t>
  </si>
  <si>
    <t xml:space="preserve">281119BOE09881866888433</t>
  </si>
  <si>
    <t xml:space="preserve">Dr Manufacturing Private Limited</t>
  </si>
  <si>
    <t xml:space="preserve">281119BOE09880861928718</t>
  </si>
  <si>
    <t xml:space="preserve">Solargise Energy Five Pvt Ltd</t>
  </si>
  <si>
    <t xml:space="preserve">281119BOE09879858522235</t>
  </si>
  <si>
    <t xml:space="preserve">Vestian Global Work Place Services Private Li</t>
  </si>
  <si>
    <t xml:space="preserve">281119BOE09878856776878</t>
  </si>
  <si>
    <t xml:space="preserve">Y And O Fashions Pvt Ltd</t>
  </si>
  <si>
    <t xml:space="preserve">281119BOE09877855959381</t>
  </si>
  <si>
    <t xml:space="preserve">Himatsingka Seide Limited</t>
  </si>
  <si>
    <t xml:space="preserve">281119BOE09876855729646</t>
  </si>
  <si>
    <t xml:space="preserve">Prestige Shantiniketan Leisures Pvt Ltd</t>
  </si>
  <si>
    <t xml:space="preserve">281119BOE09875855431707</t>
  </si>
  <si>
    <t xml:space="preserve">Aayur Technology Solutions Pvt Ltd</t>
  </si>
  <si>
    <t xml:space="preserve">281119BOE09874852785023</t>
  </si>
  <si>
    <t xml:space="preserve">Zonta Infratech Pvt Ltd</t>
  </si>
  <si>
    <t xml:space="preserve">281119BOE09873850680424</t>
  </si>
  <si>
    <t xml:space="preserve">Alto Precision</t>
  </si>
  <si>
    <t xml:space="preserve">281119BOE09872849034844</t>
  </si>
  <si>
    <t xml:space="preserve">Barbizon Lighting (India) Pvt Ltd</t>
  </si>
  <si>
    <t xml:space="preserve">281119BOE09871848906996</t>
  </si>
  <si>
    <t xml:space="preserve">Repair And Return Technology India Private Li</t>
  </si>
  <si>
    <t xml:space="preserve">281119BOE09870847109632</t>
  </si>
  <si>
    <t xml:space="preserve">Noorul Ameen Lalamiyan</t>
  </si>
  <si>
    <t xml:space="preserve">281119BOE09869842365263</t>
  </si>
  <si>
    <t xml:space="preserve">Wep Solutions Limited</t>
  </si>
  <si>
    <t xml:space="preserve">281119BOE09868840342205</t>
  </si>
  <si>
    <t xml:space="preserve">Northland Holding Company Pvt Ltd</t>
  </si>
  <si>
    <t xml:space="preserve">281119BOE09867839317375</t>
  </si>
  <si>
    <t xml:space="preserve">Prestige Estates Projects Ltd</t>
  </si>
  <si>
    <t xml:space="preserve">281119BOE09866839317356</t>
  </si>
  <si>
    <t xml:space="preserve">Cessna Garden Developers Pvt Ltd</t>
  </si>
  <si>
    <t xml:space="preserve">281119BOE09865839317324</t>
  </si>
  <si>
    <t xml:space="preserve">Eversun Energy Private Limited</t>
  </si>
  <si>
    <t xml:space="preserve">281119BOE09864838193889</t>
  </si>
  <si>
    <t xml:space="preserve">Anand Sweets And Savouries Llp</t>
  </si>
  <si>
    <t xml:space="preserve">281119BOE09863835871480</t>
  </si>
  <si>
    <t xml:space="preserve">Micro Labs Ltd</t>
  </si>
  <si>
    <t xml:space="preserve">281119BOE09862835419091</t>
  </si>
  <si>
    <t xml:space="preserve">Prestige Constructions Ventures Pvt Ltd</t>
  </si>
  <si>
    <t xml:space="preserve">281119BOE09861832938529</t>
  </si>
  <si>
    <t xml:space="preserve">Bhoomi Resources Private Limited</t>
  </si>
  <si>
    <t xml:space="preserve">281119BOE09860831219060</t>
  </si>
  <si>
    <t xml:space="preserve">Atria Convergence Technologies Limited</t>
  </si>
  <si>
    <t xml:space="preserve">281119BOE0985936300091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0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1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560046</v>
      </c>
      <c r="G2" s="0" t="n">
        <v>0.1</v>
      </c>
      <c r="H2" s="0" t="n">
        <v>1</v>
      </c>
      <c r="I2" s="1" t="n">
        <v>201628532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560046</v>
      </c>
      <c r="G3" s="0" t="n">
        <v>0.1</v>
      </c>
      <c r="H3" s="0" t="n">
        <v>1</v>
      </c>
      <c r="I3" s="1" t="n">
        <v>201626459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600041</v>
      </c>
      <c r="G4" s="0" t="n">
        <v>0.1</v>
      </c>
      <c r="H4" s="0" t="n">
        <v>1</v>
      </c>
      <c r="I4" s="1" t="n">
        <v>201628493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4</v>
      </c>
      <c r="F5" s="0" t="n">
        <v>560027</v>
      </c>
      <c r="G5" s="0" t="n">
        <v>0.1</v>
      </c>
      <c r="H5" s="0" t="n">
        <v>1</v>
      </c>
      <c r="I5" s="1" t="n">
        <v>201616987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n">
        <v>560026</v>
      </c>
      <c r="G6" s="0" t="n">
        <v>0.1</v>
      </c>
      <c r="H6" s="0" t="n">
        <v>1</v>
      </c>
      <c r="I6" s="1" t="n">
        <v>201630149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4</v>
      </c>
      <c r="F7" s="0" t="n">
        <v>560026</v>
      </c>
      <c r="G7" s="0" t="n">
        <v>0.1</v>
      </c>
      <c r="H7" s="0" t="n">
        <v>1</v>
      </c>
      <c r="I7" s="1" t="n">
        <v>201629013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4</v>
      </c>
      <c r="F8" s="0" t="n">
        <v>560026</v>
      </c>
      <c r="G8" s="0" t="n">
        <v>0.1</v>
      </c>
      <c r="H8" s="0" t="n">
        <v>1</v>
      </c>
      <c r="I8" s="1" t="n">
        <v>201627119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4</v>
      </c>
      <c r="F9" s="0" t="n">
        <v>560026</v>
      </c>
      <c r="G9" s="0" t="n">
        <v>0.1</v>
      </c>
      <c r="H9" s="0" t="n">
        <v>1</v>
      </c>
      <c r="I9" s="1" t="n">
        <v>201624990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4</v>
      </c>
      <c r="F10" s="0" t="n">
        <v>560026</v>
      </c>
      <c r="G10" s="0" t="n">
        <v>0.1</v>
      </c>
      <c r="H10" s="0" t="n">
        <v>1</v>
      </c>
      <c r="I10" s="1" t="n">
        <v>201624660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4</v>
      </c>
      <c r="F11" s="0" t="n">
        <v>560026</v>
      </c>
      <c r="G11" s="0" t="n">
        <v>0.1</v>
      </c>
      <c r="H11" s="0" t="n">
        <v>1</v>
      </c>
      <c r="I11" s="1" t="n">
        <v>201623430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4</v>
      </c>
      <c r="F12" s="0" t="n">
        <v>560026</v>
      </c>
      <c r="G12" s="0" t="n">
        <v>0.1</v>
      </c>
      <c r="H12" s="0" t="n">
        <v>1</v>
      </c>
      <c r="I12" s="1" t="n">
        <v>201622106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4</v>
      </c>
      <c r="F13" s="0" t="n">
        <v>560026</v>
      </c>
      <c r="G13" s="0" t="n">
        <v>0.1</v>
      </c>
      <c r="H13" s="0" t="n">
        <v>1</v>
      </c>
      <c r="I13" s="1" t="n">
        <v>201621737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4</v>
      </c>
      <c r="F14" s="0" t="n">
        <v>560026</v>
      </c>
      <c r="G14" s="0" t="n">
        <v>0.1</v>
      </c>
      <c r="H14" s="0" t="n">
        <v>1</v>
      </c>
      <c r="I14" s="1" t="n">
        <v>201620019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4</v>
      </c>
      <c r="F15" s="0" t="n">
        <v>560026</v>
      </c>
      <c r="G15" s="0" t="n">
        <v>0.1</v>
      </c>
      <c r="H15" s="0" t="n">
        <v>1</v>
      </c>
      <c r="I15" s="1" t="n">
        <v>201619806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4</v>
      </c>
      <c r="F16" s="0" t="n">
        <v>560026</v>
      </c>
      <c r="G16" s="0" t="n">
        <v>0.1</v>
      </c>
      <c r="H16" s="0" t="n">
        <v>1</v>
      </c>
      <c r="I16" s="1" t="n">
        <v>201619224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4</v>
      </c>
      <c r="F17" s="0" t="n">
        <v>560026</v>
      </c>
      <c r="G17" s="0" t="n">
        <v>0.1</v>
      </c>
      <c r="H17" s="0" t="n">
        <v>1</v>
      </c>
      <c r="I17" s="1" t="n">
        <v>201619222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4</v>
      </c>
      <c r="F18" s="0" t="n">
        <v>560025</v>
      </c>
      <c r="G18" s="0" t="n">
        <v>0.1</v>
      </c>
      <c r="H18" s="0" t="n">
        <v>1</v>
      </c>
      <c r="I18" s="1" t="n">
        <v>201630633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4</v>
      </c>
      <c r="F19" s="0" t="n">
        <v>560025</v>
      </c>
      <c r="G19" s="0" t="n">
        <v>0.1</v>
      </c>
      <c r="H19" s="0" t="n">
        <v>1</v>
      </c>
      <c r="I19" s="1" t="n">
        <v>201629955</v>
      </c>
      <c r="J19" s="0" t="s">
        <v>40</v>
      </c>
    </row>
    <row r="20" customFormat="false" ht="15" hidden="false" customHeight="false" outlineLevel="0" collapsed="false">
      <c r="A20" s="0" t="s">
        <v>41</v>
      </c>
      <c r="E20" s="0" t="s">
        <v>4</v>
      </c>
      <c r="F20" s="0" t="n">
        <v>560025</v>
      </c>
      <c r="G20" s="0" t="n">
        <v>0.1</v>
      </c>
      <c r="H20" s="0" t="n">
        <v>1</v>
      </c>
      <c r="I20" s="1" t="n">
        <v>201629022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4</v>
      </c>
      <c r="F21" s="0" t="n">
        <v>560025</v>
      </c>
      <c r="G21" s="0" t="n">
        <v>0.1</v>
      </c>
      <c r="H21" s="0" t="n">
        <v>1</v>
      </c>
      <c r="I21" s="1" t="n">
        <v>201628719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4</v>
      </c>
      <c r="F22" s="0" t="n">
        <v>560025</v>
      </c>
      <c r="G22" s="0" t="n">
        <v>0.1</v>
      </c>
      <c r="H22" s="0" t="n">
        <v>1</v>
      </c>
      <c r="I22" s="1" t="n">
        <v>201628444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4</v>
      </c>
      <c r="F23" s="0" t="n">
        <v>560025</v>
      </c>
      <c r="G23" s="0" t="n">
        <v>0.1</v>
      </c>
      <c r="H23" s="0" t="n">
        <v>1</v>
      </c>
      <c r="I23" s="1" t="n">
        <v>201627152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4</v>
      </c>
      <c r="F24" s="0" t="n">
        <v>560025</v>
      </c>
      <c r="G24" s="0" t="n">
        <v>0.1</v>
      </c>
      <c r="H24" s="0" t="n">
        <v>1</v>
      </c>
      <c r="I24" s="1" t="n">
        <v>201625689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4</v>
      </c>
      <c r="F25" s="0" t="n">
        <v>560049</v>
      </c>
      <c r="G25" s="0" t="n">
        <v>0.1</v>
      </c>
      <c r="H25" s="0" t="n">
        <v>1</v>
      </c>
      <c r="I25" s="1" t="n">
        <v>201627706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4</v>
      </c>
      <c r="F26" s="0" t="n">
        <v>560049</v>
      </c>
      <c r="G26" s="0" t="n">
        <v>0.1</v>
      </c>
      <c r="H26" s="0" t="n">
        <v>1</v>
      </c>
      <c r="I26" s="1" t="n">
        <v>201627363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4</v>
      </c>
      <c r="F27" s="0" t="n">
        <v>560049</v>
      </c>
      <c r="G27" s="0" t="n">
        <v>0.1</v>
      </c>
      <c r="H27" s="0" t="n">
        <v>1</v>
      </c>
      <c r="I27" s="1" t="n">
        <v>201624230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4</v>
      </c>
      <c r="F28" s="0" t="n">
        <v>560049</v>
      </c>
      <c r="G28" s="0" t="n">
        <v>0.1</v>
      </c>
      <c r="H28" s="0" t="n">
        <v>1</v>
      </c>
      <c r="I28" s="1" t="n">
        <v>201624160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4</v>
      </c>
      <c r="F29" s="0" t="n">
        <v>560049</v>
      </c>
      <c r="G29" s="0" t="n">
        <v>0.1</v>
      </c>
      <c r="H29" s="0" t="n">
        <v>1</v>
      </c>
      <c r="I29" s="1" t="n">
        <v>201621942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4</v>
      </c>
      <c r="F30" s="0" t="n">
        <v>560049</v>
      </c>
      <c r="G30" s="0" t="n">
        <v>0.1</v>
      </c>
      <c r="H30" s="0" t="n">
        <v>1</v>
      </c>
      <c r="I30" s="1" t="n">
        <v>201620673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4</v>
      </c>
      <c r="F31" s="0" t="n">
        <v>560049</v>
      </c>
      <c r="G31" s="0" t="n">
        <v>0.1</v>
      </c>
      <c r="H31" s="0" t="n">
        <v>1</v>
      </c>
      <c r="I31" s="1" t="n">
        <v>201618094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4</v>
      </c>
      <c r="F32" s="0" t="n">
        <v>560049</v>
      </c>
      <c r="G32" s="0" t="n">
        <v>0.1</v>
      </c>
      <c r="H32" s="0" t="n">
        <v>1</v>
      </c>
      <c r="I32" s="1" t="n">
        <v>201616971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4</v>
      </c>
      <c r="F33" s="0" t="n">
        <v>560049</v>
      </c>
      <c r="G33" s="0" t="n">
        <v>0.1</v>
      </c>
      <c r="H33" s="0" t="n">
        <v>1</v>
      </c>
      <c r="I33" s="1" t="n">
        <v>201616967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4</v>
      </c>
      <c r="F34" s="0" t="n">
        <v>560049</v>
      </c>
      <c r="G34" s="0" t="n">
        <v>0.1</v>
      </c>
      <c r="H34" s="0" t="n">
        <v>1</v>
      </c>
      <c r="I34" s="1" t="n">
        <v>201616957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4</v>
      </c>
      <c r="F35" s="0" t="n">
        <v>560048</v>
      </c>
      <c r="G35" s="0" t="n">
        <v>0.1</v>
      </c>
      <c r="H35" s="0" t="n">
        <v>1</v>
      </c>
      <c r="I35" s="1" t="n">
        <v>201627570</v>
      </c>
      <c r="J35" s="0" t="s">
        <v>72</v>
      </c>
    </row>
    <row r="36" customFormat="false" ht="15" hidden="false" customHeight="false" outlineLevel="0" collapsed="false">
      <c r="A36" s="0" t="s">
        <v>73</v>
      </c>
      <c r="E36" s="0" t="s">
        <v>4</v>
      </c>
      <c r="F36" s="0" t="n">
        <v>560048</v>
      </c>
      <c r="G36" s="0" t="n">
        <v>0.1</v>
      </c>
      <c r="H36" s="0" t="n">
        <v>1</v>
      </c>
      <c r="I36" s="1" t="n">
        <v>201627467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4</v>
      </c>
      <c r="F37" s="0" t="n">
        <v>560048</v>
      </c>
      <c r="G37" s="0" t="n">
        <v>0.1</v>
      </c>
      <c r="H37" s="0" t="n">
        <v>1</v>
      </c>
      <c r="I37" s="1" t="n">
        <v>201627250</v>
      </c>
      <c r="J37" s="0" t="s">
        <v>76</v>
      </c>
    </row>
    <row r="38" customFormat="false" ht="15" hidden="false" customHeight="false" outlineLevel="0" collapsed="false">
      <c r="A38" s="0" t="s">
        <v>77</v>
      </c>
      <c r="E38" s="0" t="s">
        <v>4</v>
      </c>
      <c r="F38" s="0" t="n">
        <v>560048</v>
      </c>
      <c r="G38" s="0" t="n">
        <v>0.1</v>
      </c>
      <c r="H38" s="0" t="n">
        <v>1</v>
      </c>
      <c r="I38" s="1" t="n">
        <v>201626132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4</v>
      </c>
      <c r="F39" s="0" t="n">
        <v>560048</v>
      </c>
      <c r="G39" s="0" t="n">
        <v>0.1</v>
      </c>
      <c r="H39" s="0" t="n">
        <v>1</v>
      </c>
      <c r="I39" s="1" t="n">
        <v>201625332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4</v>
      </c>
      <c r="F40" s="0" t="n">
        <v>560048</v>
      </c>
      <c r="G40" s="0" t="n">
        <v>0.1</v>
      </c>
      <c r="H40" s="0" t="n">
        <v>1</v>
      </c>
      <c r="I40" s="1" t="n">
        <v>201624376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4</v>
      </c>
      <c r="F41" s="0" t="n">
        <v>560048</v>
      </c>
      <c r="G41" s="0" t="n">
        <v>0.1</v>
      </c>
      <c r="H41" s="0" t="n">
        <v>1</v>
      </c>
      <c r="I41" s="1" t="n">
        <v>201624007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4</v>
      </c>
      <c r="F42" s="0" t="n">
        <v>560048</v>
      </c>
      <c r="G42" s="0" t="n">
        <v>0.1</v>
      </c>
      <c r="H42" s="0" t="n">
        <v>1</v>
      </c>
      <c r="I42" s="1" t="n">
        <v>201623804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4</v>
      </c>
      <c r="F43" s="0" t="n">
        <v>560048</v>
      </c>
      <c r="G43" s="0" t="n">
        <v>0.1</v>
      </c>
      <c r="H43" s="0" t="n">
        <v>1</v>
      </c>
      <c r="I43" s="1" t="n">
        <v>201623792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4</v>
      </c>
      <c r="F44" s="0" t="n">
        <v>560048</v>
      </c>
      <c r="G44" s="0" t="n">
        <v>0.1</v>
      </c>
      <c r="H44" s="0" t="n">
        <v>1</v>
      </c>
      <c r="I44" s="1" t="n">
        <v>201623222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4</v>
      </c>
      <c r="F45" s="0" t="n">
        <v>560048</v>
      </c>
      <c r="G45" s="0" t="n">
        <v>0.1</v>
      </c>
      <c r="H45" s="0" t="n">
        <v>1</v>
      </c>
      <c r="I45" s="1" t="n">
        <v>201622522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4</v>
      </c>
      <c r="F46" s="0" t="n">
        <v>560048</v>
      </c>
      <c r="G46" s="0" t="n">
        <v>0.1</v>
      </c>
      <c r="H46" s="0" t="n">
        <v>1</v>
      </c>
      <c r="I46" s="1" t="n">
        <v>201622264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4</v>
      </c>
      <c r="F47" s="0" t="n">
        <v>560048</v>
      </c>
      <c r="G47" s="0" t="n">
        <v>0.1</v>
      </c>
      <c r="H47" s="0" t="n">
        <v>1</v>
      </c>
      <c r="I47" s="1" t="n">
        <v>201621904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4</v>
      </c>
      <c r="F48" s="0" t="n">
        <v>560048</v>
      </c>
      <c r="G48" s="0" t="n">
        <v>0.1</v>
      </c>
      <c r="H48" s="0" t="n">
        <v>1</v>
      </c>
      <c r="I48" s="1" t="n">
        <v>201621847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4</v>
      </c>
      <c r="F49" s="0" t="n">
        <v>560048</v>
      </c>
      <c r="G49" s="0" t="n">
        <v>0.1</v>
      </c>
      <c r="H49" s="0" t="n">
        <v>1</v>
      </c>
      <c r="I49" s="1" t="n">
        <v>201620005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4</v>
      </c>
      <c r="F50" s="0" t="n">
        <v>560048</v>
      </c>
      <c r="G50" s="0" t="n">
        <v>0.1</v>
      </c>
      <c r="H50" s="0" t="n">
        <v>1</v>
      </c>
      <c r="I50" s="1" t="n">
        <v>201619196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4</v>
      </c>
      <c r="F51" s="0" t="n">
        <v>560048</v>
      </c>
      <c r="G51" s="0" t="n">
        <v>0.1</v>
      </c>
      <c r="H51" s="0" t="n">
        <v>1</v>
      </c>
      <c r="I51" s="1" t="n">
        <v>201618888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4</v>
      </c>
      <c r="F52" s="0" t="n">
        <v>560048</v>
      </c>
      <c r="G52" s="0" t="n">
        <v>0.1</v>
      </c>
      <c r="H52" s="0" t="n">
        <v>1</v>
      </c>
      <c r="I52" s="1" t="n">
        <v>201618092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9</v>
      </c>
      <c r="F53" s="0" t="n">
        <v>600023</v>
      </c>
      <c r="G53" s="0" t="n">
        <v>0.1</v>
      </c>
      <c r="H53" s="0" t="n">
        <v>1</v>
      </c>
      <c r="I53" s="1" t="n">
        <v>201625924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9</v>
      </c>
      <c r="F54" s="0" t="n">
        <v>600023</v>
      </c>
      <c r="G54" s="0" t="n">
        <v>0.1</v>
      </c>
      <c r="H54" s="0" t="n">
        <v>1</v>
      </c>
      <c r="I54" s="1" t="n">
        <v>201624752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4</v>
      </c>
      <c r="F55" s="0" t="n">
        <v>560057</v>
      </c>
      <c r="G55" s="0" t="n">
        <v>0.1</v>
      </c>
      <c r="H55" s="0" t="n">
        <v>1</v>
      </c>
      <c r="I55" s="1" t="n">
        <v>201625847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4</v>
      </c>
      <c r="F56" s="0" t="n">
        <v>560102</v>
      </c>
      <c r="G56" s="0" t="n">
        <v>0.1</v>
      </c>
      <c r="H56" s="0" t="n">
        <v>1</v>
      </c>
      <c r="I56" s="1" t="n">
        <v>201620713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4</v>
      </c>
      <c r="F57" s="0" t="n">
        <v>560058</v>
      </c>
      <c r="G57" s="0" t="n">
        <v>0.1</v>
      </c>
      <c r="H57" s="0" t="n">
        <v>1</v>
      </c>
      <c r="I57" s="1" t="n">
        <v>201629066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4</v>
      </c>
      <c r="F58" s="0" t="n">
        <v>560058</v>
      </c>
      <c r="G58" s="0" t="n">
        <v>0.1</v>
      </c>
      <c r="H58" s="0" t="n">
        <v>1</v>
      </c>
      <c r="I58" s="1" t="n">
        <v>201628614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4</v>
      </c>
      <c r="F59" s="0" t="n">
        <v>560058</v>
      </c>
      <c r="G59" s="0" t="n">
        <v>0.1</v>
      </c>
      <c r="H59" s="0" t="n">
        <v>1</v>
      </c>
      <c r="I59" s="1" t="n">
        <v>201628446</v>
      </c>
      <c r="J59" s="0" t="s">
        <v>120</v>
      </c>
    </row>
    <row r="60" customFormat="false" ht="15" hidden="false" customHeight="false" outlineLevel="0" collapsed="false">
      <c r="A60" s="0" t="s">
        <v>121</v>
      </c>
      <c r="E60" s="0" t="s">
        <v>4</v>
      </c>
      <c r="F60" s="0" t="n">
        <v>560058</v>
      </c>
      <c r="G60" s="0" t="n">
        <v>0.1</v>
      </c>
      <c r="H60" s="0" t="n">
        <v>1</v>
      </c>
      <c r="I60" s="1" t="n">
        <v>201627915</v>
      </c>
      <c r="J60" s="0" t="s">
        <v>122</v>
      </c>
    </row>
    <row r="61" customFormat="false" ht="15" hidden="false" customHeight="false" outlineLevel="0" collapsed="false">
      <c r="A61" s="0" t="s">
        <v>123</v>
      </c>
      <c r="E61" s="0" t="s">
        <v>4</v>
      </c>
      <c r="F61" s="0" t="n">
        <v>560058</v>
      </c>
      <c r="G61" s="0" t="n">
        <v>0.1</v>
      </c>
      <c r="H61" s="0" t="n">
        <v>1</v>
      </c>
      <c r="I61" s="1" t="n">
        <v>201627821</v>
      </c>
      <c r="J61" s="0" t="s">
        <v>124</v>
      </c>
    </row>
    <row r="62" customFormat="false" ht="15" hidden="false" customHeight="false" outlineLevel="0" collapsed="false">
      <c r="A62" s="0" t="s">
        <v>125</v>
      </c>
      <c r="E62" s="0" t="s">
        <v>4</v>
      </c>
      <c r="F62" s="0" t="n">
        <v>560058</v>
      </c>
      <c r="G62" s="0" t="n">
        <v>0.1</v>
      </c>
      <c r="H62" s="0" t="n">
        <v>1</v>
      </c>
      <c r="I62" s="1" t="n">
        <v>201627769</v>
      </c>
      <c r="J62" s="0" t="s">
        <v>126</v>
      </c>
    </row>
    <row r="63" customFormat="false" ht="15" hidden="false" customHeight="false" outlineLevel="0" collapsed="false">
      <c r="A63" s="0" t="s">
        <v>127</v>
      </c>
      <c r="E63" s="0" t="s">
        <v>4</v>
      </c>
      <c r="F63" s="0" t="n">
        <v>560058</v>
      </c>
      <c r="G63" s="0" t="n">
        <v>0.1</v>
      </c>
      <c r="H63" s="0" t="n">
        <v>1</v>
      </c>
      <c r="I63" s="1" t="n">
        <v>201627137</v>
      </c>
      <c r="J63" s="0" t="s">
        <v>128</v>
      </c>
    </row>
    <row r="64" customFormat="false" ht="15" hidden="false" customHeight="false" outlineLevel="0" collapsed="false">
      <c r="A64" s="0" t="s">
        <v>129</v>
      </c>
      <c r="E64" s="0" t="s">
        <v>4</v>
      </c>
      <c r="F64" s="0" t="n">
        <v>560058</v>
      </c>
      <c r="G64" s="0" t="n">
        <v>0.1</v>
      </c>
      <c r="H64" s="0" t="n">
        <v>1</v>
      </c>
      <c r="I64" s="1" t="n">
        <v>201626709</v>
      </c>
      <c r="J64" s="0" t="s">
        <v>130</v>
      </c>
    </row>
    <row r="65" customFormat="false" ht="15" hidden="false" customHeight="false" outlineLevel="0" collapsed="false">
      <c r="A65" s="0" t="s">
        <v>131</v>
      </c>
      <c r="E65" s="0" t="s">
        <v>4</v>
      </c>
      <c r="F65" s="0" t="n">
        <v>560058</v>
      </c>
      <c r="G65" s="0" t="n">
        <v>0.1</v>
      </c>
      <c r="H65" s="0" t="n">
        <v>1</v>
      </c>
      <c r="I65" s="1" t="n">
        <v>201626637</v>
      </c>
      <c r="J65" s="0" t="s">
        <v>132</v>
      </c>
    </row>
    <row r="66" customFormat="false" ht="15" hidden="false" customHeight="false" outlineLevel="0" collapsed="false">
      <c r="A66" s="0" t="s">
        <v>133</v>
      </c>
      <c r="E66" s="0" t="s">
        <v>4</v>
      </c>
      <c r="F66" s="0" t="n">
        <v>560058</v>
      </c>
      <c r="G66" s="0" t="n">
        <v>0.1</v>
      </c>
      <c r="H66" s="0" t="n">
        <v>1</v>
      </c>
      <c r="I66" s="1" t="n">
        <v>201626429</v>
      </c>
      <c r="J66" s="0" t="s">
        <v>134</v>
      </c>
    </row>
    <row r="67" customFormat="false" ht="15" hidden="false" customHeight="false" outlineLevel="0" collapsed="false">
      <c r="A67" s="0" t="s">
        <v>135</v>
      </c>
      <c r="E67" s="0" t="s">
        <v>4</v>
      </c>
      <c r="F67" s="0" t="n">
        <v>560058</v>
      </c>
      <c r="G67" s="0" t="n">
        <v>0.1</v>
      </c>
      <c r="H67" s="0" t="n">
        <v>1</v>
      </c>
      <c r="I67" s="1" t="n">
        <v>201626360</v>
      </c>
      <c r="J67" s="0" t="s">
        <v>136</v>
      </c>
    </row>
    <row r="68" customFormat="false" ht="15" hidden="false" customHeight="false" outlineLevel="0" collapsed="false">
      <c r="A68" s="0" t="s">
        <v>137</v>
      </c>
      <c r="E68" s="0" t="s">
        <v>4</v>
      </c>
      <c r="F68" s="0" t="n">
        <v>560058</v>
      </c>
      <c r="G68" s="0" t="n">
        <v>0.1</v>
      </c>
      <c r="H68" s="0" t="n">
        <v>1</v>
      </c>
      <c r="I68" s="1" t="n">
        <v>201626150</v>
      </c>
      <c r="J68" s="0" t="s">
        <v>138</v>
      </c>
    </row>
    <row r="69" customFormat="false" ht="15" hidden="false" customHeight="false" outlineLevel="0" collapsed="false">
      <c r="A69" s="0" t="s">
        <v>139</v>
      </c>
      <c r="E69" s="0" t="s">
        <v>4</v>
      </c>
      <c r="F69" s="0" t="n">
        <v>560058</v>
      </c>
      <c r="G69" s="0" t="n">
        <v>0.1</v>
      </c>
      <c r="H69" s="0" t="n">
        <v>1</v>
      </c>
      <c r="I69" s="1" t="n">
        <v>201626121</v>
      </c>
      <c r="J69" s="0" t="s">
        <v>140</v>
      </c>
    </row>
    <row r="70" customFormat="false" ht="15" hidden="false" customHeight="false" outlineLevel="0" collapsed="false">
      <c r="A70" s="0" t="s">
        <v>139</v>
      </c>
      <c r="E70" s="0" t="s">
        <v>4</v>
      </c>
      <c r="F70" s="0" t="n">
        <v>560058</v>
      </c>
      <c r="G70" s="0" t="n">
        <v>0.1</v>
      </c>
      <c r="H70" s="0" t="n">
        <v>1</v>
      </c>
      <c r="I70" s="1" t="n">
        <v>201626118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4</v>
      </c>
      <c r="F71" s="0" t="n">
        <v>560058</v>
      </c>
      <c r="G71" s="0" t="n">
        <v>0.1</v>
      </c>
      <c r="H71" s="0" t="n">
        <v>1</v>
      </c>
      <c r="I71" s="1" t="n">
        <v>201626042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4</v>
      </c>
      <c r="F72" s="0" t="n">
        <v>560079</v>
      </c>
      <c r="G72" s="0" t="n">
        <v>0.1</v>
      </c>
      <c r="H72" s="0" t="n">
        <v>1</v>
      </c>
      <c r="I72" s="1" t="n">
        <v>201626648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4</v>
      </c>
      <c r="F73" s="0" t="n">
        <v>560079</v>
      </c>
      <c r="G73" s="0" t="n">
        <v>0.1</v>
      </c>
      <c r="H73" s="0" t="n">
        <v>1</v>
      </c>
      <c r="I73" s="1" t="n">
        <v>201625622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4</v>
      </c>
      <c r="F74" s="0" t="n">
        <v>560079</v>
      </c>
      <c r="G74" s="0" t="n">
        <v>0.1</v>
      </c>
      <c r="H74" s="0" t="n">
        <v>1</v>
      </c>
      <c r="I74" s="1" t="n">
        <v>201623641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4</v>
      </c>
      <c r="F75" s="0" t="n">
        <v>560079</v>
      </c>
      <c r="G75" s="0" t="n">
        <v>0.1</v>
      </c>
      <c r="H75" s="0" t="n">
        <v>1</v>
      </c>
      <c r="I75" s="1" t="n">
        <v>201622810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4</v>
      </c>
      <c r="F76" s="0" t="n">
        <v>560079</v>
      </c>
      <c r="G76" s="0" t="n">
        <v>0.1</v>
      </c>
      <c r="H76" s="0" t="n">
        <v>1</v>
      </c>
      <c r="I76" s="1" t="n">
        <v>201622161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4</v>
      </c>
      <c r="F77" s="0" t="n">
        <v>560079</v>
      </c>
      <c r="G77" s="0" t="n">
        <v>0.1</v>
      </c>
      <c r="H77" s="0" t="n">
        <v>1</v>
      </c>
      <c r="I77" s="1" t="n">
        <v>201621896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4</v>
      </c>
      <c r="F78" s="0" t="n">
        <v>560079</v>
      </c>
      <c r="G78" s="0" t="n">
        <v>0.1</v>
      </c>
      <c r="H78" s="0" t="n">
        <v>1</v>
      </c>
      <c r="I78" s="1" t="n">
        <v>201621785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4</v>
      </c>
      <c r="F79" s="0" t="n">
        <v>560079</v>
      </c>
      <c r="G79" s="0" t="n">
        <v>0.1</v>
      </c>
      <c r="H79" s="0" t="n">
        <v>1</v>
      </c>
      <c r="I79" s="1" t="n">
        <v>201621607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4</v>
      </c>
      <c r="F80" s="0" t="n">
        <v>560079</v>
      </c>
      <c r="G80" s="0" t="n">
        <v>0.1</v>
      </c>
      <c r="H80" s="0" t="n">
        <v>1</v>
      </c>
      <c r="I80" s="1" t="n">
        <v>201621128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4</v>
      </c>
      <c r="F81" s="0" t="n">
        <v>560079</v>
      </c>
      <c r="G81" s="0" t="n">
        <v>0.1</v>
      </c>
      <c r="H81" s="0" t="n">
        <v>1</v>
      </c>
      <c r="I81" s="1" t="n">
        <v>201621085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4</v>
      </c>
      <c r="F82" s="0" t="n">
        <v>560079</v>
      </c>
      <c r="G82" s="0" t="n">
        <v>0.1</v>
      </c>
      <c r="H82" s="0" t="n">
        <v>1</v>
      </c>
      <c r="I82" s="1" t="n">
        <v>201621083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4</v>
      </c>
      <c r="F83" s="0" t="n">
        <v>560079</v>
      </c>
      <c r="G83" s="0" t="n">
        <v>0.1</v>
      </c>
      <c r="H83" s="0" t="n">
        <v>1</v>
      </c>
      <c r="I83" s="1" t="n">
        <v>201619413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4</v>
      </c>
      <c r="F84" s="0" t="n">
        <v>560079</v>
      </c>
      <c r="G84" s="0" t="n">
        <v>0.1</v>
      </c>
      <c r="H84" s="0" t="n">
        <v>1</v>
      </c>
      <c r="I84" s="1" t="n">
        <v>201617714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4</v>
      </c>
      <c r="F85" s="0" t="n">
        <v>560079</v>
      </c>
      <c r="G85" s="0" t="n">
        <v>0.1</v>
      </c>
      <c r="H85" s="0" t="n">
        <v>1</v>
      </c>
      <c r="I85" s="1" t="n">
        <v>201617701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4</v>
      </c>
      <c r="F86" s="0" t="n">
        <v>560079</v>
      </c>
      <c r="G86" s="0" t="n">
        <v>0.1</v>
      </c>
      <c r="H86" s="0" t="n">
        <v>1</v>
      </c>
      <c r="I86" s="1" t="n">
        <v>201617698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4</v>
      </c>
      <c r="F87" s="0" t="n">
        <v>560079</v>
      </c>
      <c r="G87" s="0" t="n">
        <v>0.1</v>
      </c>
      <c r="H87" s="0" t="n">
        <v>1</v>
      </c>
      <c r="I87" s="1" t="n">
        <v>201617695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4</v>
      </c>
      <c r="F88" s="0" t="n">
        <v>560079</v>
      </c>
      <c r="G88" s="0" t="n">
        <v>0.1</v>
      </c>
      <c r="H88" s="0" t="n">
        <v>1</v>
      </c>
      <c r="I88" s="1" t="n">
        <v>201617694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4</v>
      </c>
      <c r="F89" s="0" t="n">
        <v>560079</v>
      </c>
      <c r="G89" s="0" t="n">
        <v>0.1</v>
      </c>
      <c r="H89" s="0" t="n">
        <v>1</v>
      </c>
      <c r="I89" s="1" t="n">
        <v>201617681</v>
      </c>
      <c r="J89" s="0" t="s">
        <v>179</v>
      </c>
    </row>
    <row r="90" customFormat="false" ht="15" hidden="false" customHeight="false" outlineLevel="0" collapsed="false">
      <c r="A90" s="0" t="s">
        <v>180</v>
      </c>
      <c r="E90" s="0" t="s">
        <v>4</v>
      </c>
      <c r="F90" s="0" t="n">
        <v>560079</v>
      </c>
      <c r="G90" s="0" t="n">
        <v>0.1</v>
      </c>
      <c r="H90" s="0" t="n">
        <v>1</v>
      </c>
      <c r="I90" s="1" t="n">
        <v>201617679</v>
      </c>
      <c r="J90" s="0" t="s">
        <v>181</v>
      </c>
    </row>
    <row r="91" customFormat="false" ht="15" hidden="false" customHeight="false" outlineLevel="0" collapsed="false">
      <c r="A91" s="0" t="s">
        <v>182</v>
      </c>
      <c r="E91" s="0" t="s">
        <v>4</v>
      </c>
      <c r="F91" s="0" t="n">
        <v>560079</v>
      </c>
      <c r="G91" s="0" t="n">
        <v>0.1</v>
      </c>
      <c r="H91" s="0" t="n">
        <v>1</v>
      </c>
      <c r="I91" s="1" t="n">
        <v>201617677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4</v>
      </c>
      <c r="F92" s="0" t="n">
        <v>560079</v>
      </c>
      <c r="G92" s="0" t="n">
        <v>0.1</v>
      </c>
      <c r="H92" s="0" t="n">
        <v>1</v>
      </c>
      <c r="I92" s="1" t="n">
        <v>201617676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4</v>
      </c>
      <c r="F93" s="0" t="n">
        <v>560078</v>
      </c>
      <c r="G93" s="0" t="n">
        <v>0.1</v>
      </c>
      <c r="H93" s="0" t="n">
        <v>1</v>
      </c>
      <c r="I93" s="1" t="n">
        <v>201630333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4</v>
      </c>
      <c r="F94" s="0" t="n">
        <v>560078</v>
      </c>
      <c r="G94" s="0" t="n">
        <v>0.1</v>
      </c>
      <c r="H94" s="0" t="n">
        <v>1</v>
      </c>
      <c r="I94" s="1" t="n">
        <v>201630059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4</v>
      </c>
      <c r="F95" s="0" t="n">
        <v>560078</v>
      </c>
      <c r="G95" s="0" t="n">
        <v>0.1</v>
      </c>
      <c r="H95" s="0" t="n">
        <v>1</v>
      </c>
      <c r="I95" s="1" t="n">
        <v>201629837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4</v>
      </c>
      <c r="F96" s="0" t="n">
        <v>560078</v>
      </c>
      <c r="G96" s="0" t="n">
        <v>0.1</v>
      </c>
      <c r="H96" s="0" t="n">
        <v>1</v>
      </c>
      <c r="I96" s="1" t="n">
        <v>201628577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4</v>
      </c>
      <c r="F97" s="0" t="n">
        <v>560078</v>
      </c>
      <c r="G97" s="0" t="n">
        <v>0.1</v>
      </c>
      <c r="H97" s="0" t="n">
        <v>1</v>
      </c>
      <c r="I97" s="1" t="n">
        <v>201628407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4</v>
      </c>
      <c r="F98" s="0" t="n">
        <v>560078</v>
      </c>
      <c r="G98" s="0" t="n">
        <v>0.1</v>
      </c>
      <c r="H98" s="0" t="n">
        <v>1</v>
      </c>
      <c r="I98" s="1" t="n">
        <v>201628218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4</v>
      </c>
      <c r="F99" s="0" t="n">
        <v>560078</v>
      </c>
      <c r="G99" s="0" t="n">
        <v>0.1</v>
      </c>
      <c r="H99" s="0" t="n">
        <v>1</v>
      </c>
      <c r="I99" s="1" t="n">
        <v>201627573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4</v>
      </c>
      <c r="F100" s="0" t="n">
        <v>560078</v>
      </c>
      <c r="G100" s="0" t="n">
        <v>0.1</v>
      </c>
      <c r="H100" s="0" t="n">
        <v>1</v>
      </c>
      <c r="I100" s="1" t="n">
        <v>201627458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4</v>
      </c>
      <c r="F101" s="0" t="n">
        <v>560078</v>
      </c>
      <c r="G101" s="0" t="n">
        <v>0.1</v>
      </c>
      <c r="H101" s="0" t="n">
        <v>1</v>
      </c>
      <c r="I101" s="1" t="n">
        <v>201627450</v>
      </c>
      <c r="J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4</v>
      </c>
      <c r="F102" s="0" t="n">
        <v>560076</v>
      </c>
      <c r="G102" s="0" t="n">
        <v>0.1</v>
      </c>
      <c r="H102" s="0" t="n">
        <v>1</v>
      </c>
      <c r="I102" s="1" t="n">
        <v>201617541</v>
      </c>
      <c r="J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4</v>
      </c>
      <c r="F103" s="0" t="n">
        <v>560076</v>
      </c>
      <c r="G103" s="0" t="n">
        <v>0.1</v>
      </c>
      <c r="H103" s="0" t="n">
        <v>1</v>
      </c>
      <c r="I103" s="1" t="n">
        <v>201617534</v>
      </c>
      <c r="J103" s="0" t="s">
        <v>207</v>
      </c>
    </row>
    <row r="104" customFormat="false" ht="15" hidden="false" customHeight="false" outlineLevel="0" collapsed="false">
      <c r="A104" s="0" t="s">
        <v>208</v>
      </c>
      <c r="E104" s="0" t="s">
        <v>4</v>
      </c>
      <c r="F104" s="0" t="n">
        <v>560076</v>
      </c>
      <c r="G104" s="0" t="n">
        <v>0.1</v>
      </c>
      <c r="H104" s="0" t="n">
        <v>1</v>
      </c>
      <c r="I104" s="1" t="n">
        <v>201616991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4</v>
      </c>
      <c r="F105" s="0" t="n">
        <v>560076</v>
      </c>
      <c r="G105" s="0" t="n">
        <v>0.1</v>
      </c>
      <c r="H105" s="0" t="n">
        <v>1</v>
      </c>
      <c r="I105" s="1" t="n">
        <v>201616989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4</v>
      </c>
      <c r="F106" s="0" t="n">
        <v>560076</v>
      </c>
      <c r="G106" s="0" t="n">
        <v>0.1</v>
      </c>
      <c r="H106" s="0" t="n">
        <v>1</v>
      </c>
      <c r="I106" s="1" t="n">
        <v>201616962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4</v>
      </c>
      <c r="F107" s="0" t="n">
        <v>560075</v>
      </c>
      <c r="G107" s="0" t="n">
        <v>0.1</v>
      </c>
      <c r="H107" s="0" t="n">
        <v>1</v>
      </c>
      <c r="I107" s="1" t="n">
        <v>201630533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4</v>
      </c>
      <c r="F108" s="0" t="n">
        <v>560075</v>
      </c>
      <c r="G108" s="0" t="n">
        <v>0.1</v>
      </c>
      <c r="H108" s="0" t="n">
        <v>1</v>
      </c>
      <c r="I108" s="1" t="n">
        <v>201629303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4</v>
      </c>
      <c r="F109" s="0" t="n">
        <v>560075</v>
      </c>
      <c r="G109" s="0" t="n">
        <v>0.1</v>
      </c>
      <c r="H109" s="0" t="n">
        <v>1</v>
      </c>
      <c r="I109" s="1" t="n">
        <v>201628053</v>
      </c>
      <c r="J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4</v>
      </c>
      <c r="F110" s="0" t="n">
        <v>560075</v>
      </c>
      <c r="G110" s="0" t="n">
        <v>0.1</v>
      </c>
      <c r="H110" s="0" t="n">
        <v>1</v>
      </c>
      <c r="I110" s="1" t="n">
        <v>201626561</v>
      </c>
      <c r="J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4</v>
      </c>
      <c r="F111" s="0" t="n">
        <v>560075</v>
      </c>
      <c r="G111" s="0" t="n">
        <v>0.1</v>
      </c>
      <c r="H111" s="0" t="n">
        <v>1</v>
      </c>
      <c r="I111" s="1" t="n">
        <v>201624998</v>
      </c>
      <c r="J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4</v>
      </c>
      <c r="F112" s="0" t="n">
        <v>560075</v>
      </c>
      <c r="G112" s="0" t="n">
        <v>0.1</v>
      </c>
      <c r="H112" s="0" t="n">
        <v>1</v>
      </c>
      <c r="I112" s="1" t="n">
        <v>201624366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4</v>
      </c>
      <c r="F113" s="0" t="n">
        <v>560075</v>
      </c>
      <c r="G113" s="0" t="n">
        <v>0.1</v>
      </c>
      <c r="H113" s="0" t="n">
        <v>1</v>
      </c>
      <c r="I113" s="1" t="n">
        <v>201623172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4</v>
      </c>
      <c r="F114" s="0" t="n">
        <v>560075</v>
      </c>
      <c r="G114" s="0" t="n">
        <v>0.1</v>
      </c>
      <c r="H114" s="0" t="n">
        <v>1</v>
      </c>
      <c r="I114" s="1" t="n">
        <v>201618083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4</v>
      </c>
      <c r="F115" s="0" t="n">
        <v>560074</v>
      </c>
      <c r="G115" s="0" t="n">
        <v>0.1</v>
      </c>
      <c r="H115" s="0" t="n">
        <v>1</v>
      </c>
      <c r="I115" s="1" t="n">
        <v>201624768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4</v>
      </c>
      <c r="F116" s="0" t="n">
        <v>560074</v>
      </c>
      <c r="G116" s="0" t="n">
        <v>0.1</v>
      </c>
      <c r="H116" s="0" t="n">
        <v>1</v>
      </c>
      <c r="I116" s="1" t="n">
        <v>201624382</v>
      </c>
      <c r="J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4</v>
      </c>
      <c r="F117" s="0" t="n">
        <v>560074</v>
      </c>
      <c r="G117" s="0" t="n">
        <v>0.1</v>
      </c>
      <c r="H117" s="0" t="n">
        <v>1</v>
      </c>
      <c r="I117" s="1" t="n">
        <v>201619223</v>
      </c>
      <c r="J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4</v>
      </c>
      <c r="F118" s="0" t="n">
        <v>560074</v>
      </c>
      <c r="G118" s="0" t="n">
        <v>0.1</v>
      </c>
      <c r="H118" s="0" t="n">
        <v>1</v>
      </c>
      <c r="I118" s="1" t="n">
        <v>201617993</v>
      </c>
      <c r="J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4</v>
      </c>
      <c r="F119" s="0" t="n">
        <v>560073</v>
      </c>
      <c r="G119" s="0" t="n">
        <v>0.1</v>
      </c>
      <c r="H119" s="0" t="n">
        <v>1</v>
      </c>
      <c r="I119" s="1" t="n">
        <v>201630235</v>
      </c>
      <c r="J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4</v>
      </c>
      <c r="F120" s="0" t="n">
        <v>560073</v>
      </c>
      <c r="G120" s="0" t="n">
        <v>0.1</v>
      </c>
      <c r="H120" s="0" t="n">
        <v>1</v>
      </c>
      <c r="I120" s="1" t="n">
        <v>201629723</v>
      </c>
      <c r="J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4</v>
      </c>
      <c r="F121" s="0" t="n">
        <v>560073</v>
      </c>
      <c r="G121" s="0" t="n">
        <v>0.1</v>
      </c>
      <c r="H121" s="0" t="n">
        <v>1</v>
      </c>
      <c r="I121" s="1" t="n">
        <v>201628503</v>
      </c>
      <c r="J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4</v>
      </c>
      <c r="F122" s="0" t="n">
        <v>560073</v>
      </c>
      <c r="G122" s="0" t="n">
        <v>0.1</v>
      </c>
      <c r="H122" s="0" t="n">
        <v>1</v>
      </c>
      <c r="I122" s="1" t="n">
        <v>201627986</v>
      </c>
      <c r="J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4</v>
      </c>
      <c r="F123" s="0" t="n">
        <v>560073</v>
      </c>
      <c r="G123" s="0" t="n">
        <v>0.1</v>
      </c>
      <c r="H123" s="0" t="n">
        <v>1</v>
      </c>
      <c r="I123" s="1" t="n">
        <v>201626139</v>
      </c>
      <c r="J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4</v>
      </c>
      <c r="F124" s="0" t="n">
        <v>560073</v>
      </c>
      <c r="G124" s="0" t="n">
        <v>0.1</v>
      </c>
      <c r="H124" s="0" t="n">
        <v>1</v>
      </c>
      <c r="I124" s="1" t="n">
        <v>201626081</v>
      </c>
      <c r="J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4</v>
      </c>
      <c r="F125" s="0" t="n">
        <v>560073</v>
      </c>
      <c r="G125" s="0" t="n">
        <v>0.1</v>
      </c>
      <c r="H125" s="0" t="n">
        <v>1</v>
      </c>
      <c r="I125" s="1" t="n">
        <v>201625759</v>
      </c>
      <c r="J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4</v>
      </c>
      <c r="F126" s="0" t="n">
        <v>560073</v>
      </c>
      <c r="G126" s="0" t="n">
        <v>0.1</v>
      </c>
      <c r="H126" s="0" t="n">
        <v>1</v>
      </c>
      <c r="I126" s="1" t="n">
        <v>201622868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4</v>
      </c>
      <c r="F127" s="0" t="n">
        <v>560073</v>
      </c>
      <c r="G127" s="0" t="n">
        <v>0.1</v>
      </c>
      <c r="H127" s="0" t="n">
        <v>1</v>
      </c>
      <c r="I127" s="1" t="n">
        <v>201622822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4</v>
      </c>
      <c r="F128" s="0" t="n">
        <v>560073</v>
      </c>
      <c r="G128" s="0" t="n">
        <v>0.1</v>
      </c>
      <c r="H128" s="0" t="n">
        <v>1</v>
      </c>
      <c r="I128" s="1" t="n">
        <v>201622777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4</v>
      </c>
      <c r="F129" s="0" t="n">
        <v>560073</v>
      </c>
      <c r="G129" s="0" t="n">
        <v>0.1</v>
      </c>
      <c r="H129" s="0" t="n">
        <v>1</v>
      </c>
      <c r="I129" s="1" t="n">
        <v>201619226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4</v>
      </c>
      <c r="F130" s="0" t="n">
        <v>560072</v>
      </c>
      <c r="G130" s="0" t="n">
        <v>0.1</v>
      </c>
      <c r="H130" s="0" t="n">
        <v>1</v>
      </c>
      <c r="I130" s="1" t="n">
        <v>201629680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4</v>
      </c>
      <c r="F131" s="0" t="n">
        <v>560072</v>
      </c>
      <c r="G131" s="0" t="n">
        <v>0.1</v>
      </c>
      <c r="H131" s="0" t="n">
        <v>1</v>
      </c>
      <c r="I131" s="1" t="n">
        <v>201628264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4</v>
      </c>
      <c r="F132" s="0" t="n">
        <v>560072</v>
      </c>
      <c r="G132" s="0" t="n">
        <v>0.1</v>
      </c>
      <c r="H132" s="0" t="n">
        <v>1</v>
      </c>
      <c r="I132" s="1" t="n">
        <v>201627771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4</v>
      </c>
      <c r="F133" s="0" t="n">
        <v>560072</v>
      </c>
      <c r="G133" s="0" t="n">
        <v>0.1</v>
      </c>
      <c r="H133" s="0" t="n">
        <v>1</v>
      </c>
      <c r="I133" s="1" t="n">
        <v>201626925</v>
      </c>
      <c r="J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4</v>
      </c>
      <c r="F134" s="0" t="n">
        <v>560072</v>
      </c>
      <c r="G134" s="0" t="n">
        <v>0.1</v>
      </c>
      <c r="H134" s="0" t="n">
        <v>1</v>
      </c>
      <c r="I134" s="1" t="n">
        <v>201626272</v>
      </c>
      <c r="J134" s="0" t="s">
        <v>269</v>
      </c>
    </row>
    <row r="135" customFormat="false" ht="15" hidden="false" customHeight="false" outlineLevel="0" collapsed="false">
      <c r="A135" s="0" t="s">
        <v>270</v>
      </c>
      <c r="E135" s="0" t="s">
        <v>4</v>
      </c>
      <c r="F135" s="0" t="n">
        <v>560072</v>
      </c>
      <c r="G135" s="0" t="n">
        <v>0.1</v>
      </c>
      <c r="H135" s="0" t="n">
        <v>1</v>
      </c>
      <c r="I135" s="1" t="n">
        <v>201625944</v>
      </c>
      <c r="J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4</v>
      </c>
      <c r="F136" s="0" t="n">
        <v>560072</v>
      </c>
      <c r="G136" s="0" t="n">
        <v>0.1</v>
      </c>
      <c r="H136" s="0" t="n">
        <v>1</v>
      </c>
      <c r="I136" s="1" t="n">
        <v>201625667</v>
      </c>
      <c r="J136" s="0" t="s">
        <v>273</v>
      </c>
    </row>
    <row r="137" customFormat="false" ht="15" hidden="false" customHeight="false" outlineLevel="0" collapsed="false">
      <c r="A137" s="0" t="s">
        <v>274</v>
      </c>
      <c r="E137" s="0" t="s">
        <v>4</v>
      </c>
      <c r="F137" s="0" t="n">
        <v>560072</v>
      </c>
      <c r="G137" s="0" t="n">
        <v>0.1</v>
      </c>
      <c r="H137" s="0" t="n">
        <v>1</v>
      </c>
      <c r="I137" s="1" t="n">
        <v>201624835</v>
      </c>
      <c r="J137" s="0" t="s">
        <v>275</v>
      </c>
    </row>
    <row r="138" customFormat="false" ht="15" hidden="false" customHeight="false" outlineLevel="0" collapsed="false">
      <c r="A138" s="0" t="s">
        <v>276</v>
      </c>
      <c r="E138" s="0" t="s">
        <v>4</v>
      </c>
      <c r="F138" s="0" t="n">
        <v>560072</v>
      </c>
      <c r="G138" s="0" t="n">
        <v>0.1</v>
      </c>
      <c r="H138" s="0" t="n">
        <v>1</v>
      </c>
      <c r="I138" s="1" t="n">
        <v>201624577</v>
      </c>
      <c r="J138" s="0" t="s">
        <v>277</v>
      </c>
    </row>
    <row r="139" customFormat="false" ht="15" hidden="false" customHeight="false" outlineLevel="0" collapsed="false">
      <c r="A139" s="0" t="s">
        <v>278</v>
      </c>
      <c r="E139" s="0" t="s">
        <v>4</v>
      </c>
      <c r="F139" s="0" t="n">
        <v>560072</v>
      </c>
      <c r="G139" s="0" t="n">
        <v>0.1</v>
      </c>
      <c r="H139" s="0" t="n">
        <v>1</v>
      </c>
      <c r="I139" s="1" t="n">
        <v>201622318</v>
      </c>
      <c r="J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4</v>
      </c>
      <c r="F140" s="0" t="n">
        <v>560072</v>
      </c>
      <c r="G140" s="0" t="n">
        <v>0.1</v>
      </c>
      <c r="H140" s="0" t="n">
        <v>1</v>
      </c>
      <c r="I140" s="1" t="n">
        <v>201621133</v>
      </c>
      <c r="J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4</v>
      </c>
      <c r="F141" s="0" t="n">
        <v>560072</v>
      </c>
      <c r="G141" s="0" t="n">
        <v>0.1</v>
      </c>
      <c r="H141" s="0" t="n">
        <v>1</v>
      </c>
      <c r="I141" s="1" t="n">
        <v>201620547</v>
      </c>
      <c r="J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4</v>
      </c>
      <c r="F142" s="0" t="n">
        <v>560072</v>
      </c>
      <c r="G142" s="0" t="n">
        <v>0.1</v>
      </c>
      <c r="H142" s="0" t="n">
        <v>1</v>
      </c>
      <c r="I142" s="1" t="n">
        <v>201620515</v>
      </c>
      <c r="J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4</v>
      </c>
      <c r="F143" s="0" t="n">
        <v>560072</v>
      </c>
      <c r="G143" s="0" t="n">
        <v>0.1</v>
      </c>
      <c r="H143" s="0" t="n">
        <v>1</v>
      </c>
      <c r="I143" s="1" t="n">
        <v>201620055</v>
      </c>
      <c r="J143" s="0" t="s">
        <v>287</v>
      </c>
    </row>
    <row r="144" customFormat="false" ht="15" hidden="false" customHeight="false" outlineLevel="0" collapsed="false">
      <c r="A144" s="0" t="s">
        <v>288</v>
      </c>
      <c r="E144" s="0" t="s">
        <v>4</v>
      </c>
      <c r="F144" s="0" t="n">
        <v>560072</v>
      </c>
      <c r="G144" s="0" t="n">
        <v>0.1</v>
      </c>
      <c r="H144" s="0" t="n">
        <v>1</v>
      </c>
      <c r="I144" s="1" t="n">
        <v>201619154</v>
      </c>
      <c r="J144" s="0" t="s">
        <v>289</v>
      </c>
    </row>
    <row r="145" customFormat="false" ht="15" hidden="false" customHeight="false" outlineLevel="0" collapsed="false">
      <c r="A145" s="0" t="s">
        <v>290</v>
      </c>
      <c r="E145" s="0" t="s">
        <v>4</v>
      </c>
      <c r="F145" s="0" t="n">
        <v>560071</v>
      </c>
      <c r="G145" s="0" t="n">
        <v>0.1</v>
      </c>
      <c r="H145" s="0" t="n">
        <v>1</v>
      </c>
      <c r="I145" s="1" t="n">
        <v>201629561</v>
      </c>
      <c r="J145" s="0" t="s">
        <v>291</v>
      </c>
    </row>
    <row r="146" customFormat="false" ht="15" hidden="false" customHeight="false" outlineLevel="0" collapsed="false">
      <c r="A146" s="0" t="s">
        <v>292</v>
      </c>
      <c r="E146" s="0" t="s">
        <v>4</v>
      </c>
      <c r="F146" s="0" t="n">
        <v>560071</v>
      </c>
      <c r="G146" s="0" t="n">
        <v>0.1</v>
      </c>
      <c r="H146" s="0" t="n">
        <v>1</v>
      </c>
      <c r="I146" s="1" t="n">
        <v>201629396</v>
      </c>
      <c r="J146" s="0" t="s">
        <v>293</v>
      </c>
    </row>
    <row r="147" customFormat="false" ht="15" hidden="false" customHeight="false" outlineLevel="0" collapsed="false">
      <c r="A147" s="0" t="s">
        <v>294</v>
      </c>
      <c r="E147" s="0" t="s">
        <v>4</v>
      </c>
      <c r="F147" s="0" t="n">
        <v>560071</v>
      </c>
      <c r="G147" s="0" t="n">
        <v>0.1</v>
      </c>
      <c r="H147" s="0" t="n">
        <v>1</v>
      </c>
      <c r="I147" s="1" t="n">
        <v>201629282</v>
      </c>
      <c r="J147" s="0" t="s">
        <v>295</v>
      </c>
    </row>
    <row r="148" customFormat="false" ht="15" hidden="false" customHeight="false" outlineLevel="0" collapsed="false">
      <c r="A148" s="0" t="s">
        <v>296</v>
      </c>
      <c r="E148" s="0" t="s">
        <v>4</v>
      </c>
      <c r="F148" s="0" t="n">
        <v>560071</v>
      </c>
      <c r="G148" s="0" t="n">
        <v>0.1</v>
      </c>
      <c r="H148" s="0" t="n">
        <v>1</v>
      </c>
      <c r="I148" s="1" t="n">
        <v>201629279</v>
      </c>
      <c r="J148" s="0" t="s">
        <v>297</v>
      </c>
    </row>
    <row r="149" customFormat="false" ht="15" hidden="false" customHeight="false" outlineLevel="0" collapsed="false">
      <c r="A149" s="0" t="s">
        <v>298</v>
      </c>
      <c r="E149" s="0" t="s">
        <v>4</v>
      </c>
      <c r="F149" s="0" t="n">
        <v>560071</v>
      </c>
      <c r="G149" s="0" t="n">
        <v>0.1</v>
      </c>
      <c r="H149" s="0" t="n">
        <v>1</v>
      </c>
      <c r="I149" s="1" t="n">
        <v>201627258</v>
      </c>
      <c r="J149" s="0" t="s">
        <v>299</v>
      </c>
    </row>
    <row r="150" customFormat="false" ht="15" hidden="false" customHeight="false" outlineLevel="0" collapsed="false">
      <c r="A150" s="0" t="s">
        <v>300</v>
      </c>
      <c r="E150" s="0" t="s">
        <v>4</v>
      </c>
      <c r="F150" s="0" t="n">
        <v>560071</v>
      </c>
      <c r="G150" s="0" t="n">
        <v>0.1</v>
      </c>
      <c r="H150" s="0" t="n">
        <v>1</v>
      </c>
      <c r="I150" s="1" t="n">
        <v>201623650</v>
      </c>
      <c r="J150" s="0" t="s">
        <v>301</v>
      </c>
    </row>
    <row r="151" customFormat="false" ht="15" hidden="false" customHeight="false" outlineLevel="0" collapsed="false">
      <c r="A151" s="0" t="s">
        <v>302</v>
      </c>
      <c r="E151" s="0" t="s">
        <v>4</v>
      </c>
      <c r="F151" s="0" t="n">
        <v>560071</v>
      </c>
      <c r="G151" s="0" t="n">
        <v>0.1</v>
      </c>
      <c r="H151" s="0" t="n">
        <v>1</v>
      </c>
      <c r="I151" s="1" t="n">
        <v>201622888</v>
      </c>
      <c r="J151" s="0" t="s">
        <v>303</v>
      </c>
    </row>
    <row r="152" customFormat="false" ht="15" hidden="false" customHeight="false" outlineLevel="0" collapsed="false">
      <c r="A152" s="0" t="s">
        <v>304</v>
      </c>
      <c r="E152" s="0" t="s">
        <v>4</v>
      </c>
      <c r="F152" s="0" t="n">
        <v>560071</v>
      </c>
      <c r="G152" s="0" t="n">
        <v>0.1</v>
      </c>
      <c r="H152" s="0" t="n">
        <v>1</v>
      </c>
      <c r="I152" s="1" t="n">
        <v>201622599</v>
      </c>
      <c r="J152" s="0" t="s">
        <v>305</v>
      </c>
    </row>
    <row r="153" customFormat="false" ht="15" hidden="false" customHeight="false" outlineLevel="0" collapsed="false">
      <c r="A153" s="0" t="s">
        <v>306</v>
      </c>
      <c r="E153" s="0" t="s">
        <v>4</v>
      </c>
      <c r="F153" s="0" t="n">
        <v>560071</v>
      </c>
      <c r="G153" s="0" t="n">
        <v>0.1</v>
      </c>
      <c r="H153" s="0" t="n">
        <v>1</v>
      </c>
      <c r="I153" s="1" t="n">
        <v>201622262</v>
      </c>
      <c r="J153" s="0" t="s">
        <v>307</v>
      </c>
    </row>
    <row r="154" customFormat="false" ht="15" hidden="false" customHeight="false" outlineLevel="0" collapsed="false">
      <c r="A154" s="0" t="s">
        <v>308</v>
      </c>
      <c r="E154" s="0" t="s">
        <v>4</v>
      </c>
      <c r="F154" s="0" t="n">
        <v>560071</v>
      </c>
      <c r="G154" s="0" t="n">
        <v>0.1</v>
      </c>
      <c r="H154" s="0" t="n">
        <v>1</v>
      </c>
      <c r="I154" s="1" t="n">
        <v>201620967</v>
      </c>
      <c r="J154" s="0" t="s">
        <v>309</v>
      </c>
    </row>
    <row r="155" customFormat="false" ht="15" hidden="false" customHeight="false" outlineLevel="0" collapsed="false">
      <c r="A155" s="0" t="s">
        <v>310</v>
      </c>
      <c r="E155" s="0" t="s">
        <v>4</v>
      </c>
      <c r="F155" s="0" t="n">
        <v>560071</v>
      </c>
      <c r="G155" s="0" t="n">
        <v>0.1</v>
      </c>
      <c r="H155" s="0" t="n">
        <v>1</v>
      </c>
      <c r="I155" s="1" t="n">
        <v>201619485</v>
      </c>
      <c r="J155" s="0" t="s">
        <v>311</v>
      </c>
    </row>
    <row r="156" customFormat="false" ht="15" hidden="false" customHeight="false" outlineLevel="0" collapsed="false">
      <c r="A156" s="0" t="s">
        <v>312</v>
      </c>
      <c r="E156" s="0" t="s">
        <v>4</v>
      </c>
      <c r="F156" s="0" t="n">
        <v>560071</v>
      </c>
      <c r="G156" s="0" t="n">
        <v>0.1</v>
      </c>
      <c r="H156" s="0" t="n">
        <v>1</v>
      </c>
      <c r="I156" s="1" t="n">
        <v>201618664</v>
      </c>
      <c r="J156" s="0" t="s">
        <v>313</v>
      </c>
    </row>
    <row r="157" customFormat="false" ht="15" hidden="false" customHeight="false" outlineLevel="0" collapsed="false">
      <c r="A157" s="0" t="s">
        <v>292</v>
      </c>
      <c r="E157" s="0" t="s">
        <v>4</v>
      </c>
      <c r="F157" s="0" t="n">
        <v>560071</v>
      </c>
      <c r="G157" s="0" t="n">
        <v>0.1</v>
      </c>
      <c r="H157" s="0" t="n">
        <v>1</v>
      </c>
      <c r="I157" s="1" t="n">
        <v>201616956</v>
      </c>
      <c r="J157" s="0" t="s">
        <v>314</v>
      </c>
    </row>
    <row r="158" customFormat="false" ht="15" hidden="false" customHeight="false" outlineLevel="0" collapsed="false">
      <c r="A158" s="0" t="s">
        <v>315</v>
      </c>
      <c r="E158" s="0" t="s">
        <v>4</v>
      </c>
      <c r="F158" s="0" t="n">
        <v>560070</v>
      </c>
      <c r="G158" s="0" t="n">
        <v>0.1</v>
      </c>
      <c r="H158" s="0" t="n">
        <v>1</v>
      </c>
      <c r="I158" s="1" t="n">
        <v>201629543</v>
      </c>
      <c r="J158" s="0" t="s">
        <v>316</v>
      </c>
    </row>
    <row r="159" customFormat="false" ht="15" hidden="false" customHeight="false" outlineLevel="0" collapsed="false">
      <c r="A159" s="0" t="s">
        <v>317</v>
      </c>
      <c r="E159" s="0" t="s">
        <v>4</v>
      </c>
      <c r="F159" s="0" t="n">
        <v>560070</v>
      </c>
      <c r="G159" s="0" t="n">
        <v>0.1</v>
      </c>
      <c r="H159" s="0" t="n">
        <v>1</v>
      </c>
      <c r="I159" s="1" t="n">
        <v>201628947</v>
      </c>
      <c r="J159" s="0" t="s">
        <v>318</v>
      </c>
    </row>
    <row r="160" customFormat="false" ht="15" hidden="false" customHeight="false" outlineLevel="0" collapsed="false">
      <c r="A160" s="0" t="s">
        <v>319</v>
      </c>
      <c r="E160" s="0" t="s">
        <v>4</v>
      </c>
      <c r="F160" s="0" t="n">
        <v>560070</v>
      </c>
      <c r="G160" s="0" t="n">
        <v>0.1</v>
      </c>
      <c r="H160" s="0" t="n">
        <v>1</v>
      </c>
      <c r="I160" s="1" t="n">
        <v>201627473</v>
      </c>
      <c r="J160" s="0" t="s">
        <v>320</v>
      </c>
    </row>
    <row r="161" customFormat="false" ht="15" hidden="false" customHeight="false" outlineLevel="0" collapsed="false">
      <c r="A161" s="0" t="s">
        <v>321</v>
      </c>
      <c r="E161" s="0" t="s">
        <v>4</v>
      </c>
      <c r="F161" s="0" t="n">
        <v>560070</v>
      </c>
      <c r="G161" s="0" t="n">
        <v>0.1</v>
      </c>
      <c r="H161" s="0" t="n">
        <v>1</v>
      </c>
      <c r="I161" s="1" t="n">
        <v>201626545</v>
      </c>
      <c r="J161" s="0" t="s">
        <v>322</v>
      </c>
    </row>
    <row r="162" customFormat="false" ht="15" hidden="false" customHeight="false" outlineLevel="0" collapsed="false">
      <c r="A162" s="0" t="s">
        <v>323</v>
      </c>
      <c r="E162" s="0" t="s">
        <v>4</v>
      </c>
      <c r="F162" s="0" t="n">
        <v>560070</v>
      </c>
      <c r="G162" s="0" t="n">
        <v>0.1</v>
      </c>
      <c r="H162" s="0" t="n">
        <v>1</v>
      </c>
      <c r="I162" s="1" t="n">
        <v>201625766</v>
      </c>
      <c r="J162" s="0" t="s">
        <v>324</v>
      </c>
    </row>
    <row r="163" customFormat="false" ht="15" hidden="false" customHeight="false" outlineLevel="0" collapsed="false">
      <c r="A163" s="0" t="s">
        <v>325</v>
      </c>
      <c r="E163" s="0" t="s">
        <v>4</v>
      </c>
      <c r="F163" s="0" t="n">
        <v>560070</v>
      </c>
      <c r="G163" s="0" t="n">
        <v>0.1</v>
      </c>
      <c r="H163" s="0" t="n">
        <v>1</v>
      </c>
      <c r="I163" s="1" t="n">
        <v>201625385</v>
      </c>
      <c r="J163" s="0" t="s">
        <v>326</v>
      </c>
    </row>
    <row r="164" customFormat="false" ht="15" hidden="false" customHeight="false" outlineLevel="0" collapsed="false">
      <c r="A164" s="0" t="s">
        <v>327</v>
      </c>
      <c r="E164" s="0" t="s">
        <v>4</v>
      </c>
      <c r="F164" s="0" t="n">
        <v>560070</v>
      </c>
      <c r="G164" s="0" t="n">
        <v>0.1</v>
      </c>
      <c r="H164" s="0" t="n">
        <v>1</v>
      </c>
      <c r="I164" s="1" t="n">
        <v>201623695</v>
      </c>
      <c r="J164" s="0" t="s">
        <v>328</v>
      </c>
    </row>
    <row r="165" customFormat="false" ht="15" hidden="false" customHeight="false" outlineLevel="0" collapsed="false">
      <c r="A165" s="0" t="s">
        <v>329</v>
      </c>
      <c r="E165" s="0" t="s">
        <v>4</v>
      </c>
      <c r="F165" s="0" t="n">
        <v>560070</v>
      </c>
      <c r="G165" s="0" t="n">
        <v>0.1</v>
      </c>
      <c r="H165" s="0" t="n">
        <v>1</v>
      </c>
      <c r="I165" s="1" t="n">
        <v>201622644</v>
      </c>
      <c r="J165" s="0" t="s">
        <v>330</v>
      </c>
    </row>
    <row r="166" customFormat="false" ht="15" hidden="false" customHeight="false" outlineLevel="0" collapsed="false">
      <c r="A166" s="0" t="s">
        <v>331</v>
      </c>
      <c r="E166" s="0" t="s">
        <v>4</v>
      </c>
      <c r="F166" s="0" t="n">
        <v>560070</v>
      </c>
      <c r="G166" s="0" t="n">
        <v>0.1</v>
      </c>
      <c r="H166" s="0" t="n">
        <v>1</v>
      </c>
      <c r="I166" s="1" t="n">
        <v>201622102</v>
      </c>
      <c r="J166" s="0" t="s">
        <v>332</v>
      </c>
    </row>
    <row r="167" customFormat="false" ht="15" hidden="false" customHeight="false" outlineLevel="0" collapsed="false">
      <c r="A167" s="0" t="s">
        <v>333</v>
      </c>
      <c r="E167" s="0" t="s">
        <v>4</v>
      </c>
      <c r="F167" s="0" t="n">
        <v>560070</v>
      </c>
      <c r="G167" s="0" t="n">
        <v>0.1</v>
      </c>
      <c r="H167" s="0" t="n">
        <v>1</v>
      </c>
      <c r="I167" s="1" t="n">
        <v>201622040</v>
      </c>
      <c r="J167" s="0" t="s">
        <v>334</v>
      </c>
    </row>
    <row r="168" customFormat="false" ht="15" hidden="false" customHeight="false" outlineLevel="0" collapsed="false">
      <c r="A168" s="0" t="s">
        <v>335</v>
      </c>
      <c r="E168" s="0" t="s">
        <v>4</v>
      </c>
      <c r="F168" s="0" t="n">
        <v>560070</v>
      </c>
      <c r="G168" s="0" t="n">
        <v>0.1</v>
      </c>
      <c r="H168" s="0" t="n">
        <v>1</v>
      </c>
      <c r="I168" s="1" t="n">
        <v>201620585</v>
      </c>
      <c r="J168" s="0" t="s">
        <v>336</v>
      </c>
    </row>
    <row r="169" customFormat="false" ht="15" hidden="false" customHeight="false" outlineLevel="0" collapsed="false">
      <c r="A169" s="0" t="s">
        <v>337</v>
      </c>
      <c r="E169" s="0" t="s">
        <v>4</v>
      </c>
      <c r="F169" s="0" t="n">
        <v>560070</v>
      </c>
      <c r="G169" s="0" t="n">
        <v>0.1</v>
      </c>
      <c r="H169" s="0" t="n">
        <v>1</v>
      </c>
      <c r="I169" s="1" t="n">
        <v>201617988</v>
      </c>
      <c r="J169" s="0" t="s">
        <v>338</v>
      </c>
    </row>
    <row r="170" customFormat="false" ht="15" hidden="false" customHeight="false" outlineLevel="0" collapsed="false">
      <c r="A170" s="0" t="s">
        <v>339</v>
      </c>
      <c r="E170" s="0" t="s">
        <v>4</v>
      </c>
      <c r="F170" s="0" t="n">
        <v>560070</v>
      </c>
      <c r="G170" s="0" t="n">
        <v>0.1</v>
      </c>
      <c r="H170" s="0" t="n">
        <v>1</v>
      </c>
      <c r="I170" s="1" t="n">
        <v>201617987</v>
      </c>
      <c r="J170" s="0" t="s">
        <v>340</v>
      </c>
    </row>
    <row r="171" customFormat="false" ht="15" hidden="false" customHeight="false" outlineLevel="0" collapsed="false">
      <c r="A171" s="0" t="s">
        <v>341</v>
      </c>
      <c r="E171" s="0" t="s">
        <v>4</v>
      </c>
      <c r="F171" s="0" t="n">
        <v>560069</v>
      </c>
      <c r="G171" s="0" t="n">
        <v>0.1</v>
      </c>
      <c r="H171" s="0" t="n">
        <v>1</v>
      </c>
      <c r="I171" s="1" t="n">
        <v>201630177</v>
      </c>
      <c r="J171" s="0" t="s">
        <v>342</v>
      </c>
    </row>
    <row r="172" customFormat="false" ht="15" hidden="false" customHeight="false" outlineLevel="0" collapsed="false">
      <c r="A172" s="0" t="s">
        <v>343</v>
      </c>
      <c r="E172" s="0" t="s">
        <v>4</v>
      </c>
      <c r="F172" s="0" t="n">
        <v>560069</v>
      </c>
      <c r="G172" s="0" t="n">
        <v>0.1</v>
      </c>
      <c r="H172" s="0" t="n">
        <v>1</v>
      </c>
      <c r="I172" s="1" t="n">
        <v>201623101</v>
      </c>
      <c r="J172" s="0" t="s">
        <v>344</v>
      </c>
    </row>
    <row r="173" customFormat="false" ht="15" hidden="false" customHeight="false" outlineLevel="0" collapsed="false">
      <c r="A173" s="0" t="s">
        <v>345</v>
      </c>
      <c r="E173" s="0" t="s">
        <v>4</v>
      </c>
      <c r="F173" s="0" t="n">
        <v>560068</v>
      </c>
      <c r="G173" s="0" t="n">
        <v>0.1</v>
      </c>
      <c r="H173" s="0" t="n">
        <v>1</v>
      </c>
      <c r="I173" s="1" t="n">
        <v>201630294</v>
      </c>
      <c r="J173" s="0" t="s">
        <v>346</v>
      </c>
    </row>
    <row r="174" customFormat="false" ht="15" hidden="false" customHeight="false" outlineLevel="0" collapsed="false">
      <c r="A174" s="0" t="s">
        <v>347</v>
      </c>
      <c r="E174" s="0" t="s">
        <v>4</v>
      </c>
      <c r="F174" s="0" t="n">
        <v>560068</v>
      </c>
      <c r="G174" s="0" t="n">
        <v>0.1</v>
      </c>
      <c r="H174" s="0" t="n">
        <v>1</v>
      </c>
      <c r="I174" s="1" t="n">
        <v>201629905</v>
      </c>
      <c r="J174" s="0" t="s">
        <v>348</v>
      </c>
    </row>
    <row r="175" customFormat="false" ht="15" hidden="false" customHeight="false" outlineLevel="0" collapsed="false">
      <c r="A175" s="0" t="s">
        <v>349</v>
      </c>
      <c r="E175" s="0" t="s">
        <v>4</v>
      </c>
      <c r="F175" s="0" t="n">
        <v>560068</v>
      </c>
      <c r="G175" s="0" t="n">
        <v>0.1</v>
      </c>
      <c r="H175" s="0" t="n">
        <v>1</v>
      </c>
      <c r="I175" s="1" t="n">
        <v>201629535</v>
      </c>
      <c r="J175" s="0" t="s">
        <v>350</v>
      </c>
    </row>
    <row r="176" customFormat="false" ht="15" hidden="false" customHeight="false" outlineLevel="0" collapsed="false">
      <c r="A176" s="0" t="s">
        <v>351</v>
      </c>
      <c r="E176" s="0" t="s">
        <v>4</v>
      </c>
      <c r="F176" s="0" t="n">
        <v>560068</v>
      </c>
      <c r="G176" s="0" t="n">
        <v>0.1</v>
      </c>
      <c r="H176" s="0" t="n">
        <v>1</v>
      </c>
      <c r="I176" s="1" t="n">
        <v>201628824</v>
      </c>
      <c r="J176" s="0" t="s">
        <v>352</v>
      </c>
    </row>
    <row r="177" customFormat="false" ht="15" hidden="false" customHeight="false" outlineLevel="0" collapsed="false">
      <c r="A177" s="0" t="s">
        <v>353</v>
      </c>
      <c r="E177" s="0" t="s">
        <v>4</v>
      </c>
      <c r="F177" s="0" t="n">
        <v>560068</v>
      </c>
      <c r="G177" s="0" t="n">
        <v>0.1</v>
      </c>
      <c r="H177" s="0" t="n">
        <v>1</v>
      </c>
      <c r="I177" s="1" t="n">
        <v>201628616</v>
      </c>
      <c r="J177" s="0" t="s">
        <v>354</v>
      </c>
    </row>
    <row r="178" customFormat="false" ht="15" hidden="false" customHeight="false" outlineLevel="0" collapsed="false">
      <c r="A178" s="0" t="s">
        <v>355</v>
      </c>
      <c r="E178" s="0" t="s">
        <v>4</v>
      </c>
      <c r="F178" s="0" t="n">
        <v>560068</v>
      </c>
      <c r="G178" s="0" t="n">
        <v>0.1</v>
      </c>
      <c r="H178" s="0" t="n">
        <v>1</v>
      </c>
      <c r="I178" s="1" t="n">
        <v>201628109</v>
      </c>
      <c r="J178" s="0" t="s">
        <v>356</v>
      </c>
    </row>
    <row r="179" customFormat="false" ht="15" hidden="false" customHeight="false" outlineLevel="0" collapsed="false">
      <c r="A179" s="0" t="s">
        <v>357</v>
      </c>
      <c r="E179" s="0" t="s">
        <v>4</v>
      </c>
      <c r="F179" s="0" t="n">
        <v>560068</v>
      </c>
      <c r="G179" s="0" t="n">
        <v>0.1</v>
      </c>
      <c r="H179" s="0" t="n">
        <v>1</v>
      </c>
      <c r="I179" s="1" t="n">
        <v>201627495</v>
      </c>
      <c r="J179" s="0" t="s">
        <v>358</v>
      </c>
    </row>
    <row r="180" customFormat="false" ht="15" hidden="false" customHeight="false" outlineLevel="0" collapsed="false">
      <c r="A180" s="0" t="s">
        <v>359</v>
      </c>
      <c r="E180" s="0" t="s">
        <v>4</v>
      </c>
      <c r="F180" s="0" t="n">
        <v>560068</v>
      </c>
      <c r="G180" s="0" t="n">
        <v>0.1</v>
      </c>
      <c r="H180" s="0" t="n">
        <v>1</v>
      </c>
      <c r="I180" s="1" t="n">
        <v>201627320</v>
      </c>
      <c r="J180" s="0" t="s">
        <v>360</v>
      </c>
    </row>
    <row r="181" customFormat="false" ht="15" hidden="false" customHeight="false" outlineLevel="0" collapsed="false">
      <c r="A181" s="0" t="s">
        <v>361</v>
      </c>
      <c r="E181" s="0" t="s">
        <v>4</v>
      </c>
      <c r="F181" s="0" t="n">
        <v>560068</v>
      </c>
      <c r="G181" s="0" t="n">
        <v>0.1</v>
      </c>
      <c r="H181" s="0" t="n">
        <v>1</v>
      </c>
      <c r="I181" s="1" t="n">
        <v>201626846</v>
      </c>
      <c r="J181" s="0" t="s">
        <v>362</v>
      </c>
    </row>
    <row r="182" customFormat="false" ht="15" hidden="false" customHeight="false" outlineLevel="0" collapsed="false">
      <c r="A182" s="0" t="s">
        <v>363</v>
      </c>
      <c r="E182" s="0" t="s">
        <v>4</v>
      </c>
      <c r="F182" s="0" t="n">
        <v>560068</v>
      </c>
      <c r="G182" s="0" t="n">
        <v>0.1</v>
      </c>
      <c r="H182" s="0" t="n">
        <v>1</v>
      </c>
      <c r="I182" s="1" t="n">
        <v>201626558</v>
      </c>
      <c r="J182" s="0" t="s">
        <v>364</v>
      </c>
    </row>
    <row r="183" customFormat="false" ht="15" hidden="false" customHeight="false" outlineLevel="0" collapsed="false">
      <c r="A183" s="0" t="s">
        <v>365</v>
      </c>
      <c r="E183" s="0" t="s">
        <v>4</v>
      </c>
      <c r="F183" s="0" t="n">
        <v>560052</v>
      </c>
      <c r="G183" s="0" t="n">
        <v>0.1</v>
      </c>
      <c r="H183" s="0" t="n">
        <v>1</v>
      </c>
      <c r="I183" s="1" t="n">
        <v>201620834</v>
      </c>
      <c r="J183" s="0" t="s">
        <v>366</v>
      </c>
    </row>
    <row r="184" customFormat="false" ht="15" hidden="false" customHeight="false" outlineLevel="0" collapsed="false">
      <c r="A184" s="0" t="s">
        <v>367</v>
      </c>
      <c r="E184" s="0" t="s">
        <v>4</v>
      </c>
      <c r="F184" s="0" t="n">
        <v>560058</v>
      </c>
      <c r="G184" s="0" t="n">
        <v>0.1</v>
      </c>
      <c r="H184" s="0" t="n">
        <v>1</v>
      </c>
      <c r="I184" s="1" t="n">
        <v>201626034</v>
      </c>
      <c r="J184" s="0" t="s">
        <v>368</v>
      </c>
    </row>
    <row r="185" customFormat="false" ht="15" hidden="false" customHeight="false" outlineLevel="0" collapsed="false">
      <c r="A185" s="0" t="s">
        <v>369</v>
      </c>
      <c r="E185" s="0" t="s">
        <v>4</v>
      </c>
      <c r="F185" s="0" t="n">
        <v>560058</v>
      </c>
      <c r="G185" s="0" t="n">
        <v>0.1</v>
      </c>
      <c r="H185" s="0" t="n">
        <v>1</v>
      </c>
      <c r="I185" s="1" t="n">
        <v>201625796</v>
      </c>
      <c r="J185" s="0" t="s">
        <v>370</v>
      </c>
    </row>
    <row r="186" customFormat="false" ht="15" hidden="false" customHeight="false" outlineLevel="0" collapsed="false">
      <c r="A186" s="0" t="s">
        <v>371</v>
      </c>
      <c r="E186" s="0" t="s">
        <v>4</v>
      </c>
      <c r="F186" s="0" t="n">
        <v>560058</v>
      </c>
      <c r="G186" s="0" t="n">
        <v>0.1</v>
      </c>
      <c r="H186" s="0" t="n">
        <v>1</v>
      </c>
      <c r="I186" s="1" t="n">
        <v>201625304</v>
      </c>
      <c r="J186" s="0" t="s">
        <v>372</v>
      </c>
    </row>
    <row r="187" customFormat="false" ht="15" hidden="false" customHeight="false" outlineLevel="0" collapsed="false">
      <c r="A187" s="0" t="s">
        <v>373</v>
      </c>
      <c r="E187" s="0" t="s">
        <v>4</v>
      </c>
      <c r="F187" s="0" t="n">
        <v>560058</v>
      </c>
      <c r="G187" s="0" t="n">
        <v>0.1</v>
      </c>
      <c r="H187" s="0" t="n">
        <v>1</v>
      </c>
      <c r="I187" s="1" t="n">
        <v>201625200</v>
      </c>
      <c r="J187" s="0" t="s">
        <v>374</v>
      </c>
    </row>
    <row r="188" customFormat="false" ht="15" hidden="false" customHeight="false" outlineLevel="0" collapsed="false">
      <c r="A188" s="0" t="s">
        <v>375</v>
      </c>
      <c r="E188" s="0" t="s">
        <v>4</v>
      </c>
      <c r="F188" s="0" t="n">
        <v>560058</v>
      </c>
      <c r="G188" s="0" t="n">
        <v>0.1</v>
      </c>
      <c r="H188" s="0" t="n">
        <v>1</v>
      </c>
      <c r="I188" s="1" t="n">
        <v>201624902</v>
      </c>
      <c r="J188" s="0" t="s">
        <v>376</v>
      </c>
    </row>
    <row r="189" customFormat="false" ht="15" hidden="false" customHeight="false" outlineLevel="0" collapsed="false">
      <c r="A189" s="0" t="s">
        <v>377</v>
      </c>
      <c r="E189" s="0" t="s">
        <v>4</v>
      </c>
      <c r="F189" s="0" t="n">
        <v>560058</v>
      </c>
      <c r="G189" s="0" t="n">
        <v>0.1</v>
      </c>
      <c r="H189" s="0" t="n">
        <v>1</v>
      </c>
      <c r="I189" s="1" t="n">
        <v>201624772</v>
      </c>
      <c r="J189" s="0" t="s">
        <v>378</v>
      </c>
    </row>
    <row r="190" customFormat="false" ht="15" hidden="false" customHeight="false" outlineLevel="0" collapsed="false">
      <c r="A190" s="0" t="s">
        <v>379</v>
      </c>
      <c r="E190" s="0" t="s">
        <v>4</v>
      </c>
      <c r="F190" s="0" t="n">
        <v>560058</v>
      </c>
      <c r="G190" s="0" t="n">
        <v>0.1</v>
      </c>
      <c r="H190" s="0" t="n">
        <v>1</v>
      </c>
      <c r="I190" s="1" t="n">
        <v>201624631</v>
      </c>
      <c r="J190" s="0" t="s">
        <v>380</v>
      </c>
    </row>
    <row r="191" customFormat="false" ht="15" hidden="false" customHeight="false" outlineLevel="0" collapsed="false">
      <c r="A191" s="0" t="s">
        <v>381</v>
      </c>
      <c r="E191" s="0" t="s">
        <v>4</v>
      </c>
      <c r="F191" s="0" t="n">
        <v>560058</v>
      </c>
      <c r="G191" s="0" t="n">
        <v>0.1</v>
      </c>
      <c r="H191" s="0" t="n">
        <v>1</v>
      </c>
      <c r="I191" s="1" t="n">
        <v>201624565</v>
      </c>
      <c r="J191" s="0" t="s">
        <v>382</v>
      </c>
    </row>
    <row r="192" customFormat="false" ht="15" hidden="false" customHeight="false" outlineLevel="0" collapsed="false">
      <c r="A192" s="0" t="s">
        <v>383</v>
      </c>
      <c r="E192" s="0" t="s">
        <v>4</v>
      </c>
      <c r="F192" s="0" t="n">
        <v>560058</v>
      </c>
      <c r="G192" s="0" t="n">
        <v>0.1</v>
      </c>
      <c r="H192" s="0" t="n">
        <v>1</v>
      </c>
      <c r="I192" s="1" t="n">
        <v>201624072</v>
      </c>
      <c r="J192" s="0" t="s">
        <v>384</v>
      </c>
    </row>
    <row r="193" customFormat="false" ht="15" hidden="false" customHeight="false" outlineLevel="0" collapsed="false">
      <c r="A193" s="0" t="s">
        <v>385</v>
      </c>
      <c r="E193" s="0" t="s">
        <v>4</v>
      </c>
      <c r="F193" s="0" t="n">
        <v>560058</v>
      </c>
      <c r="G193" s="0" t="n">
        <v>0.1</v>
      </c>
      <c r="H193" s="0" t="n">
        <v>1</v>
      </c>
      <c r="I193" s="1" t="n">
        <v>201623968</v>
      </c>
      <c r="J193" s="0" t="s">
        <v>386</v>
      </c>
    </row>
    <row r="194" customFormat="false" ht="15" hidden="false" customHeight="false" outlineLevel="0" collapsed="false">
      <c r="A194" s="0" t="s">
        <v>387</v>
      </c>
      <c r="E194" s="0" t="s">
        <v>4</v>
      </c>
      <c r="F194" s="0" t="n">
        <v>560058</v>
      </c>
      <c r="G194" s="0" t="n">
        <v>0.1</v>
      </c>
      <c r="H194" s="0" t="n">
        <v>1</v>
      </c>
      <c r="I194" s="1" t="n">
        <v>201623190</v>
      </c>
      <c r="J194" s="0" t="s">
        <v>388</v>
      </c>
    </row>
    <row r="195" customFormat="false" ht="15" hidden="false" customHeight="false" outlineLevel="0" collapsed="false">
      <c r="A195" s="0" t="s">
        <v>389</v>
      </c>
      <c r="E195" s="0" t="s">
        <v>4</v>
      </c>
      <c r="F195" s="0" t="n">
        <v>560058</v>
      </c>
      <c r="G195" s="0" t="n">
        <v>0.1</v>
      </c>
      <c r="H195" s="0" t="n">
        <v>1</v>
      </c>
      <c r="I195" s="1" t="n">
        <v>201623035</v>
      </c>
      <c r="J195" s="0" t="s">
        <v>390</v>
      </c>
    </row>
    <row r="196" customFormat="false" ht="15" hidden="false" customHeight="false" outlineLevel="0" collapsed="false">
      <c r="A196" s="0" t="s">
        <v>391</v>
      </c>
      <c r="E196" s="0" t="s">
        <v>4</v>
      </c>
      <c r="F196" s="0" t="n">
        <v>560058</v>
      </c>
      <c r="G196" s="0" t="n">
        <v>0.1</v>
      </c>
      <c r="H196" s="0" t="n">
        <v>1</v>
      </c>
      <c r="I196" s="1" t="n">
        <v>201623020</v>
      </c>
      <c r="J196" s="0" t="s">
        <v>392</v>
      </c>
    </row>
    <row r="197" customFormat="false" ht="15" hidden="false" customHeight="false" outlineLevel="0" collapsed="false">
      <c r="A197" s="0" t="s">
        <v>393</v>
      </c>
      <c r="E197" s="0" t="s">
        <v>394</v>
      </c>
      <c r="F197" s="0" t="n">
        <v>560058</v>
      </c>
      <c r="G197" s="0" t="n">
        <v>0.1</v>
      </c>
      <c r="H197" s="0" t="n">
        <v>1</v>
      </c>
      <c r="I197" s="1" t="n">
        <v>201622483</v>
      </c>
      <c r="J197" s="0" t="s">
        <v>395</v>
      </c>
    </row>
    <row r="198" customFormat="false" ht="15" hidden="false" customHeight="false" outlineLevel="0" collapsed="false">
      <c r="A198" s="0" t="s">
        <v>396</v>
      </c>
      <c r="E198" s="0" t="s">
        <v>4</v>
      </c>
      <c r="F198" s="0" t="n">
        <v>560058</v>
      </c>
      <c r="G198" s="0" t="n">
        <v>0.1</v>
      </c>
      <c r="H198" s="0" t="n">
        <v>1</v>
      </c>
      <c r="I198" s="1" t="n">
        <v>201622431</v>
      </c>
      <c r="J198" s="0" t="s">
        <v>397</v>
      </c>
    </row>
    <row r="199" customFormat="false" ht="15" hidden="false" customHeight="false" outlineLevel="0" collapsed="false">
      <c r="A199" s="0" t="s">
        <v>398</v>
      </c>
      <c r="E199" s="0" t="s">
        <v>4</v>
      </c>
      <c r="F199" s="0" t="n">
        <v>560058</v>
      </c>
      <c r="G199" s="0" t="n">
        <v>0.1</v>
      </c>
      <c r="H199" s="0" t="n">
        <v>1</v>
      </c>
      <c r="I199" s="1" t="n">
        <v>201622289</v>
      </c>
      <c r="J199" s="0" t="s">
        <v>399</v>
      </c>
    </row>
    <row r="200" customFormat="false" ht="15" hidden="false" customHeight="false" outlineLevel="0" collapsed="false">
      <c r="A200" s="0" t="s">
        <v>400</v>
      </c>
      <c r="E200" s="0" t="s">
        <v>4</v>
      </c>
      <c r="F200" s="0" t="n">
        <v>560058</v>
      </c>
      <c r="G200" s="0" t="n">
        <v>0.1</v>
      </c>
      <c r="H200" s="0" t="n">
        <v>1</v>
      </c>
      <c r="I200" s="1" t="n">
        <v>201622214</v>
      </c>
      <c r="J200" s="0" t="s">
        <v>401</v>
      </c>
    </row>
    <row r="201" customFormat="false" ht="15" hidden="false" customHeight="false" outlineLevel="0" collapsed="false">
      <c r="A201" s="0" t="s">
        <v>402</v>
      </c>
      <c r="E201" s="0" t="s">
        <v>4</v>
      </c>
      <c r="F201" s="0" t="n">
        <v>560058</v>
      </c>
      <c r="G201" s="0" t="n">
        <v>0.1</v>
      </c>
      <c r="H201" s="0" t="n">
        <v>1</v>
      </c>
      <c r="I201" s="1" t="n">
        <v>201622186</v>
      </c>
      <c r="J201" s="0" t="s">
        <v>403</v>
      </c>
    </row>
    <row r="202" customFormat="false" ht="15" hidden="false" customHeight="false" outlineLevel="0" collapsed="false">
      <c r="A202" s="0" t="s">
        <v>404</v>
      </c>
      <c r="E202" s="0" t="s">
        <v>4</v>
      </c>
      <c r="F202" s="0" t="n">
        <v>560058</v>
      </c>
      <c r="G202" s="0" t="n">
        <v>0.1</v>
      </c>
      <c r="H202" s="0" t="n">
        <v>1</v>
      </c>
      <c r="I202" s="1" t="n">
        <v>201622178</v>
      </c>
      <c r="J202" s="0" t="s">
        <v>405</v>
      </c>
    </row>
    <row r="203" customFormat="false" ht="15" hidden="false" customHeight="false" outlineLevel="0" collapsed="false">
      <c r="A203" s="0" t="s">
        <v>406</v>
      </c>
      <c r="E203" s="0" t="s">
        <v>4</v>
      </c>
      <c r="F203" s="0" t="n">
        <v>560058</v>
      </c>
      <c r="G203" s="0" t="n">
        <v>0.1</v>
      </c>
      <c r="H203" s="0" t="n">
        <v>1</v>
      </c>
      <c r="I203" s="1" t="n">
        <v>201622138</v>
      </c>
      <c r="J203" s="0" t="s">
        <v>407</v>
      </c>
    </row>
    <row r="204" customFormat="false" ht="15" hidden="false" customHeight="false" outlineLevel="0" collapsed="false">
      <c r="A204" s="0" t="s">
        <v>408</v>
      </c>
      <c r="E204" s="0" t="s">
        <v>4</v>
      </c>
      <c r="F204" s="0" t="n">
        <v>560058</v>
      </c>
      <c r="G204" s="0" t="n">
        <v>0.1</v>
      </c>
      <c r="H204" s="0" t="n">
        <v>1</v>
      </c>
      <c r="I204" s="1" t="n">
        <v>201621916</v>
      </c>
      <c r="J204" s="0" t="s">
        <v>409</v>
      </c>
    </row>
    <row r="205" customFormat="false" ht="15" hidden="false" customHeight="false" outlineLevel="0" collapsed="false">
      <c r="A205" s="0" t="s">
        <v>410</v>
      </c>
      <c r="E205" s="0" t="s">
        <v>4</v>
      </c>
      <c r="F205" s="0" t="n">
        <v>560058</v>
      </c>
      <c r="G205" s="0" t="n">
        <v>0.1</v>
      </c>
      <c r="H205" s="0" t="n">
        <v>1</v>
      </c>
      <c r="I205" s="1" t="n">
        <v>201621568</v>
      </c>
      <c r="J205" s="0" t="s">
        <v>411</v>
      </c>
    </row>
    <row r="206" customFormat="false" ht="15" hidden="false" customHeight="false" outlineLevel="0" collapsed="false">
      <c r="A206" s="0" t="s">
        <v>412</v>
      </c>
      <c r="E206" s="0" t="s">
        <v>4</v>
      </c>
      <c r="F206" s="0" t="n">
        <v>560058</v>
      </c>
      <c r="G206" s="0" t="n">
        <v>0.1</v>
      </c>
      <c r="H206" s="0" t="n">
        <v>1</v>
      </c>
      <c r="I206" s="1" t="n">
        <v>201621370</v>
      </c>
      <c r="J206" s="0" t="s">
        <v>413</v>
      </c>
    </row>
    <row r="207" customFormat="false" ht="15" hidden="false" customHeight="false" outlineLevel="0" collapsed="false">
      <c r="A207" s="0" t="s">
        <v>414</v>
      </c>
      <c r="E207" s="0" t="s">
        <v>4</v>
      </c>
      <c r="F207" s="0" t="n">
        <v>560058</v>
      </c>
      <c r="G207" s="0" t="n">
        <v>0.1</v>
      </c>
      <c r="H207" s="0" t="n">
        <v>1</v>
      </c>
      <c r="I207" s="1" t="n">
        <v>201621262</v>
      </c>
      <c r="J207" s="0" t="s">
        <v>415</v>
      </c>
    </row>
    <row r="208" customFormat="false" ht="15" hidden="false" customHeight="false" outlineLevel="0" collapsed="false">
      <c r="A208" s="0" t="s">
        <v>416</v>
      </c>
      <c r="E208" s="0" t="s">
        <v>4</v>
      </c>
      <c r="F208" s="0" t="n">
        <v>560058</v>
      </c>
      <c r="G208" s="0" t="n">
        <v>0.1</v>
      </c>
      <c r="H208" s="0" t="n">
        <v>1</v>
      </c>
      <c r="I208" s="1" t="n">
        <v>201621213</v>
      </c>
      <c r="J208" s="0" t="s">
        <v>417</v>
      </c>
    </row>
    <row r="209" customFormat="false" ht="15" hidden="false" customHeight="false" outlineLevel="0" collapsed="false">
      <c r="A209" s="0" t="s">
        <v>418</v>
      </c>
      <c r="E209" s="0" t="s">
        <v>4</v>
      </c>
      <c r="F209" s="0" t="n">
        <v>560058</v>
      </c>
      <c r="G209" s="0" t="n">
        <v>0.1</v>
      </c>
      <c r="H209" s="0" t="n">
        <v>1</v>
      </c>
      <c r="I209" s="1" t="n">
        <v>201620970</v>
      </c>
      <c r="J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4</v>
      </c>
      <c r="F210" s="0" t="n">
        <v>560058</v>
      </c>
      <c r="G210" s="0" t="n">
        <v>0.1</v>
      </c>
      <c r="H210" s="0" t="n">
        <v>1</v>
      </c>
      <c r="I210" s="1" t="n">
        <v>201620621</v>
      </c>
      <c r="J210" s="0" t="s">
        <v>421</v>
      </c>
    </row>
    <row r="211" customFormat="false" ht="15" hidden="false" customHeight="false" outlineLevel="0" collapsed="false">
      <c r="A211" s="0" t="s">
        <v>422</v>
      </c>
      <c r="E211" s="0" t="s">
        <v>4</v>
      </c>
      <c r="F211" s="0" t="n">
        <v>560058</v>
      </c>
      <c r="G211" s="0" t="n">
        <v>0.1</v>
      </c>
      <c r="H211" s="0" t="n">
        <v>1</v>
      </c>
      <c r="I211" s="1" t="n">
        <v>201620375</v>
      </c>
      <c r="J211" s="0" t="s">
        <v>423</v>
      </c>
    </row>
    <row r="212" customFormat="false" ht="15" hidden="false" customHeight="false" outlineLevel="0" collapsed="false">
      <c r="A212" s="0" t="s">
        <v>424</v>
      </c>
      <c r="E212" s="0" t="s">
        <v>4</v>
      </c>
      <c r="F212" s="0" t="n">
        <v>560058</v>
      </c>
      <c r="G212" s="0" t="n">
        <v>0.1</v>
      </c>
      <c r="H212" s="0" t="n">
        <v>1</v>
      </c>
      <c r="I212" s="1" t="n">
        <v>201620351</v>
      </c>
      <c r="J212" s="0" t="s">
        <v>425</v>
      </c>
    </row>
    <row r="213" customFormat="false" ht="15" hidden="false" customHeight="false" outlineLevel="0" collapsed="false">
      <c r="A213" s="0" t="s">
        <v>426</v>
      </c>
      <c r="E213" s="0" t="s">
        <v>4</v>
      </c>
      <c r="F213" s="0" t="n">
        <v>560058</v>
      </c>
      <c r="G213" s="0" t="n">
        <v>0.1</v>
      </c>
      <c r="H213" s="0" t="n">
        <v>1</v>
      </c>
      <c r="I213" s="1" t="n">
        <v>201620037</v>
      </c>
      <c r="J213" s="0" t="s">
        <v>427</v>
      </c>
    </row>
    <row r="214" customFormat="false" ht="15" hidden="false" customHeight="false" outlineLevel="0" collapsed="false">
      <c r="A214" s="0" t="s">
        <v>428</v>
      </c>
      <c r="E214" s="0" t="s">
        <v>4</v>
      </c>
      <c r="F214" s="0" t="n">
        <v>560058</v>
      </c>
      <c r="G214" s="0" t="n">
        <v>0.1</v>
      </c>
      <c r="H214" s="0" t="n">
        <v>1</v>
      </c>
      <c r="I214" s="1" t="n">
        <v>201619992</v>
      </c>
      <c r="J214" s="0" t="s">
        <v>429</v>
      </c>
    </row>
    <row r="215" customFormat="false" ht="15" hidden="false" customHeight="false" outlineLevel="0" collapsed="false">
      <c r="A215" s="0" t="s">
        <v>430</v>
      </c>
      <c r="E215" s="0" t="s">
        <v>4</v>
      </c>
      <c r="F215" s="0" t="n">
        <v>560058</v>
      </c>
      <c r="G215" s="0" t="n">
        <v>0.1</v>
      </c>
      <c r="H215" s="0" t="n">
        <v>1</v>
      </c>
      <c r="I215" s="1" t="n">
        <v>201619683</v>
      </c>
      <c r="J215" s="0" t="s">
        <v>431</v>
      </c>
    </row>
    <row r="216" customFormat="false" ht="15" hidden="false" customHeight="false" outlineLevel="0" collapsed="false">
      <c r="A216" s="0" t="s">
        <v>432</v>
      </c>
      <c r="E216" s="0" t="s">
        <v>4</v>
      </c>
      <c r="F216" s="0" t="n">
        <v>560058</v>
      </c>
      <c r="G216" s="0" t="n">
        <v>0.1</v>
      </c>
      <c r="H216" s="0" t="n">
        <v>1</v>
      </c>
      <c r="I216" s="1" t="n">
        <v>201619467</v>
      </c>
      <c r="J216" s="0" t="s">
        <v>433</v>
      </c>
    </row>
    <row r="217" customFormat="false" ht="15" hidden="false" customHeight="false" outlineLevel="0" collapsed="false">
      <c r="A217" s="0" t="s">
        <v>434</v>
      </c>
      <c r="E217" s="0" t="s">
        <v>4</v>
      </c>
      <c r="F217" s="0" t="n">
        <v>560058</v>
      </c>
      <c r="G217" s="0" t="n">
        <v>0.1</v>
      </c>
      <c r="H217" s="0" t="n">
        <v>1</v>
      </c>
      <c r="I217" s="1" t="n">
        <v>201619228</v>
      </c>
      <c r="J217" s="0" t="s">
        <v>435</v>
      </c>
    </row>
    <row r="218" customFormat="false" ht="15" hidden="false" customHeight="false" outlineLevel="0" collapsed="false">
      <c r="A218" s="0" t="s">
        <v>436</v>
      </c>
      <c r="E218" s="0" t="s">
        <v>4</v>
      </c>
      <c r="F218" s="0" t="n">
        <v>560058</v>
      </c>
      <c r="G218" s="0" t="n">
        <v>0.1</v>
      </c>
      <c r="H218" s="0" t="n">
        <v>1</v>
      </c>
      <c r="I218" s="1" t="n">
        <v>201619227</v>
      </c>
      <c r="J218" s="0" t="s">
        <v>437</v>
      </c>
    </row>
    <row r="219" customFormat="false" ht="15" hidden="false" customHeight="false" outlineLevel="0" collapsed="false">
      <c r="A219" s="0" t="s">
        <v>438</v>
      </c>
      <c r="E219" s="0" t="s">
        <v>4</v>
      </c>
      <c r="F219" s="0" t="n">
        <v>560058</v>
      </c>
      <c r="G219" s="0" t="n">
        <v>0.1</v>
      </c>
      <c r="H219" s="0" t="n">
        <v>1</v>
      </c>
      <c r="I219" s="1" t="n">
        <v>201618663</v>
      </c>
      <c r="J219" s="0" t="s">
        <v>439</v>
      </c>
    </row>
    <row r="220" customFormat="false" ht="15" hidden="false" customHeight="false" outlineLevel="0" collapsed="false">
      <c r="A220" s="0" t="s">
        <v>440</v>
      </c>
      <c r="E220" s="0" t="s">
        <v>4</v>
      </c>
      <c r="F220" s="0" t="n">
        <v>560058</v>
      </c>
      <c r="G220" s="0" t="n">
        <v>0.1</v>
      </c>
      <c r="H220" s="0" t="n">
        <v>1</v>
      </c>
      <c r="I220" s="1" t="n">
        <v>201618647</v>
      </c>
      <c r="J220" s="0" t="s">
        <v>441</v>
      </c>
    </row>
    <row r="221" customFormat="false" ht="15" hidden="false" customHeight="false" outlineLevel="0" collapsed="false">
      <c r="A221" s="0" t="s">
        <v>442</v>
      </c>
      <c r="E221" s="0" t="s">
        <v>4</v>
      </c>
      <c r="F221" s="0" t="n">
        <v>560058</v>
      </c>
      <c r="G221" s="0" t="n">
        <v>0.1</v>
      </c>
      <c r="H221" s="0" t="n">
        <v>1</v>
      </c>
      <c r="I221" s="1" t="n">
        <v>201617711</v>
      </c>
      <c r="J221" s="0" t="s">
        <v>443</v>
      </c>
    </row>
    <row r="222" customFormat="false" ht="15" hidden="false" customHeight="false" outlineLevel="0" collapsed="false">
      <c r="A222" s="0" t="s">
        <v>444</v>
      </c>
      <c r="E222" s="0" t="s">
        <v>4</v>
      </c>
      <c r="F222" s="0" t="n">
        <v>560058</v>
      </c>
      <c r="G222" s="0" t="n">
        <v>0.1</v>
      </c>
      <c r="H222" s="0" t="n">
        <v>1</v>
      </c>
      <c r="I222" s="1" t="n">
        <v>201617710</v>
      </c>
      <c r="J222" s="0" t="s">
        <v>445</v>
      </c>
    </row>
    <row r="223" customFormat="false" ht="15" hidden="false" customHeight="false" outlineLevel="0" collapsed="false">
      <c r="A223" s="0" t="s">
        <v>446</v>
      </c>
      <c r="E223" s="0" t="s">
        <v>4</v>
      </c>
      <c r="F223" s="0" t="n">
        <v>560058</v>
      </c>
      <c r="G223" s="0" t="n">
        <v>0.1</v>
      </c>
      <c r="H223" s="0" t="n">
        <v>1</v>
      </c>
      <c r="I223" s="1" t="n">
        <v>201617705</v>
      </c>
      <c r="J223" s="0" t="s">
        <v>447</v>
      </c>
    </row>
    <row r="224" customFormat="false" ht="15" hidden="false" customHeight="false" outlineLevel="0" collapsed="false">
      <c r="A224" s="0" t="s">
        <v>448</v>
      </c>
      <c r="E224" s="0" t="s">
        <v>4</v>
      </c>
      <c r="F224" s="0" t="n">
        <v>560058</v>
      </c>
      <c r="G224" s="0" t="n">
        <v>0.1</v>
      </c>
      <c r="H224" s="0" t="n">
        <v>1</v>
      </c>
      <c r="I224" s="1" t="n">
        <v>201617700</v>
      </c>
      <c r="J224" s="0" t="s">
        <v>449</v>
      </c>
    </row>
    <row r="225" customFormat="false" ht="15" hidden="false" customHeight="false" outlineLevel="0" collapsed="false">
      <c r="A225" s="0" t="s">
        <v>450</v>
      </c>
      <c r="E225" s="0" t="s">
        <v>4</v>
      </c>
      <c r="F225" s="0" t="n">
        <v>560058</v>
      </c>
      <c r="G225" s="0" t="n">
        <v>0.1</v>
      </c>
      <c r="H225" s="0" t="n">
        <v>1</v>
      </c>
      <c r="I225" s="1" t="n">
        <v>201617697</v>
      </c>
      <c r="J225" s="0" t="s">
        <v>451</v>
      </c>
    </row>
    <row r="226" customFormat="false" ht="15" hidden="false" customHeight="false" outlineLevel="0" collapsed="false">
      <c r="A226" s="0" t="s">
        <v>452</v>
      </c>
      <c r="E226" s="0" t="s">
        <v>4</v>
      </c>
      <c r="F226" s="0" t="n">
        <v>560058</v>
      </c>
      <c r="G226" s="0" t="n">
        <v>0.1</v>
      </c>
      <c r="H226" s="0" t="n">
        <v>1</v>
      </c>
      <c r="I226" s="1" t="n">
        <v>201617690</v>
      </c>
      <c r="J226" s="0" t="s">
        <v>453</v>
      </c>
    </row>
    <row r="227" customFormat="false" ht="15" hidden="false" customHeight="false" outlineLevel="0" collapsed="false">
      <c r="A227" s="0" t="s">
        <v>454</v>
      </c>
      <c r="E227" s="0" t="s">
        <v>4</v>
      </c>
      <c r="F227" s="0" t="n">
        <v>560058</v>
      </c>
      <c r="G227" s="0" t="n">
        <v>0.1</v>
      </c>
      <c r="H227" s="0" t="n">
        <v>1</v>
      </c>
      <c r="I227" s="1" t="n">
        <v>201617688</v>
      </c>
      <c r="J227" s="0" t="s">
        <v>455</v>
      </c>
    </row>
    <row r="228" customFormat="false" ht="15" hidden="false" customHeight="false" outlineLevel="0" collapsed="false">
      <c r="A228" s="0" t="s">
        <v>404</v>
      </c>
      <c r="E228" s="0" t="s">
        <v>4</v>
      </c>
      <c r="F228" s="0" t="n">
        <v>560058</v>
      </c>
      <c r="G228" s="0" t="n">
        <v>0.1</v>
      </c>
      <c r="H228" s="0" t="n">
        <v>1</v>
      </c>
      <c r="I228" s="1" t="n">
        <v>201617687</v>
      </c>
      <c r="J228" s="0" t="s">
        <v>456</v>
      </c>
    </row>
    <row r="229" customFormat="false" ht="15" hidden="false" customHeight="false" outlineLevel="0" collapsed="false">
      <c r="A229" s="0" t="s">
        <v>457</v>
      </c>
      <c r="E229" s="0" t="s">
        <v>4</v>
      </c>
      <c r="F229" s="0" t="n">
        <v>560058</v>
      </c>
      <c r="G229" s="0" t="n">
        <v>0.1</v>
      </c>
      <c r="H229" s="0" t="n">
        <v>1</v>
      </c>
      <c r="I229" s="1" t="n">
        <v>201617686</v>
      </c>
      <c r="J229" s="0" t="s">
        <v>458</v>
      </c>
    </row>
    <row r="230" customFormat="false" ht="15" hidden="false" customHeight="false" outlineLevel="0" collapsed="false">
      <c r="A230" s="0" t="s">
        <v>459</v>
      </c>
      <c r="E230" s="0" t="s">
        <v>4</v>
      </c>
      <c r="F230" s="0" t="n">
        <v>560058</v>
      </c>
      <c r="G230" s="0" t="n">
        <v>0.1</v>
      </c>
      <c r="H230" s="0" t="n">
        <v>1</v>
      </c>
      <c r="I230" s="1" t="n">
        <v>201617684</v>
      </c>
      <c r="J230" s="0" t="s">
        <v>460</v>
      </c>
    </row>
    <row r="231" customFormat="false" ht="15" hidden="false" customHeight="false" outlineLevel="0" collapsed="false">
      <c r="A231" s="0" t="s">
        <v>461</v>
      </c>
      <c r="E231" s="0" t="s">
        <v>4</v>
      </c>
      <c r="F231" s="0" t="n">
        <v>560058</v>
      </c>
      <c r="G231" s="0" t="n">
        <v>0.1</v>
      </c>
      <c r="H231" s="0" t="n">
        <v>1</v>
      </c>
      <c r="I231" s="1" t="n">
        <v>201616995</v>
      </c>
      <c r="J231" s="0" t="s">
        <v>462</v>
      </c>
    </row>
    <row r="232" customFormat="false" ht="15" hidden="false" customHeight="false" outlineLevel="0" collapsed="false">
      <c r="A232" s="0" t="s">
        <v>463</v>
      </c>
      <c r="E232" s="0" t="s">
        <v>4</v>
      </c>
      <c r="F232" s="0" t="n">
        <v>560058</v>
      </c>
      <c r="G232" s="0" t="n">
        <v>0.1</v>
      </c>
      <c r="H232" s="0" t="n">
        <v>1</v>
      </c>
      <c r="I232" s="1" t="n">
        <v>201616983</v>
      </c>
      <c r="J232" s="0" t="s">
        <v>464</v>
      </c>
    </row>
    <row r="233" customFormat="false" ht="15" hidden="false" customHeight="false" outlineLevel="0" collapsed="false">
      <c r="A233" s="0" t="s">
        <v>465</v>
      </c>
      <c r="E233" s="0" t="s">
        <v>4</v>
      </c>
      <c r="F233" s="0" t="n">
        <v>560058</v>
      </c>
      <c r="G233" s="0" t="n">
        <v>0.1</v>
      </c>
      <c r="H233" s="0" t="n">
        <v>1</v>
      </c>
      <c r="I233" s="1" t="n">
        <v>201616961</v>
      </c>
      <c r="J233" s="0" t="s">
        <v>466</v>
      </c>
    </row>
    <row r="234" customFormat="false" ht="15" hidden="false" customHeight="false" outlineLevel="0" collapsed="false">
      <c r="A234" s="0" t="s">
        <v>467</v>
      </c>
      <c r="E234" s="0" t="s">
        <v>4</v>
      </c>
      <c r="F234" s="0" t="n">
        <v>560057</v>
      </c>
      <c r="G234" s="0" t="n">
        <v>0.1</v>
      </c>
      <c r="H234" s="0" t="n">
        <v>1</v>
      </c>
      <c r="I234" s="1" t="n">
        <v>201630159</v>
      </c>
      <c r="J234" s="0" t="s">
        <v>468</v>
      </c>
    </row>
    <row r="235" customFormat="false" ht="15" hidden="false" customHeight="false" outlineLevel="0" collapsed="false">
      <c r="A235" s="0" t="s">
        <v>469</v>
      </c>
      <c r="E235" s="0" t="s">
        <v>4</v>
      </c>
      <c r="F235" s="0" t="n">
        <v>560057</v>
      </c>
      <c r="G235" s="0" t="n">
        <v>0.1</v>
      </c>
      <c r="H235" s="0" t="n">
        <v>1</v>
      </c>
      <c r="I235" s="1" t="n">
        <v>201629435</v>
      </c>
      <c r="J235" s="0" t="s">
        <v>470</v>
      </c>
    </row>
    <row r="236" customFormat="false" ht="15" hidden="false" customHeight="false" outlineLevel="0" collapsed="false">
      <c r="A236" s="0" t="s">
        <v>471</v>
      </c>
      <c r="E236" s="0" t="s">
        <v>4</v>
      </c>
      <c r="F236" s="0" t="n">
        <v>560057</v>
      </c>
      <c r="G236" s="0" t="n">
        <v>0.1</v>
      </c>
      <c r="H236" s="0" t="n">
        <v>1</v>
      </c>
      <c r="I236" s="1" t="n">
        <v>201628411</v>
      </c>
      <c r="J236" s="0" t="s">
        <v>472</v>
      </c>
    </row>
    <row r="237" customFormat="false" ht="15" hidden="false" customHeight="false" outlineLevel="0" collapsed="false">
      <c r="A237" s="0" t="s">
        <v>473</v>
      </c>
      <c r="E237" s="0" t="s">
        <v>4</v>
      </c>
      <c r="F237" s="0" t="n">
        <v>560057</v>
      </c>
      <c r="G237" s="0" t="n">
        <v>0.1</v>
      </c>
      <c r="H237" s="0" t="n">
        <v>1</v>
      </c>
      <c r="I237" s="1" t="n">
        <v>201623146</v>
      </c>
      <c r="J237" s="0" t="s">
        <v>474</v>
      </c>
    </row>
    <row r="238" customFormat="false" ht="15" hidden="false" customHeight="false" outlineLevel="0" collapsed="false">
      <c r="A238" s="0" t="s">
        <v>475</v>
      </c>
      <c r="E238" s="0" t="s">
        <v>4</v>
      </c>
      <c r="F238" s="0" t="n">
        <v>560057</v>
      </c>
      <c r="G238" s="0" t="n">
        <v>0.1</v>
      </c>
      <c r="H238" s="0" t="n">
        <v>1</v>
      </c>
      <c r="I238" s="1" t="n">
        <v>201622776</v>
      </c>
      <c r="J238" s="0" t="s">
        <v>476</v>
      </c>
    </row>
    <row r="239" customFormat="false" ht="15" hidden="false" customHeight="false" outlineLevel="0" collapsed="false">
      <c r="A239" s="0" t="s">
        <v>477</v>
      </c>
      <c r="E239" s="0" t="s">
        <v>4</v>
      </c>
      <c r="F239" s="0" t="n">
        <v>560056</v>
      </c>
      <c r="G239" s="0" t="n">
        <v>0.1</v>
      </c>
      <c r="H239" s="0" t="n">
        <v>1</v>
      </c>
      <c r="I239" s="1" t="n">
        <v>201630667</v>
      </c>
      <c r="J239" s="0" t="s">
        <v>478</v>
      </c>
    </row>
    <row r="240" customFormat="false" ht="15" hidden="false" customHeight="false" outlineLevel="0" collapsed="false">
      <c r="A240" s="0" t="s">
        <v>479</v>
      </c>
      <c r="E240" s="0" t="s">
        <v>4</v>
      </c>
      <c r="F240" s="0" t="n">
        <v>560056</v>
      </c>
      <c r="G240" s="0" t="n">
        <v>0.1</v>
      </c>
      <c r="H240" s="0" t="n">
        <v>1</v>
      </c>
      <c r="I240" s="1" t="n">
        <v>201629862</v>
      </c>
      <c r="J240" s="0" t="s">
        <v>480</v>
      </c>
    </row>
    <row r="241" customFormat="false" ht="15" hidden="false" customHeight="false" outlineLevel="0" collapsed="false">
      <c r="A241" s="0" t="s">
        <v>481</v>
      </c>
      <c r="E241" s="0" t="s">
        <v>4</v>
      </c>
      <c r="F241" s="0" t="n">
        <v>560056</v>
      </c>
      <c r="G241" s="0" t="n">
        <v>0.1</v>
      </c>
      <c r="H241" s="0" t="n">
        <v>1</v>
      </c>
      <c r="I241" s="1" t="n">
        <v>201629788</v>
      </c>
      <c r="J241" s="0" t="s">
        <v>482</v>
      </c>
    </row>
    <row r="242" customFormat="false" ht="15" hidden="false" customHeight="false" outlineLevel="0" collapsed="false">
      <c r="A242" s="0" t="s">
        <v>483</v>
      </c>
      <c r="E242" s="0" t="s">
        <v>4</v>
      </c>
      <c r="F242" s="0" t="n">
        <v>560056</v>
      </c>
      <c r="G242" s="0" t="n">
        <v>0.1</v>
      </c>
      <c r="H242" s="0" t="n">
        <v>1</v>
      </c>
      <c r="I242" s="1" t="n">
        <v>201629750</v>
      </c>
      <c r="J242" s="0" t="s">
        <v>484</v>
      </c>
    </row>
    <row r="243" customFormat="false" ht="15" hidden="false" customHeight="false" outlineLevel="0" collapsed="false">
      <c r="A243" s="0" t="s">
        <v>485</v>
      </c>
      <c r="E243" s="0" t="s">
        <v>4</v>
      </c>
      <c r="F243" s="0" t="n">
        <v>560056</v>
      </c>
      <c r="G243" s="0" t="n">
        <v>0.1</v>
      </c>
      <c r="H243" s="0" t="n">
        <v>1</v>
      </c>
      <c r="I243" s="1" t="n">
        <v>201629749</v>
      </c>
      <c r="J243" s="0" t="s">
        <v>486</v>
      </c>
    </row>
    <row r="244" customFormat="false" ht="15" hidden="false" customHeight="false" outlineLevel="0" collapsed="false">
      <c r="A244" s="0" t="s">
        <v>487</v>
      </c>
      <c r="E244" s="0" t="s">
        <v>4</v>
      </c>
      <c r="F244" s="0" t="n">
        <v>560056</v>
      </c>
      <c r="G244" s="0" t="n">
        <v>0.1</v>
      </c>
      <c r="H244" s="0" t="n">
        <v>1</v>
      </c>
      <c r="I244" s="1" t="n">
        <v>201629194</v>
      </c>
      <c r="J244" s="0" t="s">
        <v>488</v>
      </c>
    </row>
    <row r="245" customFormat="false" ht="15" hidden="false" customHeight="false" outlineLevel="0" collapsed="false">
      <c r="A245" s="0" t="s">
        <v>489</v>
      </c>
      <c r="E245" s="0" t="s">
        <v>4</v>
      </c>
      <c r="F245" s="0" t="n">
        <v>560056</v>
      </c>
      <c r="G245" s="0" t="n">
        <v>0.1</v>
      </c>
      <c r="H245" s="0" t="n">
        <v>1</v>
      </c>
      <c r="I245" s="1" t="n">
        <v>201628814</v>
      </c>
      <c r="J245" s="0" t="s">
        <v>490</v>
      </c>
    </row>
    <row r="246" customFormat="false" ht="15" hidden="false" customHeight="false" outlineLevel="0" collapsed="false">
      <c r="A246" s="0" t="s">
        <v>491</v>
      </c>
      <c r="E246" s="0" t="s">
        <v>4</v>
      </c>
      <c r="F246" s="0" t="n">
        <v>560056</v>
      </c>
      <c r="G246" s="0" t="n">
        <v>0.1</v>
      </c>
      <c r="H246" s="0" t="n">
        <v>1</v>
      </c>
      <c r="I246" s="1" t="n">
        <v>201628453</v>
      </c>
      <c r="J246" s="0" t="s">
        <v>492</v>
      </c>
    </row>
    <row r="247" customFormat="false" ht="15" hidden="false" customHeight="false" outlineLevel="0" collapsed="false">
      <c r="A247" s="0" t="s">
        <v>493</v>
      </c>
      <c r="E247" s="0" t="s">
        <v>4</v>
      </c>
      <c r="F247" s="0" t="n">
        <v>560056</v>
      </c>
      <c r="G247" s="0" t="n">
        <v>0.1</v>
      </c>
      <c r="H247" s="0" t="n">
        <v>1</v>
      </c>
      <c r="I247" s="1" t="n">
        <v>201628433</v>
      </c>
      <c r="J247" s="0" t="s">
        <v>494</v>
      </c>
    </row>
    <row r="248" customFormat="false" ht="15" hidden="false" customHeight="false" outlineLevel="0" collapsed="false">
      <c r="A248" s="0" t="s">
        <v>495</v>
      </c>
      <c r="E248" s="0" t="s">
        <v>4</v>
      </c>
      <c r="F248" s="0" t="n">
        <v>560056</v>
      </c>
      <c r="G248" s="0" t="n">
        <v>0.1</v>
      </c>
      <c r="H248" s="0" t="n">
        <v>1</v>
      </c>
      <c r="I248" s="1" t="n">
        <v>201627543</v>
      </c>
      <c r="J248" s="0" t="s">
        <v>496</v>
      </c>
    </row>
    <row r="249" customFormat="false" ht="15" hidden="false" customHeight="false" outlineLevel="0" collapsed="false">
      <c r="A249" s="0" t="s">
        <v>497</v>
      </c>
      <c r="E249" s="0" t="s">
        <v>4</v>
      </c>
      <c r="F249" s="0" t="n">
        <v>560056</v>
      </c>
      <c r="G249" s="0" t="n">
        <v>0.1</v>
      </c>
      <c r="H249" s="0" t="n">
        <v>1</v>
      </c>
      <c r="I249" s="1" t="n">
        <v>201627510</v>
      </c>
      <c r="J249" s="0" t="s">
        <v>498</v>
      </c>
    </row>
    <row r="250" customFormat="false" ht="15" hidden="false" customHeight="false" outlineLevel="0" collapsed="false">
      <c r="A250" s="0" t="s">
        <v>499</v>
      </c>
      <c r="E250" s="0" t="s">
        <v>4</v>
      </c>
      <c r="F250" s="0" t="n">
        <v>560055</v>
      </c>
      <c r="G250" s="0" t="n">
        <v>0.1</v>
      </c>
      <c r="H250" s="0" t="n">
        <v>1</v>
      </c>
      <c r="I250" s="1" t="n">
        <v>201628451</v>
      </c>
      <c r="J250" s="0" t="s">
        <v>500</v>
      </c>
    </row>
    <row r="251" customFormat="false" ht="15" hidden="false" customHeight="false" outlineLevel="0" collapsed="false">
      <c r="A251" s="0" t="s">
        <v>501</v>
      </c>
      <c r="E251" s="0" t="s">
        <v>4</v>
      </c>
      <c r="F251" s="0" t="n">
        <v>560055</v>
      </c>
      <c r="G251" s="0" t="n">
        <v>0.1</v>
      </c>
      <c r="H251" s="0" t="n">
        <v>1</v>
      </c>
      <c r="I251" s="1" t="n">
        <v>201628147</v>
      </c>
      <c r="J251" s="0" t="s">
        <v>502</v>
      </c>
    </row>
    <row r="252" customFormat="false" ht="15" hidden="false" customHeight="false" outlineLevel="0" collapsed="false">
      <c r="A252" s="0" t="s">
        <v>503</v>
      </c>
      <c r="E252" s="0" t="s">
        <v>4</v>
      </c>
      <c r="F252" s="0" t="n">
        <v>560055</v>
      </c>
      <c r="G252" s="0" t="n">
        <v>0.1</v>
      </c>
      <c r="H252" s="0" t="n">
        <v>1</v>
      </c>
      <c r="I252" s="1" t="n">
        <v>201626430</v>
      </c>
      <c r="J252" s="0" t="s">
        <v>504</v>
      </c>
    </row>
    <row r="253" customFormat="false" ht="15" hidden="false" customHeight="false" outlineLevel="0" collapsed="false">
      <c r="A253" s="0" t="s">
        <v>505</v>
      </c>
      <c r="E253" s="0" t="s">
        <v>4</v>
      </c>
      <c r="F253" s="0" t="n">
        <v>560055</v>
      </c>
      <c r="G253" s="0" t="n">
        <v>0.1</v>
      </c>
      <c r="H253" s="0" t="n">
        <v>1</v>
      </c>
      <c r="I253" s="1" t="n">
        <v>201623331</v>
      </c>
      <c r="J253" s="0" t="s">
        <v>506</v>
      </c>
    </row>
    <row r="254" customFormat="false" ht="15" hidden="false" customHeight="false" outlineLevel="0" collapsed="false">
      <c r="A254" s="0" t="s">
        <v>507</v>
      </c>
      <c r="E254" s="0" t="s">
        <v>4</v>
      </c>
      <c r="F254" s="0" t="n">
        <v>560055</v>
      </c>
      <c r="G254" s="0" t="n">
        <v>0.1</v>
      </c>
      <c r="H254" s="0" t="n">
        <v>1</v>
      </c>
      <c r="I254" s="1" t="n">
        <v>201623239</v>
      </c>
      <c r="J254" s="0" t="s">
        <v>508</v>
      </c>
    </row>
    <row r="255" customFormat="false" ht="15" hidden="false" customHeight="false" outlineLevel="0" collapsed="false">
      <c r="A255" s="0" t="s">
        <v>509</v>
      </c>
      <c r="E255" s="0" t="s">
        <v>4</v>
      </c>
      <c r="F255" s="0" t="n">
        <v>560055</v>
      </c>
      <c r="G255" s="0" t="n">
        <v>0.1</v>
      </c>
      <c r="H255" s="0" t="n">
        <v>1</v>
      </c>
      <c r="I255" s="1" t="n">
        <v>201619755</v>
      </c>
      <c r="J255" s="0" t="s">
        <v>510</v>
      </c>
    </row>
    <row r="256" customFormat="false" ht="15" hidden="false" customHeight="false" outlineLevel="0" collapsed="false">
      <c r="A256" s="0" t="s">
        <v>511</v>
      </c>
      <c r="E256" s="0" t="s">
        <v>4</v>
      </c>
      <c r="F256" s="0" t="n">
        <v>560055</v>
      </c>
      <c r="G256" s="0" t="n">
        <v>0.1</v>
      </c>
      <c r="H256" s="0" t="n">
        <v>1</v>
      </c>
      <c r="I256" s="1" t="n">
        <v>201619586</v>
      </c>
      <c r="J256" s="0" t="s">
        <v>512</v>
      </c>
    </row>
    <row r="257" customFormat="false" ht="15" hidden="false" customHeight="false" outlineLevel="0" collapsed="false">
      <c r="A257" s="0" t="s">
        <v>513</v>
      </c>
      <c r="E257" s="0" t="s">
        <v>4</v>
      </c>
      <c r="F257" s="0" t="n">
        <v>560054</v>
      </c>
      <c r="G257" s="0" t="n">
        <v>0.1</v>
      </c>
      <c r="H257" s="0" t="n">
        <v>1</v>
      </c>
      <c r="I257" s="1" t="n">
        <v>201627790</v>
      </c>
      <c r="J257" s="0" t="s">
        <v>514</v>
      </c>
    </row>
    <row r="258" customFormat="false" ht="15" hidden="false" customHeight="false" outlineLevel="0" collapsed="false">
      <c r="A258" s="0" t="s">
        <v>515</v>
      </c>
      <c r="E258" s="0" t="s">
        <v>4</v>
      </c>
      <c r="F258" s="0" t="n">
        <v>560054</v>
      </c>
      <c r="G258" s="0" t="n">
        <v>0.1</v>
      </c>
      <c r="H258" s="0" t="n">
        <v>1</v>
      </c>
      <c r="I258" s="1" t="n">
        <v>201626972</v>
      </c>
      <c r="J258" s="0" t="s">
        <v>516</v>
      </c>
    </row>
    <row r="259" customFormat="false" ht="15" hidden="false" customHeight="false" outlineLevel="0" collapsed="false">
      <c r="A259" s="0" t="s">
        <v>517</v>
      </c>
      <c r="E259" s="0" t="s">
        <v>4</v>
      </c>
      <c r="F259" s="0" t="n">
        <v>560054</v>
      </c>
      <c r="G259" s="0" t="n">
        <v>0.1</v>
      </c>
      <c r="H259" s="0" t="n">
        <v>1</v>
      </c>
      <c r="I259" s="1" t="n">
        <v>201626830</v>
      </c>
      <c r="J259" s="0" t="s">
        <v>518</v>
      </c>
    </row>
    <row r="260" customFormat="false" ht="15" hidden="false" customHeight="false" outlineLevel="0" collapsed="false">
      <c r="A260" s="0" t="s">
        <v>519</v>
      </c>
      <c r="E260" s="0" t="s">
        <v>4</v>
      </c>
      <c r="F260" s="0" t="n">
        <v>560054</v>
      </c>
      <c r="G260" s="0" t="n">
        <v>0.1</v>
      </c>
      <c r="H260" s="0" t="n">
        <v>1</v>
      </c>
      <c r="I260" s="1" t="n">
        <v>201626519</v>
      </c>
      <c r="J260" s="0" t="s">
        <v>520</v>
      </c>
    </row>
    <row r="261" customFormat="false" ht="15" hidden="false" customHeight="false" outlineLevel="0" collapsed="false">
      <c r="A261" s="0" t="s">
        <v>521</v>
      </c>
      <c r="E261" s="0" t="s">
        <v>4</v>
      </c>
      <c r="F261" s="0" t="n">
        <v>560054</v>
      </c>
      <c r="G261" s="0" t="n">
        <v>0.1</v>
      </c>
      <c r="H261" s="0" t="n">
        <v>1</v>
      </c>
      <c r="I261" s="1" t="n">
        <v>201625444</v>
      </c>
      <c r="J261" s="0" t="s">
        <v>522</v>
      </c>
    </row>
    <row r="262" customFormat="false" ht="15" hidden="false" customHeight="false" outlineLevel="0" collapsed="false">
      <c r="A262" s="0" t="s">
        <v>523</v>
      </c>
      <c r="E262" s="0" t="s">
        <v>4</v>
      </c>
      <c r="F262" s="0" t="n">
        <v>560054</v>
      </c>
      <c r="G262" s="0" t="n">
        <v>0.1</v>
      </c>
      <c r="H262" s="0" t="n">
        <v>1</v>
      </c>
      <c r="I262" s="1" t="n">
        <v>201625440</v>
      </c>
      <c r="J262" s="0" t="s">
        <v>524</v>
      </c>
    </row>
    <row r="263" customFormat="false" ht="15" hidden="false" customHeight="false" outlineLevel="0" collapsed="false">
      <c r="A263" s="0" t="s">
        <v>525</v>
      </c>
      <c r="E263" s="0" t="s">
        <v>4</v>
      </c>
      <c r="F263" s="0" t="n">
        <v>560054</v>
      </c>
      <c r="G263" s="0" t="n">
        <v>0.1</v>
      </c>
      <c r="H263" s="0" t="n">
        <v>1</v>
      </c>
      <c r="I263" s="1" t="n">
        <v>201624681</v>
      </c>
      <c r="J263" s="0" t="s">
        <v>526</v>
      </c>
    </row>
    <row r="264" customFormat="false" ht="15" hidden="false" customHeight="false" outlineLevel="0" collapsed="false">
      <c r="A264" s="0" t="s">
        <v>527</v>
      </c>
      <c r="E264" s="0" t="s">
        <v>4</v>
      </c>
      <c r="F264" s="0" t="n">
        <v>560054</v>
      </c>
      <c r="G264" s="0" t="n">
        <v>0.1</v>
      </c>
      <c r="H264" s="0" t="n">
        <v>1</v>
      </c>
      <c r="I264" s="1" t="n">
        <v>201624588</v>
      </c>
      <c r="J264" s="0" t="s">
        <v>528</v>
      </c>
    </row>
    <row r="265" customFormat="false" ht="15" hidden="false" customHeight="false" outlineLevel="0" collapsed="false">
      <c r="A265" s="0" t="s">
        <v>529</v>
      </c>
      <c r="E265" s="0" t="s">
        <v>4</v>
      </c>
      <c r="F265" s="0" t="n">
        <v>560054</v>
      </c>
      <c r="G265" s="0" t="n">
        <v>0.1</v>
      </c>
      <c r="H265" s="0" t="n">
        <v>1</v>
      </c>
      <c r="I265" s="1" t="n">
        <v>201623362</v>
      </c>
      <c r="J265" s="0" t="s">
        <v>530</v>
      </c>
    </row>
    <row r="266" customFormat="false" ht="15" hidden="false" customHeight="false" outlineLevel="0" collapsed="false">
      <c r="A266" s="0" t="s">
        <v>531</v>
      </c>
      <c r="E266" s="0" t="s">
        <v>4</v>
      </c>
      <c r="F266" s="0" t="n">
        <v>560054</v>
      </c>
      <c r="G266" s="0" t="n">
        <v>0.1</v>
      </c>
      <c r="H266" s="0" t="n">
        <v>1</v>
      </c>
      <c r="I266" s="1" t="n">
        <v>201623144</v>
      </c>
      <c r="J266" s="0" t="s">
        <v>532</v>
      </c>
    </row>
    <row r="267" customFormat="false" ht="15" hidden="false" customHeight="false" outlineLevel="0" collapsed="false">
      <c r="A267" s="0" t="s">
        <v>533</v>
      </c>
      <c r="E267" s="0" t="s">
        <v>4</v>
      </c>
      <c r="F267" s="0" t="n">
        <v>560054</v>
      </c>
      <c r="G267" s="0" t="n">
        <v>0.1</v>
      </c>
      <c r="H267" s="0" t="n">
        <v>1</v>
      </c>
      <c r="I267" s="1" t="n">
        <v>201623142</v>
      </c>
      <c r="J267" s="0" t="s">
        <v>534</v>
      </c>
    </row>
    <row r="268" customFormat="false" ht="15" hidden="false" customHeight="false" outlineLevel="0" collapsed="false">
      <c r="A268" s="0" t="s">
        <v>535</v>
      </c>
      <c r="E268" s="0" t="s">
        <v>4</v>
      </c>
      <c r="F268" s="0" t="n">
        <v>560054</v>
      </c>
      <c r="G268" s="0" t="n">
        <v>0.1</v>
      </c>
      <c r="H268" s="0" t="n">
        <v>1</v>
      </c>
      <c r="I268" s="1" t="n">
        <v>201622058</v>
      </c>
      <c r="J268" s="0" t="s">
        <v>536</v>
      </c>
    </row>
    <row r="269" customFormat="false" ht="15" hidden="false" customHeight="false" outlineLevel="0" collapsed="false">
      <c r="A269" s="0" t="s">
        <v>537</v>
      </c>
      <c r="E269" s="0" t="s">
        <v>4</v>
      </c>
      <c r="F269" s="0" t="n">
        <v>560054</v>
      </c>
      <c r="G269" s="0" t="n">
        <v>0.1</v>
      </c>
      <c r="H269" s="0" t="n">
        <v>1</v>
      </c>
      <c r="I269" s="1" t="n">
        <v>201621127</v>
      </c>
      <c r="J269" s="0" t="s">
        <v>538</v>
      </c>
    </row>
    <row r="270" customFormat="false" ht="15" hidden="false" customHeight="false" outlineLevel="0" collapsed="false">
      <c r="A270" s="0" t="s">
        <v>539</v>
      </c>
      <c r="E270" s="0" t="s">
        <v>4</v>
      </c>
      <c r="F270" s="0" t="n">
        <v>560054</v>
      </c>
      <c r="G270" s="0" t="n">
        <v>0.1</v>
      </c>
      <c r="H270" s="0" t="n">
        <v>1</v>
      </c>
      <c r="I270" s="1" t="n">
        <v>201620632</v>
      </c>
      <c r="J270" s="0" t="s">
        <v>540</v>
      </c>
    </row>
    <row r="271" customFormat="false" ht="15" hidden="false" customHeight="false" outlineLevel="0" collapsed="false">
      <c r="A271" s="0" t="s">
        <v>541</v>
      </c>
      <c r="E271" s="0" t="s">
        <v>4</v>
      </c>
      <c r="F271" s="0" t="n">
        <v>560054</v>
      </c>
      <c r="G271" s="0" t="n">
        <v>0.1</v>
      </c>
      <c r="H271" s="0" t="n">
        <v>1</v>
      </c>
      <c r="I271" s="1" t="n">
        <v>201619401</v>
      </c>
      <c r="J271" s="0" t="s">
        <v>542</v>
      </c>
    </row>
    <row r="272" customFormat="false" ht="15" hidden="false" customHeight="false" outlineLevel="0" collapsed="false">
      <c r="A272" s="0" t="s">
        <v>543</v>
      </c>
      <c r="E272" s="0" t="s">
        <v>4</v>
      </c>
      <c r="F272" s="0" t="n">
        <v>560054</v>
      </c>
      <c r="G272" s="0" t="n">
        <v>0.1</v>
      </c>
      <c r="H272" s="0" t="n">
        <v>1</v>
      </c>
      <c r="I272" s="1" t="n">
        <v>201618649</v>
      </c>
      <c r="J272" s="0" t="s">
        <v>544</v>
      </c>
    </row>
    <row r="273" customFormat="false" ht="15" hidden="false" customHeight="false" outlineLevel="0" collapsed="false">
      <c r="A273" s="0" t="s">
        <v>545</v>
      </c>
      <c r="E273" s="0" t="s">
        <v>4</v>
      </c>
      <c r="F273" s="0" t="n">
        <v>560054</v>
      </c>
      <c r="G273" s="0" t="n">
        <v>0.1</v>
      </c>
      <c r="H273" s="0" t="n">
        <v>1</v>
      </c>
      <c r="I273" s="1" t="n">
        <v>201618648</v>
      </c>
      <c r="J273" s="0" t="s">
        <v>546</v>
      </c>
    </row>
    <row r="274" customFormat="false" ht="15" hidden="false" customHeight="false" outlineLevel="0" collapsed="false">
      <c r="A274" s="0" t="s">
        <v>547</v>
      </c>
      <c r="E274" s="0" t="s">
        <v>4</v>
      </c>
      <c r="F274" s="0" t="n">
        <v>560054</v>
      </c>
      <c r="G274" s="0" t="n">
        <v>0.1</v>
      </c>
      <c r="H274" s="0" t="n">
        <v>1</v>
      </c>
      <c r="I274" s="1" t="n">
        <v>201616993</v>
      </c>
      <c r="J274" s="0" t="s">
        <v>548</v>
      </c>
    </row>
    <row r="275" customFormat="false" ht="15" hidden="false" customHeight="false" outlineLevel="0" collapsed="false">
      <c r="A275" s="0" t="s">
        <v>549</v>
      </c>
      <c r="E275" s="0" t="s">
        <v>4</v>
      </c>
      <c r="F275" s="0" t="n">
        <v>560053</v>
      </c>
      <c r="G275" s="0" t="n">
        <v>0.1</v>
      </c>
      <c r="H275" s="0" t="n">
        <v>1</v>
      </c>
      <c r="I275" s="1" t="n">
        <v>201629598</v>
      </c>
      <c r="J275" s="0" t="s">
        <v>550</v>
      </c>
    </row>
    <row r="276" customFormat="false" ht="15" hidden="false" customHeight="false" outlineLevel="0" collapsed="false">
      <c r="A276" s="0" t="s">
        <v>551</v>
      </c>
      <c r="E276" s="0" t="s">
        <v>4</v>
      </c>
      <c r="F276" s="0" t="n">
        <v>560053</v>
      </c>
      <c r="G276" s="0" t="n">
        <v>0.1</v>
      </c>
      <c r="H276" s="0" t="n">
        <v>1</v>
      </c>
      <c r="I276" s="1" t="n">
        <v>201627061</v>
      </c>
      <c r="J276" s="0" t="s">
        <v>552</v>
      </c>
    </row>
    <row r="277" customFormat="false" ht="15" hidden="false" customHeight="false" outlineLevel="0" collapsed="false">
      <c r="A277" s="0" t="s">
        <v>553</v>
      </c>
      <c r="E277" s="0" t="s">
        <v>4</v>
      </c>
      <c r="F277" s="0" t="n">
        <v>560053</v>
      </c>
      <c r="G277" s="0" t="n">
        <v>0.1</v>
      </c>
      <c r="H277" s="0" t="n">
        <v>1</v>
      </c>
      <c r="I277" s="1" t="n">
        <v>201624727</v>
      </c>
      <c r="J277" s="0" t="s">
        <v>554</v>
      </c>
    </row>
    <row r="278" customFormat="false" ht="15" hidden="false" customHeight="false" outlineLevel="0" collapsed="false">
      <c r="A278" s="0" t="s">
        <v>555</v>
      </c>
      <c r="E278" s="0" t="s">
        <v>4</v>
      </c>
      <c r="F278" s="0" t="n">
        <v>560053</v>
      </c>
      <c r="G278" s="0" t="n">
        <v>0.1</v>
      </c>
      <c r="H278" s="0" t="n">
        <v>1</v>
      </c>
      <c r="I278" s="1" t="n">
        <v>201623934</v>
      </c>
      <c r="J278" s="0" t="s">
        <v>556</v>
      </c>
    </row>
    <row r="279" customFormat="false" ht="15" hidden="false" customHeight="false" outlineLevel="0" collapsed="false">
      <c r="A279" s="0" t="s">
        <v>557</v>
      </c>
      <c r="E279" s="0" t="s">
        <v>4</v>
      </c>
      <c r="F279" s="0" t="n">
        <v>560053</v>
      </c>
      <c r="G279" s="0" t="n">
        <v>0.1</v>
      </c>
      <c r="H279" s="0" t="n">
        <v>1</v>
      </c>
      <c r="I279" s="1" t="n">
        <v>201622018</v>
      </c>
      <c r="J279" s="0" t="s">
        <v>558</v>
      </c>
    </row>
    <row r="280" customFormat="false" ht="15" hidden="false" customHeight="false" outlineLevel="0" collapsed="false">
      <c r="A280" s="0" t="s">
        <v>559</v>
      </c>
      <c r="E280" s="0" t="s">
        <v>4</v>
      </c>
      <c r="F280" s="0" t="n">
        <v>560053</v>
      </c>
      <c r="G280" s="0" t="n">
        <v>0.1</v>
      </c>
      <c r="H280" s="0" t="n">
        <v>1</v>
      </c>
      <c r="I280" s="1" t="n">
        <v>201621689</v>
      </c>
      <c r="J280" s="0" t="s">
        <v>560</v>
      </c>
    </row>
    <row r="281" customFormat="false" ht="15" hidden="false" customHeight="false" outlineLevel="0" collapsed="false">
      <c r="A281" s="0" t="s">
        <v>561</v>
      </c>
      <c r="E281" s="0" t="s">
        <v>4</v>
      </c>
      <c r="F281" s="0" t="n">
        <v>560052</v>
      </c>
      <c r="G281" s="0" t="n">
        <v>0.1</v>
      </c>
      <c r="H281" s="0" t="n">
        <v>1</v>
      </c>
      <c r="I281" s="1" t="n">
        <v>201630164</v>
      </c>
      <c r="J281" s="0" t="s">
        <v>562</v>
      </c>
    </row>
    <row r="282" customFormat="false" ht="15" hidden="false" customHeight="false" outlineLevel="0" collapsed="false">
      <c r="A282" s="0" t="s">
        <v>563</v>
      </c>
      <c r="E282" s="0" t="s">
        <v>4</v>
      </c>
      <c r="F282" s="0" t="n">
        <v>560052</v>
      </c>
      <c r="G282" s="0" t="n">
        <v>0.1</v>
      </c>
      <c r="H282" s="0" t="n">
        <v>1</v>
      </c>
      <c r="I282" s="1" t="n">
        <v>201628225</v>
      </c>
      <c r="J282" s="0" t="s">
        <v>564</v>
      </c>
    </row>
    <row r="283" customFormat="false" ht="15" hidden="false" customHeight="false" outlineLevel="0" collapsed="false">
      <c r="A283" s="0" t="s">
        <v>565</v>
      </c>
      <c r="E283" s="0" t="s">
        <v>4</v>
      </c>
      <c r="F283" s="0" t="n">
        <v>560052</v>
      </c>
      <c r="G283" s="0" t="n">
        <v>0.1</v>
      </c>
      <c r="H283" s="0" t="n">
        <v>1</v>
      </c>
      <c r="I283" s="1" t="n">
        <v>201627754</v>
      </c>
      <c r="J283" s="0" t="s">
        <v>566</v>
      </c>
    </row>
    <row r="284" customFormat="false" ht="15" hidden="false" customHeight="false" outlineLevel="0" collapsed="false">
      <c r="A284" s="0" t="s">
        <v>567</v>
      </c>
      <c r="E284" s="0" t="s">
        <v>4</v>
      </c>
      <c r="F284" s="0" t="n">
        <v>560052</v>
      </c>
      <c r="G284" s="0" t="n">
        <v>0.1</v>
      </c>
      <c r="H284" s="0" t="n">
        <v>1</v>
      </c>
      <c r="I284" s="1" t="n">
        <v>201627360</v>
      </c>
      <c r="J284" s="0" t="s">
        <v>568</v>
      </c>
    </row>
    <row r="285" customFormat="false" ht="15" hidden="false" customHeight="false" outlineLevel="0" collapsed="false">
      <c r="A285" s="0" t="s">
        <v>569</v>
      </c>
      <c r="E285" s="0" t="s">
        <v>4</v>
      </c>
      <c r="F285" s="0" t="n">
        <v>560052</v>
      </c>
      <c r="G285" s="0" t="n">
        <v>0.1</v>
      </c>
      <c r="H285" s="0" t="n">
        <v>1</v>
      </c>
      <c r="I285" s="1" t="n">
        <v>201624131</v>
      </c>
      <c r="J285" s="0" t="s">
        <v>570</v>
      </c>
    </row>
    <row r="286" customFormat="false" ht="15" hidden="false" customHeight="false" outlineLevel="0" collapsed="false">
      <c r="A286" s="0" t="s">
        <v>571</v>
      </c>
      <c r="E286" s="0" t="s">
        <v>572</v>
      </c>
      <c r="F286" s="0" t="n">
        <v>560052</v>
      </c>
      <c r="G286" s="0" t="n">
        <v>0.1</v>
      </c>
      <c r="H286" s="0" t="n">
        <v>1</v>
      </c>
      <c r="I286" s="1" t="n">
        <v>201623701</v>
      </c>
      <c r="J286" s="0" t="s">
        <v>573</v>
      </c>
    </row>
    <row r="287" customFormat="false" ht="15" hidden="false" customHeight="false" outlineLevel="0" collapsed="false">
      <c r="A287" s="0" t="s">
        <v>574</v>
      </c>
      <c r="E287" s="0" t="s">
        <v>4</v>
      </c>
      <c r="F287" s="0" t="n">
        <v>560052</v>
      </c>
      <c r="G287" s="0" t="n">
        <v>0.1</v>
      </c>
      <c r="H287" s="0" t="n">
        <v>1</v>
      </c>
      <c r="I287" s="1" t="n">
        <v>201622833</v>
      </c>
      <c r="J287" s="0" t="s">
        <v>575</v>
      </c>
    </row>
    <row r="288" customFormat="false" ht="15" hidden="false" customHeight="false" outlineLevel="0" collapsed="false">
      <c r="A288" s="0" t="s">
        <v>576</v>
      </c>
      <c r="E288" s="0" t="s">
        <v>4</v>
      </c>
      <c r="F288" s="0" t="n">
        <v>560052</v>
      </c>
      <c r="G288" s="0" t="n">
        <v>0.1</v>
      </c>
      <c r="H288" s="0" t="n">
        <v>1</v>
      </c>
      <c r="I288" s="1" t="n">
        <v>201622361</v>
      </c>
      <c r="J288" s="0" t="s">
        <v>577</v>
      </c>
    </row>
    <row r="289" customFormat="false" ht="15" hidden="false" customHeight="false" outlineLevel="0" collapsed="false">
      <c r="A289" s="0" t="s">
        <v>578</v>
      </c>
      <c r="E289" s="0" t="s">
        <v>4</v>
      </c>
      <c r="F289" s="0" t="n">
        <v>560052</v>
      </c>
      <c r="G289" s="0" t="n">
        <v>0.1</v>
      </c>
      <c r="H289" s="0" t="n">
        <v>1</v>
      </c>
      <c r="I289" s="1" t="n">
        <v>201621884</v>
      </c>
      <c r="J289" s="0" t="s">
        <v>579</v>
      </c>
    </row>
    <row r="290" customFormat="false" ht="15" hidden="false" customHeight="false" outlineLevel="0" collapsed="false">
      <c r="A290" s="0" t="s">
        <v>580</v>
      </c>
      <c r="E290" s="0" t="s">
        <v>4</v>
      </c>
      <c r="F290" s="0" t="n">
        <v>560052</v>
      </c>
      <c r="G290" s="0" t="n">
        <v>0.1</v>
      </c>
      <c r="H290" s="0" t="n">
        <v>1</v>
      </c>
      <c r="I290" s="1" t="n">
        <v>201620204</v>
      </c>
      <c r="J290" s="0" t="s">
        <v>581</v>
      </c>
    </row>
    <row r="291" customFormat="false" ht="15" hidden="false" customHeight="false" outlineLevel="0" collapsed="false">
      <c r="A291" s="0" t="s">
        <v>582</v>
      </c>
      <c r="E291" s="0" t="s">
        <v>4</v>
      </c>
      <c r="F291" s="0" t="n">
        <v>560052</v>
      </c>
      <c r="G291" s="0" t="n">
        <v>0.1</v>
      </c>
      <c r="H291" s="0" t="n">
        <v>1</v>
      </c>
      <c r="I291" s="1" t="n">
        <v>201620048</v>
      </c>
      <c r="J291" s="0" t="s">
        <v>583</v>
      </c>
    </row>
    <row r="292" customFormat="false" ht="15" hidden="false" customHeight="false" outlineLevel="0" collapsed="false">
      <c r="A292" s="0" t="s">
        <v>584</v>
      </c>
      <c r="E292" s="0" t="s">
        <v>4</v>
      </c>
      <c r="F292" s="0" t="n">
        <v>560052</v>
      </c>
      <c r="G292" s="0" t="n">
        <v>0.1</v>
      </c>
      <c r="H292" s="0" t="n">
        <v>1</v>
      </c>
      <c r="I292" s="1" t="n">
        <v>201619656</v>
      </c>
      <c r="J292" s="0" t="s">
        <v>585</v>
      </c>
    </row>
    <row r="293" customFormat="false" ht="15" hidden="false" customHeight="false" outlineLevel="0" collapsed="false">
      <c r="A293" s="0" t="s">
        <v>586</v>
      </c>
      <c r="E293" s="0" t="s">
        <v>4</v>
      </c>
      <c r="F293" s="0" t="n">
        <v>560052</v>
      </c>
      <c r="G293" s="0" t="n">
        <v>0.1</v>
      </c>
      <c r="H293" s="0" t="n">
        <v>1</v>
      </c>
      <c r="I293" s="1" t="n">
        <v>201618666</v>
      </c>
      <c r="J293" s="0" t="s">
        <v>587</v>
      </c>
    </row>
    <row r="294" customFormat="false" ht="15" hidden="false" customHeight="false" outlineLevel="0" collapsed="false">
      <c r="A294" s="0" t="s">
        <v>588</v>
      </c>
      <c r="E294" s="0" t="s">
        <v>4</v>
      </c>
      <c r="F294" s="0" t="n">
        <v>560051</v>
      </c>
      <c r="G294" s="0" t="n">
        <v>0.1</v>
      </c>
      <c r="H294" s="0" t="n">
        <v>1</v>
      </c>
      <c r="I294" s="1" t="n">
        <v>201629512</v>
      </c>
      <c r="J294" s="0" t="s">
        <v>589</v>
      </c>
    </row>
    <row r="295" customFormat="false" ht="15" hidden="false" customHeight="false" outlineLevel="0" collapsed="false">
      <c r="A295" s="0" t="s">
        <v>590</v>
      </c>
      <c r="E295" s="0" t="s">
        <v>4</v>
      </c>
      <c r="F295" s="0" t="n">
        <v>560051</v>
      </c>
      <c r="G295" s="0" t="n">
        <v>0.1</v>
      </c>
      <c r="H295" s="0" t="n">
        <v>1</v>
      </c>
      <c r="I295" s="1" t="n">
        <v>201627802</v>
      </c>
      <c r="J295" s="0" t="s">
        <v>591</v>
      </c>
    </row>
    <row r="296" customFormat="false" ht="15" hidden="false" customHeight="false" outlineLevel="0" collapsed="false">
      <c r="A296" s="0" t="s">
        <v>592</v>
      </c>
      <c r="E296" s="0" t="s">
        <v>4</v>
      </c>
      <c r="F296" s="0" t="n">
        <v>560051</v>
      </c>
      <c r="G296" s="0" t="n">
        <v>0.1</v>
      </c>
      <c r="H296" s="0" t="n">
        <v>1</v>
      </c>
      <c r="I296" s="1" t="n">
        <v>201627566</v>
      </c>
      <c r="J296" s="0" t="s">
        <v>593</v>
      </c>
    </row>
    <row r="297" customFormat="false" ht="15" hidden="false" customHeight="false" outlineLevel="0" collapsed="false">
      <c r="A297" s="0" t="s">
        <v>594</v>
      </c>
      <c r="E297" s="0" t="s">
        <v>4</v>
      </c>
      <c r="F297" s="0" t="n">
        <v>560050</v>
      </c>
      <c r="G297" s="0" t="n">
        <v>0.1</v>
      </c>
      <c r="H297" s="0" t="n">
        <v>1</v>
      </c>
      <c r="I297" s="1" t="n">
        <v>201623311</v>
      </c>
      <c r="J297" s="0" t="s">
        <v>595</v>
      </c>
    </row>
    <row r="298" customFormat="false" ht="15" hidden="false" customHeight="false" outlineLevel="0" collapsed="false">
      <c r="A298" s="0" t="s">
        <v>596</v>
      </c>
      <c r="E298" s="0" t="s">
        <v>4</v>
      </c>
      <c r="F298" s="0" t="n">
        <v>560050</v>
      </c>
      <c r="G298" s="0" t="n">
        <v>0.1</v>
      </c>
      <c r="H298" s="0" t="n">
        <v>1</v>
      </c>
      <c r="I298" s="1" t="n">
        <v>201622848</v>
      </c>
      <c r="J298" s="0" t="s">
        <v>597</v>
      </c>
    </row>
    <row r="299" customFormat="false" ht="15" hidden="false" customHeight="false" outlineLevel="0" collapsed="false">
      <c r="A299" s="0" t="s">
        <v>598</v>
      </c>
      <c r="E299" s="0" t="s">
        <v>4</v>
      </c>
      <c r="F299" s="0" t="n">
        <v>560050</v>
      </c>
      <c r="G299" s="0" t="n">
        <v>0.1</v>
      </c>
      <c r="H299" s="0" t="n">
        <v>1</v>
      </c>
      <c r="I299" s="1" t="n">
        <v>201620159</v>
      </c>
      <c r="J299" s="0" t="s">
        <v>599</v>
      </c>
    </row>
    <row r="300" customFormat="false" ht="15" hidden="false" customHeight="false" outlineLevel="0" collapsed="false">
      <c r="A300" s="0" t="s">
        <v>600</v>
      </c>
      <c r="E300" s="0" t="s">
        <v>4</v>
      </c>
      <c r="F300" s="0" t="n">
        <v>560049</v>
      </c>
      <c r="G300" s="0" t="n">
        <v>0.1</v>
      </c>
      <c r="H300" s="0" t="n">
        <v>1</v>
      </c>
      <c r="I300" s="1" t="n">
        <v>201629687</v>
      </c>
      <c r="J300" s="0" t="s">
        <v>601</v>
      </c>
    </row>
    <row r="301" customFormat="false" ht="15" hidden="false" customHeight="false" outlineLevel="0" collapsed="false">
      <c r="A301" s="0" t="s">
        <v>602</v>
      </c>
      <c r="E301" s="0" t="s">
        <v>4</v>
      </c>
      <c r="F301" s="0" t="n">
        <v>560049</v>
      </c>
      <c r="G301" s="0" t="n">
        <v>0.1</v>
      </c>
      <c r="H301" s="0" t="n">
        <v>1</v>
      </c>
      <c r="I301" s="1" t="n">
        <v>201629021</v>
      </c>
      <c r="J301" s="0" t="s">
        <v>603</v>
      </c>
    </row>
    <row r="302" customFormat="false" ht="15" hidden="false" customHeight="false" outlineLevel="0" collapsed="false">
      <c r="A302" s="0" t="s">
        <v>604</v>
      </c>
      <c r="E302" s="0" t="s">
        <v>9</v>
      </c>
      <c r="F302" s="0" t="n">
        <v>600001</v>
      </c>
      <c r="G302" s="0" t="n">
        <v>0.1</v>
      </c>
      <c r="H302" s="0" t="n">
        <v>1</v>
      </c>
      <c r="I302" s="1" t="n">
        <v>201619431</v>
      </c>
      <c r="J302" s="0" t="s">
        <v>605</v>
      </c>
    </row>
    <row r="303" customFormat="false" ht="15" hidden="false" customHeight="false" outlineLevel="0" collapsed="false">
      <c r="A303" s="0" t="s">
        <v>606</v>
      </c>
      <c r="E303" s="0" t="s">
        <v>9</v>
      </c>
      <c r="F303" s="0" t="n">
        <v>600001</v>
      </c>
      <c r="G303" s="0" t="n">
        <v>0.1</v>
      </c>
      <c r="H303" s="0" t="n">
        <v>1</v>
      </c>
      <c r="I303" s="1" t="n">
        <v>201619569</v>
      </c>
      <c r="J303" s="0" t="s">
        <v>607</v>
      </c>
    </row>
    <row r="304" customFormat="false" ht="15" hidden="false" customHeight="false" outlineLevel="0" collapsed="false">
      <c r="A304" s="0" t="s">
        <v>608</v>
      </c>
      <c r="E304" s="0" t="s">
        <v>9</v>
      </c>
      <c r="F304" s="0" t="n">
        <v>600001</v>
      </c>
      <c r="G304" s="0" t="n">
        <v>0.1</v>
      </c>
      <c r="H304" s="0" t="n">
        <v>1</v>
      </c>
      <c r="I304" s="1" t="n">
        <v>201620022</v>
      </c>
      <c r="J304" s="0" t="s">
        <v>609</v>
      </c>
    </row>
    <row r="305" customFormat="false" ht="15" hidden="false" customHeight="false" outlineLevel="0" collapsed="false">
      <c r="A305" s="0" t="s">
        <v>610</v>
      </c>
      <c r="E305" s="0" t="s">
        <v>9</v>
      </c>
      <c r="F305" s="0" t="n">
        <v>600001</v>
      </c>
      <c r="G305" s="0" t="n">
        <v>0.1</v>
      </c>
      <c r="H305" s="0" t="n">
        <v>1</v>
      </c>
      <c r="I305" s="1" t="n">
        <v>201620230</v>
      </c>
      <c r="J305" s="0" t="s">
        <v>611</v>
      </c>
    </row>
    <row r="306" customFormat="false" ht="15" hidden="false" customHeight="false" outlineLevel="0" collapsed="false">
      <c r="A306" s="0" t="s">
        <v>612</v>
      </c>
      <c r="E306" s="0" t="s">
        <v>9</v>
      </c>
      <c r="F306" s="0" t="n">
        <v>600001</v>
      </c>
      <c r="G306" s="0" t="n">
        <v>0.1</v>
      </c>
      <c r="H306" s="0" t="n">
        <v>1</v>
      </c>
      <c r="I306" s="1" t="n">
        <v>201620825</v>
      </c>
      <c r="J306" s="0" t="s">
        <v>613</v>
      </c>
    </row>
    <row r="307" customFormat="false" ht="15" hidden="false" customHeight="false" outlineLevel="0" collapsed="false">
      <c r="A307" s="0" t="s">
        <v>614</v>
      </c>
      <c r="E307" s="0" t="s">
        <v>9</v>
      </c>
      <c r="F307" s="0" t="n">
        <v>600001</v>
      </c>
      <c r="G307" s="0" t="n">
        <v>0.1</v>
      </c>
      <c r="H307" s="0" t="n">
        <v>1</v>
      </c>
      <c r="I307" s="1" t="n">
        <v>201620939</v>
      </c>
      <c r="J307" s="0" t="s">
        <v>615</v>
      </c>
    </row>
    <row r="308" customFormat="false" ht="15" hidden="false" customHeight="false" outlineLevel="0" collapsed="false">
      <c r="A308" s="0" t="s">
        <v>616</v>
      </c>
      <c r="E308" s="0" t="s">
        <v>9</v>
      </c>
      <c r="F308" s="0" t="n">
        <v>600001</v>
      </c>
      <c r="G308" s="0" t="n">
        <v>0.1</v>
      </c>
      <c r="H308" s="0" t="n">
        <v>1</v>
      </c>
      <c r="I308" s="1" t="n">
        <v>201620962</v>
      </c>
      <c r="J308" s="0" t="s">
        <v>617</v>
      </c>
    </row>
    <row r="309" customFormat="false" ht="15" hidden="false" customHeight="false" outlineLevel="0" collapsed="false">
      <c r="A309" s="0" t="s">
        <v>618</v>
      </c>
      <c r="E309" s="0" t="s">
        <v>9</v>
      </c>
      <c r="F309" s="0" t="n">
        <v>600001</v>
      </c>
      <c r="G309" s="0" t="n">
        <v>0.1</v>
      </c>
      <c r="H309" s="0" t="n">
        <v>1</v>
      </c>
      <c r="I309" s="1" t="n">
        <v>201621271</v>
      </c>
      <c r="J309" s="0" t="s">
        <v>619</v>
      </c>
    </row>
    <row r="310" customFormat="false" ht="15" hidden="false" customHeight="false" outlineLevel="0" collapsed="false">
      <c r="A310" s="0" t="s">
        <v>620</v>
      </c>
      <c r="E310" s="0" t="s">
        <v>9</v>
      </c>
      <c r="F310" s="0" t="n">
        <v>600001</v>
      </c>
      <c r="G310" s="0" t="n">
        <v>0.1</v>
      </c>
      <c r="H310" s="0" t="n">
        <v>1</v>
      </c>
      <c r="I310" s="1" t="n">
        <v>201621378</v>
      </c>
      <c r="J310" s="0" t="s">
        <v>621</v>
      </c>
    </row>
    <row r="311" customFormat="false" ht="15" hidden="false" customHeight="false" outlineLevel="0" collapsed="false">
      <c r="A311" s="0" t="s">
        <v>622</v>
      </c>
      <c r="E311" s="0" t="s">
        <v>9</v>
      </c>
      <c r="F311" s="0" t="n">
        <v>600001</v>
      </c>
      <c r="G311" s="0" t="n">
        <v>0.1</v>
      </c>
      <c r="H311" s="0" t="n">
        <v>1</v>
      </c>
      <c r="I311" s="1" t="n">
        <v>201621563</v>
      </c>
      <c r="J311" s="0" t="s">
        <v>623</v>
      </c>
    </row>
    <row r="312" customFormat="false" ht="15" hidden="false" customHeight="false" outlineLevel="0" collapsed="false">
      <c r="A312" s="0" t="s">
        <v>624</v>
      </c>
      <c r="E312" s="0" t="s">
        <v>9</v>
      </c>
      <c r="F312" s="0" t="n">
        <v>600001</v>
      </c>
      <c r="G312" s="0" t="n">
        <v>0.1</v>
      </c>
      <c r="H312" s="0" t="n">
        <v>1</v>
      </c>
      <c r="I312" s="1" t="n">
        <v>201621620</v>
      </c>
      <c r="J312" s="0" t="s">
        <v>625</v>
      </c>
    </row>
    <row r="313" customFormat="false" ht="15" hidden="false" customHeight="false" outlineLevel="0" collapsed="false">
      <c r="A313" s="0" t="s">
        <v>626</v>
      </c>
      <c r="E313" s="0" t="s">
        <v>9</v>
      </c>
      <c r="F313" s="0" t="n">
        <v>600001</v>
      </c>
      <c r="G313" s="0" t="n">
        <v>0.1</v>
      </c>
      <c r="H313" s="0" t="n">
        <v>1</v>
      </c>
      <c r="I313" s="1" t="n">
        <v>201621688</v>
      </c>
      <c r="J313" s="0" t="s">
        <v>627</v>
      </c>
    </row>
    <row r="314" customFormat="false" ht="15" hidden="false" customHeight="false" outlineLevel="0" collapsed="false">
      <c r="A314" s="0" t="s">
        <v>628</v>
      </c>
      <c r="E314" s="0" t="s">
        <v>9</v>
      </c>
      <c r="F314" s="0" t="n">
        <v>600001</v>
      </c>
      <c r="G314" s="0" t="n">
        <v>0.1</v>
      </c>
      <c r="H314" s="0" t="n">
        <v>1</v>
      </c>
      <c r="I314" s="1" t="n">
        <v>201621752</v>
      </c>
      <c r="J314" s="0" t="s">
        <v>629</v>
      </c>
    </row>
    <row r="315" customFormat="false" ht="15" hidden="false" customHeight="false" outlineLevel="0" collapsed="false">
      <c r="A315" s="0" t="s">
        <v>630</v>
      </c>
      <c r="E315" s="0" t="s">
        <v>9</v>
      </c>
      <c r="F315" s="0" t="n">
        <v>600001</v>
      </c>
      <c r="G315" s="0" t="n">
        <v>0.1</v>
      </c>
      <c r="H315" s="0" t="n">
        <v>1</v>
      </c>
      <c r="I315" s="1" t="n">
        <v>201621932</v>
      </c>
      <c r="J315" s="0" t="s">
        <v>631</v>
      </c>
    </row>
    <row r="316" customFormat="false" ht="15" hidden="false" customHeight="false" outlineLevel="0" collapsed="false">
      <c r="A316" s="0" t="s">
        <v>632</v>
      </c>
      <c r="E316" s="0" t="s">
        <v>9</v>
      </c>
      <c r="F316" s="0" t="n">
        <v>600001</v>
      </c>
      <c r="G316" s="0" t="n">
        <v>0.1</v>
      </c>
      <c r="H316" s="0" t="n">
        <v>1</v>
      </c>
      <c r="I316" s="1" t="n">
        <v>201622112</v>
      </c>
      <c r="J316" s="0" t="s">
        <v>633</v>
      </c>
    </row>
    <row r="317" customFormat="false" ht="15" hidden="false" customHeight="false" outlineLevel="0" collapsed="false">
      <c r="A317" s="0" t="s">
        <v>634</v>
      </c>
      <c r="E317" s="0" t="s">
        <v>9</v>
      </c>
      <c r="F317" s="0" t="n">
        <v>600001</v>
      </c>
      <c r="G317" s="0" t="n">
        <v>0.1</v>
      </c>
      <c r="H317" s="0" t="n">
        <v>1</v>
      </c>
      <c r="I317" s="1" t="n">
        <v>201622559</v>
      </c>
      <c r="J317" s="0" t="s">
        <v>635</v>
      </c>
    </row>
    <row r="318" customFormat="false" ht="15" hidden="false" customHeight="false" outlineLevel="0" collapsed="false">
      <c r="A318" s="0" t="s">
        <v>636</v>
      </c>
      <c r="E318" s="0" t="s">
        <v>9</v>
      </c>
      <c r="F318" s="0" t="n">
        <v>600001</v>
      </c>
      <c r="G318" s="0" t="n">
        <v>0.1</v>
      </c>
      <c r="H318" s="0" t="n">
        <v>1</v>
      </c>
      <c r="I318" s="1" t="n">
        <v>201623338</v>
      </c>
      <c r="J318" s="0" t="s">
        <v>637</v>
      </c>
    </row>
    <row r="319" customFormat="false" ht="15" hidden="false" customHeight="false" outlineLevel="0" collapsed="false">
      <c r="A319" s="0" t="s">
        <v>638</v>
      </c>
      <c r="E319" s="0" t="s">
        <v>9</v>
      </c>
      <c r="F319" s="0" t="n">
        <v>600001</v>
      </c>
      <c r="G319" s="0" t="n">
        <v>0.1</v>
      </c>
      <c r="H319" s="0" t="n">
        <v>1</v>
      </c>
      <c r="I319" s="1" t="n">
        <v>201623597</v>
      </c>
      <c r="J319" s="0" t="s">
        <v>639</v>
      </c>
    </row>
    <row r="320" customFormat="false" ht="15" hidden="false" customHeight="false" outlineLevel="0" collapsed="false">
      <c r="A320" s="0" t="s">
        <v>640</v>
      </c>
      <c r="E320" s="0" t="s">
        <v>9</v>
      </c>
      <c r="F320" s="0" t="n">
        <v>600001</v>
      </c>
      <c r="G320" s="0" t="n">
        <v>0.1</v>
      </c>
      <c r="H320" s="0" t="n">
        <v>1</v>
      </c>
      <c r="I320" s="1" t="n">
        <v>201623827</v>
      </c>
      <c r="J320" s="0" t="s">
        <v>641</v>
      </c>
    </row>
    <row r="321" customFormat="false" ht="15" hidden="false" customHeight="false" outlineLevel="0" collapsed="false">
      <c r="A321" s="0" t="s">
        <v>642</v>
      </c>
      <c r="E321" s="0" t="s">
        <v>9</v>
      </c>
      <c r="F321" s="0" t="n">
        <v>600001</v>
      </c>
      <c r="G321" s="0" t="n">
        <v>0.1</v>
      </c>
      <c r="H321" s="0" t="n">
        <v>1</v>
      </c>
      <c r="I321" s="1" t="n">
        <v>201624000</v>
      </c>
      <c r="J321" s="0" t="s">
        <v>643</v>
      </c>
    </row>
    <row r="322" customFormat="false" ht="15" hidden="false" customHeight="false" outlineLevel="0" collapsed="false">
      <c r="A322" s="0" t="s">
        <v>644</v>
      </c>
      <c r="E322" s="0" t="s">
        <v>9</v>
      </c>
      <c r="F322" s="0" t="n">
        <v>600001</v>
      </c>
      <c r="G322" s="0" t="n">
        <v>0.1</v>
      </c>
      <c r="H322" s="0" t="n">
        <v>1</v>
      </c>
      <c r="I322" s="1" t="n">
        <v>201624036</v>
      </c>
      <c r="J322" s="0" t="s">
        <v>645</v>
      </c>
    </row>
    <row r="323" customFormat="false" ht="15" hidden="false" customHeight="false" outlineLevel="0" collapsed="false">
      <c r="A323" s="0" t="s">
        <v>646</v>
      </c>
      <c r="E323" s="0" t="s">
        <v>9</v>
      </c>
      <c r="F323" s="0" t="n">
        <v>600001</v>
      </c>
      <c r="G323" s="0" t="n">
        <v>0.1</v>
      </c>
      <c r="H323" s="0" t="n">
        <v>1</v>
      </c>
      <c r="I323" s="1" t="n">
        <v>201624343</v>
      </c>
      <c r="J323" s="0" t="s">
        <v>647</v>
      </c>
    </row>
    <row r="324" customFormat="false" ht="15" hidden="false" customHeight="false" outlineLevel="0" collapsed="false">
      <c r="A324" s="0" t="s">
        <v>648</v>
      </c>
      <c r="E324" s="0" t="s">
        <v>9</v>
      </c>
      <c r="F324" s="0" t="n">
        <v>600001</v>
      </c>
      <c r="G324" s="0" t="n">
        <v>0.1</v>
      </c>
      <c r="H324" s="0" t="n">
        <v>1</v>
      </c>
      <c r="I324" s="1" t="n">
        <v>201624825</v>
      </c>
      <c r="J324" s="0" t="s">
        <v>649</v>
      </c>
    </row>
    <row r="325" customFormat="false" ht="15" hidden="false" customHeight="false" outlineLevel="0" collapsed="false">
      <c r="A325" s="0" t="s">
        <v>650</v>
      </c>
      <c r="E325" s="0" t="s">
        <v>9</v>
      </c>
      <c r="F325" s="0" t="n">
        <v>600001</v>
      </c>
      <c r="G325" s="0" t="n">
        <v>0.1</v>
      </c>
      <c r="H325" s="0" t="n">
        <v>1</v>
      </c>
      <c r="I325" s="1" t="n">
        <v>201624898</v>
      </c>
      <c r="J325" s="0" t="s">
        <v>651</v>
      </c>
    </row>
    <row r="326" customFormat="false" ht="15" hidden="false" customHeight="false" outlineLevel="0" collapsed="false">
      <c r="A326" s="0" t="s">
        <v>652</v>
      </c>
      <c r="E326" s="0" t="s">
        <v>9</v>
      </c>
      <c r="F326" s="0" t="n">
        <v>600001</v>
      </c>
      <c r="G326" s="0" t="n">
        <v>0.1</v>
      </c>
      <c r="H326" s="0" t="n">
        <v>1</v>
      </c>
      <c r="I326" s="1" t="n">
        <v>201625084</v>
      </c>
      <c r="J326" s="0" t="s">
        <v>653</v>
      </c>
    </row>
    <row r="327" customFormat="false" ht="15" hidden="false" customHeight="false" outlineLevel="0" collapsed="false">
      <c r="A327" s="0" t="s">
        <v>654</v>
      </c>
      <c r="E327" s="0" t="s">
        <v>9</v>
      </c>
      <c r="F327" s="0" t="n">
        <v>600001</v>
      </c>
      <c r="G327" s="0" t="n">
        <v>0.1</v>
      </c>
      <c r="H327" s="0" t="n">
        <v>1</v>
      </c>
      <c r="I327" s="1" t="n">
        <v>201625848</v>
      </c>
      <c r="J327" s="0" t="s">
        <v>655</v>
      </c>
    </row>
    <row r="328" customFormat="false" ht="15" hidden="false" customHeight="false" outlineLevel="0" collapsed="false">
      <c r="A328" s="0" t="s">
        <v>656</v>
      </c>
      <c r="E328" s="0" t="s">
        <v>9</v>
      </c>
      <c r="F328" s="0" t="n">
        <v>600001</v>
      </c>
      <c r="G328" s="0" t="n">
        <v>0.1</v>
      </c>
      <c r="H328" s="0" t="n">
        <v>1</v>
      </c>
      <c r="I328" s="1" t="n">
        <v>201625949</v>
      </c>
      <c r="J328" s="0" t="s">
        <v>657</v>
      </c>
    </row>
    <row r="329" customFormat="false" ht="15" hidden="false" customHeight="false" outlineLevel="0" collapsed="false">
      <c r="A329" s="0" t="s">
        <v>658</v>
      </c>
      <c r="E329" s="0" t="s">
        <v>9</v>
      </c>
      <c r="F329" s="0" t="n">
        <v>600001</v>
      </c>
      <c r="G329" s="0" t="n">
        <v>0.1</v>
      </c>
      <c r="H329" s="0" t="n">
        <v>1</v>
      </c>
      <c r="I329" s="1" t="n">
        <v>201626036</v>
      </c>
      <c r="J329" s="0" t="s">
        <v>659</v>
      </c>
    </row>
    <row r="330" customFormat="false" ht="15" hidden="false" customHeight="false" outlineLevel="0" collapsed="false">
      <c r="A330" s="0" t="s">
        <v>660</v>
      </c>
      <c r="E330" s="0" t="s">
        <v>9</v>
      </c>
      <c r="F330" s="0" t="n">
        <v>600001</v>
      </c>
      <c r="G330" s="0" t="n">
        <v>0.1</v>
      </c>
      <c r="H330" s="0" t="n">
        <v>1</v>
      </c>
      <c r="I330" s="1" t="n">
        <v>201626385</v>
      </c>
      <c r="J330" s="0" t="s">
        <v>661</v>
      </c>
    </row>
    <row r="331" customFormat="false" ht="15" hidden="false" customHeight="false" outlineLevel="0" collapsed="false">
      <c r="A331" s="0" t="s">
        <v>662</v>
      </c>
      <c r="E331" s="0" t="s">
        <v>9</v>
      </c>
      <c r="F331" s="0" t="n">
        <v>600001</v>
      </c>
      <c r="G331" s="0" t="n">
        <v>0.1</v>
      </c>
      <c r="H331" s="0" t="n">
        <v>1</v>
      </c>
      <c r="I331" s="1" t="n">
        <v>201626409</v>
      </c>
      <c r="J331" s="0" t="s">
        <v>663</v>
      </c>
    </row>
    <row r="332" customFormat="false" ht="15" hidden="false" customHeight="false" outlineLevel="0" collapsed="false">
      <c r="A332" s="0" t="s">
        <v>664</v>
      </c>
      <c r="E332" s="0" t="s">
        <v>9</v>
      </c>
      <c r="F332" s="0" t="n">
        <v>600001</v>
      </c>
      <c r="G332" s="0" t="n">
        <v>0.1</v>
      </c>
      <c r="H332" s="0" t="n">
        <v>1</v>
      </c>
      <c r="I332" s="1" t="n">
        <v>201626609</v>
      </c>
      <c r="J332" s="0" t="s">
        <v>665</v>
      </c>
    </row>
    <row r="333" customFormat="false" ht="15" hidden="false" customHeight="false" outlineLevel="0" collapsed="false">
      <c r="A333" s="0" t="s">
        <v>666</v>
      </c>
      <c r="E333" s="0" t="s">
        <v>9</v>
      </c>
      <c r="F333" s="0" t="n">
        <v>600001</v>
      </c>
      <c r="G333" s="0" t="n">
        <v>0.1</v>
      </c>
      <c r="H333" s="0" t="n">
        <v>1</v>
      </c>
      <c r="I333" s="1" t="n">
        <v>201626694</v>
      </c>
      <c r="J333" s="0" t="s">
        <v>667</v>
      </c>
    </row>
    <row r="334" customFormat="false" ht="15" hidden="false" customHeight="false" outlineLevel="0" collapsed="false">
      <c r="A334" s="0" t="s">
        <v>668</v>
      </c>
      <c r="E334" s="0" t="s">
        <v>9</v>
      </c>
      <c r="F334" s="0" t="n">
        <v>600001</v>
      </c>
      <c r="G334" s="0" t="n">
        <v>0.1</v>
      </c>
      <c r="H334" s="0" t="n">
        <v>1</v>
      </c>
      <c r="I334" s="1" t="n">
        <v>201626869</v>
      </c>
      <c r="J334" s="0" t="s">
        <v>669</v>
      </c>
    </row>
    <row r="335" customFormat="false" ht="15" hidden="false" customHeight="false" outlineLevel="0" collapsed="false">
      <c r="A335" s="0" t="s">
        <v>670</v>
      </c>
      <c r="E335" s="0" t="s">
        <v>9</v>
      </c>
      <c r="F335" s="0" t="n">
        <v>600001</v>
      </c>
      <c r="G335" s="0" t="n">
        <v>0.1</v>
      </c>
      <c r="H335" s="0" t="n">
        <v>1</v>
      </c>
      <c r="I335" s="1" t="n">
        <v>201627105</v>
      </c>
      <c r="J335" s="0" t="s">
        <v>671</v>
      </c>
    </row>
    <row r="336" customFormat="false" ht="15" hidden="false" customHeight="false" outlineLevel="0" collapsed="false">
      <c r="A336" s="0" t="s">
        <v>672</v>
      </c>
      <c r="E336" s="0" t="s">
        <v>9</v>
      </c>
      <c r="F336" s="0" t="n">
        <v>600001</v>
      </c>
      <c r="G336" s="0" t="n">
        <v>0.1</v>
      </c>
      <c r="H336" s="0" t="n">
        <v>1</v>
      </c>
      <c r="I336" s="1" t="n">
        <v>201627268</v>
      </c>
      <c r="J336" s="0" t="s">
        <v>673</v>
      </c>
    </row>
    <row r="337" customFormat="false" ht="15" hidden="false" customHeight="false" outlineLevel="0" collapsed="false">
      <c r="A337" s="0" t="s">
        <v>674</v>
      </c>
      <c r="E337" s="0" t="s">
        <v>9</v>
      </c>
      <c r="F337" s="0" t="n">
        <v>600001</v>
      </c>
      <c r="G337" s="0" t="n">
        <v>0.1</v>
      </c>
      <c r="H337" s="0" t="n">
        <v>1</v>
      </c>
      <c r="I337" s="1" t="n">
        <v>201627766</v>
      </c>
      <c r="J337" s="0" t="s">
        <v>675</v>
      </c>
    </row>
    <row r="338" customFormat="false" ht="15" hidden="false" customHeight="false" outlineLevel="0" collapsed="false">
      <c r="A338" s="0" t="s">
        <v>676</v>
      </c>
      <c r="E338" s="0" t="s">
        <v>9</v>
      </c>
      <c r="F338" s="0" t="n">
        <v>600001</v>
      </c>
      <c r="G338" s="0" t="n">
        <v>0.1</v>
      </c>
      <c r="H338" s="0" t="n">
        <v>1</v>
      </c>
      <c r="I338" s="1" t="n">
        <v>201627781</v>
      </c>
      <c r="J338" s="0" t="s">
        <v>677</v>
      </c>
    </row>
    <row r="339" customFormat="false" ht="15" hidden="false" customHeight="false" outlineLevel="0" collapsed="false">
      <c r="A339" s="0" t="s">
        <v>678</v>
      </c>
      <c r="E339" s="0" t="s">
        <v>9</v>
      </c>
      <c r="F339" s="0" t="n">
        <v>600001</v>
      </c>
      <c r="G339" s="0" t="n">
        <v>0.1</v>
      </c>
      <c r="H339" s="0" t="n">
        <v>1</v>
      </c>
      <c r="I339" s="1" t="n">
        <v>201628133</v>
      </c>
      <c r="J339" s="0" t="s">
        <v>679</v>
      </c>
    </row>
    <row r="340" customFormat="false" ht="15" hidden="false" customHeight="false" outlineLevel="0" collapsed="false">
      <c r="A340" s="0" t="s">
        <v>680</v>
      </c>
      <c r="E340" s="0" t="s">
        <v>9</v>
      </c>
      <c r="F340" s="0" t="n">
        <v>600001</v>
      </c>
      <c r="G340" s="0" t="n">
        <v>0.1</v>
      </c>
      <c r="H340" s="0" t="n">
        <v>1</v>
      </c>
      <c r="I340" s="1" t="n">
        <v>201628546</v>
      </c>
      <c r="J340" s="0" t="s">
        <v>681</v>
      </c>
    </row>
    <row r="341" customFormat="false" ht="15" hidden="false" customHeight="false" outlineLevel="0" collapsed="false">
      <c r="A341" s="0" t="s">
        <v>682</v>
      </c>
      <c r="E341" s="0" t="s">
        <v>9</v>
      </c>
      <c r="F341" s="0" t="n">
        <v>600001</v>
      </c>
      <c r="G341" s="0" t="n">
        <v>0.1</v>
      </c>
      <c r="H341" s="0" t="n">
        <v>1</v>
      </c>
      <c r="I341" s="1" t="n">
        <v>201629070</v>
      </c>
      <c r="J341" s="0" t="s">
        <v>683</v>
      </c>
    </row>
    <row r="342" customFormat="false" ht="15" hidden="false" customHeight="false" outlineLevel="0" collapsed="false">
      <c r="A342" s="0" t="s">
        <v>684</v>
      </c>
      <c r="E342" s="0" t="s">
        <v>9</v>
      </c>
      <c r="F342" s="0" t="n">
        <v>600001</v>
      </c>
      <c r="G342" s="0" t="n">
        <v>0.1</v>
      </c>
      <c r="H342" s="0" t="n">
        <v>1</v>
      </c>
      <c r="I342" s="1" t="n">
        <v>201629199</v>
      </c>
      <c r="J342" s="0" t="s">
        <v>685</v>
      </c>
    </row>
    <row r="343" customFormat="false" ht="15" hidden="false" customHeight="false" outlineLevel="0" collapsed="false">
      <c r="A343" s="0" t="s">
        <v>686</v>
      </c>
      <c r="E343" s="0" t="s">
        <v>9</v>
      </c>
      <c r="F343" s="0" t="n">
        <v>600001</v>
      </c>
      <c r="G343" s="0" t="n">
        <v>0.1</v>
      </c>
      <c r="H343" s="0" t="n">
        <v>1</v>
      </c>
      <c r="I343" s="1" t="n">
        <v>201629305</v>
      </c>
      <c r="J343" s="0" t="s">
        <v>687</v>
      </c>
    </row>
    <row r="344" customFormat="false" ht="15" hidden="false" customHeight="false" outlineLevel="0" collapsed="false">
      <c r="A344" s="0" t="s">
        <v>688</v>
      </c>
      <c r="E344" s="0" t="s">
        <v>9</v>
      </c>
      <c r="F344" s="0" t="n">
        <v>600001</v>
      </c>
      <c r="G344" s="0" t="n">
        <v>0.1</v>
      </c>
      <c r="H344" s="0" t="n">
        <v>1</v>
      </c>
      <c r="I344" s="1" t="n">
        <v>201629619</v>
      </c>
      <c r="J344" s="0" t="s">
        <v>689</v>
      </c>
    </row>
    <row r="345" customFormat="false" ht="15" hidden="false" customHeight="false" outlineLevel="0" collapsed="false">
      <c r="A345" s="0" t="s">
        <v>690</v>
      </c>
      <c r="E345" s="0" t="s">
        <v>9</v>
      </c>
      <c r="F345" s="0" t="n">
        <v>600001</v>
      </c>
      <c r="G345" s="0" t="n">
        <v>0.1</v>
      </c>
      <c r="H345" s="0" t="n">
        <v>1</v>
      </c>
      <c r="I345" s="1" t="n">
        <v>201629656</v>
      </c>
      <c r="J345" s="0" t="s">
        <v>691</v>
      </c>
    </row>
    <row r="346" customFormat="false" ht="15" hidden="false" customHeight="false" outlineLevel="0" collapsed="false">
      <c r="A346" s="0" t="s">
        <v>692</v>
      </c>
      <c r="E346" s="0" t="s">
        <v>9</v>
      </c>
      <c r="F346" s="0" t="n">
        <v>600002</v>
      </c>
      <c r="G346" s="0" t="n">
        <v>0.1</v>
      </c>
      <c r="H346" s="0" t="n">
        <v>1</v>
      </c>
      <c r="I346" s="1" t="n">
        <v>201616709</v>
      </c>
      <c r="J346" s="0" t="s">
        <v>693</v>
      </c>
    </row>
    <row r="347" customFormat="false" ht="15" hidden="false" customHeight="false" outlineLevel="0" collapsed="false">
      <c r="A347" s="0" t="s">
        <v>694</v>
      </c>
      <c r="E347" s="0" t="s">
        <v>9</v>
      </c>
      <c r="F347" s="0" t="n">
        <v>600002</v>
      </c>
      <c r="G347" s="0" t="n">
        <v>0.1</v>
      </c>
      <c r="H347" s="0" t="n">
        <v>1</v>
      </c>
      <c r="I347" s="1" t="n">
        <v>201616758</v>
      </c>
      <c r="J347" s="0" t="s">
        <v>695</v>
      </c>
    </row>
    <row r="348" customFormat="false" ht="15" hidden="false" customHeight="false" outlineLevel="0" collapsed="false">
      <c r="A348" s="0" t="s">
        <v>696</v>
      </c>
      <c r="E348" s="0" t="s">
        <v>9</v>
      </c>
      <c r="F348" s="0" t="n">
        <v>600002</v>
      </c>
      <c r="G348" s="0" t="n">
        <v>0.1</v>
      </c>
      <c r="H348" s="0" t="n">
        <v>1</v>
      </c>
      <c r="I348" s="1" t="n">
        <v>201617097</v>
      </c>
      <c r="J348" s="0" t="s">
        <v>697</v>
      </c>
    </row>
    <row r="349" customFormat="false" ht="15" hidden="false" customHeight="false" outlineLevel="0" collapsed="false">
      <c r="A349" s="0" t="s">
        <v>698</v>
      </c>
      <c r="E349" s="0" t="s">
        <v>9</v>
      </c>
      <c r="F349" s="0" t="n">
        <v>600002</v>
      </c>
      <c r="G349" s="0" t="n">
        <v>0.1</v>
      </c>
      <c r="H349" s="0" t="n">
        <v>1</v>
      </c>
      <c r="I349" s="1" t="n">
        <v>201617816</v>
      </c>
      <c r="J349" s="0" t="s">
        <v>699</v>
      </c>
    </row>
    <row r="350" customFormat="false" ht="15" hidden="false" customHeight="false" outlineLevel="0" collapsed="false">
      <c r="A350" s="0" t="s">
        <v>700</v>
      </c>
      <c r="E350" s="0" t="s">
        <v>9</v>
      </c>
      <c r="F350" s="0" t="n">
        <v>600002</v>
      </c>
      <c r="G350" s="0" t="n">
        <v>0.1</v>
      </c>
      <c r="H350" s="0" t="n">
        <v>1</v>
      </c>
      <c r="I350" s="1" t="n">
        <v>201617887</v>
      </c>
      <c r="J350" s="0" t="s">
        <v>701</v>
      </c>
    </row>
    <row r="351" customFormat="false" ht="15" hidden="false" customHeight="false" outlineLevel="0" collapsed="false">
      <c r="A351" s="0" t="s">
        <v>702</v>
      </c>
      <c r="E351" s="0" t="s">
        <v>9</v>
      </c>
      <c r="F351" s="0" t="n">
        <v>600002</v>
      </c>
      <c r="G351" s="0" t="n">
        <v>0.1</v>
      </c>
      <c r="H351" s="0" t="n">
        <v>1</v>
      </c>
      <c r="I351" s="1" t="n">
        <v>201618327</v>
      </c>
      <c r="J351" s="0" t="s">
        <v>703</v>
      </c>
    </row>
    <row r="352" customFormat="false" ht="15" hidden="false" customHeight="false" outlineLevel="0" collapsed="false">
      <c r="A352" s="0" t="s">
        <v>704</v>
      </c>
      <c r="E352" s="0" t="s">
        <v>9</v>
      </c>
      <c r="F352" s="0" t="n">
        <v>600002</v>
      </c>
      <c r="G352" s="0" t="n">
        <v>0.1</v>
      </c>
      <c r="H352" s="0" t="n">
        <v>1</v>
      </c>
      <c r="I352" s="1" t="n">
        <v>201618328</v>
      </c>
      <c r="J352" s="0" t="s">
        <v>705</v>
      </c>
    </row>
    <row r="353" customFormat="false" ht="15" hidden="false" customHeight="false" outlineLevel="0" collapsed="false">
      <c r="A353" s="0" t="s">
        <v>706</v>
      </c>
      <c r="E353" s="0" t="s">
        <v>9</v>
      </c>
      <c r="F353" s="0" t="n">
        <v>600002</v>
      </c>
      <c r="G353" s="0" t="n">
        <v>0.1</v>
      </c>
      <c r="H353" s="0" t="n">
        <v>1</v>
      </c>
      <c r="I353" s="1" t="n">
        <v>201618331</v>
      </c>
      <c r="J353" s="0" t="s">
        <v>707</v>
      </c>
    </row>
    <row r="354" customFormat="false" ht="15" hidden="false" customHeight="false" outlineLevel="0" collapsed="false">
      <c r="A354" s="0" t="s">
        <v>708</v>
      </c>
      <c r="E354" s="0" t="s">
        <v>9</v>
      </c>
      <c r="F354" s="0" t="n">
        <v>600002</v>
      </c>
      <c r="G354" s="0" t="n">
        <v>0.1</v>
      </c>
      <c r="H354" s="0" t="n">
        <v>1</v>
      </c>
      <c r="I354" s="1" t="n">
        <v>201619590</v>
      </c>
      <c r="J354" s="0" t="s">
        <v>709</v>
      </c>
    </row>
    <row r="355" customFormat="false" ht="15" hidden="false" customHeight="false" outlineLevel="0" collapsed="false">
      <c r="A355" s="0" t="s">
        <v>710</v>
      </c>
      <c r="E355" s="0" t="s">
        <v>9</v>
      </c>
      <c r="F355" s="0" t="n">
        <v>600002</v>
      </c>
      <c r="G355" s="0" t="n">
        <v>0.1</v>
      </c>
      <c r="H355" s="0" t="n">
        <v>1</v>
      </c>
      <c r="I355" s="1" t="n">
        <v>201620800</v>
      </c>
      <c r="J355" s="0" t="s">
        <v>711</v>
      </c>
    </row>
    <row r="356" customFormat="false" ht="15" hidden="false" customHeight="false" outlineLevel="0" collapsed="false">
      <c r="A356" s="0" t="s">
        <v>712</v>
      </c>
      <c r="E356" s="0" t="s">
        <v>9</v>
      </c>
      <c r="F356" s="0" t="n">
        <v>600002</v>
      </c>
      <c r="G356" s="0" t="n">
        <v>0.1</v>
      </c>
      <c r="H356" s="0" t="n">
        <v>1</v>
      </c>
      <c r="I356" s="1" t="n">
        <v>201621098</v>
      </c>
      <c r="J356" s="0" t="s">
        <v>713</v>
      </c>
    </row>
    <row r="357" customFormat="false" ht="15" hidden="false" customHeight="false" outlineLevel="0" collapsed="false">
      <c r="A357" s="0" t="s">
        <v>714</v>
      </c>
      <c r="E357" s="0" t="s">
        <v>9</v>
      </c>
      <c r="F357" s="0" t="n">
        <v>600002</v>
      </c>
      <c r="G357" s="0" t="n">
        <v>0.1</v>
      </c>
      <c r="H357" s="0" t="n">
        <v>1</v>
      </c>
      <c r="I357" s="1" t="n">
        <v>201622299</v>
      </c>
      <c r="J357" s="0" t="s">
        <v>715</v>
      </c>
    </row>
    <row r="358" customFormat="false" ht="15" hidden="false" customHeight="false" outlineLevel="0" collapsed="false">
      <c r="A358" s="0" t="s">
        <v>716</v>
      </c>
      <c r="E358" s="0" t="s">
        <v>9</v>
      </c>
      <c r="F358" s="0" t="n">
        <v>600002</v>
      </c>
      <c r="G358" s="0" t="n">
        <v>0.1</v>
      </c>
      <c r="H358" s="0" t="n">
        <v>1</v>
      </c>
      <c r="I358" s="1" t="n">
        <v>201622706</v>
      </c>
      <c r="J358" s="0" t="s">
        <v>717</v>
      </c>
    </row>
    <row r="359" customFormat="false" ht="15" hidden="false" customHeight="false" outlineLevel="0" collapsed="false">
      <c r="A359" s="0" t="s">
        <v>718</v>
      </c>
      <c r="E359" s="0" t="s">
        <v>9</v>
      </c>
      <c r="F359" s="0" t="n">
        <v>600002</v>
      </c>
      <c r="G359" s="0" t="n">
        <v>0.1</v>
      </c>
      <c r="H359" s="0" t="n">
        <v>1</v>
      </c>
      <c r="I359" s="1" t="n">
        <v>201622866</v>
      </c>
      <c r="J359" s="0" t="s">
        <v>719</v>
      </c>
    </row>
    <row r="360" customFormat="false" ht="15" hidden="false" customHeight="false" outlineLevel="0" collapsed="false">
      <c r="A360" s="0" t="s">
        <v>720</v>
      </c>
      <c r="E360" s="0" t="s">
        <v>9</v>
      </c>
      <c r="F360" s="0" t="n">
        <v>600002</v>
      </c>
      <c r="G360" s="0" t="n">
        <v>0.1</v>
      </c>
      <c r="H360" s="0" t="n">
        <v>1</v>
      </c>
      <c r="I360" s="1" t="n">
        <v>201623677</v>
      </c>
      <c r="J360" s="0" t="s">
        <v>721</v>
      </c>
    </row>
    <row r="361" customFormat="false" ht="15" hidden="false" customHeight="false" outlineLevel="0" collapsed="false">
      <c r="A361" s="0" t="s">
        <v>722</v>
      </c>
      <c r="E361" s="0" t="s">
        <v>9</v>
      </c>
      <c r="F361" s="0" t="n">
        <v>600002</v>
      </c>
      <c r="G361" s="0" t="n">
        <v>0.1</v>
      </c>
      <c r="H361" s="0" t="n">
        <v>1</v>
      </c>
      <c r="I361" s="1" t="n">
        <v>201623853</v>
      </c>
      <c r="J361" s="0" t="s">
        <v>723</v>
      </c>
    </row>
    <row r="362" customFormat="false" ht="15" hidden="false" customHeight="false" outlineLevel="0" collapsed="false">
      <c r="A362" s="0" t="s">
        <v>724</v>
      </c>
      <c r="E362" s="0" t="s">
        <v>9</v>
      </c>
      <c r="F362" s="0" t="n">
        <v>600002</v>
      </c>
      <c r="G362" s="0" t="n">
        <v>0.1</v>
      </c>
      <c r="H362" s="0" t="n">
        <v>1</v>
      </c>
      <c r="I362" s="1" t="n">
        <v>201623901</v>
      </c>
      <c r="J362" s="0" t="s">
        <v>725</v>
      </c>
    </row>
    <row r="363" customFormat="false" ht="15" hidden="false" customHeight="false" outlineLevel="0" collapsed="false">
      <c r="A363" s="0" t="s">
        <v>726</v>
      </c>
      <c r="E363" s="0" t="s">
        <v>9</v>
      </c>
      <c r="F363" s="0" t="n">
        <v>600002</v>
      </c>
      <c r="G363" s="0" t="n">
        <v>0.1</v>
      </c>
      <c r="H363" s="0" t="n">
        <v>1</v>
      </c>
      <c r="I363" s="1" t="n">
        <v>201625455</v>
      </c>
      <c r="J363" s="0" t="s">
        <v>727</v>
      </c>
    </row>
    <row r="364" customFormat="false" ht="15" hidden="false" customHeight="false" outlineLevel="0" collapsed="false">
      <c r="A364" s="0" t="s">
        <v>728</v>
      </c>
      <c r="E364" s="0" t="s">
        <v>9</v>
      </c>
      <c r="F364" s="0" t="n">
        <v>600002</v>
      </c>
      <c r="G364" s="0" t="n">
        <v>0.1</v>
      </c>
      <c r="H364" s="0" t="n">
        <v>1</v>
      </c>
      <c r="I364" s="1" t="n">
        <v>201625612</v>
      </c>
      <c r="J364" s="0" t="s">
        <v>729</v>
      </c>
    </row>
    <row r="365" customFormat="false" ht="15" hidden="false" customHeight="false" outlineLevel="0" collapsed="false">
      <c r="A365" s="0" t="s">
        <v>730</v>
      </c>
      <c r="E365" s="0" t="s">
        <v>9</v>
      </c>
      <c r="F365" s="0" t="n">
        <v>600002</v>
      </c>
      <c r="G365" s="0" t="n">
        <v>0.1</v>
      </c>
      <c r="H365" s="0" t="n">
        <v>1</v>
      </c>
      <c r="I365" s="1" t="n">
        <v>201625942</v>
      </c>
      <c r="J365" s="0" t="s">
        <v>731</v>
      </c>
    </row>
    <row r="366" customFormat="false" ht="15" hidden="false" customHeight="false" outlineLevel="0" collapsed="false">
      <c r="A366" s="0" t="s">
        <v>732</v>
      </c>
      <c r="E366" s="0" t="s">
        <v>9</v>
      </c>
      <c r="F366" s="0" t="n">
        <v>600002</v>
      </c>
      <c r="G366" s="0" t="n">
        <v>0.1</v>
      </c>
      <c r="H366" s="0" t="n">
        <v>1</v>
      </c>
      <c r="I366" s="1" t="n">
        <v>201626862</v>
      </c>
      <c r="J366" s="0" t="s">
        <v>733</v>
      </c>
    </row>
    <row r="367" customFormat="false" ht="15" hidden="false" customHeight="false" outlineLevel="0" collapsed="false">
      <c r="A367" s="0" t="s">
        <v>734</v>
      </c>
      <c r="E367" s="0" t="s">
        <v>9</v>
      </c>
      <c r="F367" s="0" t="n">
        <v>600002</v>
      </c>
      <c r="G367" s="0" t="n">
        <v>0.1</v>
      </c>
      <c r="H367" s="0" t="n">
        <v>1</v>
      </c>
      <c r="I367" s="1" t="n">
        <v>201627160</v>
      </c>
      <c r="J367" s="0" t="s">
        <v>735</v>
      </c>
    </row>
    <row r="368" customFormat="false" ht="15" hidden="false" customHeight="false" outlineLevel="0" collapsed="false">
      <c r="A368" s="0" t="s">
        <v>736</v>
      </c>
      <c r="E368" s="0" t="s">
        <v>9</v>
      </c>
      <c r="F368" s="0" t="n">
        <v>600002</v>
      </c>
      <c r="G368" s="0" t="n">
        <v>0.1</v>
      </c>
      <c r="H368" s="0" t="n">
        <v>1</v>
      </c>
      <c r="I368" s="1" t="n">
        <v>201627534</v>
      </c>
      <c r="J368" s="0" t="s">
        <v>737</v>
      </c>
    </row>
    <row r="369" customFormat="false" ht="15" hidden="false" customHeight="false" outlineLevel="0" collapsed="false">
      <c r="A369" s="0" t="s">
        <v>738</v>
      </c>
      <c r="E369" s="0" t="s">
        <v>9</v>
      </c>
      <c r="F369" s="0" t="n">
        <v>600002</v>
      </c>
      <c r="G369" s="0" t="n">
        <v>0.1</v>
      </c>
      <c r="H369" s="0" t="n">
        <v>1</v>
      </c>
      <c r="I369" s="1" t="n">
        <v>201627545</v>
      </c>
      <c r="J369" s="0" t="s">
        <v>739</v>
      </c>
    </row>
    <row r="370" customFormat="false" ht="15" hidden="false" customHeight="false" outlineLevel="0" collapsed="false">
      <c r="A370" s="0" t="s">
        <v>740</v>
      </c>
      <c r="E370" s="0" t="s">
        <v>9</v>
      </c>
      <c r="F370" s="0" t="n">
        <v>600002</v>
      </c>
      <c r="G370" s="0" t="n">
        <v>0.1</v>
      </c>
      <c r="H370" s="0" t="n">
        <v>1</v>
      </c>
      <c r="I370" s="1" t="n">
        <v>201627671</v>
      </c>
      <c r="J370" s="0" t="s">
        <v>741</v>
      </c>
    </row>
    <row r="371" customFormat="false" ht="15" hidden="false" customHeight="false" outlineLevel="0" collapsed="false">
      <c r="A371" s="0" t="s">
        <v>742</v>
      </c>
      <c r="E371" s="0" t="s">
        <v>9</v>
      </c>
      <c r="F371" s="0" t="n">
        <v>600002</v>
      </c>
      <c r="G371" s="0" t="n">
        <v>0.1</v>
      </c>
      <c r="H371" s="0" t="n">
        <v>1</v>
      </c>
      <c r="I371" s="1" t="n">
        <v>201627750</v>
      </c>
      <c r="J371" s="0" t="s">
        <v>743</v>
      </c>
    </row>
    <row r="372" customFormat="false" ht="15" hidden="false" customHeight="false" outlineLevel="0" collapsed="false">
      <c r="A372" s="0" t="s">
        <v>744</v>
      </c>
      <c r="E372" s="0" t="s">
        <v>9</v>
      </c>
      <c r="F372" s="0" t="n">
        <v>600002</v>
      </c>
      <c r="G372" s="0" t="n">
        <v>0.1</v>
      </c>
      <c r="H372" s="0" t="n">
        <v>1</v>
      </c>
      <c r="I372" s="1" t="n">
        <v>201628175</v>
      </c>
      <c r="J372" s="0" t="s">
        <v>745</v>
      </c>
    </row>
    <row r="373" customFormat="false" ht="15" hidden="false" customHeight="false" outlineLevel="0" collapsed="false">
      <c r="A373" s="0" t="s">
        <v>746</v>
      </c>
      <c r="E373" s="0" t="s">
        <v>9</v>
      </c>
      <c r="F373" s="0" t="n">
        <v>600002</v>
      </c>
      <c r="G373" s="0" t="n">
        <v>0.1</v>
      </c>
      <c r="H373" s="0" t="n">
        <v>1</v>
      </c>
      <c r="I373" s="1" t="n">
        <v>201628659</v>
      </c>
      <c r="J373" s="0" t="s">
        <v>747</v>
      </c>
    </row>
    <row r="374" customFormat="false" ht="15" hidden="false" customHeight="false" outlineLevel="0" collapsed="false">
      <c r="A374" s="0" t="s">
        <v>748</v>
      </c>
      <c r="E374" s="0" t="s">
        <v>9</v>
      </c>
      <c r="F374" s="0" t="n">
        <v>600002</v>
      </c>
      <c r="G374" s="0" t="n">
        <v>0.1</v>
      </c>
      <c r="H374" s="0" t="n">
        <v>1</v>
      </c>
      <c r="I374" s="1" t="n">
        <v>201628757</v>
      </c>
      <c r="J374" s="0" t="s">
        <v>749</v>
      </c>
    </row>
    <row r="375" customFormat="false" ht="15" hidden="false" customHeight="false" outlineLevel="0" collapsed="false">
      <c r="A375" s="0" t="s">
        <v>750</v>
      </c>
      <c r="E375" s="0" t="s">
        <v>9</v>
      </c>
      <c r="F375" s="0" t="n">
        <v>600002</v>
      </c>
      <c r="G375" s="0" t="n">
        <v>0.1</v>
      </c>
      <c r="H375" s="0" t="n">
        <v>1</v>
      </c>
      <c r="I375" s="1" t="n">
        <v>201628943</v>
      </c>
      <c r="J375" s="0" t="s">
        <v>751</v>
      </c>
    </row>
    <row r="376" customFormat="false" ht="15" hidden="false" customHeight="false" outlineLevel="0" collapsed="false">
      <c r="A376" s="0" t="s">
        <v>752</v>
      </c>
      <c r="E376" s="0" t="s">
        <v>9</v>
      </c>
      <c r="F376" s="0" t="n">
        <v>600002</v>
      </c>
      <c r="G376" s="0" t="n">
        <v>0.1</v>
      </c>
      <c r="H376" s="0" t="n">
        <v>1</v>
      </c>
      <c r="I376" s="1" t="n">
        <v>201629142</v>
      </c>
      <c r="J376" s="0" t="s">
        <v>753</v>
      </c>
    </row>
    <row r="377" customFormat="false" ht="15" hidden="false" customHeight="false" outlineLevel="0" collapsed="false">
      <c r="A377" s="0" t="s">
        <v>754</v>
      </c>
      <c r="E377" s="0" t="s">
        <v>9</v>
      </c>
      <c r="F377" s="0" t="n">
        <v>600002</v>
      </c>
      <c r="G377" s="0" t="n">
        <v>0.1</v>
      </c>
      <c r="H377" s="0" t="n">
        <v>1</v>
      </c>
      <c r="I377" s="1" t="n">
        <v>201629479</v>
      </c>
      <c r="J377" s="0" t="s">
        <v>755</v>
      </c>
    </row>
    <row r="378" customFormat="false" ht="15" hidden="false" customHeight="false" outlineLevel="0" collapsed="false">
      <c r="A378" s="0" t="s">
        <v>756</v>
      </c>
      <c r="E378" s="0" t="s">
        <v>9</v>
      </c>
      <c r="F378" s="0" t="n">
        <v>600002</v>
      </c>
      <c r="G378" s="0" t="n">
        <v>0.1</v>
      </c>
      <c r="H378" s="0" t="n">
        <v>1</v>
      </c>
      <c r="I378" s="1" t="n">
        <v>201629744</v>
      </c>
      <c r="J378" s="0" t="s">
        <v>757</v>
      </c>
    </row>
    <row r="379" customFormat="false" ht="15" hidden="false" customHeight="false" outlineLevel="0" collapsed="false">
      <c r="A379" s="0" t="s">
        <v>758</v>
      </c>
      <c r="E379" s="0" t="s">
        <v>9</v>
      </c>
      <c r="F379" s="0" t="n">
        <v>600002</v>
      </c>
      <c r="G379" s="0" t="n">
        <v>0.1</v>
      </c>
      <c r="H379" s="0" t="n">
        <v>1</v>
      </c>
      <c r="I379" s="1" t="n">
        <v>201629983</v>
      </c>
      <c r="J379" s="0" t="s">
        <v>759</v>
      </c>
    </row>
    <row r="380" customFormat="false" ht="15" hidden="false" customHeight="false" outlineLevel="0" collapsed="false">
      <c r="A380" s="0" t="s">
        <v>760</v>
      </c>
      <c r="E380" s="0" t="s">
        <v>9</v>
      </c>
      <c r="F380" s="0" t="n">
        <v>600003</v>
      </c>
      <c r="G380" s="0" t="n">
        <v>0.1</v>
      </c>
      <c r="H380" s="0" t="n">
        <v>1</v>
      </c>
      <c r="I380" s="1" t="n">
        <v>201617059</v>
      </c>
      <c r="J380" s="0" t="s">
        <v>761</v>
      </c>
    </row>
    <row r="381" customFormat="false" ht="15" hidden="false" customHeight="false" outlineLevel="0" collapsed="false">
      <c r="A381" s="0" t="s">
        <v>762</v>
      </c>
      <c r="E381" s="0" t="s">
        <v>9</v>
      </c>
      <c r="F381" s="0" t="n">
        <v>600003</v>
      </c>
      <c r="G381" s="0" t="n">
        <v>0.1</v>
      </c>
      <c r="H381" s="0" t="n">
        <v>1</v>
      </c>
      <c r="I381" s="1" t="n">
        <v>201618325</v>
      </c>
      <c r="J381" s="0" t="s">
        <v>763</v>
      </c>
    </row>
    <row r="382" customFormat="false" ht="15" hidden="false" customHeight="false" outlineLevel="0" collapsed="false">
      <c r="A382" s="0" t="s">
        <v>764</v>
      </c>
      <c r="E382" s="0" t="s">
        <v>9</v>
      </c>
      <c r="F382" s="0" t="n">
        <v>600003</v>
      </c>
      <c r="G382" s="0" t="n">
        <v>0.1</v>
      </c>
      <c r="H382" s="0" t="n">
        <v>1</v>
      </c>
      <c r="I382" s="1" t="n">
        <v>201618414</v>
      </c>
      <c r="J382" s="0" t="s">
        <v>765</v>
      </c>
    </row>
    <row r="383" customFormat="false" ht="15" hidden="false" customHeight="false" outlineLevel="0" collapsed="false">
      <c r="A383" s="0" t="s">
        <v>766</v>
      </c>
      <c r="E383" s="0" t="s">
        <v>9</v>
      </c>
      <c r="F383" s="0" t="n">
        <v>600003</v>
      </c>
      <c r="G383" s="0" t="n">
        <v>0.1</v>
      </c>
      <c r="H383" s="0" t="n">
        <v>1</v>
      </c>
      <c r="I383" s="1" t="n">
        <v>201618416</v>
      </c>
      <c r="J383" s="0" t="s">
        <v>767</v>
      </c>
    </row>
    <row r="384" customFormat="false" ht="15" hidden="false" customHeight="false" outlineLevel="0" collapsed="false">
      <c r="A384" s="0" t="s">
        <v>768</v>
      </c>
      <c r="E384" s="0" t="s">
        <v>9</v>
      </c>
      <c r="F384" s="0" t="n">
        <v>600003</v>
      </c>
      <c r="G384" s="0" t="n">
        <v>0.1</v>
      </c>
      <c r="H384" s="0" t="n">
        <v>1</v>
      </c>
      <c r="I384" s="1" t="n">
        <v>201618427</v>
      </c>
      <c r="J384" s="0" t="s">
        <v>769</v>
      </c>
    </row>
    <row r="385" customFormat="false" ht="15" hidden="false" customHeight="false" outlineLevel="0" collapsed="false">
      <c r="A385" s="0" t="s">
        <v>770</v>
      </c>
      <c r="E385" s="0" t="s">
        <v>9</v>
      </c>
      <c r="F385" s="0" t="n">
        <v>600003</v>
      </c>
      <c r="G385" s="0" t="n">
        <v>0.1</v>
      </c>
      <c r="H385" s="0" t="n">
        <v>1</v>
      </c>
      <c r="I385" s="1" t="n">
        <v>201619101</v>
      </c>
      <c r="J385" s="0" t="s">
        <v>771</v>
      </c>
    </row>
    <row r="386" customFormat="false" ht="15" hidden="false" customHeight="false" outlineLevel="0" collapsed="false">
      <c r="A386" s="0" t="s">
        <v>772</v>
      </c>
      <c r="E386" s="0" t="s">
        <v>9</v>
      </c>
      <c r="F386" s="0" t="n">
        <v>600003</v>
      </c>
      <c r="G386" s="0" t="n">
        <v>0.1</v>
      </c>
      <c r="H386" s="0" t="n">
        <v>1</v>
      </c>
      <c r="I386" s="1" t="n">
        <v>201619333</v>
      </c>
      <c r="J386" s="0" t="s">
        <v>773</v>
      </c>
    </row>
    <row r="387" customFormat="false" ht="15" hidden="false" customHeight="false" outlineLevel="0" collapsed="false">
      <c r="A387" s="0" t="s">
        <v>774</v>
      </c>
      <c r="E387" s="0" t="s">
        <v>9</v>
      </c>
      <c r="F387" s="0" t="n">
        <v>600003</v>
      </c>
      <c r="G387" s="0" t="n">
        <v>0.1</v>
      </c>
      <c r="H387" s="0" t="n">
        <v>1</v>
      </c>
      <c r="I387" s="1" t="n">
        <v>201620229</v>
      </c>
      <c r="J387" s="0" t="s">
        <v>775</v>
      </c>
    </row>
    <row r="388" customFormat="false" ht="15" hidden="false" customHeight="false" outlineLevel="0" collapsed="false">
      <c r="A388" s="0" t="s">
        <v>776</v>
      </c>
      <c r="E388" s="0" t="s">
        <v>9</v>
      </c>
      <c r="F388" s="0" t="n">
        <v>600003</v>
      </c>
      <c r="G388" s="0" t="n">
        <v>0.1</v>
      </c>
      <c r="H388" s="0" t="n">
        <v>1</v>
      </c>
      <c r="I388" s="1" t="n">
        <v>201621519</v>
      </c>
      <c r="J388" s="0" t="s">
        <v>777</v>
      </c>
    </row>
    <row r="389" customFormat="false" ht="15" hidden="false" customHeight="false" outlineLevel="0" collapsed="false">
      <c r="A389" s="0" t="s">
        <v>778</v>
      </c>
      <c r="E389" s="0" t="s">
        <v>9</v>
      </c>
      <c r="F389" s="0" t="n">
        <v>600003</v>
      </c>
      <c r="G389" s="0" t="n">
        <v>0.1</v>
      </c>
      <c r="H389" s="0" t="n">
        <v>1</v>
      </c>
      <c r="I389" s="1" t="n">
        <v>201623295</v>
      </c>
      <c r="J389" s="0" t="s">
        <v>779</v>
      </c>
    </row>
    <row r="390" customFormat="false" ht="15" hidden="false" customHeight="false" outlineLevel="0" collapsed="false">
      <c r="A390" s="0" t="s">
        <v>780</v>
      </c>
      <c r="E390" s="0" t="s">
        <v>9</v>
      </c>
      <c r="F390" s="0" t="n">
        <v>600003</v>
      </c>
      <c r="G390" s="0" t="n">
        <v>0.1</v>
      </c>
      <c r="H390" s="0" t="n">
        <v>1</v>
      </c>
      <c r="I390" s="1" t="n">
        <v>201623995</v>
      </c>
      <c r="J390" s="0" t="s">
        <v>781</v>
      </c>
    </row>
    <row r="391" customFormat="false" ht="15" hidden="false" customHeight="false" outlineLevel="0" collapsed="false">
      <c r="A391" s="0" t="s">
        <v>782</v>
      </c>
      <c r="E391" s="0" t="s">
        <v>9</v>
      </c>
      <c r="F391" s="0" t="n">
        <v>600003</v>
      </c>
      <c r="G391" s="0" t="n">
        <v>0.1</v>
      </c>
      <c r="H391" s="0" t="n">
        <v>1</v>
      </c>
      <c r="I391" s="1" t="n">
        <v>201624443</v>
      </c>
      <c r="J391" s="0" t="s">
        <v>783</v>
      </c>
    </row>
    <row r="392" customFormat="false" ht="15" hidden="false" customHeight="false" outlineLevel="0" collapsed="false">
      <c r="A392" s="0" t="s">
        <v>784</v>
      </c>
      <c r="E392" s="0" t="s">
        <v>9</v>
      </c>
      <c r="F392" s="0" t="n">
        <v>600003</v>
      </c>
      <c r="G392" s="0" t="n">
        <v>0.1</v>
      </c>
      <c r="H392" s="0" t="n">
        <v>1</v>
      </c>
      <c r="I392" s="1" t="n">
        <v>201624606</v>
      </c>
      <c r="J392" s="0" t="s">
        <v>785</v>
      </c>
    </row>
    <row r="393" customFormat="false" ht="15" hidden="false" customHeight="false" outlineLevel="0" collapsed="false">
      <c r="A393" s="0" t="s">
        <v>786</v>
      </c>
      <c r="E393" s="0" t="s">
        <v>9</v>
      </c>
      <c r="F393" s="0" t="n">
        <v>600003</v>
      </c>
      <c r="G393" s="0" t="n">
        <v>0.1</v>
      </c>
      <c r="H393" s="0" t="n">
        <v>1</v>
      </c>
      <c r="I393" s="1" t="n">
        <v>201625144</v>
      </c>
      <c r="J393" s="0" t="s">
        <v>787</v>
      </c>
    </row>
    <row r="394" customFormat="false" ht="15" hidden="false" customHeight="false" outlineLevel="0" collapsed="false">
      <c r="A394" s="0" t="s">
        <v>788</v>
      </c>
      <c r="E394" s="0" t="s">
        <v>9</v>
      </c>
      <c r="F394" s="0" t="n">
        <v>600003</v>
      </c>
      <c r="G394" s="0" t="n">
        <v>0.1</v>
      </c>
      <c r="H394" s="0" t="n">
        <v>1</v>
      </c>
      <c r="I394" s="1" t="n">
        <v>201625213</v>
      </c>
      <c r="J394" s="0" t="s">
        <v>789</v>
      </c>
    </row>
    <row r="395" customFormat="false" ht="15" hidden="false" customHeight="false" outlineLevel="0" collapsed="false">
      <c r="A395" s="0" t="s">
        <v>790</v>
      </c>
      <c r="E395" s="0" t="s">
        <v>9</v>
      </c>
      <c r="F395" s="0" t="n">
        <v>600003</v>
      </c>
      <c r="G395" s="0" t="n">
        <v>0.1</v>
      </c>
      <c r="H395" s="0" t="n">
        <v>1</v>
      </c>
      <c r="I395" s="1" t="n">
        <v>201625517</v>
      </c>
      <c r="J395" s="0" t="s">
        <v>791</v>
      </c>
    </row>
    <row r="396" customFormat="false" ht="15" hidden="false" customHeight="false" outlineLevel="0" collapsed="false">
      <c r="A396" s="0" t="s">
        <v>792</v>
      </c>
      <c r="E396" s="0" t="s">
        <v>9</v>
      </c>
      <c r="F396" s="0" t="n">
        <v>600003</v>
      </c>
      <c r="G396" s="0" t="n">
        <v>0.1</v>
      </c>
      <c r="H396" s="0" t="n">
        <v>1</v>
      </c>
      <c r="I396" s="1" t="n">
        <v>201625538</v>
      </c>
      <c r="J396" s="0" t="s">
        <v>793</v>
      </c>
    </row>
    <row r="397" customFormat="false" ht="15" hidden="false" customHeight="false" outlineLevel="0" collapsed="false">
      <c r="A397" s="0" t="s">
        <v>794</v>
      </c>
      <c r="E397" s="0" t="s">
        <v>9</v>
      </c>
      <c r="F397" s="0" t="n">
        <v>600003</v>
      </c>
      <c r="G397" s="0" t="n">
        <v>0.1</v>
      </c>
      <c r="H397" s="0" t="n">
        <v>1</v>
      </c>
      <c r="I397" s="1" t="n">
        <v>201625695</v>
      </c>
      <c r="J397" s="0" t="s">
        <v>795</v>
      </c>
    </row>
    <row r="398" customFormat="false" ht="15" hidden="false" customHeight="false" outlineLevel="0" collapsed="false">
      <c r="A398" s="0" t="s">
        <v>796</v>
      </c>
      <c r="E398" s="0" t="s">
        <v>9</v>
      </c>
      <c r="F398" s="0" t="n">
        <v>600003</v>
      </c>
      <c r="G398" s="0" t="n">
        <v>0.1</v>
      </c>
      <c r="H398" s="0" t="n">
        <v>1</v>
      </c>
      <c r="I398" s="1" t="n">
        <v>201625816</v>
      </c>
      <c r="J398" s="0" t="s">
        <v>797</v>
      </c>
    </row>
    <row r="399" customFormat="false" ht="15" hidden="false" customHeight="false" outlineLevel="0" collapsed="false">
      <c r="A399" s="0" t="s">
        <v>798</v>
      </c>
      <c r="E399" s="0" t="s">
        <v>9</v>
      </c>
      <c r="F399" s="0" t="n">
        <v>600003</v>
      </c>
      <c r="G399" s="0" t="n">
        <v>0.1</v>
      </c>
      <c r="H399" s="0" t="n">
        <v>1</v>
      </c>
      <c r="I399" s="1" t="n">
        <v>201626126</v>
      </c>
      <c r="J399" s="0" t="s">
        <v>799</v>
      </c>
    </row>
    <row r="400" customFormat="false" ht="15" hidden="false" customHeight="false" outlineLevel="0" collapsed="false">
      <c r="A400" s="0" t="s">
        <v>800</v>
      </c>
      <c r="E400" s="0" t="s">
        <v>4</v>
      </c>
      <c r="F400" s="0" t="n">
        <v>560078</v>
      </c>
      <c r="G400" s="0" t="n">
        <v>0.1</v>
      </c>
      <c r="H400" s="0" t="n">
        <v>1</v>
      </c>
      <c r="I400" s="1" t="n">
        <v>201627364</v>
      </c>
      <c r="J400" s="0" t="s">
        <v>801</v>
      </c>
    </row>
    <row r="401" customFormat="false" ht="15" hidden="false" customHeight="false" outlineLevel="0" collapsed="false">
      <c r="A401" s="0" t="s">
        <v>802</v>
      </c>
      <c r="E401" s="0" t="s">
        <v>4</v>
      </c>
      <c r="F401" s="0" t="n">
        <v>560078</v>
      </c>
      <c r="G401" s="0" t="n">
        <v>0.1</v>
      </c>
      <c r="H401" s="0" t="n">
        <v>1</v>
      </c>
      <c r="I401" s="1" t="n">
        <v>201627312</v>
      </c>
      <c r="J401" s="0" t="s">
        <v>803</v>
      </c>
    </row>
    <row r="402" customFormat="false" ht="15" hidden="false" customHeight="false" outlineLevel="0" collapsed="false">
      <c r="A402" s="0" t="s">
        <v>804</v>
      </c>
      <c r="E402" s="0" t="s">
        <v>4</v>
      </c>
      <c r="F402" s="0" t="n">
        <v>583102</v>
      </c>
      <c r="G402" s="0" t="n">
        <v>0.1</v>
      </c>
      <c r="H402" s="0" t="n">
        <v>1</v>
      </c>
      <c r="I402" s="1" t="n">
        <v>201620729</v>
      </c>
      <c r="J402" s="0" t="s">
        <v>805</v>
      </c>
    </row>
    <row r="403" customFormat="false" ht="15" hidden="false" customHeight="false" outlineLevel="0" collapsed="false">
      <c r="A403" s="0" t="s">
        <v>806</v>
      </c>
      <c r="E403" s="0" t="s">
        <v>4</v>
      </c>
      <c r="F403" s="0" t="n">
        <v>583102</v>
      </c>
      <c r="G403" s="0" t="n">
        <v>0.1</v>
      </c>
      <c r="H403" s="0" t="n">
        <v>1</v>
      </c>
      <c r="I403" s="1" t="n">
        <v>201621004</v>
      </c>
      <c r="J403" s="0" t="s">
        <v>807</v>
      </c>
    </row>
    <row r="404" customFormat="false" ht="15" hidden="false" customHeight="false" outlineLevel="0" collapsed="false">
      <c r="A404" s="0" t="s">
        <v>808</v>
      </c>
      <c r="E404" s="0" t="s">
        <v>4</v>
      </c>
      <c r="F404" s="0" t="n">
        <v>583102</v>
      </c>
      <c r="G404" s="0" t="n">
        <v>0.1</v>
      </c>
      <c r="H404" s="0" t="n">
        <v>1</v>
      </c>
      <c r="I404" s="1" t="n">
        <v>201629662</v>
      </c>
      <c r="J404" s="0" t="s">
        <v>809</v>
      </c>
    </row>
    <row r="405" customFormat="false" ht="15" hidden="false" customHeight="false" outlineLevel="0" collapsed="false">
      <c r="A405" s="0" t="s">
        <v>810</v>
      </c>
      <c r="E405" s="0" t="s">
        <v>4</v>
      </c>
      <c r="F405" s="0" t="n">
        <v>583103</v>
      </c>
      <c r="G405" s="0" t="n">
        <v>0.1</v>
      </c>
      <c r="H405" s="0" t="n">
        <v>1</v>
      </c>
      <c r="I405" s="1" t="n">
        <v>201618800</v>
      </c>
      <c r="J405" s="0" t="s">
        <v>811</v>
      </c>
    </row>
    <row r="406" customFormat="false" ht="15" hidden="false" customHeight="false" outlineLevel="0" collapsed="false">
      <c r="A406" s="0" t="s">
        <v>812</v>
      </c>
      <c r="E406" s="0" t="s">
        <v>4</v>
      </c>
      <c r="F406" s="0" t="n">
        <v>583103</v>
      </c>
      <c r="G406" s="0" t="n">
        <v>0.1</v>
      </c>
      <c r="H406" s="0" t="n">
        <v>1</v>
      </c>
      <c r="I406" s="1" t="n">
        <v>201623204</v>
      </c>
      <c r="J406" s="0" t="s">
        <v>813</v>
      </c>
    </row>
    <row r="407" customFormat="false" ht="15" hidden="false" customHeight="false" outlineLevel="0" collapsed="false">
      <c r="A407" s="0" t="s">
        <v>814</v>
      </c>
      <c r="E407" s="0" t="s">
        <v>4</v>
      </c>
      <c r="F407" s="0" t="n">
        <v>583104</v>
      </c>
      <c r="G407" s="0" t="n">
        <v>0.1</v>
      </c>
      <c r="H407" s="0" t="n">
        <v>1</v>
      </c>
      <c r="I407" s="1" t="n">
        <v>201618799</v>
      </c>
      <c r="J407" s="0" t="s">
        <v>815</v>
      </c>
    </row>
    <row r="408" customFormat="false" ht="15" hidden="false" customHeight="false" outlineLevel="0" collapsed="false">
      <c r="A408" s="0" t="s">
        <v>816</v>
      </c>
      <c r="E408" s="0" t="s">
        <v>4</v>
      </c>
      <c r="F408" s="0" t="n">
        <v>583104</v>
      </c>
      <c r="G408" s="0" t="n">
        <v>0.1</v>
      </c>
      <c r="H408" s="0" t="n">
        <v>1</v>
      </c>
      <c r="I408" s="1" t="n">
        <v>201618804</v>
      </c>
      <c r="J408" s="0" t="s">
        <v>817</v>
      </c>
    </row>
    <row r="409" customFormat="false" ht="15" hidden="false" customHeight="false" outlineLevel="0" collapsed="false">
      <c r="A409" s="0" t="s">
        <v>818</v>
      </c>
      <c r="E409" s="0" t="s">
        <v>4</v>
      </c>
      <c r="F409" s="0" t="n">
        <v>583104</v>
      </c>
      <c r="G409" s="0" t="n">
        <v>0.1</v>
      </c>
      <c r="H409" s="0" t="n">
        <v>1</v>
      </c>
      <c r="I409" s="1" t="n">
        <v>201618805</v>
      </c>
      <c r="J409" s="0" t="s">
        <v>819</v>
      </c>
    </row>
    <row r="410" customFormat="false" ht="15" hidden="false" customHeight="false" outlineLevel="0" collapsed="false">
      <c r="A410" s="0" t="s">
        <v>820</v>
      </c>
      <c r="E410" s="0" t="s">
        <v>4</v>
      </c>
      <c r="F410" s="0" t="n">
        <v>583112</v>
      </c>
      <c r="G410" s="0" t="n">
        <v>0.1</v>
      </c>
      <c r="H410" s="0" t="n">
        <v>1</v>
      </c>
      <c r="I410" s="1" t="n">
        <v>201620709</v>
      </c>
      <c r="J410" s="0" t="s">
        <v>821</v>
      </c>
    </row>
    <row r="411" customFormat="false" ht="15" hidden="false" customHeight="false" outlineLevel="0" collapsed="false">
      <c r="A411" s="0" t="s">
        <v>822</v>
      </c>
      <c r="E411" s="0" t="s">
        <v>4</v>
      </c>
      <c r="F411" s="0" t="n">
        <v>583201</v>
      </c>
      <c r="G411" s="0" t="n">
        <v>0.1</v>
      </c>
      <c r="H411" s="0" t="n">
        <v>1</v>
      </c>
      <c r="I411" s="1" t="n">
        <v>201622198</v>
      </c>
      <c r="J411" s="0" t="s">
        <v>823</v>
      </c>
    </row>
    <row r="412" customFormat="false" ht="15" hidden="false" customHeight="false" outlineLevel="0" collapsed="false">
      <c r="A412" s="0" t="s">
        <v>824</v>
      </c>
      <c r="E412" s="0" t="s">
        <v>4</v>
      </c>
      <c r="F412" s="0" t="n">
        <v>583201</v>
      </c>
      <c r="G412" s="0" t="n">
        <v>0.1</v>
      </c>
      <c r="H412" s="0" t="n">
        <v>1</v>
      </c>
      <c r="I412" s="1" t="n">
        <v>201627683</v>
      </c>
      <c r="J412" s="0" t="s">
        <v>825</v>
      </c>
    </row>
    <row r="413" customFormat="false" ht="15" hidden="false" customHeight="false" outlineLevel="0" collapsed="false">
      <c r="A413" s="0" t="s">
        <v>826</v>
      </c>
      <c r="E413" s="0" t="s">
        <v>4</v>
      </c>
      <c r="F413" s="0" t="n">
        <v>583201</v>
      </c>
      <c r="G413" s="0" t="n">
        <v>0.1</v>
      </c>
      <c r="H413" s="0" t="n">
        <v>1</v>
      </c>
      <c r="I413" s="1" t="n">
        <v>201630522</v>
      </c>
      <c r="J413" s="0" t="s">
        <v>827</v>
      </c>
    </row>
    <row r="414" customFormat="false" ht="15" hidden="false" customHeight="false" outlineLevel="0" collapsed="false">
      <c r="A414" s="0" t="s">
        <v>828</v>
      </c>
      <c r="E414" s="0" t="s">
        <v>4</v>
      </c>
      <c r="F414" s="0" t="n">
        <v>583212</v>
      </c>
      <c r="G414" s="0" t="n">
        <v>0.1</v>
      </c>
      <c r="H414" s="0" t="n">
        <v>1</v>
      </c>
      <c r="I414" s="1" t="n">
        <v>201628591</v>
      </c>
      <c r="J414" s="0" t="s">
        <v>829</v>
      </c>
    </row>
    <row r="415" customFormat="false" ht="15" hidden="false" customHeight="false" outlineLevel="0" collapsed="false">
      <c r="A415" s="0" t="s">
        <v>830</v>
      </c>
      <c r="E415" s="0" t="s">
        <v>4</v>
      </c>
      <c r="F415" s="0" t="n">
        <v>583227</v>
      </c>
      <c r="G415" s="0" t="n">
        <v>0.1</v>
      </c>
      <c r="H415" s="0" t="n">
        <v>1</v>
      </c>
      <c r="I415" s="1" t="n">
        <v>201622957</v>
      </c>
      <c r="J415" s="0" t="s">
        <v>831</v>
      </c>
    </row>
    <row r="416" customFormat="false" ht="15" hidden="false" customHeight="false" outlineLevel="0" collapsed="false">
      <c r="A416" s="0" t="s">
        <v>832</v>
      </c>
      <c r="E416" s="0" t="s">
        <v>4</v>
      </c>
      <c r="F416" s="0" t="n">
        <v>584101</v>
      </c>
      <c r="G416" s="0" t="n">
        <v>0.1</v>
      </c>
      <c r="H416" s="0" t="n">
        <v>1</v>
      </c>
      <c r="I416" s="1" t="n">
        <v>201630457</v>
      </c>
      <c r="J416" s="0" t="s">
        <v>833</v>
      </c>
    </row>
    <row r="417" customFormat="false" ht="15" hidden="false" customHeight="false" outlineLevel="0" collapsed="false">
      <c r="A417" s="0" t="s">
        <v>834</v>
      </c>
      <c r="E417" s="0" t="s">
        <v>4</v>
      </c>
      <c r="F417" s="0" t="n">
        <v>584102</v>
      </c>
      <c r="G417" s="0" t="n">
        <v>0.1</v>
      </c>
      <c r="H417" s="0" t="n">
        <v>1</v>
      </c>
      <c r="I417" s="1" t="n">
        <v>201624667</v>
      </c>
      <c r="J417" s="0" t="s">
        <v>835</v>
      </c>
    </row>
    <row r="418" customFormat="false" ht="15" hidden="false" customHeight="false" outlineLevel="0" collapsed="false">
      <c r="A418" s="0" t="s">
        <v>836</v>
      </c>
      <c r="E418" s="0" t="s">
        <v>4</v>
      </c>
      <c r="F418" s="0" t="n">
        <v>584123</v>
      </c>
      <c r="G418" s="0" t="n">
        <v>0.1</v>
      </c>
      <c r="H418" s="0" t="n">
        <v>1</v>
      </c>
      <c r="I418" s="1" t="n">
        <v>201626211</v>
      </c>
      <c r="J418" s="0" t="s">
        <v>837</v>
      </c>
    </row>
    <row r="419" customFormat="false" ht="15" hidden="false" customHeight="false" outlineLevel="0" collapsed="false">
      <c r="A419" s="0" t="s">
        <v>838</v>
      </c>
      <c r="E419" s="0" t="s">
        <v>4</v>
      </c>
      <c r="F419" s="0" t="n">
        <v>584128</v>
      </c>
      <c r="G419" s="0" t="n">
        <v>0.1</v>
      </c>
      <c r="H419" s="0" t="n">
        <v>1</v>
      </c>
      <c r="I419" s="1" t="n">
        <v>201625105</v>
      </c>
      <c r="J419" s="0" t="s">
        <v>839</v>
      </c>
    </row>
    <row r="420" customFormat="false" ht="15" hidden="false" customHeight="false" outlineLevel="0" collapsed="false">
      <c r="A420" s="0" t="s">
        <v>840</v>
      </c>
      <c r="E420" s="0" t="s">
        <v>4</v>
      </c>
      <c r="F420" s="0" t="n">
        <v>585101</v>
      </c>
      <c r="G420" s="0" t="n">
        <v>0.1</v>
      </c>
      <c r="H420" s="0" t="n">
        <v>1</v>
      </c>
      <c r="I420" s="1" t="n">
        <v>201625302</v>
      </c>
      <c r="J420" s="0" t="s">
        <v>841</v>
      </c>
    </row>
    <row r="421" customFormat="false" ht="15" hidden="false" customHeight="false" outlineLevel="0" collapsed="false">
      <c r="A421" s="0" t="s">
        <v>842</v>
      </c>
      <c r="E421" s="0" t="s">
        <v>4</v>
      </c>
      <c r="F421" s="0" t="n">
        <v>585101</v>
      </c>
      <c r="G421" s="0" t="n">
        <v>0.1</v>
      </c>
      <c r="H421" s="0" t="n">
        <v>1</v>
      </c>
      <c r="I421" s="1" t="n">
        <v>201629992</v>
      </c>
      <c r="J421" s="0" t="s">
        <v>843</v>
      </c>
    </row>
    <row r="422" customFormat="false" ht="15" hidden="false" customHeight="false" outlineLevel="0" collapsed="false">
      <c r="A422" s="0" t="s">
        <v>844</v>
      </c>
      <c r="E422" s="0" t="s">
        <v>4</v>
      </c>
      <c r="F422" s="0" t="n">
        <v>585102</v>
      </c>
      <c r="G422" s="0" t="n">
        <v>0.1</v>
      </c>
      <c r="H422" s="0" t="n">
        <v>1</v>
      </c>
      <c r="I422" s="1" t="n">
        <v>201629073</v>
      </c>
      <c r="J422" s="0" t="s">
        <v>845</v>
      </c>
    </row>
    <row r="423" customFormat="false" ht="15" hidden="false" customHeight="false" outlineLevel="0" collapsed="false">
      <c r="A423" s="0" t="s">
        <v>846</v>
      </c>
      <c r="E423" s="0" t="s">
        <v>4</v>
      </c>
      <c r="F423" s="0" t="n">
        <v>585104</v>
      </c>
      <c r="G423" s="0" t="n">
        <v>0.1</v>
      </c>
      <c r="H423" s="0" t="n">
        <v>1</v>
      </c>
      <c r="I423" s="1" t="n">
        <v>201626956</v>
      </c>
      <c r="J423" s="0" t="s">
        <v>847</v>
      </c>
    </row>
    <row r="424" customFormat="false" ht="15" hidden="false" customHeight="false" outlineLevel="0" collapsed="false">
      <c r="A424" s="0" t="s">
        <v>848</v>
      </c>
      <c r="E424" s="0" t="s">
        <v>4</v>
      </c>
      <c r="F424" s="0" t="n">
        <v>585104</v>
      </c>
      <c r="G424" s="0" t="n">
        <v>0.1</v>
      </c>
      <c r="H424" s="0" t="n">
        <v>1</v>
      </c>
      <c r="I424" s="1" t="n">
        <v>201629075</v>
      </c>
      <c r="J424" s="0" t="s">
        <v>849</v>
      </c>
    </row>
    <row r="425" customFormat="false" ht="15" hidden="false" customHeight="false" outlineLevel="0" collapsed="false">
      <c r="A425" s="0" t="s">
        <v>850</v>
      </c>
      <c r="E425" s="0" t="s">
        <v>4</v>
      </c>
      <c r="F425" s="0" t="n">
        <v>585104</v>
      </c>
      <c r="G425" s="0" t="n">
        <v>0.1</v>
      </c>
      <c r="H425" s="0" t="n">
        <v>1</v>
      </c>
      <c r="I425" s="1" t="n">
        <v>201629136</v>
      </c>
      <c r="J425" s="0" t="s">
        <v>851</v>
      </c>
    </row>
    <row r="426" customFormat="false" ht="15" hidden="false" customHeight="false" outlineLevel="0" collapsed="false">
      <c r="A426" s="0" t="s">
        <v>852</v>
      </c>
      <c r="E426" s="0" t="s">
        <v>4</v>
      </c>
      <c r="F426" s="0" t="n">
        <v>585104</v>
      </c>
      <c r="G426" s="0" t="n">
        <v>0.1</v>
      </c>
      <c r="H426" s="0" t="n">
        <v>1</v>
      </c>
      <c r="I426" s="1" t="n">
        <v>201630416</v>
      </c>
      <c r="J426" s="0" t="s">
        <v>853</v>
      </c>
    </row>
    <row r="427" customFormat="false" ht="15" hidden="false" customHeight="false" outlineLevel="0" collapsed="false">
      <c r="A427" s="0" t="s">
        <v>854</v>
      </c>
      <c r="E427" s="0" t="s">
        <v>4</v>
      </c>
      <c r="F427" s="0" t="n">
        <v>585104</v>
      </c>
      <c r="G427" s="0" t="n">
        <v>0.1</v>
      </c>
      <c r="H427" s="0" t="n">
        <v>1</v>
      </c>
      <c r="I427" s="1" t="n">
        <v>201630423</v>
      </c>
      <c r="J427" s="0" t="s">
        <v>855</v>
      </c>
    </row>
    <row r="428" customFormat="false" ht="15" hidden="false" customHeight="false" outlineLevel="0" collapsed="false">
      <c r="A428" s="0" t="s">
        <v>856</v>
      </c>
      <c r="E428" s="0" t="s">
        <v>4</v>
      </c>
      <c r="F428" s="0" t="n">
        <v>585104</v>
      </c>
      <c r="G428" s="0" t="n">
        <v>0.1</v>
      </c>
      <c r="H428" s="0" t="n">
        <v>1</v>
      </c>
      <c r="I428" s="1" t="n">
        <v>201630471</v>
      </c>
      <c r="J428" s="0" t="s">
        <v>857</v>
      </c>
    </row>
    <row r="429" customFormat="false" ht="15" hidden="false" customHeight="false" outlineLevel="0" collapsed="false">
      <c r="A429" s="0" t="s">
        <v>858</v>
      </c>
      <c r="E429" s="0" t="s">
        <v>4</v>
      </c>
      <c r="F429" s="0" t="n">
        <v>585104</v>
      </c>
      <c r="G429" s="0" t="n">
        <v>0.1</v>
      </c>
      <c r="H429" s="0" t="n">
        <v>1</v>
      </c>
      <c r="I429" s="1" t="n">
        <v>201630485</v>
      </c>
      <c r="J429" s="0" t="s">
        <v>859</v>
      </c>
    </row>
    <row r="430" customFormat="false" ht="15" hidden="false" customHeight="false" outlineLevel="0" collapsed="false">
      <c r="A430" s="0" t="s">
        <v>860</v>
      </c>
      <c r="E430" s="0" t="s">
        <v>4</v>
      </c>
      <c r="F430" s="0" t="n">
        <v>585104</v>
      </c>
      <c r="G430" s="0" t="n">
        <v>0.1</v>
      </c>
      <c r="H430" s="0" t="n">
        <v>1</v>
      </c>
      <c r="I430" s="1" t="n">
        <v>201630508</v>
      </c>
      <c r="J430" s="0" t="s">
        <v>861</v>
      </c>
    </row>
    <row r="431" customFormat="false" ht="15" hidden="false" customHeight="false" outlineLevel="0" collapsed="false">
      <c r="A431" s="0" t="s">
        <v>862</v>
      </c>
      <c r="E431" s="0" t="s">
        <v>4</v>
      </c>
      <c r="F431" s="0" t="n">
        <v>585105</v>
      </c>
      <c r="G431" s="0" t="n">
        <v>0.1</v>
      </c>
      <c r="H431" s="0" t="n">
        <v>1</v>
      </c>
      <c r="I431" s="1" t="n">
        <v>201629137</v>
      </c>
      <c r="J431" s="0" t="s">
        <v>863</v>
      </c>
    </row>
    <row r="432" customFormat="false" ht="15" hidden="false" customHeight="false" outlineLevel="0" collapsed="false">
      <c r="A432" s="0" t="s">
        <v>864</v>
      </c>
      <c r="E432" s="0" t="s">
        <v>4</v>
      </c>
      <c r="F432" s="0" t="n">
        <v>585401</v>
      </c>
      <c r="G432" s="0" t="n">
        <v>0.1</v>
      </c>
      <c r="H432" s="0" t="n">
        <v>1</v>
      </c>
      <c r="I432" s="1" t="n">
        <v>201624208</v>
      </c>
      <c r="J432" s="0" t="s">
        <v>865</v>
      </c>
    </row>
    <row r="433" customFormat="false" ht="15" hidden="false" customHeight="false" outlineLevel="0" collapsed="false">
      <c r="A433" s="0" t="s">
        <v>866</v>
      </c>
      <c r="E433" s="0" t="s">
        <v>4</v>
      </c>
      <c r="F433" s="0" t="n">
        <v>585401</v>
      </c>
      <c r="G433" s="0" t="n">
        <v>0.1</v>
      </c>
      <c r="H433" s="0" t="n">
        <v>1</v>
      </c>
      <c r="I433" s="1" t="n">
        <v>201626128</v>
      </c>
      <c r="J433" s="0" t="s">
        <v>867</v>
      </c>
    </row>
    <row r="434" customFormat="false" ht="15" hidden="false" customHeight="false" outlineLevel="0" collapsed="false">
      <c r="A434" s="0" t="s">
        <v>868</v>
      </c>
      <c r="E434" s="0" t="s">
        <v>4</v>
      </c>
      <c r="F434" s="0" t="n">
        <v>585401</v>
      </c>
      <c r="G434" s="0" t="n">
        <v>0.1</v>
      </c>
      <c r="H434" s="0" t="n">
        <v>1</v>
      </c>
      <c r="I434" s="1" t="n">
        <v>201628239</v>
      </c>
      <c r="J434" s="0" t="s">
        <v>869</v>
      </c>
    </row>
    <row r="435" customFormat="false" ht="15" hidden="false" customHeight="false" outlineLevel="0" collapsed="false">
      <c r="A435" s="0" t="s">
        <v>870</v>
      </c>
      <c r="E435" s="0" t="s">
        <v>4</v>
      </c>
      <c r="F435" s="0" t="n">
        <v>585402</v>
      </c>
      <c r="G435" s="0" t="n">
        <v>0.1</v>
      </c>
      <c r="H435" s="0" t="n">
        <v>1</v>
      </c>
      <c r="I435" s="1" t="n">
        <v>201621972</v>
      </c>
      <c r="J435" s="0" t="s">
        <v>871</v>
      </c>
    </row>
    <row r="436" customFormat="false" ht="15" hidden="false" customHeight="false" outlineLevel="0" collapsed="false">
      <c r="A436" s="0" t="s">
        <v>872</v>
      </c>
      <c r="E436" s="0" t="s">
        <v>4</v>
      </c>
      <c r="F436" s="0" t="n">
        <v>586101</v>
      </c>
      <c r="G436" s="0" t="n">
        <v>0.1</v>
      </c>
      <c r="H436" s="0" t="n">
        <v>1</v>
      </c>
      <c r="I436" s="1" t="n">
        <v>201621714</v>
      </c>
      <c r="J436" s="0" t="s">
        <v>873</v>
      </c>
    </row>
    <row r="437" customFormat="false" ht="15" hidden="false" customHeight="false" outlineLevel="0" collapsed="false">
      <c r="A437" s="0" t="s">
        <v>874</v>
      </c>
      <c r="E437" s="0" t="s">
        <v>4</v>
      </c>
      <c r="F437" s="0" t="n">
        <v>586101</v>
      </c>
      <c r="G437" s="0" t="n">
        <v>0.1</v>
      </c>
      <c r="H437" s="0" t="n">
        <v>1</v>
      </c>
      <c r="I437" s="1" t="n">
        <v>201623084</v>
      </c>
      <c r="J437" s="0" t="s">
        <v>875</v>
      </c>
    </row>
    <row r="438" customFormat="false" ht="15" hidden="false" customHeight="false" outlineLevel="0" collapsed="false">
      <c r="A438" s="0" t="s">
        <v>876</v>
      </c>
      <c r="E438" s="0" t="s">
        <v>4</v>
      </c>
      <c r="F438" s="0" t="n">
        <v>586101</v>
      </c>
      <c r="G438" s="0" t="n">
        <v>0.1</v>
      </c>
      <c r="H438" s="0" t="n">
        <v>1</v>
      </c>
      <c r="I438" s="1" t="n">
        <v>201623488</v>
      </c>
      <c r="J438" s="0" t="s">
        <v>877</v>
      </c>
    </row>
    <row r="439" customFormat="false" ht="15" hidden="false" customHeight="false" outlineLevel="0" collapsed="false">
      <c r="A439" s="0" t="s">
        <v>878</v>
      </c>
      <c r="E439" s="0" t="s">
        <v>4</v>
      </c>
      <c r="F439" s="0" t="n">
        <v>586101</v>
      </c>
      <c r="G439" s="0" t="n">
        <v>0.1</v>
      </c>
      <c r="H439" s="0" t="n">
        <v>1</v>
      </c>
      <c r="I439" s="1" t="n">
        <v>201624309</v>
      </c>
      <c r="J439" s="0" t="s">
        <v>879</v>
      </c>
    </row>
    <row r="440" customFormat="false" ht="15" hidden="false" customHeight="false" outlineLevel="0" collapsed="false">
      <c r="A440" s="0" t="s">
        <v>880</v>
      </c>
      <c r="E440" s="0" t="s">
        <v>4</v>
      </c>
      <c r="F440" s="0" t="n">
        <v>587103</v>
      </c>
      <c r="G440" s="0" t="n">
        <v>0.1</v>
      </c>
      <c r="H440" s="0" t="n">
        <v>1</v>
      </c>
      <c r="I440" s="1" t="n">
        <v>201618409</v>
      </c>
      <c r="J440" s="0" t="s">
        <v>881</v>
      </c>
    </row>
    <row r="441" customFormat="false" ht="15" hidden="false" customHeight="false" outlineLevel="0" collapsed="false">
      <c r="A441" s="0" t="s">
        <v>882</v>
      </c>
      <c r="E441" s="0" t="s">
        <v>4</v>
      </c>
      <c r="F441" s="0" t="n">
        <v>587103</v>
      </c>
      <c r="G441" s="0" t="n">
        <v>0.1</v>
      </c>
      <c r="H441" s="0" t="n">
        <v>1</v>
      </c>
      <c r="I441" s="1" t="n">
        <v>201629491</v>
      </c>
      <c r="J441" s="0" t="s">
        <v>883</v>
      </c>
    </row>
    <row r="442" customFormat="false" ht="15" hidden="false" customHeight="false" outlineLevel="0" collapsed="false">
      <c r="A442" s="0" t="s">
        <v>884</v>
      </c>
      <c r="E442" s="0" t="s">
        <v>4</v>
      </c>
      <c r="F442" s="0" t="n">
        <v>587125</v>
      </c>
      <c r="G442" s="0" t="n">
        <v>0.1</v>
      </c>
      <c r="H442" s="0" t="n">
        <v>1</v>
      </c>
      <c r="I442" s="1" t="n">
        <v>201623780</v>
      </c>
      <c r="J442" s="0" t="s">
        <v>885</v>
      </c>
    </row>
    <row r="443" customFormat="false" ht="15" hidden="false" customHeight="false" outlineLevel="0" collapsed="false">
      <c r="A443" s="0" t="s">
        <v>886</v>
      </c>
      <c r="E443" s="0" t="s">
        <v>4</v>
      </c>
      <c r="F443" s="0" t="n">
        <v>587125</v>
      </c>
      <c r="G443" s="0" t="n">
        <v>0.1</v>
      </c>
      <c r="H443" s="0" t="n">
        <v>1</v>
      </c>
      <c r="I443" s="1" t="n">
        <v>201624786</v>
      </c>
      <c r="J443" s="0" t="s">
        <v>887</v>
      </c>
    </row>
    <row r="444" customFormat="false" ht="15" hidden="false" customHeight="false" outlineLevel="0" collapsed="false">
      <c r="A444" s="0" t="s">
        <v>888</v>
      </c>
      <c r="E444" s="0" t="s">
        <v>4</v>
      </c>
      <c r="F444" s="0" t="n">
        <v>587125</v>
      </c>
      <c r="G444" s="0" t="n">
        <v>0.1</v>
      </c>
      <c r="H444" s="0" t="n">
        <v>1</v>
      </c>
      <c r="I444" s="1" t="n">
        <v>201627295</v>
      </c>
      <c r="J444" s="0" t="s">
        <v>889</v>
      </c>
    </row>
    <row r="445" customFormat="false" ht="15" hidden="false" customHeight="false" outlineLevel="0" collapsed="false">
      <c r="A445" s="0" t="s">
        <v>890</v>
      </c>
      <c r="E445" s="0" t="s">
        <v>4</v>
      </c>
      <c r="F445" s="0" t="n">
        <v>587125</v>
      </c>
      <c r="G445" s="0" t="n">
        <v>0.1</v>
      </c>
      <c r="H445" s="0" t="n">
        <v>1</v>
      </c>
      <c r="I445" s="1" t="n">
        <v>201629113</v>
      </c>
      <c r="J445" s="0" t="s">
        <v>891</v>
      </c>
    </row>
    <row r="446" customFormat="false" ht="15" hidden="false" customHeight="false" outlineLevel="0" collapsed="false">
      <c r="A446" s="0" t="s">
        <v>892</v>
      </c>
      <c r="E446" s="0" t="s">
        <v>4</v>
      </c>
      <c r="F446" s="0" t="n">
        <v>590001</v>
      </c>
      <c r="G446" s="0" t="n">
        <v>0.1</v>
      </c>
      <c r="H446" s="0" t="n">
        <v>1</v>
      </c>
      <c r="I446" s="1" t="n">
        <v>201618199</v>
      </c>
      <c r="J446" s="0" t="s">
        <v>893</v>
      </c>
    </row>
    <row r="447" customFormat="false" ht="15" hidden="false" customHeight="false" outlineLevel="0" collapsed="false">
      <c r="A447" s="0" t="s">
        <v>894</v>
      </c>
      <c r="E447" s="0" t="s">
        <v>4</v>
      </c>
      <c r="F447" s="0" t="n">
        <v>590001</v>
      </c>
      <c r="G447" s="0" t="n">
        <v>0.1</v>
      </c>
      <c r="H447" s="0" t="n">
        <v>1</v>
      </c>
      <c r="I447" s="1" t="n">
        <v>201618202</v>
      </c>
      <c r="J447" s="0" t="s">
        <v>895</v>
      </c>
    </row>
    <row r="448" customFormat="false" ht="15" hidden="false" customHeight="false" outlineLevel="0" collapsed="false">
      <c r="A448" s="0" t="s">
        <v>896</v>
      </c>
      <c r="E448" s="0" t="s">
        <v>4</v>
      </c>
      <c r="F448" s="0" t="n">
        <v>590001</v>
      </c>
      <c r="G448" s="0" t="n">
        <v>0.1</v>
      </c>
      <c r="H448" s="0" t="n">
        <v>1</v>
      </c>
      <c r="I448" s="1" t="n">
        <v>201618203</v>
      </c>
      <c r="J448" s="0" t="s">
        <v>897</v>
      </c>
    </row>
    <row r="449" customFormat="false" ht="15" hidden="false" customHeight="false" outlineLevel="0" collapsed="false">
      <c r="A449" s="0" t="s">
        <v>898</v>
      </c>
      <c r="E449" s="0" t="s">
        <v>4</v>
      </c>
      <c r="F449" s="0" t="n">
        <v>590001</v>
      </c>
      <c r="G449" s="0" t="n">
        <v>0.1</v>
      </c>
      <c r="H449" s="0" t="n">
        <v>1</v>
      </c>
      <c r="I449" s="1" t="n">
        <v>201618206</v>
      </c>
      <c r="J449" s="0" t="s">
        <v>899</v>
      </c>
    </row>
    <row r="450" customFormat="false" ht="15" hidden="false" customHeight="false" outlineLevel="0" collapsed="false">
      <c r="A450" s="0" t="s">
        <v>900</v>
      </c>
      <c r="E450" s="0" t="s">
        <v>4</v>
      </c>
      <c r="F450" s="0" t="n">
        <v>590001</v>
      </c>
      <c r="G450" s="0" t="n">
        <v>0.1</v>
      </c>
      <c r="H450" s="0" t="n">
        <v>1</v>
      </c>
      <c r="I450" s="1" t="n">
        <v>201620266</v>
      </c>
      <c r="J450" s="0" t="s">
        <v>901</v>
      </c>
    </row>
    <row r="451" customFormat="false" ht="15" hidden="false" customHeight="false" outlineLevel="0" collapsed="false">
      <c r="A451" s="0" t="s">
        <v>902</v>
      </c>
      <c r="E451" s="0" t="s">
        <v>4</v>
      </c>
      <c r="F451" s="0" t="n">
        <v>590001</v>
      </c>
      <c r="G451" s="0" t="n">
        <v>0.1</v>
      </c>
      <c r="H451" s="0" t="n">
        <v>1</v>
      </c>
      <c r="I451" s="1" t="n">
        <v>201621031</v>
      </c>
      <c r="J451" s="0" t="s">
        <v>903</v>
      </c>
    </row>
    <row r="452" customFormat="false" ht="15" hidden="false" customHeight="false" outlineLevel="0" collapsed="false">
      <c r="A452" s="0" t="s">
        <v>904</v>
      </c>
      <c r="E452" s="0" t="s">
        <v>4</v>
      </c>
      <c r="F452" s="0" t="n">
        <v>590001</v>
      </c>
      <c r="G452" s="0" t="n">
        <v>0.1</v>
      </c>
      <c r="H452" s="0" t="n">
        <v>1</v>
      </c>
      <c r="I452" s="1" t="n">
        <v>201622234</v>
      </c>
      <c r="J452" s="0" t="s">
        <v>905</v>
      </c>
    </row>
    <row r="453" customFormat="false" ht="15" hidden="false" customHeight="false" outlineLevel="0" collapsed="false">
      <c r="A453" s="0" t="s">
        <v>906</v>
      </c>
      <c r="E453" s="0" t="s">
        <v>4</v>
      </c>
      <c r="F453" s="0" t="n">
        <v>590001</v>
      </c>
      <c r="G453" s="0" t="n">
        <v>0.1</v>
      </c>
      <c r="H453" s="0" t="n">
        <v>1</v>
      </c>
      <c r="I453" s="1" t="n">
        <v>201625409</v>
      </c>
      <c r="J453" s="0" t="s">
        <v>907</v>
      </c>
    </row>
    <row r="454" customFormat="false" ht="15" hidden="false" customHeight="false" outlineLevel="0" collapsed="false">
      <c r="A454" s="0" t="s">
        <v>908</v>
      </c>
      <c r="E454" s="0" t="s">
        <v>4</v>
      </c>
      <c r="F454" s="0" t="n">
        <v>590001</v>
      </c>
      <c r="G454" s="0" t="n">
        <v>0.1</v>
      </c>
      <c r="H454" s="0" t="n">
        <v>1</v>
      </c>
      <c r="I454" s="1" t="n">
        <v>201627729</v>
      </c>
      <c r="J454" s="0" t="s">
        <v>909</v>
      </c>
    </row>
    <row r="455" customFormat="false" ht="15" hidden="false" customHeight="false" outlineLevel="0" collapsed="false">
      <c r="A455" s="0" t="s">
        <v>910</v>
      </c>
      <c r="E455" s="0" t="s">
        <v>4</v>
      </c>
      <c r="F455" s="0" t="n">
        <v>590001</v>
      </c>
      <c r="G455" s="0" t="n">
        <v>0.1</v>
      </c>
      <c r="H455" s="0" t="n">
        <v>1</v>
      </c>
      <c r="I455" s="1" t="n">
        <v>201628542</v>
      </c>
      <c r="J455" s="0" t="s">
        <v>911</v>
      </c>
    </row>
    <row r="456" customFormat="false" ht="15" hidden="false" customHeight="false" outlineLevel="0" collapsed="false">
      <c r="A456" s="0" t="s">
        <v>912</v>
      </c>
      <c r="E456" s="0" t="s">
        <v>4</v>
      </c>
      <c r="F456" s="0" t="n">
        <v>590002</v>
      </c>
      <c r="G456" s="0" t="n">
        <v>0.1</v>
      </c>
      <c r="H456" s="0" t="n">
        <v>1</v>
      </c>
      <c r="I456" s="1" t="n">
        <v>201625364</v>
      </c>
      <c r="J456" s="0" t="s">
        <v>913</v>
      </c>
    </row>
    <row r="457" customFormat="false" ht="15" hidden="false" customHeight="false" outlineLevel="0" collapsed="false">
      <c r="A457" s="0" t="s">
        <v>914</v>
      </c>
      <c r="E457" s="0" t="s">
        <v>4</v>
      </c>
      <c r="F457" s="0" t="n">
        <v>590003</v>
      </c>
      <c r="G457" s="0" t="n">
        <v>0.1</v>
      </c>
      <c r="H457" s="0" t="n">
        <v>1</v>
      </c>
      <c r="I457" s="1" t="n">
        <v>201624966</v>
      </c>
      <c r="J457" s="0" t="s">
        <v>915</v>
      </c>
    </row>
    <row r="458" customFormat="false" ht="15" hidden="false" customHeight="false" outlineLevel="0" collapsed="false">
      <c r="A458" s="0" t="s">
        <v>916</v>
      </c>
      <c r="E458" s="0" t="s">
        <v>4</v>
      </c>
      <c r="F458" s="0" t="n">
        <v>590005</v>
      </c>
      <c r="G458" s="0" t="n">
        <v>0.1</v>
      </c>
      <c r="H458" s="0" t="n">
        <v>1</v>
      </c>
      <c r="I458" s="1" t="n">
        <v>201630376</v>
      </c>
      <c r="J458" s="0" t="s">
        <v>917</v>
      </c>
    </row>
    <row r="459" customFormat="false" ht="15" hidden="false" customHeight="false" outlineLevel="0" collapsed="false">
      <c r="A459" s="0" t="s">
        <v>918</v>
      </c>
      <c r="E459" s="0" t="s">
        <v>4</v>
      </c>
      <c r="F459" s="0" t="n">
        <v>590005</v>
      </c>
      <c r="G459" s="0" t="n">
        <v>0.1</v>
      </c>
      <c r="H459" s="0" t="n">
        <v>1</v>
      </c>
      <c r="I459" s="1" t="n">
        <v>201630452</v>
      </c>
      <c r="J459" s="0" t="s">
        <v>919</v>
      </c>
    </row>
    <row r="460" customFormat="false" ht="15" hidden="false" customHeight="false" outlineLevel="0" collapsed="false">
      <c r="A460" s="0" t="s">
        <v>920</v>
      </c>
      <c r="E460" s="0" t="s">
        <v>4</v>
      </c>
      <c r="F460" s="0" t="n">
        <v>590006</v>
      </c>
      <c r="G460" s="0" t="n">
        <v>0.1</v>
      </c>
      <c r="H460" s="0" t="n">
        <v>1</v>
      </c>
      <c r="I460" s="1" t="n">
        <v>201618201</v>
      </c>
      <c r="J460" s="0" t="s">
        <v>921</v>
      </c>
    </row>
    <row r="461" customFormat="false" ht="15" hidden="false" customHeight="false" outlineLevel="0" collapsed="false">
      <c r="A461" s="0" t="s">
        <v>922</v>
      </c>
      <c r="E461" s="0" t="s">
        <v>4</v>
      </c>
      <c r="F461" s="0" t="n">
        <v>590006</v>
      </c>
      <c r="G461" s="0" t="n">
        <v>0.1</v>
      </c>
      <c r="H461" s="0" t="n">
        <v>1</v>
      </c>
      <c r="I461" s="1" t="n">
        <v>201619861</v>
      </c>
      <c r="J461" s="0" t="s">
        <v>923</v>
      </c>
    </row>
    <row r="462" customFormat="false" ht="15" hidden="false" customHeight="false" outlineLevel="0" collapsed="false">
      <c r="A462" s="0" t="s">
        <v>924</v>
      </c>
      <c r="E462" s="0" t="s">
        <v>4</v>
      </c>
      <c r="F462" s="0" t="n">
        <v>590006</v>
      </c>
      <c r="G462" s="0" t="n">
        <v>0.1</v>
      </c>
      <c r="H462" s="0" t="n">
        <v>1</v>
      </c>
      <c r="I462" s="1" t="n">
        <v>201620806</v>
      </c>
      <c r="J462" s="0" t="s">
        <v>925</v>
      </c>
    </row>
    <row r="463" customFormat="false" ht="15" hidden="false" customHeight="false" outlineLevel="0" collapsed="false">
      <c r="A463" s="0" t="s">
        <v>926</v>
      </c>
      <c r="E463" s="0" t="s">
        <v>4</v>
      </c>
      <c r="F463" s="0" t="n">
        <v>590006</v>
      </c>
      <c r="G463" s="0" t="n">
        <v>0.1</v>
      </c>
      <c r="H463" s="0" t="n">
        <v>1</v>
      </c>
      <c r="I463" s="1" t="n">
        <v>201622096</v>
      </c>
      <c r="J463" s="0" t="s">
        <v>927</v>
      </c>
    </row>
    <row r="464" customFormat="false" ht="15" hidden="false" customHeight="false" outlineLevel="0" collapsed="false">
      <c r="A464" s="0" t="s">
        <v>928</v>
      </c>
      <c r="E464" s="0" t="s">
        <v>4</v>
      </c>
      <c r="F464" s="0" t="n">
        <v>590006</v>
      </c>
      <c r="G464" s="0" t="n">
        <v>0.1</v>
      </c>
      <c r="H464" s="0" t="n">
        <v>1</v>
      </c>
      <c r="I464" s="1" t="n">
        <v>201623232</v>
      </c>
      <c r="J464" s="0" t="s">
        <v>929</v>
      </c>
    </row>
    <row r="465" customFormat="false" ht="15" hidden="false" customHeight="false" outlineLevel="0" collapsed="false">
      <c r="A465" s="0" t="s">
        <v>930</v>
      </c>
      <c r="E465" s="0" t="s">
        <v>4</v>
      </c>
      <c r="F465" s="0" t="n">
        <v>590006</v>
      </c>
      <c r="G465" s="0" t="n">
        <v>0.1</v>
      </c>
      <c r="H465" s="0" t="n">
        <v>1</v>
      </c>
      <c r="I465" s="1" t="n">
        <v>201624283</v>
      </c>
      <c r="J465" s="0" t="s">
        <v>931</v>
      </c>
    </row>
    <row r="466" customFormat="false" ht="15" hidden="false" customHeight="false" outlineLevel="0" collapsed="false">
      <c r="A466" s="0" t="s">
        <v>932</v>
      </c>
      <c r="E466" s="0" t="s">
        <v>4</v>
      </c>
      <c r="F466" s="0" t="n">
        <v>590006</v>
      </c>
      <c r="G466" s="0" t="n">
        <v>0.1</v>
      </c>
      <c r="H466" s="0" t="n">
        <v>1</v>
      </c>
      <c r="I466" s="1" t="n">
        <v>201628330</v>
      </c>
      <c r="J466" s="0" t="s">
        <v>933</v>
      </c>
    </row>
    <row r="467" customFormat="false" ht="15" hidden="false" customHeight="false" outlineLevel="0" collapsed="false">
      <c r="A467" s="0" t="s">
        <v>934</v>
      </c>
      <c r="E467" s="0" t="s">
        <v>4</v>
      </c>
      <c r="F467" s="0" t="n">
        <v>590008</v>
      </c>
      <c r="G467" s="0" t="n">
        <v>0.1</v>
      </c>
      <c r="H467" s="0" t="n">
        <v>1</v>
      </c>
      <c r="I467" s="1" t="n">
        <v>201618196</v>
      </c>
      <c r="J467" s="0" t="s">
        <v>935</v>
      </c>
    </row>
    <row r="468" customFormat="false" ht="15" hidden="false" customHeight="false" outlineLevel="0" collapsed="false">
      <c r="A468" s="0" t="s">
        <v>936</v>
      </c>
      <c r="E468" s="0" t="s">
        <v>4</v>
      </c>
      <c r="F468" s="0" t="n">
        <v>590008</v>
      </c>
      <c r="G468" s="0" t="n">
        <v>0.1</v>
      </c>
      <c r="H468" s="0" t="n">
        <v>1</v>
      </c>
      <c r="I468" s="1" t="n">
        <v>201618200</v>
      </c>
      <c r="J468" s="0" t="s">
        <v>937</v>
      </c>
    </row>
    <row r="469" customFormat="false" ht="15" hidden="false" customHeight="false" outlineLevel="0" collapsed="false">
      <c r="A469" s="0" t="s">
        <v>938</v>
      </c>
      <c r="E469" s="0" t="s">
        <v>4</v>
      </c>
      <c r="F469" s="0" t="n">
        <v>590008</v>
      </c>
      <c r="G469" s="0" t="n">
        <v>0.1</v>
      </c>
      <c r="H469" s="0" t="n">
        <v>1</v>
      </c>
      <c r="I469" s="1" t="n">
        <v>201618204</v>
      </c>
      <c r="J469" s="0" t="s">
        <v>939</v>
      </c>
    </row>
    <row r="470" customFormat="false" ht="15" hidden="false" customHeight="false" outlineLevel="0" collapsed="false">
      <c r="A470" s="0" t="s">
        <v>940</v>
      </c>
      <c r="E470" s="0" t="s">
        <v>4</v>
      </c>
      <c r="F470" s="0" t="n">
        <v>590008</v>
      </c>
      <c r="G470" s="0" t="n">
        <v>0.1</v>
      </c>
      <c r="H470" s="0" t="n">
        <v>1</v>
      </c>
      <c r="I470" s="1" t="n">
        <v>201618205</v>
      </c>
      <c r="J470" s="0" t="s">
        <v>941</v>
      </c>
    </row>
    <row r="471" customFormat="false" ht="15" hidden="false" customHeight="false" outlineLevel="0" collapsed="false">
      <c r="A471" s="0" t="s">
        <v>942</v>
      </c>
      <c r="E471" s="0" t="s">
        <v>4</v>
      </c>
      <c r="F471" s="0" t="n">
        <v>590008</v>
      </c>
      <c r="G471" s="0" t="n">
        <v>0.1</v>
      </c>
      <c r="H471" s="0" t="n">
        <v>1</v>
      </c>
      <c r="I471" s="1" t="n">
        <v>201624728</v>
      </c>
      <c r="J471" s="0" t="s">
        <v>943</v>
      </c>
    </row>
    <row r="472" customFormat="false" ht="15" hidden="false" customHeight="false" outlineLevel="0" collapsed="false">
      <c r="A472" s="0" t="s">
        <v>944</v>
      </c>
      <c r="E472" s="0" t="s">
        <v>4</v>
      </c>
      <c r="F472" s="0" t="n">
        <v>590008</v>
      </c>
      <c r="G472" s="0" t="n">
        <v>0.1</v>
      </c>
      <c r="H472" s="0" t="n">
        <v>1</v>
      </c>
      <c r="I472" s="1" t="n">
        <v>201628009</v>
      </c>
      <c r="J472" s="0" t="s">
        <v>945</v>
      </c>
    </row>
    <row r="473" customFormat="false" ht="15" hidden="false" customHeight="false" outlineLevel="0" collapsed="false">
      <c r="A473" s="0" t="s">
        <v>946</v>
      </c>
      <c r="E473" s="0" t="s">
        <v>4</v>
      </c>
      <c r="F473" s="0" t="n">
        <v>590008</v>
      </c>
      <c r="G473" s="0" t="n">
        <v>0.1</v>
      </c>
      <c r="H473" s="0" t="n">
        <v>1</v>
      </c>
      <c r="I473" s="1" t="n">
        <v>201630022</v>
      </c>
      <c r="J473" s="0" t="s">
        <v>947</v>
      </c>
    </row>
    <row r="474" customFormat="false" ht="15" hidden="false" customHeight="false" outlineLevel="0" collapsed="false">
      <c r="A474" s="0" t="s">
        <v>948</v>
      </c>
      <c r="E474" s="0" t="s">
        <v>4</v>
      </c>
      <c r="F474" s="0" t="n">
        <v>590008</v>
      </c>
      <c r="G474" s="0" t="n">
        <v>0.1</v>
      </c>
      <c r="H474" s="0" t="n">
        <v>1</v>
      </c>
      <c r="I474" s="1" t="n">
        <v>201630615</v>
      </c>
      <c r="J474" s="0" t="s">
        <v>949</v>
      </c>
    </row>
    <row r="475" customFormat="false" ht="15" hidden="false" customHeight="false" outlineLevel="0" collapsed="false">
      <c r="A475" s="0" t="s">
        <v>950</v>
      </c>
      <c r="E475" s="0" t="s">
        <v>4</v>
      </c>
      <c r="F475" s="0" t="n">
        <v>590009</v>
      </c>
      <c r="G475" s="0" t="n">
        <v>0.1</v>
      </c>
      <c r="H475" s="0" t="n">
        <v>1</v>
      </c>
      <c r="I475" s="1" t="n">
        <v>201623580</v>
      </c>
      <c r="J475" s="0" t="s">
        <v>951</v>
      </c>
    </row>
    <row r="476" customFormat="false" ht="15" hidden="false" customHeight="false" outlineLevel="0" collapsed="false">
      <c r="A476" s="0" t="s">
        <v>952</v>
      </c>
      <c r="E476" s="0" t="s">
        <v>4</v>
      </c>
      <c r="F476" s="0" t="n">
        <v>590010</v>
      </c>
      <c r="G476" s="0" t="n">
        <v>0.1</v>
      </c>
      <c r="H476" s="0" t="n">
        <v>1</v>
      </c>
      <c r="I476" s="1" t="n">
        <v>201622877</v>
      </c>
      <c r="J476" s="0" t="s">
        <v>953</v>
      </c>
    </row>
    <row r="477" customFormat="false" ht="15" hidden="false" customHeight="false" outlineLevel="0" collapsed="false">
      <c r="A477" s="0" t="s">
        <v>954</v>
      </c>
      <c r="E477" s="0" t="s">
        <v>4</v>
      </c>
      <c r="F477" s="0" t="n">
        <v>590010</v>
      </c>
      <c r="G477" s="0" t="n">
        <v>0.1</v>
      </c>
      <c r="H477" s="0" t="n">
        <v>1</v>
      </c>
      <c r="I477" s="1" t="n">
        <v>201625594</v>
      </c>
      <c r="J477" s="0" t="s">
        <v>955</v>
      </c>
    </row>
    <row r="478" customFormat="false" ht="15" hidden="false" customHeight="false" outlineLevel="0" collapsed="false">
      <c r="A478" s="0" t="s">
        <v>956</v>
      </c>
      <c r="E478" s="0" t="s">
        <v>4</v>
      </c>
      <c r="F478" s="0" t="n">
        <v>590011</v>
      </c>
      <c r="G478" s="0" t="n">
        <v>0.1</v>
      </c>
      <c r="H478" s="0" t="n">
        <v>1</v>
      </c>
      <c r="I478" s="1" t="n">
        <v>201620608</v>
      </c>
      <c r="J478" s="0" t="s">
        <v>957</v>
      </c>
    </row>
    <row r="479" customFormat="false" ht="15" hidden="false" customHeight="false" outlineLevel="0" collapsed="false">
      <c r="A479" s="0" t="s">
        <v>958</v>
      </c>
      <c r="E479" s="0" t="s">
        <v>4</v>
      </c>
      <c r="F479" s="0" t="n">
        <v>590014</v>
      </c>
      <c r="G479" s="0" t="n">
        <v>0.1</v>
      </c>
      <c r="H479" s="0" t="n">
        <v>1</v>
      </c>
      <c r="I479" s="1" t="n">
        <v>201618195</v>
      </c>
      <c r="J479" s="0" t="s">
        <v>959</v>
      </c>
    </row>
    <row r="480" customFormat="false" ht="15" hidden="false" customHeight="false" outlineLevel="0" collapsed="false">
      <c r="A480" s="0" t="s">
        <v>960</v>
      </c>
      <c r="E480" s="0" t="s">
        <v>4</v>
      </c>
      <c r="F480" s="0" t="n">
        <v>590014</v>
      </c>
      <c r="G480" s="0" t="n">
        <v>0.1</v>
      </c>
      <c r="H480" s="0" t="n">
        <v>1</v>
      </c>
      <c r="I480" s="1" t="n">
        <v>201618198</v>
      </c>
      <c r="J480" s="0" t="s">
        <v>961</v>
      </c>
    </row>
    <row r="481" customFormat="false" ht="15" hidden="false" customHeight="false" outlineLevel="0" collapsed="false">
      <c r="A481" s="0" t="s">
        <v>962</v>
      </c>
      <c r="E481" s="0" t="s">
        <v>963</v>
      </c>
      <c r="F481" s="0" t="n">
        <v>590014</v>
      </c>
      <c r="G481" s="0" t="n">
        <v>0.1</v>
      </c>
      <c r="H481" s="0" t="n">
        <v>1</v>
      </c>
      <c r="I481" s="1" t="n">
        <v>201618707</v>
      </c>
      <c r="J481" s="0" t="s">
        <v>964</v>
      </c>
    </row>
    <row r="482" customFormat="false" ht="15" hidden="false" customHeight="false" outlineLevel="0" collapsed="false">
      <c r="A482" s="0" t="s">
        <v>965</v>
      </c>
      <c r="E482" s="0" t="s">
        <v>4</v>
      </c>
      <c r="F482" s="0" t="n">
        <v>590014</v>
      </c>
      <c r="G482" s="0" t="n">
        <v>0.1</v>
      </c>
      <c r="H482" s="0" t="n">
        <v>1</v>
      </c>
      <c r="I482" s="1" t="n">
        <v>201627620</v>
      </c>
      <c r="J482" s="0" t="s">
        <v>966</v>
      </c>
    </row>
    <row r="483" customFormat="false" ht="15" hidden="false" customHeight="false" outlineLevel="0" collapsed="false">
      <c r="A483" s="0" t="s">
        <v>967</v>
      </c>
      <c r="E483" s="0" t="s">
        <v>4</v>
      </c>
      <c r="F483" s="0" t="n">
        <v>591237</v>
      </c>
      <c r="G483" s="0" t="n">
        <v>0.1</v>
      </c>
      <c r="H483" s="0" t="n">
        <v>1</v>
      </c>
      <c r="I483" s="1" t="n">
        <v>201625241</v>
      </c>
      <c r="J483" s="0" t="s">
        <v>968</v>
      </c>
    </row>
    <row r="484" customFormat="false" ht="15" hidden="false" customHeight="false" outlineLevel="0" collapsed="false">
      <c r="A484" s="0" t="s">
        <v>969</v>
      </c>
      <c r="E484" s="0" t="s">
        <v>4</v>
      </c>
      <c r="F484" s="0" t="n">
        <v>591237</v>
      </c>
      <c r="G484" s="0" t="n">
        <v>0.1</v>
      </c>
      <c r="H484" s="0" t="n">
        <v>1</v>
      </c>
      <c r="I484" s="1" t="n">
        <v>201630013</v>
      </c>
      <c r="J484" s="0" t="s">
        <v>970</v>
      </c>
    </row>
    <row r="485" customFormat="false" ht="15" hidden="false" customHeight="false" outlineLevel="0" collapsed="false">
      <c r="A485" s="0" t="s">
        <v>971</v>
      </c>
      <c r="E485" s="0" t="s">
        <v>4</v>
      </c>
      <c r="F485" s="0" t="n">
        <v>591243</v>
      </c>
      <c r="G485" s="0" t="n">
        <v>0.1</v>
      </c>
      <c r="H485" s="0" t="n">
        <v>1</v>
      </c>
      <c r="I485" s="1" t="n">
        <v>201623224</v>
      </c>
      <c r="J485" s="0" t="s">
        <v>972</v>
      </c>
    </row>
    <row r="486" customFormat="false" ht="15" hidden="false" customHeight="false" outlineLevel="0" collapsed="false">
      <c r="A486" s="0" t="s">
        <v>973</v>
      </c>
      <c r="E486" s="0" t="s">
        <v>4</v>
      </c>
      <c r="F486" s="0" t="n">
        <v>591243</v>
      </c>
      <c r="G486" s="0" t="n">
        <v>0.1</v>
      </c>
      <c r="H486" s="0" t="n">
        <v>1</v>
      </c>
      <c r="I486" s="1" t="n">
        <v>201624068</v>
      </c>
      <c r="J486" s="0" t="s">
        <v>974</v>
      </c>
    </row>
    <row r="487" customFormat="false" ht="15" hidden="false" customHeight="false" outlineLevel="0" collapsed="false">
      <c r="A487" s="0" t="s">
        <v>975</v>
      </c>
      <c r="E487" s="0" t="s">
        <v>4</v>
      </c>
      <c r="F487" s="0" t="n">
        <v>591243</v>
      </c>
      <c r="G487" s="0" t="n">
        <v>0.1</v>
      </c>
      <c r="H487" s="0" t="n">
        <v>1</v>
      </c>
      <c r="I487" s="1" t="n">
        <v>201628829</v>
      </c>
      <c r="J487" s="0" t="s">
        <v>976</v>
      </c>
    </row>
    <row r="488" customFormat="false" ht="15" hidden="false" customHeight="false" outlineLevel="0" collapsed="false">
      <c r="A488" s="0" t="s">
        <v>977</v>
      </c>
      <c r="E488" s="0" t="s">
        <v>4</v>
      </c>
      <c r="F488" s="0" t="n">
        <v>591307</v>
      </c>
      <c r="G488" s="0" t="n">
        <v>0.1</v>
      </c>
      <c r="H488" s="0" t="n">
        <v>1</v>
      </c>
      <c r="I488" s="1" t="n">
        <v>201622007</v>
      </c>
      <c r="J488" s="0" t="s">
        <v>978</v>
      </c>
    </row>
    <row r="489" customFormat="false" ht="15" hidden="false" customHeight="false" outlineLevel="0" collapsed="false">
      <c r="A489" s="0" t="s">
        <v>979</v>
      </c>
      <c r="E489" s="0" t="s">
        <v>9</v>
      </c>
      <c r="F489" s="0" t="n">
        <v>600001</v>
      </c>
      <c r="G489" s="0" t="n">
        <v>0.1</v>
      </c>
      <c r="H489" s="0" t="n">
        <v>1</v>
      </c>
      <c r="I489" s="1" t="n">
        <v>201616700</v>
      </c>
      <c r="J489" s="0" t="s">
        <v>980</v>
      </c>
    </row>
    <row r="490" customFormat="false" ht="15" hidden="false" customHeight="false" outlineLevel="0" collapsed="false">
      <c r="A490" s="0" t="s">
        <v>979</v>
      </c>
      <c r="E490" s="0" t="s">
        <v>9</v>
      </c>
      <c r="F490" s="0" t="n">
        <v>600001</v>
      </c>
      <c r="G490" s="0" t="n">
        <v>0.1</v>
      </c>
      <c r="H490" s="0" t="n">
        <v>1</v>
      </c>
      <c r="I490" s="1" t="n">
        <v>201616707</v>
      </c>
      <c r="J490" s="0" t="s">
        <v>981</v>
      </c>
    </row>
    <row r="491" customFormat="false" ht="15" hidden="false" customHeight="false" outlineLevel="0" collapsed="false">
      <c r="A491" s="0" t="s">
        <v>982</v>
      </c>
      <c r="E491" s="0" t="s">
        <v>9</v>
      </c>
      <c r="F491" s="0" t="n">
        <v>600001</v>
      </c>
      <c r="G491" s="0" t="n">
        <v>0.1</v>
      </c>
      <c r="H491" s="0" t="n">
        <v>1</v>
      </c>
      <c r="I491" s="1" t="n">
        <v>201616722</v>
      </c>
      <c r="J491" s="0" t="s">
        <v>983</v>
      </c>
    </row>
    <row r="492" customFormat="false" ht="15" hidden="false" customHeight="false" outlineLevel="0" collapsed="false">
      <c r="A492" s="0" t="s">
        <v>984</v>
      </c>
      <c r="E492" s="0" t="s">
        <v>9</v>
      </c>
      <c r="F492" s="0" t="n">
        <v>600001</v>
      </c>
      <c r="G492" s="0" t="n">
        <v>0.1</v>
      </c>
      <c r="H492" s="0" t="n">
        <v>1</v>
      </c>
      <c r="I492" s="1" t="n">
        <v>201616739</v>
      </c>
      <c r="J492" s="0" t="s">
        <v>985</v>
      </c>
    </row>
    <row r="493" customFormat="false" ht="15" hidden="false" customHeight="false" outlineLevel="0" collapsed="false">
      <c r="A493" s="0" t="s">
        <v>986</v>
      </c>
      <c r="E493" s="0" t="s">
        <v>9</v>
      </c>
      <c r="F493" s="0" t="n">
        <v>600001</v>
      </c>
      <c r="G493" s="0" t="n">
        <v>0.1</v>
      </c>
      <c r="H493" s="0" t="n">
        <v>1</v>
      </c>
      <c r="I493" s="1" t="n">
        <v>201616740</v>
      </c>
      <c r="J493" s="0" t="s">
        <v>987</v>
      </c>
    </row>
    <row r="494" customFormat="false" ht="15" hidden="false" customHeight="false" outlineLevel="0" collapsed="false">
      <c r="A494" s="0" t="s">
        <v>988</v>
      </c>
      <c r="E494" s="0" t="s">
        <v>9</v>
      </c>
      <c r="F494" s="0" t="n">
        <v>600001</v>
      </c>
      <c r="G494" s="0" t="n">
        <v>0.1</v>
      </c>
      <c r="H494" s="0" t="n">
        <v>1</v>
      </c>
      <c r="I494" s="1" t="n">
        <v>201616741</v>
      </c>
      <c r="J494" s="0" t="s">
        <v>989</v>
      </c>
    </row>
    <row r="495" customFormat="false" ht="15" hidden="false" customHeight="false" outlineLevel="0" collapsed="false">
      <c r="A495" s="0" t="s">
        <v>990</v>
      </c>
      <c r="E495" s="0" t="s">
        <v>9</v>
      </c>
      <c r="F495" s="0" t="n">
        <v>600001</v>
      </c>
      <c r="G495" s="0" t="n">
        <v>0.1</v>
      </c>
      <c r="H495" s="0" t="n">
        <v>1</v>
      </c>
      <c r="I495" s="1" t="n">
        <v>201616742</v>
      </c>
      <c r="J495" s="0" t="s">
        <v>991</v>
      </c>
    </row>
    <row r="496" customFormat="false" ht="15" hidden="false" customHeight="false" outlineLevel="0" collapsed="false">
      <c r="A496" s="0" t="s">
        <v>992</v>
      </c>
      <c r="E496" s="0" t="s">
        <v>9</v>
      </c>
      <c r="F496" s="0" t="n">
        <v>600001</v>
      </c>
      <c r="G496" s="0" t="n">
        <v>0.1</v>
      </c>
      <c r="H496" s="0" t="n">
        <v>1</v>
      </c>
      <c r="I496" s="1" t="n">
        <v>201618419</v>
      </c>
      <c r="J496" s="0" t="s">
        <v>993</v>
      </c>
    </row>
    <row r="497" customFormat="false" ht="15" hidden="false" customHeight="false" outlineLevel="0" collapsed="false">
      <c r="A497" s="0" t="s">
        <v>994</v>
      </c>
      <c r="E497" s="0" t="s">
        <v>9</v>
      </c>
      <c r="F497" s="0" t="n">
        <v>600001</v>
      </c>
      <c r="G497" s="0" t="n">
        <v>0.1</v>
      </c>
      <c r="H497" s="0" t="n">
        <v>1</v>
      </c>
      <c r="I497" s="1" t="n">
        <v>201618428</v>
      </c>
      <c r="J497" s="0" t="s">
        <v>995</v>
      </c>
    </row>
    <row r="498" customFormat="false" ht="15" hidden="false" customHeight="false" outlineLevel="0" collapsed="false">
      <c r="A498" s="0" t="s">
        <v>996</v>
      </c>
      <c r="E498" s="0" t="s">
        <v>9</v>
      </c>
      <c r="F498" s="0" t="n">
        <v>600001</v>
      </c>
      <c r="G498" s="0" t="n">
        <v>0.1</v>
      </c>
      <c r="H498" s="0" t="n">
        <v>1</v>
      </c>
      <c r="I498" s="1" t="n">
        <v>201619096</v>
      </c>
      <c r="J498" s="0" t="s">
        <v>997</v>
      </c>
    </row>
    <row r="499" customFormat="false" ht="15" hidden="false" customHeight="false" outlineLevel="0" collapsed="false">
      <c r="A499" s="0" t="s">
        <v>998</v>
      </c>
      <c r="E499" s="0" t="s">
        <v>9</v>
      </c>
      <c r="F499" s="0" t="n">
        <v>600001</v>
      </c>
      <c r="G499" s="0" t="n">
        <v>0.1</v>
      </c>
      <c r="H499" s="0" t="n">
        <v>1</v>
      </c>
      <c r="I499" s="1" t="n">
        <v>201619100</v>
      </c>
      <c r="J499" s="0" t="s">
        <v>999</v>
      </c>
    </row>
    <row r="500" customFormat="false" ht="15" hidden="false" customHeight="false" outlineLevel="0" collapsed="false">
      <c r="A500" s="0" t="s">
        <v>1000</v>
      </c>
      <c r="E500" s="0" t="s">
        <v>9</v>
      </c>
      <c r="F500" s="0" t="n">
        <v>600001</v>
      </c>
      <c r="G500" s="0" t="n">
        <v>0.1</v>
      </c>
      <c r="H500" s="0" t="n">
        <v>1</v>
      </c>
      <c r="I500" s="1" t="n">
        <v>201619102</v>
      </c>
      <c r="J500" s="0" t="s">
        <v>1001</v>
      </c>
    </row>
    <row r="501" customFormat="false" ht="15" hidden="false" customHeight="false" outlineLevel="0" collapsed="false">
      <c r="A501" s="0" t="s">
        <v>1002</v>
      </c>
      <c r="E501" s="0" t="s">
        <v>4</v>
      </c>
      <c r="F501" s="0" t="n">
        <v>560078</v>
      </c>
      <c r="G501" s="0" t="n">
        <v>0.1</v>
      </c>
      <c r="H501" s="0" t="n">
        <v>1</v>
      </c>
      <c r="I501" s="1" t="n">
        <v>201626213</v>
      </c>
      <c r="J501" s="0" t="s">
        <v>1003</v>
      </c>
    </row>
    <row r="502" customFormat="false" ht="15" hidden="false" customHeight="false" outlineLevel="0" collapsed="false">
      <c r="A502" s="0" t="s">
        <v>1004</v>
      </c>
      <c r="E502" s="0" t="s">
        <v>4</v>
      </c>
      <c r="F502" s="0" t="n">
        <v>575008</v>
      </c>
      <c r="G502" s="0" t="n">
        <v>0.1</v>
      </c>
      <c r="H502" s="0" t="n">
        <v>1</v>
      </c>
      <c r="I502" s="1" t="n">
        <v>201630482</v>
      </c>
      <c r="J502" s="0" t="s">
        <v>1005</v>
      </c>
    </row>
    <row r="503" customFormat="false" ht="15" hidden="false" customHeight="false" outlineLevel="0" collapsed="false">
      <c r="A503" s="0" t="s">
        <v>1006</v>
      </c>
      <c r="E503" s="0" t="s">
        <v>4</v>
      </c>
      <c r="F503" s="0" t="n">
        <v>575011</v>
      </c>
      <c r="G503" s="0" t="n">
        <v>0.1</v>
      </c>
      <c r="H503" s="0" t="n">
        <v>1</v>
      </c>
      <c r="I503" s="1" t="n">
        <v>201617842</v>
      </c>
      <c r="J503" s="0" t="s">
        <v>1007</v>
      </c>
    </row>
    <row r="504" customFormat="false" ht="15" hidden="false" customHeight="false" outlineLevel="0" collapsed="false">
      <c r="A504" s="0" t="s">
        <v>1008</v>
      </c>
      <c r="E504" s="0" t="s">
        <v>4</v>
      </c>
      <c r="F504" s="0" t="n">
        <v>575011</v>
      </c>
      <c r="G504" s="0" t="n">
        <v>0.1</v>
      </c>
      <c r="H504" s="0" t="n">
        <v>1</v>
      </c>
      <c r="I504" s="1" t="n">
        <v>201621938</v>
      </c>
      <c r="J504" s="0" t="s">
        <v>1009</v>
      </c>
    </row>
    <row r="505" customFormat="false" ht="15" hidden="false" customHeight="false" outlineLevel="0" collapsed="false">
      <c r="A505" s="0" t="s">
        <v>1010</v>
      </c>
      <c r="E505" s="0" t="s">
        <v>4</v>
      </c>
      <c r="F505" s="0" t="n">
        <v>575011</v>
      </c>
      <c r="G505" s="0" t="n">
        <v>0.1</v>
      </c>
      <c r="H505" s="0" t="n">
        <v>1</v>
      </c>
      <c r="I505" s="1" t="n">
        <v>201624140</v>
      </c>
      <c r="J505" s="0" t="s">
        <v>1011</v>
      </c>
    </row>
    <row r="506" customFormat="false" ht="15" hidden="false" customHeight="false" outlineLevel="0" collapsed="false">
      <c r="A506" s="0" t="s">
        <v>1012</v>
      </c>
      <c r="E506" s="0" t="s">
        <v>4</v>
      </c>
      <c r="F506" s="0" t="n">
        <v>575014</v>
      </c>
      <c r="G506" s="0" t="n">
        <v>0.1</v>
      </c>
      <c r="H506" s="0" t="n">
        <v>1</v>
      </c>
      <c r="I506" s="1" t="n">
        <v>201622309</v>
      </c>
      <c r="J506" s="0" t="s">
        <v>1013</v>
      </c>
    </row>
    <row r="507" customFormat="false" ht="15" hidden="false" customHeight="false" outlineLevel="0" collapsed="false">
      <c r="A507" s="0" t="s">
        <v>1014</v>
      </c>
      <c r="E507" s="0" t="s">
        <v>4</v>
      </c>
      <c r="F507" s="0" t="n">
        <v>575020</v>
      </c>
      <c r="G507" s="0" t="n">
        <v>0.1</v>
      </c>
      <c r="H507" s="0" t="n">
        <v>1</v>
      </c>
      <c r="I507" s="1" t="n">
        <v>201628179</v>
      </c>
      <c r="J507" s="0" t="s">
        <v>1015</v>
      </c>
    </row>
    <row r="508" customFormat="false" ht="15" hidden="false" customHeight="false" outlineLevel="0" collapsed="false">
      <c r="A508" s="0" t="s">
        <v>1016</v>
      </c>
      <c r="E508" s="0" t="s">
        <v>4</v>
      </c>
      <c r="F508" s="0" t="n">
        <v>576101</v>
      </c>
      <c r="G508" s="0" t="n">
        <v>0.1</v>
      </c>
      <c r="H508" s="0" t="n">
        <v>1</v>
      </c>
      <c r="I508" s="1" t="n">
        <v>201621745</v>
      </c>
      <c r="J508" s="0" t="s">
        <v>1017</v>
      </c>
    </row>
    <row r="509" customFormat="false" ht="15" hidden="false" customHeight="false" outlineLevel="0" collapsed="false">
      <c r="A509" s="0" t="s">
        <v>1018</v>
      </c>
      <c r="E509" s="0" t="s">
        <v>4</v>
      </c>
      <c r="F509" s="0" t="n">
        <v>576101</v>
      </c>
      <c r="G509" s="0" t="n">
        <v>0.1</v>
      </c>
      <c r="H509" s="0" t="n">
        <v>1</v>
      </c>
      <c r="I509" s="1" t="n">
        <v>201623339</v>
      </c>
      <c r="J509" s="0" t="s">
        <v>1019</v>
      </c>
    </row>
    <row r="510" customFormat="false" ht="15" hidden="false" customHeight="false" outlineLevel="0" collapsed="false">
      <c r="A510" s="0" t="s">
        <v>1020</v>
      </c>
      <c r="E510" s="0" t="s">
        <v>4</v>
      </c>
      <c r="F510" s="0" t="n">
        <v>576101</v>
      </c>
      <c r="G510" s="0" t="n">
        <v>0.1</v>
      </c>
      <c r="H510" s="0" t="n">
        <v>1</v>
      </c>
      <c r="I510" s="1" t="n">
        <v>201624052</v>
      </c>
      <c r="J510" s="0" t="s">
        <v>1021</v>
      </c>
    </row>
    <row r="511" customFormat="false" ht="15" hidden="false" customHeight="false" outlineLevel="0" collapsed="false">
      <c r="A511" s="0" t="s">
        <v>1022</v>
      </c>
      <c r="E511" s="0" t="s">
        <v>4</v>
      </c>
      <c r="F511" s="0" t="n">
        <v>576101</v>
      </c>
      <c r="G511" s="0" t="n">
        <v>0.1</v>
      </c>
      <c r="H511" s="0" t="n">
        <v>1</v>
      </c>
      <c r="I511" s="1" t="n">
        <v>201627318</v>
      </c>
      <c r="J511" s="0" t="s">
        <v>1023</v>
      </c>
    </row>
    <row r="512" customFormat="false" ht="15" hidden="false" customHeight="false" outlineLevel="0" collapsed="false">
      <c r="A512" s="0" t="s">
        <v>1024</v>
      </c>
      <c r="E512" s="0" t="s">
        <v>4</v>
      </c>
      <c r="F512" s="0" t="n">
        <v>576102</v>
      </c>
      <c r="G512" s="0" t="n">
        <v>0.1</v>
      </c>
      <c r="H512" s="0" t="n">
        <v>1</v>
      </c>
      <c r="I512" s="1" t="n">
        <v>201624568</v>
      </c>
      <c r="J512" s="0" t="s">
        <v>1025</v>
      </c>
    </row>
    <row r="513" customFormat="false" ht="15" hidden="false" customHeight="false" outlineLevel="0" collapsed="false">
      <c r="A513" s="0" t="s">
        <v>1026</v>
      </c>
      <c r="E513" s="0" t="s">
        <v>4</v>
      </c>
      <c r="F513" s="0" t="n">
        <v>576104</v>
      </c>
      <c r="G513" s="0" t="n">
        <v>0.1</v>
      </c>
      <c r="H513" s="0" t="n">
        <v>1</v>
      </c>
      <c r="I513" s="1" t="n">
        <v>201623862</v>
      </c>
      <c r="J513" s="0" t="s">
        <v>1027</v>
      </c>
    </row>
    <row r="514" customFormat="false" ht="15" hidden="false" customHeight="false" outlineLevel="0" collapsed="false">
      <c r="A514" s="0" t="s">
        <v>1028</v>
      </c>
      <c r="E514" s="0" t="s">
        <v>4</v>
      </c>
      <c r="F514" s="0" t="n">
        <v>576105</v>
      </c>
      <c r="G514" s="0" t="n">
        <v>0.1</v>
      </c>
      <c r="H514" s="0" t="n">
        <v>1</v>
      </c>
      <c r="I514" s="1" t="n">
        <v>201619542</v>
      </c>
      <c r="J514" s="0" t="s">
        <v>1029</v>
      </c>
    </row>
    <row r="515" customFormat="false" ht="15" hidden="false" customHeight="false" outlineLevel="0" collapsed="false">
      <c r="A515" s="0" t="s">
        <v>1030</v>
      </c>
      <c r="E515" s="0" t="s">
        <v>4</v>
      </c>
      <c r="F515" s="0" t="n">
        <v>576112</v>
      </c>
      <c r="G515" s="0" t="n">
        <v>0.1</v>
      </c>
      <c r="H515" s="0" t="n">
        <v>1</v>
      </c>
      <c r="I515" s="1" t="n">
        <v>201620762</v>
      </c>
      <c r="J515" s="0" t="s">
        <v>1031</v>
      </c>
    </row>
    <row r="516" customFormat="false" ht="15" hidden="false" customHeight="false" outlineLevel="0" collapsed="false">
      <c r="A516" s="0" t="s">
        <v>1032</v>
      </c>
      <c r="E516" s="0" t="s">
        <v>4</v>
      </c>
      <c r="F516" s="0" t="n">
        <v>576112</v>
      </c>
      <c r="G516" s="0" t="n">
        <v>0.1</v>
      </c>
      <c r="H516" s="0" t="n">
        <v>1</v>
      </c>
      <c r="I516" s="1" t="n">
        <v>201621677</v>
      </c>
      <c r="J516" s="0" t="s">
        <v>1033</v>
      </c>
    </row>
    <row r="517" customFormat="false" ht="15" hidden="false" customHeight="false" outlineLevel="0" collapsed="false">
      <c r="A517" s="0" t="s">
        <v>1034</v>
      </c>
      <c r="E517" s="0" t="s">
        <v>4</v>
      </c>
      <c r="F517" s="0" t="n">
        <v>576112</v>
      </c>
      <c r="G517" s="0" t="n">
        <v>0.1</v>
      </c>
      <c r="H517" s="0" t="n">
        <v>1</v>
      </c>
      <c r="I517" s="1" t="n">
        <v>201623303</v>
      </c>
      <c r="J517" s="0" t="s">
        <v>1035</v>
      </c>
    </row>
    <row r="518" customFormat="false" ht="15" hidden="false" customHeight="false" outlineLevel="0" collapsed="false">
      <c r="A518" s="0" t="s">
        <v>1036</v>
      </c>
      <c r="E518" s="0" t="s">
        <v>4</v>
      </c>
      <c r="F518" s="0" t="n">
        <v>576112</v>
      </c>
      <c r="G518" s="0" t="n">
        <v>0.1</v>
      </c>
      <c r="H518" s="0" t="n">
        <v>1</v>
      </c>
      <c r="I518" s="1" t="n">
        <v>201623406</v>
      </c>
      <c r="J518" s="0" t="s">
        <v>1037</v>
      </c>
    </row>
    <row r="519" customFormat="false" ht="15" hidden="false" customHeight="false" outlineLevel="0" collapsed="false">
      <c r="A519" s="0" t="s">
        <v>1038</v>
      </c>
      <c r="E519" s="0" t="s">
        <v>4</v>
      </c>
      <c r="F519" s="0" t="n">
        <v>576112</v>
      </c>
      <c r="G519" s="0" t="n">
        <v>0.1</v>
      </c>
      <c r="H519" s="0" t="n">
        <v>1</v>
      </c>
      <c r="I519" s="1" t="n">
        <v>201626455</v>
      </c>
      <c r="J519" s="0" t="s">
        <v>1039</v>
      </c>
    </row>
    <row r="520" customFormat="false" ht="15" hidden="false" customHeight="false" outlineLevel="0" collapsed="false">
      <c r="A520" s="0" t="s">
        <v>1040</v>
      </c>
      <c r="E520" s="0" t="s">
        <v>4</v>
      </c>
      <c r="F520" s="0" t="n">
        <v>576115</v>
      </c>
      <c r="G520" s="0" t="n">
        <v>0.1</v>
      </c>
      <c r="H520" s="0" t="n">
        <v>1</v>
      </c>
      <c r="I520" s="1" t="n">
        <v>201624379</v>
      </c>
      <c r="J520" s="0" t="s">
        <v>1041</v>
      </c>
    </row>
    <row r="521" customFormat="false" ht="15" hidden="false" customHeight="false" outlineLevel="0" collapsed="false">
      <c r="A521" s="0" t="s">
        <v>1042</v>
      </c>
      <c r="E521" s="0" t="s">
        <v>4</v>
      </c>
      <c r="F521" s="0" t="n">
        <v>576124</v>
      </c>
      <c r="G521" s="0" t="n">
        <v>0.1</v>
      </c>
      <c r="H521" s="0" t="n">
        <v>1</v>
      </c>
      <c r="I521" s="1" t="n">
        <v>201624563</v>
      </c>
      <c r="J521" s="0" t="s">
        <v>1043</v>
      </c>
    </row>
    <row r="522" customFormat="false" ht="15" hidden="false" customHeight="false" outlineLevel="0" collapsed="false">
      <c r="A522" s="0" t="s">
        <v>1042</v>
      </c>
      <c r="E522" s="0" t="s">
        <v>4</v>
      </c>
      <c r="F522" s="0" t="n">
        <v>576124</v>
      </c>
      <c r="G522" s="0" t="n">
        <v>0.1</v>
      </c>
      <c r="H522" s="0" t="n">
        <v>1</v>
      </c>
      <c r="I522" s="1" t="n">
        <v>201627797</v>
      </c>
      <c r="J522" s="0" t="s">
        <v>1044</v>
      </c>
    </row>
    <row r="523" customFormat="false" ht="15" hidden="false" customHeight="false" outlineLevel="0" collapsed="false">
      <c r="A523" s="0" t="s">
        <v>1045</v>
      </c>
      <c r="E523" s="0" t="s">
        <v>4</v>
      </c>
      <c r="F523" s="0" t="n">
        <v>576201</v>
      </c>
      <c r="G523" s="0" t="n">
        <v>0.1</v>
      </c>
      <c r="H523" s="0" t="n">
        <v>1</v>
      </c>
      <c r="I523" s="1" t="n">
        <v>201627313</v>
      </c>
      <c r="J523" s="0" t="s">
        <v>1046</v>
      </c>
    </row>
    <row r="524" customFormat="false" ht="15" hidden="false" customHeight="false" outlineLevel="0" collapsed="false">
      <c r="A524" s="0" t="s">
        <v>1047</v>
      </c>
      <c r="E524" s="0" t="s">
        <v>4</v>
      </c>
      <c r="F524" s="0" t="n">
        <v>576201</v>
      </c>
      <c r="G524" s="0" t="n">
        <v>0.1</v>
      </c>
      <c r="H524" s="0" t="n">
        <v>1</v>
      </c>
      <c r="I524" s="1" t="n">
        <v>201629787</v>
      </c>
      <c r="J524" s="0" t="s">
        <v>1048</v>
      </c>
    </row>
    <row r="525" customFormat="false" ht="15" hidden="false" customHeight="false" outlineLevel="0" collapsed="false">
      <c r="A525" s="0" t="s">
        <v>1049</v>
      </c>
      <c r="E525" s="0" t="s">
        <v>4</v>
      </c>
      <c r="F525" s="0" t="n">
        <v>576210</v>
      </c>
      <c r="G525" s="0" t="n">
        <v>0.1</v>
      </c>
      <c r="H525" s="0" t="n">
        <v>1</v>
      </c>
      <c r="I525" s="1" t="n">
        <v>201627463</v>
      </c>
      <c r="J525" s="0" t="s">
        <v>1050</v>
      </c>
    </row>
    <row r="526" customFormat="false" ht="15" hidden="false" customHeight="false" outlineLevel="0" collapsed="false">
      <c r="A526" s="0" t="s">
        <v>1051</v>
      </c>
      <c r="E526" s="0" t="s">
        <v>4</v>
      </c>
      <c r="F526" s="0" t="n">
        <v>576211</v>
      </c>
      <c r="G526" s="0" t="n">
        <v>0.1</v>
      </c>
      <c r="H526" s="0" t="n">
        <v>1</v>
      </c>
      <c r="I526" s="1" t="n">
        <v>201622541</v>
      </c>
      <c r="J526" s="0" t="s">
        <v>1052</v>
      </c>
    </row>
    <row r="527" customFormat="false" ht="15" hidden="false" customHeight="false" outlineLevel="0" collapsed="false">
      <c r="A527" s="0" t="s">
        <v>1053</v>
      </c>
      <c r="E527" s="0" t="s">
        <v>4</v>
      </c>
      <c r="F527" s="0" t="n">
        <v>576212</v>
      </c>
      <c r="G527" s="0" t="n">
        <v>0.1</v>
      </c>
      <c r="H527" s="0" t="n">
        <v>1</v>
      </c>
      <c r="I527" s="1" t="n">
        <v>201620202</v>
      </c>
      <c r="J527" s="0" t="s">
        <v>1054</v>
      </c>
    </row>
    <row r="528" customFormat="false" ht="15" hidden="false" customHeight="false" outlineLevel="0" collapsed="false">
      <c r="A528" s="0" t="s">
        <v>1055</v>
      </c>
      <c r="E528" s="0" t="s">
        <v>4</v>
      </c>
      <c r="F528" s="0" t="n">
        <v>576212</v>
      </c>
      <c r="G528" s="0" t="n">
        <v>0.1</v>
      </c>
      <c r="H528" s="0" t="n">
        <v>1</v>
      </c>
      <c r="I528" s="1" t="n">
        <v>201620396</v>
      </c>
      <c r="J528" s="0" t="s">
        <v>1056</v>
      </c>
    </row>
    <row r="529" customFormat="false" ht="15" hidden="false" customHeight="false" outlineLevel="0" collapsed="false">
      <c r="A529" s="0" t="s">
        <v>1057</v>
      </c>
      <c r="E529" s="0" t="s">
        <v>4</v>
      </c>
      <c r="F529" s="0" t="n">
        <v>576212</v>
      </c>
      <c r="G529" s="0" t="n">
        <v>0.1</v>
      </c>
      <c r="H529" s="0" t="n">
        <v>1</v>
      </c>
      <c r="I529" s="1" t="n">
        <v>201622641</v>
      </c>
      <c r="J529" s="0" t="s">
        <v>1058</v>
      </c>
    </row>
    <row r="530" customFormat="false" ht="15" hidden="false" customHeight="false" outlineLevel="0" collapsed="false">
      <c r="A530" s="0" t="s">
        <v>1059</v>
      </c>
      <c r="E530" s="0" t="s">
        <v>4</v>
      </c>
      <c r="F530" s="0" t="n">
        <v>576213</v>
      </c>
      <c r="G530" s="0" t="n">
        <v>0.1</v>
      </c>
      <c r="H530" s="0" t="n">
        <v>1</v>
      </c>
      <c r="I530" s="1" t="n">
        <v>201623960</v>
      </c>
      <c r="J530" s="0" t="s">
        <v>1060</v>
      </c>
    </row>
    <row r="531" customFormat="false" ht="15" hidden="false" customHeight="false" outlineLevel="0" collapsed="false">
      <c r="A531" s="0" t="s">
        <v>1061</v>
      </c>
      <c r="E531" s="0" t="s">
        <v>4</v>
      </c>
      <c r="F531" s="0" t="n">
        <v>576214</v>
      </c>
      <c r="G531" s="0" t="n">
        <v>0.1</v>
      </c>
      <c r="H531" s="0" t="n">
        <v>1</v>
      </c>
      <c r="I531" s="1" t="n">
        <v>201629786</v>
      </c>
      <c r="J531" s="0" t="s">
        <v>1062</v>
      </c>
    </row>
    <row r="532" customFormat="false" ht="15" hidden="false" customHeight="false" outlineLevel="0" collapsed="false">
      <c r="A532" s="0" t="s">
        <v>1063</v>
      </c>
      <c r="E532" s="0" t="s">
        <v>4</v>
      </c>
      <c r="F532" s="0" t="n">
        <v>576217</v>
      </c>
      <c r="G532" s="0" t="n">
        <v>0.1</v>
      </c>
      <c r="H532" s="0" t="n">
        <v>1</v>
      </c>
      <c r="I532" s="1" t="n">
        <v>201624053</v>
      </c>
      <c r="J532" s="0" t="s">
        <v>1064</v>
      </c>
    </row>
    <row r="533" customFormat="false" ht="15" hidden="false" customHeight="false" outlineLevel="0" collapsed="false">
      <c r="A533" s="0" t="s">
        <v>1065</v>
      </c>
      <c r="E533" s="0" t="s">
        <v>4</v>
      </c>
      <c r="F533" s="0" t="n">
        <v>576219</v>
      </c>
      <c r="G533" s="0" t="n">
        <v>0.1</v>
      </c>
      <c r="H533" s="0" t="n">
        <v>1</v>
      </c>
      <c r="I533" s="1" t="n">
        <v>201624691</v>
      </c>
      <c r="J533" s="0" t="s">
        <v>1066</v>
      </c>
    </row>
    <row r="534" customFormat="false" ht="15" hidden="false" customHeight="false" outlineLevel="0" collapsed="false">
      <c r="A534" s="0" t="s">
        <v>1067</v>
      </c>
      <c r="E534" s="0" t="s">
        <v>4</v>
      </c>
      <c r="F534" s="0" t="n">
        <v>576222</v>
      </c>
      <c r="G534" s="0" t="n">
        <v>0.1</v>
      </c>
      <c r="H534" s="0" t="n">
        <v>1</v>
      </c>
      <c r="I534" s="1" t="n">
        <v>201620095</v>
      </c>
      <c r="J534" s="0" t="s">
        <v>1068</v>
      </c>
    </row>
    <row r="535" customFormat="false" ht="15" hidden="false" customHeight="false" outlineLevel="0" collapsed="false">
      <c r="A535" s="0" t="s">
        <v>1069</v>
      </c>
      <c r="E535" s="0" t="s">
        <v>4</v>
      </c>
      <c r="F535" s="0" t="n">
        <v>576222</v>
      </c>
      <c r="G535" s="0" t="n">
        <v>0.1</v>
      </c>
      <c r="H535" s="0" t="n">
        <v>1</v>
      </c>
      <c r="I535" s="1" t="n">
        <v>201621531</v>
      </c>
      <c r="J535" s="0" t="s">
        <v>1070</v>
      </c>
    </row>
    <row r="536" customFormat="false" ht="15" hidden="false" customHeight="false" outlineLevel="0" collapsed="false">
      <c r="A536" s="0" t="s">
        <v>1071</v>
      </c>
      <c r="E536" s="0" t="s">
        <v>4</v>
      </c>
      <c r="F536" s="0" t="n">
        <v>576222</v>
      </c>
      <c r="G536" s="0" t="n">
        <v>0.1</v>
      </c>
      <c r="H536" s="0" t="n">
        <v>1</v>
      </c>
      <c r="I536" s="1" t="n">
        <v>201622220</v>
      </c>
      <c r="J536" s="0" t="s">
        <v>1072</v>
      </c>
    </row>
    <row r="537" customFormat="false" ht="15" hidden="false" customHeight="false" outlineLevel="0" collapsed="false">
      <c r="A537" s="0" t="s">
        <v>1073</v>
      </c>
      <c r="E537" s="0" t="s">
        <v>4</v>
      </c>
      <c r="F537" s="0" t="n">
        <v>576222</v>
      </c>
      <c r="G537" s="0" t="n">
        <v>0.1</v>
      </c>
      <c r="H537" s="0" t="n">
        <v>1</v>
      </c>
      <c r="I537" s="1" t="n">
        <v>201622479</v>
      </c>
      <c r="J537" s="0" t="s">
        <v>1074</v>
      </c>
    </row>
    <row r="538" customFormat="false" ht="15" hidden="false" customHeight="false" outlineLevel="0" collapsed="false">
      <c r="A538" s="0" t="s">
        <v>1075</v>
      </c>
      <c r="E538" s="0" t="s">
        <v>4</v>
      </c>
      <c r="F538" s="0" t="n">
        <v>576222</v>
      </c>
      <c r="G538" s="0" t="n">
        <v>0.1</v>
      </c>
      <c r="H538" s="0" t="n">
        <v>1</v>
      </c>
      <c r="I538" s="1" t="n">
        <v>201622485</v>
      </c>
      <c r="J538" s="0" t="s">
        <v>1076</v>
      </c>
    </row>
    <row r="539" customFormat="false" ht="15" hidden="false" customHeight="false" outlineLevel="0" collapsed="false">
      <c r="A539" s="0" t="s">
        <v>1077</v>
      </c>
      <c r="E539" s="0" t="s">
        <v>4</v>
      </c>
      <c r="F539" s="0" t="n">
        <v>576222</v>
      </c>
      <c r="G539" s="0" t="n">
        <v>0.1</v>
      </c>
      <c r="H539" s="0" t="n">
        <v>1</v>
      </c>
      <c r="I539" s="1" t="n">
        <v>201623117</v>
      </c>
      <c r="J539" s="0" t="s">
        <v>1078</v>
      </c>
    </row>
    <row r="540" customFormat="false" ht="15" hidden="false" customHeight="false" outlineLevel="0" collapsed="false">
      <c r="A540" s="0" t="s">
        <v>1079</v>
      </c>
      <c r="E540" s="0" t="s">
        <v>4</v>
      </c>
      <c r="F540" s="0" t="n">
        <v>576222</v>
      </c>
      <c r="G540" s="0" t="n">
        <v>0.1</v>
      </c>
      <c r="H540" s="0" t="n">
        <v>1</v>
      </c>
      <c r="I540" s="1" t="n">
        <v>201626754</v>
      </c>
      <c r="J540" s="0" t="s">
        <v>1080</v>
      </c>
    </row>
    <row r="541" customFormat="false" ht="15" hidden="false" customHeight="false" outlineLevel="0" collapsed="false">
      <c r="A541" s="0" t="s">
        <v>1081</v>
      </c>
      <c r="E541" s="0" t="s">
        <v>4</v>
      </c>
      <c r="F541" s="0" t="n">
        <v>576222</v>
      </c>
      <c r="G541" s="0" t="n">
        <v>0.1</v>
      </c>
      <c r="H541" s="0" t="n">
        <v>1</v>
      </c>
      <c r="I541" s="1" t="n">
        <v>201627082</v>
      </c>
      <c r="J541" s="0" t="s">
        <v>1082</v>
      </c>
    </row>
    <row r="542" customFormat="false" ht="15" hidden="false" customHeight="false" outlineLevel="0" collapsed="false">
      <c r="A542" s="0" t="s">
        <v>1083</v>
      </c>
      <c r="E542" s="0" t="s">
        <v>4</v>
      </c>
      <c r="F542" s="0" t="n">
        <v>576222</v>
      </c>
      <c r="G542" s="0" t="n">
        <v>0.1</v>
      </c>
      <c r="H542" s="0" t="n">
        <v>1</v>
      </c>
      <c r="I542" s="1" t="n">
        <v>201630455</v>
      </c>
      <c r="J542" s="0" t="s">
        <v>1084</v>
      </c>
    </row>
    <row r="543" customFormat="false" ht="15" hidden="false" customHeight="false" outlineLevel="0" collapsed="false">
      <c r="A543" s="0" t="s">
        <v>1085</v>
      </c>
      <c r="E543" s="0" t="s">
        <v>4</v>
      </c>
      <c r="F543" s="0" t="n">
        <v>576223</v>
      </c>
      <c r="G543" s="0" t="n">
        <v>0.1</v>
      </c>
      <c r="H543" s="0" t="n">
        <v>1</v>
      </c>
      <c r="I543" s="1" t="n">
        <v>201620682</v>
      </c>
      <c r="J543" s="0" t="s">
        <v>1086</v>
      </c>
    </row>
    <row r="544" customFormat="false" ht="15" hidden="false" customHeight="false" outlineLevel="0" collapsed="false">
      <c r="A544" s="0" t="s">
        <v>1087</v>
      </c>
      <c r="E544" s="0" t="s">
        <v>4</v>
      </c>
      <c r="F544" s="0" t="n">
        <v>576223</v>
      </c>
      <c r="G544" s="0" t="n">
        <v>0.1</v>
      </c>
      <c r="H544" s="0" t="n">
        <v>1</v>
      </c>
      <c r="I544" s="1" t="n">
        <v>201629648</v>
      </c>
      <c r="J544" s="0" t="s">
        <v>1088</v>
      </c>
    </row>
    <row r="545" customFormat="false" ht="15" hidden="false" customHeight="false" outlineLevel="0" collapsed="false">
      <c r="A545" s="0" t="s">
        <v>1089</v>
      </c>
      <c r="E545" s="0" t="s">
        <v>4</v>
      </c>
      <c r="F545" s="0" t="n">
        <v>576227</v>
      </c>
      <c r="G545" s="0" t="n">
        <v>0.1</v>
      </c>
      <c r="H545" s="0" t="n">
        <v>1</v>
      </c>
      <c r="I545" s="1" t="n">
        <v>201620285</v>
      </c>
      <c r="J545" s="0" t="s">
        <v>1090</v>
      </c>
    </row>
    <row r="546" customFormat="false" ht="15" hidden="false" customHeight="false" outlineLevel="0" collapsed="false">
      <c r="A546" s="0" t="s">
        <v>1091</v>
      </c>
      <c r="E546" s="0" t="s">
        <v>4</v>
      </c>
      <c r="F546" s="0" t="n">
        <v>576227</v>
      </c>
      <c r="G546" s="0" t="n">
        <v>0.1</v>
      </c>
      <c r="H546" s="0" t="n">
        <v>1</v>
      </c>
      <c r="I546" s="1" t="n">
        <v>201620321</v>
      </c>
      <c r="J546" s="0" t="s">
        <v>1092</v>
      </c>
    </row>
    <row r="547" customFormat="false" ht="15" hidden="false" customHeight="false" outlineLevel="0" collapsed="false">
      <c r="A547" s="0" t="s">
        <v>1093</v>
      </c>
      <c r="E547" s="0" t="s">
        <v>4</v>
      </c>
      <c r="F547" s="0" t="n">
        <v>576227</v>
      </c>
      <c r="G547" s="0" t="n">
        <v>0.1</v>
      </c>
      <c r="H547" s="0" t="n">
        <v>1</v>
      </c>
      <c r="I547" s="1" t="n">
        <v>201620397</v>
      </c>
      <c r="J547" s="0" t="s">
        <v>1094</v>
      </c>
    </row>
    <row r="548" customFormat="false" ht="15" hidden="false" customHeight="false" outlineLevel="0" collapsed="false">
      <c r="A548" s="0" t="s">
        <v>1095</v>
      </c>
      <c r="E548" s="0" t="s">
        <v>4</v>
      </c>
      <c r="F548" s="0" t="n">
        <v>576229</v>
      </c>
      <c r="G548" s="0" t="n">
        <v>0.1</v>
      </c>
      <c r="H548" s="0" t="n">
        <v>1</v>
      </c>
      <c r="I548" s="1" t="n">
        <v>201620319</v>
      </c>
      <c r="J548" s="0" t="s">
        <v>1096</v>
      </c>
    </row>
    <row r="549" customFormat="false" ht="15" hidden="false" customHeight="false" outlineLevel="0" collapsed="false">
      <c r="A549" s="0" t="s">
        <v>1097</v>
      </c>
      <c r="E549" s="0" t="s">
        <v>4</v>
      </c>
      <c r="F549" s="0" t="n">
        <v>577001</v>
      </c>
      <c r="G549" s="0" t="n">
        <v>0.1</v>
      </c>
      <c r="H549" s="0" t="n">
        <v>1</v>
      </c>
      <c r="I549" s="1" t="n">
        <v>201625889</v>
      </c>
      <c r="J549" s="0" t="s">
        <v>1098</v>
      </c>
    </row>
    <row r="550" customFormat="false" ht="15" hidden="false" customHeight="false" outlineLevel="0" collapsed="false">
      <c r="A550" s="0" t="s">
        <v>1099</v>
      </c>
      <c r="E550" s="0" t="s">
        <v>4</v>
      </c>
      <c r="F550" s="0" t="n">
        <v>577001</v>
      </c>
      <c r="G550" s="0" t="n">
        <v>0.1</v>
      </c>
      <c r="H550" s="0" t="n">
        <v>1</v>
      </c>
      <c r="I550" s="1" t="n">
        <v>201629141</v>
      </c>
      <c r="J550" s="0" t="s">
        <v>1100</v>
      </c>
    </row>
    <row r="551" customFormat="false" ht="15" hidden="false" customHeight="false" outlineLevel="0" collapsed="false">
      <c r="A551" s="0" t="s">
        <v>1101</v>
      </c>
      <c r="E551" s="0" t="s">
        <v>4</v>
      </c>
      <c r="F551" s="0" t="n">
        <v>577001</v>
      </c>
      <c r="G551" s="0" t="n">
        <v>0.1</v>
      </c>
      <c r="H551" s="0" t="n">
        <v>1</v>
      </c>
      <c r="I551" s="1" t="n">
        <v>201629976</v>
      </c>
      <c r="J551" s="0" t="s">
        <v>1102</v>
      </c>
    </row>
    <row r="552" customFormat="false" ht="15" hidden="false" customHeight="false" outlineLevel="0" collapsed="false">
      <c r="A552" s="0" t="s">
        <v>1103</v>
      </c>
      <c r="E552" s="0" t="s">
        <v>4</v>
      </c>
      <c r="F552" s="0" t="n">
        <v>577002</v>
      </c>
      <c r="G552" s="0" t="n">
        <v>0.1</v>
      </c>
      <c r="H552" s="0" t="n">
        <v>1</v>
      </c>
      <c r="I552" s="1" t="n">
        <v>201618643</v>
      </c>
      <c r="J552" s="0" t="s">
        <v>1104</v>
      </c>
    </row>
    <row r="553" customFormat="false" ht="15" hidden="false" customHeight="false" outlineLevel="0" collapsed="false">
      <c r="A553" s="0" t="s">
        <v>1105</v>
      </c>
      <c r="E553" s="0" t="s">
        <v>4</v>
      </c>
      <c r="F553" s="0" t="n">
        <v>577002</v>
      </c>
      <c r="G553" s="0" t="n">
        <v>0.1</v>
      </c>
      <c r="H553" s="0" t="n">
        <v>1</v>
      </c>
      <c r="I553" s="1" t="n">
        <v>201625721</v>
      </c>
      <c r="J553" s="0" t="s">
        <v>1106</v>
      </c>
    </row>
    <row r="554" customFormat="false" ht="15" hidden="false" customHeight="false" outlineLevel="0" collapsed="false">
      <c r="A554" s="0" t="s">
        <v>1107</v>
      </c>
      <c r="E554" s="0" t="s">
        <v>4</v>
      </c>
      <c r="F554" s="0" t="n">
        <v>577004</v>
      </c>
      <c r="G554" s="0" t="n">
        <v>0.1</v>
      </c>
      <c r="H554" s="0" t="n">
        <v>1</v>
      </c>
      <c r="I554" s="1" t="n">
        <v>201628056</v>
      </c>
      <c r="J554" s="0" t="s">
        <v>1108</v>
      </c>
    </row>
    <row r="555" customFormat="false" ht="15" hidden="false" customHeight="false" outlineLevel="0" collapsed="false">
      <c r="A555" s="0" t="s">
        <v>1109</v>
      </c>
      <c r="E555" s="0" t="s">
        <v>4</v>
      </c>
      <c r="F555" s="0" t="n">
        <v>577004</v>
      </c>
      <c r="G555" s="0" t="n">
        <v>0.1</v>
      </c>
      <c r="H555" s="0" t="n">
        <v>1</v>
      </c>
      <c r="I555" s="1" t="n">
        <v>201629094</v>
      </c>
      <c r="J555" s="0" t="s">
        <v>1110</v>
      </c>
    </row>
    <row r="556" customFormat="false" ht="15" hidden="false" customHeight="false" outlineLevel="0" collapsed="false">
      <c r="A556" s="0" t="s">
        <v>1111</v>
      </c>
      <c r="E556" s="0" t="s">
        <v>4</v>
      </c>
      <c r="F556" s="0" t="n">
        <v>577004</v>
      </c>
      <c r="G556" s="0" t="n">
        <v>0.1</v>
      </c>
      <c r="H556" s="0" t="n">
        <v>1</v>
      </c>
      <c r="I556" s="1" t="n">
        <v>201630134</v>
      </c>
      <c r="J556" s="0" t="s">
        <v>1112</v>
      </c>
    </row>
    <row r="557" customFormat="false" ht="15" hidden="false" customHeight="false" outlineLevel="0" collapsed="false">
      <c r="A557" s="0" t="s">
        <v>1113</v>
      </c>
      <c r="E557" s="0" t="s">
        <v>4</v>
      </c>
      <c r="F557" s="0" t="n">
        <v>577101</v>
      </c>
      <c r="G557" s="0" t="n">
        <v>0.1</v>
      </c>
      <c r="H557" s="0" t="n">
        <v>1</v>
      </c>
      <c r="I557" s="1" t="n">
        <v>201624749</v>
      </c>
      <c r="J557" s="0" t="s">
        <v>1114</v>
      </c>
    </row>
    <row r="558" customFormat="false" ht="15" hidden="false" customHeight="false" outlineLevel="0" collapsed="false">
      <c r="A558" s="0" t="s">
        <v>1115</v>
      </c>
      <c r="E558" s="0" t="s">
        <v>4</v>
      </c>
      <c r="F558" s="0" t="n">
        <v>577102</v>
      </c>
      <c r="G558" s="0" t="n">
        <v>0.1</v>
      </c>
      <c r="H558" s="0" t="n">
        <v>1</v>
      </c>
      <c r="I558" s="1" t="n">
        <v>201619218</v>
      </c>
      <c r="J558" s="0" t="s">
        <v>1116</v>
      </c>
    </row>
    <row r="559" customFormat="false" ht="15" hidden="false" customHeight="false" outlineLevel="0" collapsed="false">
      <c r="A559" s="0" t="s">
        <v>1117</v>
      </c>
      <c r="E559" s="0" t="s">
        <v>4</v>
      </c>
      <c r="F559" s="0" t="n">
        <v>577102</v>
      </c>
      <c r="G559" s="0" t="n">
        <v>0.1</v>
      </c>
      <c r="H559" s="0" t="n">
        <v>1</v>
      </c>
      <c r="I559" s="1" t="n">
        <v>201626214</v>
      </c>
      <c r="J559" s="0" t="s">
        <v>1118</v>
      </c>
    </row>
    <row r="560" customFormat="false" ht="15" hidden="false" customHeight="false" outlineLevel="0" collapsed="false">
      <c r="A560" s="0" t="s">
        <v>1119</v>
      </c>
      <c r="E560" s="0" t="s">
        <v>4</v>
      </c>
      <c r="F560" s="0" t="n">
        <v>577102</v>
      </c>
      <c r="G560" s="0" t="n">
        <v>0.1</v>
      </c>
      <c r="H560" s="0" t="n">
        <v>1</v>
      </c>
      <c r="I560" s="1" t="n">
        <v>201629150</v>
      </c>
      <c r="J560" s="0" t="s">
        <v>1120</v>
      </c>
    </row>
    <row r="561" customFormat="false" ht="15" hidden="false" customHeight="false" outlineLevel="0" collapsed="false">
      <c r="A561" s="0" t="s">
        <v>1121</v>
      </c>
      <c r="E561" s="0" t="s">
        <v>4</v>
      </c>
      <c r="F561" s="0" t="n">
        <v>577222</v>
      </c>
      <c r="G561" s="0" t="n">
        <v>0.1</v>
      </c>
      <c r="H561" s="0" t="n">
        <v>1</v>
      </c>
      <c r="I561" s="1" t="n">
        <v>201625552</v>
      </c>
      <c r="J561" s="0" t="s">
        <v>1122</v>
      </c>
    </row>
    <row r="562" customFormat="false" ht="15" hidden="false" customHeight="false" outlineLevel="0" collapsed="false">
      <c r="A562" s="0" t="s">
        <v>1123</v>
      </c>
      <c r="E562" s="0" t="s">
        <v>4</v>
      </c>
      <c r="F562" s="0" t="n">
        <v>577222</v>
      </c>
      <c r="G562" s="0" t="n">
        <v>0.1</v>
      </c>
      <c r="H562" s="0" t="n">
        <v>1</v>
      </c>
      <c r="I562" s="1" t="n">
        <v>201629630</v>
      </c>
      <c r="J562" s="0" t="s">
        <v>1124</v>
      </c>
    </row>
    <row r="563" customFormat="false" ht="15" hidden="false" customHeight="false" outlineLevel="0" collapsed="false">
      <c r="A563" s="0" t="s">
        <v>1125</v>
      </c>
      <c r="E563" s="0" t="s">
        <v>4</v>
      </c>
      <c r="F563" s="0" t="n">
        <v>577501</v>
      </c>
      <c r="G563" s="0" t="n">
        <v>0.1</v>
      </c>
      <c r="H563" s="0" t="n">
        <v>1</v>
      </c>
      <c r="I563" s="1" t="n">
        <v>201621013</v>
      </c>
      <c r="J563" s="0" t="s">
        <v>1126</v>
      </c>
    </row>
    <row r="564" customFormat="false" ht="15" hidden="false" customHeight="false" outlineLevel="0" collapsed="false">
      <c r="A564" s="0" t="s">
        <v>1127</v>
      </c>
      <c r="E564" s="0" t="s">
        <v>4</v>
      </c>
      <c r="F564" s="0" t="n">
        <v>577501</v>
      </c>
      <c r="G564" s="0" t="n">
        <v>0.1</v>
      </c>
      <c r="H564" s="0" t="n">
        <v>1</v>
      </c>
      <c r="I564" s="1" t="n">
        <v>201625484</v>
      </c>
      <c r="J564" s="0" t="s">
        <v>1128</v>
      </c>
    </row>
    <row r="565" customFormat="false" ht="15" hidden="false" customHeight="false" outlineLevel="0" collapsed="false">
      <c r="A565" s="0" t="s">
        <v>1129</v>
      </c>
      <c r="E565" s="0" t="s">
        <v>4</v>
      </c>
      <c r="F565" s="0" t="n">
        <v>577522</v>
      </c>
      <c r="G565" s="0" t="n">
        <v>0.1</v>
      </c>
      <c r="H565" s="0" t="n">
        <v>1</v>
      </c>
      <c r="I565" s="1" t="n">
        <v>201620674</v>
      </c>
      <c r="J565" s="0" t="s">
        <v>1130</v>
      </c>
    </row>
    <row r="566" customFormat="false" ht="15" hidden="false" customHeight="false" outlineLevel="0" collapsed="false">
      <c r="A566" s="0" t="s">
        <v>1131</v>
      </c>
      <c r="E566" s="0" t="s">
        <v>4</v>
      </c>
      <c r="F566" s="0" t="n">
        <v>580001</v>
      </c>
      <c r="G566" s="0" t="n">
        <v>0.1</v>
      </c>
      <c r="H566" s="0" t="n">
        <v>1</v>
      </c>
      <c r="I566" s="1" t="n">
        <v>201620875</v>
      </c>
      <c r="J566" s="0" t="s">
        <v>1132</v>
      </c>
    </row>
    <row r="567" customFormat="false" ht="15" hidden="false" customHeight="false" outlineLevel="0" collapsed="false">
      <c r="A567" s="0" t="s">
        <v>1133</v>
      </c>
      <c r="E567" s="0" t="s">
        <v>4</v>
      </c>
      <c r="F567" s="0" t="n">
        <v>580020</v>
      </c>
      <c r="G567" s="0" t="n">
        <v>0.1</v>
      </c>
      <c r="H567" s="0" t="n">
        <v>1</v>
      </c>
      <c r="I567" s="1" t="n">
        <v>201618160</v>
      </c>
      <c r="J567" s="0" t="s">
        <v>1134</v>
      </c>
    </row>
    <row r="568" customFormat="false" ht="15" hidden="false" customHeight="false" outlineLevel="0" collapsed="false">
      <c r="A568" s="0" t="s">
        <v>1135</v>
      </c>
      <c r="E568" s="0" t="s">
        <v>4</v>
      </c>
      <c r="F568" s="0" t="n">
        <v>580020</v>
      </c>
      <c r="G568" s="0" t="n">
        <v>0.1</v>
      </c>
      <c r="H568" s="0" t="n">
        <v>1</v>
      </c>
      <c r="I568" s="1" t="n">
        <v>201625108</v>
      </c>
      <c r="J568" s="0" t="s">
        <v>1136</v>
      </c>
    </row>
    <row r="569" customFormat="false" ht="15" hidden="false" customHeight="false" outlineLevel="0" collapsed="false">
      <c r="A569" s="0" t="s">
        <v>1137</v>
      </c>
      <c r="E569" s="0" t="s">
        <v>4</v>
      </c>
      <c r="F569" s="0" t="n">
        <v>580021</v>
      </c>
      <c r="G569" s="0" t="n">
        <v>0.1</v>
      </c>
      <c r="H569" s="0" t="n">
        <v>1</v>
      </c>
      <c r="I569" s="1" t="n">
        <v>201618162</v>
      </c>
      <c r="J569" s="0" t="s">
        <v>1138</v>
      </c>
    </row>
    <row r="570" customFormat="false" ht="15" hidden="false" customHeight="false" outlineLevel="0" collapsed="false">
      <c r="A570" s="0" t="s">
        <v>1139</v>
      </c>
      <c r="E570" s="0" t="s">
        <v>4</v>
      </c>
      <c r="F570" s="0" t="n">
        <v>580023</v>
      </c>
      <c r="G570" s="0" t="n">
        <v>0.1</v>
      </c>
      <c r="H570" s="0" t="n">
        <v>1</v>
      </c>
      <c r="I570" s="1" t="n">
        <v>201630330</v>
      </c>
      <c r="J570" s="0" t="s">
        <v>1140</v>
      </c>
    </row>
    <row r="571" customFormat="false" ht="15" hidden="false" customHeight="false" outlineLevel="0" collapsed="false">
      <c r="A571" s="0" t="s">
        <v>1141</v>
      </c>
      <c r="E571" s="0" t="s">
        <v>4</v>
      </c>
      <c r="F571" s="0" t="n">
        <v>580025</v>
      </c>
      <c r="G571" s="0" t="n">
        <v>0.1</v>
      </c>
      <c r="H571" s="0" t="n">
        <v>1</v>
      </c>
      <c r="I571" s="1" t="n">
        <v>201619642</v>
      </c>
      <c r="J571" s="0" t="s">
        <v>1142</v>
      </c>
    </row>
    <row r="572" customFormat="false" ht="15" hidden="false" customHeight="false" outlineLevel="0" collapsed="false">
      <c r="A572" s="0" t="s">
        <v>1143</v>
      </c>
      <c r="E572" s="0" t="s">
        <v>4</v>
      </c>
      <c r="F572" s="0" t="n">
        <v>580029</v>
      </c>
      <c r="G572" s="0" t="n">
        <v>0.1</v>
      </c>
      <c r="H572" s="0" t="n">
        <v>1</v>
      </c>
      <c r="I572" s="1" t="n">
        <v>201618161</v>
      </c>
      <c r="J572" s="0" t="s">
        <v>1144</v>
      </c>
    </row>
    <row r="573" customFormat="false" ht="15" hidden="false" customHeight="false" outlineLevel="0" collapsed="false">
      <c r="A573" s="0" t="s">
        <v>1145</v>
      </c>
      <c r="E573" s="0" t="s">
        <v>4</v>
      </c>
      <c r="F573" s="0" t="n">
        <v>580029</v>
      </c>
      <c r="G573" s="0" t="n">
        <v>0.1</v>
      </c>
      <c r="H573" s="0" t="n">
        <v>1</v>
      </c>
      <c r="I573" s="1" t="n">
        <v>201618163</v>
      </c>
      <c r="J573" s="0" t="s">
        <v>1146</v>
      </c>
    </row>
    <row r="574" customFormat="false" ht="15" hidden="false" customHeight="false" outlineLevel="0" collapsed="false">
      <c r="A574" s="0" t="s">
        <v>1147</v>
      </c>
      <c r="E574" s="0" t="s">
        <v>4</v>
      </c>
      <c r="F574" s="0" t="n">
        <v>580029</v>
      </c>
      <c r="G574" s="0" t="n">
        <v>0.1</v>
      </c>
      <c r="H574" s="0" t="n">
        <v>1</v>
      </c>
      <c r="I574" s="1" t="n">
        <v>201629828</v>
      </c>
      <c r="J574" s="0" t="s">
        <v>1148</v>
      </c>
    </row>
    <row r="575" customFormat="false" ht="15" hidden="false" customHeight="false" outlineLevel="0" collapsed="false">
      <c r="A575" s="0" t="s">
        <v>1149</v>
      </c>
      <c r="E575" s="0" t="s">
        <v>1150</v>
      </c>
      <c r="F575" s="0" t="n">
        <v>580030</v>
      </c>
      <c r="G575" s="0" t="n">
        <v>0.1</v>
      </c>
      <c r="H575" s="0" t="n">
        <v>1</v>
      </c>
      <c r="I575" s="1" t="n">
        <v>201621931</v>
      </c>
      <c r="J575" s="0" t="s">
        <v>1151</v>
      </c>
    </row>
    <row r="576" customFormat="false" ht="15" hidden="false" customHeight="false" outlineLevel="0" collapsed="false">
      <c r="A576" s="0" t="s">
        <v>1152</v>
      </c>
      <c r="E576" s="0" t="s">
        <v>4</v>
      </c>
      <c r="F576" s="0" t="n">
        <v>580030</v>
      </c>
      <c r="G576" s="0" t="n">
        <v>0.1</v>
      </c>
      <c r="H576" s="0" t="n">
        <v>1</v>
      </c>
      <c r="I576" s="1" t="n">
        <v>201625865</v>
      </c>
      <c r="J576" s="0" t="s">
        <v>1153</v>
      </c>
    </row>
    <row r="577" customFormat="false" ht="15" hidden="false" customHeight="false" outlineLevel="0" collapsed="false">
      <c r="A577" s="0" t="s">
        <v>1154</v>
      </c>
      <c r="E577" s="0" t="s">
        <v>4</v>
      </c>
      <c r="F577" s="0" t="n">
        <v>580030</v>
      </c>
      <c r="G577" s="0" t="n">
        <v>0.1</v>
      </c>
      <c r="H577" s="0" t="n">
        <v>1</v>
      </c>
      <c r="I577" s="1" t="n">
        <v>201628161</v>
      </c>
      <c r="J577" s="0" t="s">
        <v>1155</v>
      </c>
    </row>
    <row r="578" customFormat="false" ht="15" hidden="false" customHeight="false" outlineLevel="0" collapsed="false">
      <c r="A578" s="0" t="s">
        <v>1156</v>
      </c>
      <c r="E578" s="0" t="s">
        <v>4</v>
      </c>
      <c r="F578" s="0" t="n">
        <v>580030</v>
      </c>
      <c r="G578" s="0" t="n">
        <v>0.1</v>
      </c>
      <c r="H578" s="0" t="n">
        <v>1</v>
      </c>
      <c r="I578" s="1" t="n">
        <v>201628213</v>
      </c>
      <c r="J578" s="0" t="s">
        <v>1157</v>
      </c>
    </row>
    <row r="579" customFormat="false" ht="15" hidden="false" customHeight="false" outlineLevel="0" collapsed="false">
      <c r="A579" s="0" t="s">
        <v>1158</v>
      </c>
      <c r="E579" s="0" t="s">
        <v>4</v>
      </c>
      <c r="F579" s="0" t="n">
        <v>580030</v>
      </c>
      <c r="G579" s="0" t="n">
        <v>0.1</v>
      </c>
      <c r="H579" s="0" t="n">
        <v>1</v>
      </c>
      <c r="I579" s="1" t="n">
        <v>201628711</v>
      </c>
      <c r="J579" s="0" t="s">
        <v>1159</v>
      </c>
    </row>
    <row r="580" customFormat="false" ht="15" hidden="false" customHeight="false" outlineLevel="0" collapsed="false">
      <c r="A580" s="0" t="s">
        <v>1160</v>
      </c>
      <c r="E580" s="0" t="s">
        <v>4</v>
      </c>
      <c r="F580" s="0" t="n">
        <v>580030</v>
      </c>
      <c r="G580" s="0" t="n">
        <v>0.1</v>
      </c>
      <c r="H580" s="0" t="n">
        <v>1</v>
      </c>
      <c r="I580" s="1" t="n">
        <v>201629411</v>
      </c>
      <c r="J580" s="0" t="s">
        <v>1161</v>
      </c>
    </row>
    <row r="581" customFormat="false" ht="15" hidden="false" customHeight="false" outlineLevel="0" collapsed="false">
      <c r="A581" s="0" t="s">
        <v>1162</v>
      </c>
      <c r="E581" s="0" t="s">
        <v>4</v>
      </c>
      <c r="F581" s="0" t="n">
        <v>580031</v>
      </c>
      <c r="G581" s="0" t="n">
        <v>0.1</v>
      </c>
      <c r="H581" s="0" t="n">
        <v>1</v>
      </c>
      <c r="I581" s="1" t="n">
        <v>201618446</v>
      </c>
      <c r="J581" s="0" t="s">
        <v>1163</v>
      </c>
    </row>
    <row r="582" customFormat="false" ht="15" hidden="false" customHeight="false" outlineLevel="0" collapsed="false">
      <c r="A582" s="0" t="s">
        <v>1164</v>
      </c>
      <c r="E582" s="0" t="s">
        <v>4</v>
      </c>
      <c r="F582" s="0" t="n">
        <v>580031</v>
      </c>
      <c r="G582" s="0" t="n">
        <v>0.1</v>
      </c>
      <c r="H582" s="0" t="n">
        <v>1</v>
      </c>
      <c r="I582" s="1" t="n">
        <v>201626331</v>
      </c>
      <c r="J582" s="0" t="s">
        <v>1165</v>
      </c>
    </row>
    <row r="583" customFormat="false" ht="15" hidden="false" customHeight="false" outlineLevel="0" collapsed="false">
      <c r="A583" s="0" t="s">
        <v>1166</v>
      </c>
      <c r="E583" s="0" t="s">
        <v>4</v>
      </c>
      <c r="F583" s="0" t="n">
        <v>581301</v>
      </c>
      <c r="G583" s="0" t="n">
        <v>0.1</v>
      </c>
      <c r="H583" s="0" t="n">
        <v>1</v>
      </c>
      <c r="I583" s="1" t="n">
        <v>201619357</v>
      </c>
      <c r="J583" s="0" t="s">
        <v>1167</v>
      </c>
    </row>
    <row r="584" customFormat="false" ht="15" hidden="false" customHeight="false" outlineLevel="0" collapsed="false">
      <c r="A584" s="0" t="s">
        <v>1168</v>
      </c>
      <c r="E584" s="0" t="s">
        <v>4</v>
      </c>
      <c r="F584" s="0" t="n">
        <v>581301</v>
      </c>
      <c r="G584" s="0" t="n">
        <v>0.1</v>
      </c>
      <c r="H584" s="0" t="n">
        <v>1</v>
      </c>
      <c r="I584" s="1" t="n">
        <v>201624251</v>
      </c>
      <c r="J584" s="0" t="s">
        <v>1169</v>
      </c>
    </row>
    <row r="585" customFormat="false" ht="15" hidden="false" customHeight="false" outlineLevel="0" collapsed="false">
      <c r="A585" s="0" t="s">
        <v>1170</v>
      </c>
      <c r="E585" s="0" t="s">
        <v>4</v>
      </c>
      <c r="F585" s="0" t="n">
        <v>581314</v>
      </c>
      <c r="G585" s="0" t="n">
        <v>0.1</v>
      </c>
      <c r="H585" s="0" t="n">
        <v>1</v>
      </c>
      <c r="I585" s="1" t="n">
        <v>201630281</v>
      </c>
      <c r="J585" s="0" t="s">
        <v>1171</v>
      </c>
    </row>
    <row r="586" customFormat="false" ht="15" hidden="false" customHeight="false" outlineLevel="0" collapsed="false">
      <c r="A586" s="0" t="s">
        <v>1172</v>
      </c>
      <c r="E586" s="0" t="s">
        <v>4</v>
      </c>
      <c r="F586" s="0" t="n">
        <v>581320</v>
      </c>
      <c r="G586" s="0" t="n">
        <v>0.1</v>
      </c>
      <c r="H586" s="0" t="n">
        <v>1</v>
      </c>
      <c r="I586" s="1" t="n">
        <v>201624628</v>
      </c>
      <c r="J586" s="0" t="s">
        <v>1173</v>
      </c>
    </row>
    <row r="587" customFormat="false" ht="15" hidden="false" customHeight="false" outlineLevel="0" collapsed="false">
      <c r="A587" s="0" t="s">
        <v>1174</v>
      </c>
      <c r="E587" s="0" t="s">
        <v>4</v>
      </c>
      <c r="F587" s="0" t="n">
        <v>581343</v>
      </c>
      <c r="G587" s="0" t="n">
        <v>0.1</v>
      </c>
      <c r="H587" s="0" t="n">
        <v>1</v>
      </c>
      <c r="I587" s="1" t="n">
        <v>201620521</v>
      </c>
      <c r="J587" s="0" t="s">
        <v>1175</v>
      </c>
    </row>
    <row r="588" customFormat="false" ht="15" hidden="false" customHeight="false" outlineLevel="0" collapsed="false">
      <c r="A588" s="0" t="s">
        <v>1176</v>
      </c>
      <c r="E588" s="0" t="s">
        <v>4</v>
      </c>
      <c r="F588" s="0" t="n">
        <v>581343</v>
      </c>
      <c r="G588" s="0" t="n">
        <v>0.1</v>
      </c>
      <c r="H588" s="0" t="n">
        <v>1</v>
      </c>
      <c r="I588" s="1" t="n">
        <v>201625617</v>
      </c>
      <c r="J588" s="0" t="s">
        <v>1177</v>
      </c>
    </row>
    <row r="589" customFormat="false" ht="15" hidden="false" customHeight="false" outlineLevel="0" collapsed="false">
      <c r="A589" s="0" t="s">
        <v>1178</v>
      </c>
      <c r="E589" s="0" t="s">
        <v>4</v>
      </c>
      <c r="F589" s="0" t="n">
        <v>581401</v>
      </c>
      <c r="G589" s="0" t="n">
        <v>0.1</v>
      </c>
      <c r="H589" s="0" t="n">
        <v>1</v>
      </c>
      <c r="I589" s="1" t="n">
        <v>201617995</v>
      </c>
      <c r="J589" s="0" t="s">
        <v>1179</v>
      </c>
    </row>
    <row r="590" customFormat="false" ht="15" hidden="false" customHeight="false" outlineLevel="0" collapsed="false">
      <c r="A590" s="0" t="s">
        <v>1180</v>
      </c>
      <c r="E590" s="0" t="s">
        <v>4</v>
      </c>
      <c r="F590" s="0" t="n">
        <v>581401</v>
      </c>
      <c r="G590" s="0" t="n">
        <v>0.1</v>
      </c>
      <c r="H590" s="0" t="n">
        <v>1</v>
      </c>
      <c r="I590" s="1" t="n">
        <v>201629873</v>
      </c>
      <c r="J590" s="0" t="s">
        <v>1181</v>
      </c>
    </row>
    <row r="591" customFormat="false" ht="15" hidden="false" customHeight="false" outlineLevel="0" collapsed="false">
      <c r="A591" s="0" t="s">
        <v>1182</v>
      </c>
      <c r="E591" s="0" t="s">
        <v>4</v>
      </c>
      <c r="F591" s="0" t="n">
        <v>581402</v>
      </c>
      <c r="G591" s="0" t="n">
        <v>0.1</v>
      </c>
      <c r="H591" s="0" t="n">
        <v>1</v>
      </c>
      <c r="I591" s="1" t="n">
        <v>201623605</v>
      </c>
      <c r="J591" s="0" t="s">
        <v>1183</v>
      </c>
    </row>
    <row r="592" customFormat="false" ht="15" hidden="false" customHeight="false" outlineLevel="0" collapsed="false">
      <c r="A592" s="0" t="s">
        <v>1184</v>
      </c>
      <c r="E592" s="0" t="s">
        <v>4</v>
      </c>
      <c r="F592" s="0" t="n">
        <v>582101</v>
      </c>
      <c r="G592" s="0" t="n">
        <v>0.1</v>
      </c>
      <c r="H592" s="0" t="n">
        <v>1</v>
      </c>
      <c r="I592" s="1" t="n">
        <v>201621467</v>
      </c>
      <c r="J592" s="0" t="s">
        <v>1185</v>
      </c>
    </row>
    <row r="593" customFormat="false" ht="15" hidden="false" customHeight="false" outlineLevel="0" collapsed="false">
      <c r="A593" s="0" t="s">
        <v>1186</v>
      </c>
      <c r="E593" s="0" t="s">
        <v>4</v>
      </c>
      <c r="F593" s="0" t="n">
        <v>582101</v>
      </c>
      <c r="G593" s="0" t="n">
        <v>0.1</v>
      </c>
      <c r="H593" s="0" t="n">
        <v>1</v>
      </c>
      <c r="I593" s="1" t="n">
        <v>201626420</v>
      </c>
      <c r="J593" s="0" t="s">
        <v>1187</v>
      </c>
    </row>
    <row r="594" customFormat="false" ht="15" hidden="false" customHeight="false" outlineLevel="0" collapsed="false">
      <c r="A594" s="0" t="s">
        <v>1188</v>
      </c>
      <c r="E594" s="0" t="s">
        <v>4</v>
      </c>
      <c r="F594" s="0" t="n">
        <v>582101</v>
      </c>
      <c r="G594" s="0" t="n">
        <v>0.1</v>
      </c>
      <c r="H594" s="0" t="n">
        <v>1</v>
      </c>
      <c r="I594" s="1" t="n">
        <v>201629775</v>
      </c>
      <c r="J594" s="0" t="s">
        <v>1189</v>
      </c>
    </row>
    <row r="595" customFormat="false" ht="15" hidden="false" customHeight="false" outlineLevel="0" collapsed="false">
      <c r="A595" s="0" t="s">
        <v>1190</v>
      </c>
      <c r="E595" s="0" t="s">
        <v>4</v>
      </c>
      <c r="F595" s="0" t="n">
        <v>582101</v>
      </c>
      <c r="G595" s="0" t="n">
        <v>0.1</v>
      </c>
      <c r="H595" s="0" t="n">
        <v>1</v>
      </c>
      <c r="I595" s="1" t="n">
        <v>201630234</v>
      </c>
      <c r="J595" s="0" t="s">
        <v>1191</v>
      </c>
    </row>
    <row r="596" customFormat="false" ht="15" hidden="false" customHeight="false" outlineLevel="0" collapsed="false">
      <c r="A596" s="0" t="s">
        <v>1192</v>
      </c>
      <c r="E596" s="0" t="s">
        <v>4</v>
      </c>
      <c r="F596" s="0" t="n">
        <v>582102</v>
      </c>
      <c r="G596" s="0" t="n">
        <v>0.1</v>
      </c>
      <c r="H596" s="0" t="n">
        <v>1</v>
      </c>
      <c r="I596" s="1" t="n">
        <v>201626449</v>
      </c>
      <c r="J596" s="0" t="s">
        <v>1193</v>
      </c>
    </row>
    <row r="597" customFormat="false" ht="15" hidden="false" customHeight="false" outlineLevel="0" collapsed="false">
      <c r="A597" s="0" t="s">
        <v>1194</v>
      </c>
      <c r="E597" s="0" t="s">
        <v>4</v>
      </c>
      <c r="F597" s="0" t="n">
        <v>583101</v>
      </c>
      <c r="G597" s="0" t="n">
        <v>0.1</v>
      </c>
      <c r="H597" s="0" t="n">
        <v>1</v>
      </c>
      <c r="I597" s="1" t="n">
        <v>201618801</v>
      </c>
      <c r="J597" s="0" t="s">
        <v>1195</v>
      </c>
    </row>
    <row r="598" customFormat="false" ht="15" hidden="false" customHeight="false" outlineLevel="0" collapsed="false">
      <c r="A598" s="0" t="s">
        <v>1196</v>
      </c>
      <c r="E598" s="0" t="s">
        <v>4</v>
      </c>
      <c r="F598" s="0" t="n">
        <v>583101</v>
      </c>
      <c r="G598" s="0" t="n">
        <v>0.1</v>
      </c>
      <c r="H598" s="0" t="n">
        <v>1</v>
      </c>
      <c r="I598" s="1" t="n">
        <v>201623889</v>
      </c>
      <c r="J598" s="0" t="s">
        <v>1197</v>
      </c>
    </row>
    <row r="599" customFormat="false" ht="15" hidden="false" customHeight="false" outlineLevel="0" collapsed="false">
      <c r="A599" s="0" t="s">
        <v>1198</v>
      </c>
      <c r="E599" s="0" t="s">
        <v>4</v>
      </c>
      <c r="F599" s="0" t="n">
        <v>583101</v>
      </c>
      <c r="G599" s="0" t="n">
        <v>0.1</v>
      </c>
      <c r="H599" s="0" t="n">
        <v>1</v>
      </c>
      <c r="I599" s="1" t="n">
        <v>201624764</v>
      </c>
      <c r="J599" s="0" t="s">
        <v>1199</v>
      </c>
    </row>
    <row r="600" customFormat="false" ht="15" hidden="false" customHeight="false" outlineLevel="0" collapsed="false">
      <c r="A600" s="0" t="s">
        <v>1200</v>
      </c>
      <c r="E600" s="0" t="s">
        <v>4</v>
      </c>
      <c r="F600" s="0" t="n">
        <v>583101</v>
      </c>
      <c r="G600" s="0" t="n">
        <v>0.1</v>
      </c>
      <c r="H600" s="0" t="n">
        <v>1</v>
      </c>
      <c r="I600" s="1" t="n">
        <v>201627291</v>
      </c>
      <c r="J600" s="0" t="s">
        <v>1201</v>
      </c>
    </row>
    <row r="601" customFormat="false" ht="15" hidden="false" customHeight="false" outlineLevel="0" collapsed="false">
      <c r="A601" s="0" t="s">
        <v>1202</v>
      </c>
      <c r="E601" s="0" t="s">
        <v>4</v>
      </c>
      <c r="F601" s="0" t="n">
        <v>583101</v>
      </c>
      <c r="G601" s="0" t="n">
        <v>0.1</v>
      </c>
      <c r="H601" s="0" t="n">
        <v>1</v>
      </c>
      <c r="I601" s="1" t="n">
        <v>201628469</v>
      </c>
      <c r="J601" s="0" t="s">
        <v>1203</v>
      </c>
    </row>
    <row r="602" customFormat="false" ht="15" hidden="false" customHeight="false" outlineLevel="0" collapsed="false">
      <c r="A602" s="0" t="s">
        <v>1204</v>
      </c>
      <c r="E602" s="0" t="s">
        <v>4</v>
      </c>
      <c r="F602" s="0" t="n">
        <v>562107</v>
      </c>
      <c r="G602" s="0" t="n">
        <v>0.1</v>
      </c>
      <c r="H602" s="0" t="n">
        <v>1</v>
      </c>
      <c r="I602" s="1" t="n">
        <v>201621405</v>
      </c>
      <c r="J602" s="0" t="s">
        <v>1205</v>
      </c>
    </row>
    <row r="603" customFormat="false" ht="15" hidden="false" customHeight="false" outlineLevel="0" collapsed="false">
      <c r="A603" s="0" t="s">
        <v>1206</v>
      </c>
      <c r="E603" s="0" t="s">
        <v>4</v>
      </c>
      <c r="F603" s="0" t="n">
        <v>562109</v>
      </c>
      <c r="G603" s="0" t="n">
        <v>0.1</v>
      </c>
      <c r="H603" s="0" t="n">
        <v>1</v>
      </c>
      <c r="I603" s="1" t="n">
        <v>201621873</v>
      </c>
      <c r="J603" s="0" t="s">
        <v>1207</v>
      </c>
    </row>
    <row r="604" customFormat="false" ht="15" hidden="false" customHeight="false" outlineLevel="0" collapsed="false">
      <c r="A604" s="0" t="s">
        <v>1208</v>
      </c>
      <c r="E604" s="0" t="s">
        <v>4</v>
      </c>
      <c r="F604" s="0" t="n">
        <v>562109</v>
      </c>
      <c r="G604" s="0" t="n">
        <v>0.1</v>
      </c>
      <c r="H604" s="0" t="n">
        <v>1</v>
      </c>
      <c r="I604" s="1" t="n">
        <v>201625620</v>
      </c>
      <c r="J604" s="0" t="s">
        <v>1209</v>
      </c>
    </row>
    <row r="605" customFormat="false" ht="15" hidden="false" customHeight="false" outlineLevel="0" collapsed="false">
      <c r="A605" s="0" t="s">
        <v>1210</v>
      </c>
      <c r="E605" s="0" t="s">
        <v>4</v>
      </c>
      <c r="F605" s="0" t="n">
        <v>562109</v>
      </c>
      <c r="G605" s="0" t="n">
        <v>0.1</v>
      </c>
      <c r="H605" s="0" t="n">
        <v>1</v>
      </c>
      <c r="I605" s="1" t="n">
        <v>201627382</v>
      </c>
      <c r="J605" s="0" t="s">
        <v>1211</v>
      </c>
    </row>
    <row r="606" customFormat="false" ht="15" hidden="false" customHeight="false" outlineLevel="0" collapsed="false">
      <c r="A606" s="0" t="s">
        <v>1212</v>
      </c>
      <c r="E606" s="0" t="s">
        <v>4</v>
      </c>
      <c r="F606" s="0" t="n">
        <v>562110</v>
      </c>
      <c r="G606" s="0" t="n">
        <v>0.1</v>
      </c>
      <c r="H606" s="0" t="n">
        <v>1</v>
      </c>
      <c r="I606" s="1" t="n">
        <v>201620103</v>
      </c>
      <c r="J606" s="0" t="s">
        <v>1213</v>
      </c>
    </row>
    <row r="607" customFormat="false" ht="15" hidden="false" customHeight="false" outlineLevel="0" collapsed="false">
      <c r="A607" s="0" t="s">
        <v>1214</v>
      </c>
      <c r="E607" s="0" t="s">
        <v>4</v>
      </c>
      <c r="F607" s="0" t="n">
        <v>562111</v>
      </c>
      <c r="G607" s="0" t="n">
        <v>0.1</v>
      </c>
      <c r="H607" s="0" t="n">
        <v>1</v>
      </c>
      <c r="I607" s="1" t="n">
        <v>201618972</v>
      </c>
      <c r="J607" s="0" t="s">
        <v>1215</v>
      </c>
    </row>
    <row r="608" customFormat="false" ht="15" hidden="false" customHeight="false" outlineLevel="0" collapsed="false">
      <c r="A608" s="0" t="s">
        <v>1216</v>
      </c>
      <c r="E608" s="0" t="s">
        <v>4</v>
      </c>
      <c r="F608" s="0" t="n">
        <v>562114</v>
      </c>
      <c r="G608" s="0" t="n">
        <v>0.1</v>
      </c>
      <c r="H608" s="0" t="n">
        <v>1</v>
      </c>
      <c r="I608" s="1" t="n">
        <v>201618891</v>
      </c>
      <c r="J608" s="0" t="s">
        <v>1217</v>
      </c>
    </row>
    <row r="609" customFormat="false" ht="15" hidden="false" customHeight="false" outlineLevel="0" collapsed="false">
      <c r="A609" s="0" t="s">
        <v>1218</v>
      </c>
      <c r="E609" s="0" t="s">
        <v>4</v>
      </c>
      <c r="F609" s="0" t="n">
        <v>562114</v>
      </c>
      <c r="G609" s="0" t="n">
        <v>0.1</v>
      </c>
      <c r="H609" s="0" t="n">
        <v>1</v>
      </c>
      <c r="I609" s="1" t="n">
        <v>201624511</v>
      </c>
      <c r="J609" s="0" t="s">
        <v>1219</v>
      </c>
    </row>
    <row r="610" customFormat="false" ht="15" hidden="false" customHeight="false" outlineLevel="0" collapsed="false">
      <c r="A610" s="0" t="s">
        <v>1220</v>
      </c>
      <c r="E610" s="0" t="s">
        <v>4</v>
      </c>
      <c r="F610" s="0" t="n">
        <v>562123</v>
      </c>
      <c r="G610" s="0" t="n">
        <v>0.1</v>
      </c>
      <c r="H610" s="0" t="n">
        <v>1</v>
      </c>
      <c r="I610" s="1" t="n">
        <v>201619229</v>
      </c>
      <c r="J610" s="0" t="s">
        <v>1221</v>
      </c>
    </row>
    <row r="611" customFormat="false" ht="15" hidden="false" customHeight="false" outlineLevel="0" collapsed="false">
      <c r="A611" s="0" t="s">
        <v>1222</v>
      </c>
      <c r="E611" s="0" t="s">
        <v>4</v>
      </c>
      <c r="F611" s="0" t="n">
        <v>562123</v>
      </c>
      <c r="G611" s="0" t="n">
        <v>0.1</v>
      </c>
      <c r="H611" s="0" t="n">
        <v>1</v>
      </c>
      <c r="I611" s="1" t="n">
        <v>201619650</v>
      </c>
      <c r="J611" s="0" t="s">
        <v>1223</v>
      </c>
    </row>
    <row r="612" customFormat="false" ht="15" hidden="false" customHeight="false" outlineLevel="0" collapsed="false">
      <c r="A612" s="0" t="s">
        <v>1224</v>
      </c>
      <c r="E612" s="0" t="s">
        <v>4</v>
      </c>
      <c r="F612" s="0" t="n">
        <v>562123</v>
      </c>
      <c r="G612" s="0" t="n">
        <v>0.1</v>
      </c>
      <c r="H612" s="0" t="n">
        <v>1</v>
      </c>
      <c r="I612" s="1" t="n">
        <v>201619763</v>
      </c>
      <c r="J612" s="0" t="s">
        <v>1225</v>
      </c>
    </row>
    <row r="613" customFormat="false" ht="15" hidden="false" customHeight="false" outlineLevel="0" collapsed="false">
      <c r="A613" s="0" t="s">
        <v>1226</v>
      </c>
      <c r="E613" s="0" t="s">
        <v>4</v>
      </c>
      <c r="F613" s="0" t="n">
        <v>562123</v>
      </c>
      <c r="G613" s="0" t="n">
        <v>0.1</v>
      </c>
      <c r="H613" s="0" t="n">
        <v>1</v>
      </c>
      <c r="I613" s="1" t="n">
        <v>201622295</v>
      </c>
      <c r="J613" s="0" t="s">
        <v>1227</v>
      </c>
    </row>
    <row r="614" customFormat="false" ht="15" hidden="false" customHeight="false" outlineLevel="0" collapsed="false">
      <c r="A614" s="0" t="s">
        <v>1228</v>
      </c>
      <c r="E614" s="0" t="s">
        <v>4</v>
      </c>
      <c r="F614" s="0" t="n">
        <v>562123</v>
      </c>
      <c r="G614" s="0" t="n">
        <v>0.1</v>
      </c>
      <c r="H614" s="0" t="n">
        <v>1</v>
      </c>
      <c r="I614" s="1" t="n">
        <v>201625986</v>
      </c>
      <c r="J614" s="0" t="s">
        <v>1229</v>
      </c>
    </row>
    <row r="615" customFormat="false" ht="15" hidden="false" customHeight="false" outlineLevel="0" collapsed="false">
      <c r="A615" s="0" t="s">
        <v>1230</v>
      </c>
      <c r="E615" s="0" t="s">
        <v>4</v>
      </c>
      <c r="F615" s="0" t="n">
        <v>562123</v>
      </c>
      <c r="G615" s="0" t="n">
        <v>0.1</v>
      </c>
      <c r="H615" s="0" t="n">
        <v>1</v>
      </c>
      <c r="I615" s="1" t="n">
        <v>201626819</v>
      </c>
      <c r="J615" s="0" t="s">
        <v>1231</v>
      </c>
    </row>
    <row r="616" customFormat="false" ht="15" hidden="false" customHeight="false" outlineLevel="0" collapsed="false">
      <c r="A616" s="0" t="s">
        <v>1232</v>
      </c>
      <c r="E616" s="0" t="s">
        <v>4</v>
      </c>
      <c r="F616" s="0" t="n">
        <v>562123</v>
      </c>
      <c r="G616" s="0" t="n">
        <v>0.1</v>
      </c>
      <c r="H616" s="0" t="n">
        <v>1</v>
      </c>
      <c r="I616" s="1" t="n">
        <v>201627114</v>
      </c>
      <c r="J616" s="0" t="s">
        <v>1233</v>
      </c>
    </row>
    <row r="617" customFormat="false" ht="15" hidden="false" customHeight="false" outlineLevel="0" collapsed="false">
      <c r="A617" s="0" t="s">
        <v>1234</v>
      </c>
      <c r="E617" s="0" t="s">
        <v>4</v>
      </c>
      <c r="F617" s="0" t="n">
        <v>562123</v>
      </c>
      <c r="G617" s="0" t="n">
        <v>0.1</v>
      </c>
      <c r="H617" s="0" t="n">
        <v>1</v>
      </c>
      <c r="I617" s="1" t="n">
        <v>201627664</v>
      </c>
      <c r="J617" s="0" t="s">
        <v>1235</v>
      </c>
    </row>
    <row r="618" customFormat="false" ht="15" hidden="false" customHeight="false" outlineLevel="0" collapsed="false">
      <c r="A618" s="0" t="s">
        <v>1236</v>
      </c>
      <c r="E618" s="0" t="s">
        <v>4</v>
      </c>
      <c r="F618" s="0" t="n">
        <v>562123</v>
      </c>
      <c r="G618" s="0" t="n">
        <v>0.1</v>
      </c>
      <c r="H618" s="0" t="n">
        <v>1</v>
      </c>
      <c r="I618" s="1" t="n">
        <v>201628925</v>
      </c>
      <c r="J618" s="0" t="s">
        <v>1237</v>
      </c>
    </row>
    <row r="619" customFormat="false" ht="15" hidden="false" customHeight="false" outlineLevel="0" collapsed="false">
      <c r="A619" s="0" t="s">
        <v>1238</v>
      </c>
      <c r="E619" s="0" t="s">
        <v>4</v>
      </c>
      <c r="F619" s="0" t="n">
        <v>562123</v>
      </c>
      <c r="G619" s="0" t="n">
        <v>0.1</v>
      </c>
      <c r="H619" s="0" t="n">
        <v>1</v>
      </c>
      <c r="I619" s="1" t="n">
        <v>201629048</v>
      </c>
      <c r="J619" s="0" t="s">
        <v>1239</v>
      </c>
    </row>
    <row r="620" customFormat="false" ht="15" hidden="false" customHeight="false" outlineLevel="0" collapsed="false">
      <c r="A620" s="0" t="s">
        <v>1240</v>
      </c>
      <c r="E620" s="0" t="s">
        <v>4</v>
      </c>
      <c r="F620" s="0" t="n">
        <v>562123</v>
      </c>
      <c r="G620" s="0" t="n">
        <v>0.1</v>
      </c>
      <c r="H620" s="0" t="n">
        <v>1</v>
      </c>
      <c r="I620" s="1" t="n">
        <v>201629096</v>
      </c>
      <c r="J620" s="0" t="s">
        <v>1241</v>
      </c>
    </row>
    <row r="621" customFormat="false" ht="15" hidden="false" customHeight="false" outlineLevel="0" collapsed="false">
      <c r="A621" s="0" t="s">
        <v>1242</v>
      </c>
      <c r="E621" s="0" t="s">
        <v>4</v>
      </c>
      <c r="F621" s="0" t="n">
        <v>562123</v>
      </c>
      <c r="G621" s="0" t="n">
        <v>0.1</v>
      </c>
      <c r="H621" s="0" t="n">
        <v>1</v>
      </c>
      <c r="I621" s="1" t="n">
        <v>201629291</v>
      </c>
      <c r="J621" s="0" t="s">
        <v>1243</v>
      </c>
    </row>
    <row r="622" customFormat="false" ht="15" hidden="false" customHeight="false" outlineLevel="0" collapsed="false">
      <c r="A622" s="0" t="s">
        <v>1244</v>
      </c>
      <c r="E622" s="0" t="s">
        <v>4</v>
      </c>
      <c r="F622" s="0" t="n">
        <v>562125</v>
      </c>
      <c r="G622" s="0" t="n">
        <v>0.1</v>
      </c>
      <c r="H622" s="0" t="n">
        <v>1</v>
      </c>
      <c r="I622" s="1" t="n">
        <v>201626834</v>
      </c>
      <c r="J622" s="0" t="s">
        <v>1245</v>
      </c>
    </row>
    <row r="623" customFormat="false" ht="15" hidden="false" customHeight="false" outlineLevel="0" collapsed="false">
      <c r="A623" s="0" t="s">
        <v>1246</v>
      </c>
      <c r="E623" s="0" t="s">
        <v>4</v>
      </c>
      <c r="F623" s="0" t="n">
        <v>562130</v>
      </c>
      <c r="G623" s="0" t="n">
        <v>0.1</v>
      </c>
      <c r="H623" s="0" t="n">
        <v>1</v>
      </c>
      <c r="I623" s="1" t="n">
        <v>201628988</v>
      </c>
      <c r="J623" s="0" t="s">
        <v>1247</v>
      </c>
    </row>
    <row r="624" customFormat="false" ht="15" hidden="false" customHeight="false" outlineLevel="0" collapsed="false">
      <c r="A624" s="0" t="s">
        <v>1248</v>
      </c>
      <c r="E624" s="0" t="s">
        <v>4</v>
      </c>
      <c r="F624" s="0" t="n">
        <v>562130</v>
      </c>
      <c r="G624" s="0" t="n">
        <v>0.1</v>
      </c>
      <c r="H624" s="0" t="n">
        <v>1</v>
      </c>
      <c r="I624" s="1" t="n">
        <v>201629545</v>
      </c>
      <c r="J624" s="0" t="s">
        <v>1249</v>
      </c>
    </row>
    <row r="625" customFormat="false" ht="15" hidden="false" customHeight="false" outlineLevel="0" collapsed="false">
      <c r="A625" s="0" t="s">
        <v>1250</v>
      </c>
      <c r="E625" s="0" t="s">
        <v>4</v>
      </c>
      <c r="F625" s="0" t="n">
        <v>562132</v>
      </c>
      <c r="G625" s="0" t="n">
        <v>0.1</v>
      </c>
      <c r="H625" s="0" t="n">
        <v>1</v>
      </c>
      <c r="I625" s="1" t="n">
        <v>201628284</v>
      </c>
      <c r="J625" s="0" t="s">
        <v>1251</v>
      </c>
    </row>
    <row r="626" customFormat="false" ht="15" hidden="false" customHeight="false" outlineLevel="0" collapsed="false">
      <c r="A626" s="0" t="s">
        <v>1252</v>
      </c>
      <c r="E626" s="0" t="s">
        <v>4</v>
      </c>
      <c r="F626" s="0" t="n">
        <v>562135</v>
      </c>
      <c r="G626" s="0" t="n">
        <v>0.1</v>
      </c>
      <c r="H626" s="0" t="n">
        <v>1</v>
      </c>
      <c r="I626" s="1" t="n">
        <v>201621230</v>
      </c>
      <c r="J626" s="0" t="s">
        <v>1253</v>
      </c>
    </row>
    <row r="627" customFormat="false" ht="15" hidden="false" customHeight="false" outlineLevel="0" collapsed="false">
      <c r="A627" s="0" t="s">
        <v>1254</v>
      </c>
      <c r="E627" s="0" t="s">
        <v>4</v>
      </c>
      <c r="F627" s="0" t="n">
        <v>562149</v>
      </c>
      <c r="G627" s="0" t="n">
        <v>0.1</v>
      </c>
      <c r="H627" s="0" t="n">
        <v>1</v>
      </c>
      <c r="I627" s="1" t="n">
        <v>201625964</v>
      </c>
      <c r="J627" s="0" t="s">
        <v>1255</v>
      </c>
    </row>
    <row r="628" customFormat="false" ht="15" hidden="false" customHeight="false" outlineLevel="0" collapsed="false">
      <c r="A628" s="0" t="s">
        <v>1256</v>
      </c>
      <c r="E628" s="0" t="s">
        <v>4</v>
      </c>
      <c r="F628" s="0" t="n">
        <v>563102</v>
      </c>
      <c r="G628" s="0" t="n">
        <v>0.1</v>
      </c>
      <c r="H628" s="0" t="n">
        <v>1</v>
      </c>
      <c r="I628" s="1" t="n">
        <v>201619327</v>
      </c>
      <c r="J628" s="0" t="s">
        <v>1257</v>
      </c>
    </row>
    <row r="629" customFormat="false" ht="15" hidden="false" customHeight="false" outlineLevel="0" collapsed="false">
      <c r="A629" s="0" t="s">
        <v>1258</v>
      </c>
      <c r="E629" s="0" t="s">
        <v>4</v>
      </c>
      <c r="F629" s="0" t="n">
        <v>563113</v>
      </c>
      <c r="G629" s="0" t="n">
        <v>0.1</v>
      </c>
      <c r="H629" s="0" t="n">
        <v>1</v>
      </c>
      <c r="I629" s="1" t="n">
        <v>201620494</v>
      </c>
      <c r="J629" s="0" t="s">
        <v>1259</v>
      </c>
    </row>
    <row r="630" customFormat="false" ht="15" hidden="false" customHeight="false" outlineLevel="0" collapsed="false">
      <c r="A630" s="0" t="s">
        <v>1260</v>
      </c>
      <c r="E630" s="0" t="s">
        <v>4</v>
      </c>
      <c r="F630" s="0" t="n">
        <v>563125</v>
      </c>
      <c r="G630" s="0" t="n">
        <v>0.1</v>
      </c>
      <c r="H630" s="0" t="n">
        <v>1</v>
      </c>
      <c r="I630" s="1" t="n">
        <v>201625884</v>
      </c>
      <c r="J630" s="0" t="s">
        <v>1261</v>
      </c>
    </row>
    <row r="631" customFormat="false" ht="15" hidden="false" customHeight="false" outlineLevel="0" collapsed="false">
      <c r="A631" s="0" t="s">
        <v>1262</v>
      </c>
      <c r="E631" s="0" t="s">
        <v>4</v>
      </c>
      <c r="F631" s="0" t="n">
        <v>563130</v>
      </c>
      <c r="G631" s="0" t="n">
        <v>0.1</v>
      </c>
      <c r="H631" s="0" t="n">
        <v>1</v>
      </c>
      <c r="I631" s="1" t="n">
        <v>201617532</v>
      </c>
      <c r="J631" s="0" t="s">
        <v>1263</v>
      </c>
    </row>
    <row r="632" customFormat="false" ht="15" hidden="false" customHeight="false" outlineLevel="0" collapsed="false">
      <c r="A632" s="0" t="s">
        <v>1264</v>
      </c>
      <c r="E632" s="0" t="s">
        <v>4</v>
      </c>
      <c r="F632" s="0" t="n">
        <v>563130</v>
      </c>
      <c r="G632" s="0" t="n">
        <v>0.1</v>
      </c>
      <c r="H632" s="0" t="n">
        <v>1</v>
      </c>
      <c r="I632" s="1" t="n">
        <v>201622985</v>
      </c>
      <c r="J632" s="0" t="s">
        <v>1265</v>
      </c>
    </row>
    <row r="633" customFormat="false" ht="15" hidden="false" customHeight="false" outlineLevel="0" collapsed="false">
      <c r="A633" s="0" t="s">
        <v>1266</v>
      </c>
      <c r="E633" s="0" t="s">
        <v>4</v>
      </c>
      <c r="F633" s="0" t="n">
        <v>570001</v>
      </c>
      <c r="G633" s="0" t="n">
        <v>0.1</v>
      </c>
      <c r="H633" s="0" t="n">
        <v>1</v>
      </c>
      <c r="I633" s="1" t="n">
        <v>201623307</v>
      </c>
      <c r="J633" s="0" t="s">
        <v>1267</v>
      </c>
    </row>
    <row r="634" customFormat="false" ht="15" hidden="false" customHeight="false" outlineLevel="0" collapsed="false">
      <c r="A634" s="0" t="s">
        <v>1268</v>
      </c>
      <c r="E634" s="0" t="s">
        <v>4</v>
      </c>
      <c r="F634" s="0" t="n">
        <v>570002</v>
      </c>
      <c r="G634" s="0" t="n">
        <v>0.1</v>
      </c>
      <c r="H634" s="0" t="n">
        <v>1</v>
      </c>
      <c r="I634" s="1" t="n">
        <v>201623088</v>
      </c>
      <c r="J634" s="0" t="s">
        <v>1269</v>
      </c>
    </row>
    <row r="635" customFormat="false" ht="15" hidden="false" customHeight="false" outlineLevel="0" collapsed="false">
      <c r="A635" s="0" t="s">
        <v>1270</v>
      </c>
      <c r="E635" s="0" t="s">
        <v>4</v>
      </c>
      <c r="F635" s="0" t="n">
        <v>570004</v>
      </c>
      <c r="G635" s="0" t="n">
        <v>0.1</v>
      </c>
      <c r="H635" s="0" t="n">
        <v>1</v>
      </c>
      <c r="I635" s="1" t="n">
        <v>201630038</v>
      </c>
      <c r="J635" s="0" t="s">
        <v>1271</v>
      </c>
    </row>
    <row r="636" customFormat="false" ht="15" hidden="false" customHeight="false" outlineLevel="0" collapsed="false">
      <c r="A636" s="0" t="s">
        <v>1272</v>
      </c>
      <c r="E636" s="0" t="s">
        <v>4</v>
      </c>
      <c r="F636" s="0" t="n">
        <v>570008</v>
      </c>
      <c r="G636" s="0" t="n">
        <v>0.1</v>
      </c>
      <c r="H636" s="0" t="n">
        <v>1</v>
      </c>
      <c r="I636" s="1" t="n">
        <v>201627990</v>
      </c>
      <c r="J636" s="0" t="s">
        <v>1273</v>
      </c>
    </row>
    <row r="637" customFormat="false" ht="15" hidden="false" customHeight="false" outlineLevel="0" collapsed="false">
      <c r="A637" s="0" t="s">
        <v>1274</v>
      </c>
      <c r="E637" s="0" t="s">
        <v>4</v>
      </c>
      <c r="F637" s="0" t="n">
        <v>570008</v>
      </c>
      <c r="G637" s="0" t="n">
        <v>0.1</v>
      </c>
      <c r="H637" s="0" t="n">
        <v>1</v>
      </c>
      <c r="I637" s="1" t="n">
        <v>201628630</v>
      </c>
      <c r="J637" s="0" t="s">
        <v>1275</v>
      </c>
    </row>
    <row r="638" customFormat="false" ht="15" hidden="false" customHeight="false" outlineLevel="0" collapsed="false">
      <c r="A638" s="0" t="s">
        <v>1276</v>
      </c>
      <c r="E638" s="0" t="s">
        <v>4</v>
      </c>
      <c r="F638" s="0" t="n">
        <v>570012</v>
      </c>
      <c r="G638" s="0" t="n">
        <v>0.1</v>
      </c>
      <c r="H638" s="0" t="n">
        <v>1</v>
      </c>
      <c r="I638" s="1" t="n">
        <v>201621048</v>
      </c>
      <c r="J638" s="0" t="s">
        <v>1277</v>
      </c>
    </row>
    <row r="639" customFormat="false" ht="15" hidden="false" customHeight="false" outlineLevel="0" collapsed="false">
      <c r="A639" s="0" t="s">
        <v>1278</v>
      </c>
      <c r="E639" s="0" t="s">
        <v>4</v>
      </c>
      <c r="F639" s="0" t="n">
        <v>570014</v>
      </c>
      <c r="G639" s="0" t="n">
        <v>0.1</v>
      </c>
      <c r="H639" s="0" t="n">
        <v>1</v>
      </c>
      <c r="I639" s="1" t="n">
        <v>201629189</v>
      </c>
      <c r="J639" s="0" t="s">
        <v>1279</v>
      </c>
    </row>
    <row r="640" customFormat="false" ht="15" hidden="false" customHeight="false" outlineLevel="0" collapsed="false">
      <c r="A640" s="0" t="s">
        <v>1280</v>
      </c>
      <c r="E640" s="0" t="s">
        <v>4</v>
      </c>
      <c r="F640" s="0" t="n">
        <v>570015</v>
      </c>
      <c r="G640" s="0" t="n">
        <v>0.1</v>
      </c>
      <c r="H640" s="0" t="n">
        <v>1</v>
      </c>
      <c r="I640" s="1" t="n">
        <v>201621089</v>
      </c>
      <c r="J640" s="0" t="s">
        <v>1281</v>
      </c>
    </row>
    <row r="641" customFormat="false" ht="15" hidden="false" customHeight="false" outlineLevel="0" collapsed="false">
      <c r="A641" s="0" t="s">
        <v>1282</v>
      </c>
      <c r="E641" s="0" t="s">
        <v>4</v>
      </c>
      <c r="F641" s="0" t="n">
        <v>570016</v>
      </c>
      <c r="G641" s="0" t="n">
        <v>0.1</v>
      </c>
      <c r="H641" s="0" t="n">
        <v>1</v>
      </c>
      <c r="I641" s="1" t="n">
        <v>201628125</v>
      </c>
      <c r="J641" s="0" t="s">
        <v>1283</v>
      </c>
    </row>
    <row r="642" customFormat="false" ht="15" hidden="false" customHeight="false" outlineLevel="0" collapsed="false">
      <c r="A642" s="0" t="s">
        <v>1284</v>
      </c>
      <c r="E642" s="0" t="s">
        <v>4</v>
      </c>
      <c r="F642" s="0" t="n">
        <v>570016</v>
      </c>
      <c r="G642" s="0" t="n">
        <v>0.1</v>
      </c>
      <c r="H642" s="0" t="n">
        <v>1</v>
      </c>
      <c r="I642" s="1" t="n">
        <v>201629573</v>
      </c>
      <c r="J642" s="0" t="s">
        <v>1285</v>
      </c>
    </row>
    <row r="643" customFormat="false" ht="15" hidden="false" customHeight="false" outlineLevel="0" collapsed="false">
      <c r="A643" s="0" t="s">
        <v>1286</v>
      </c>
      <c r="E643" s="0" t="s">
        <v>4</v>
      </c>
      <c r="F643" s="0" t="n">
        <v>570016</v>
      </c>
      <c r="G643" s="0" t="n">
        <v>0.1</v>
      </c>
      <c r="H643" s="0" t="n">
        <v>1</v>
      </c>
      <c r="I643" s="1" t="n">
        <v>201630192</v>
      </c>
      <c r="J643" s="0" t="s">
        <v>1287</v>
      </c>
    </row>
    <row r="644" customFormat="false" ht="15" hidden="false" customHeight="false" outlineLevel="0" collapsed="false">
      <c r="A644" s="0" t="s">
        <v>1288</v>
      </c>
      <c r="E644" s="0" t="s">
        <v>4</v>
      </c>
      <c r="F644" s="0" t="n">
        <v>570017</v>
      </c>
      <c r="G644" s="0" t="n">
        <v>0.1</v>
      </c>
      <c r="H644" s="0" t="n">
        <v>1</v>
      </c>
      <c r="I644" s="1" t="n">
        <v>201621441</v>
      </c>
      <c r="J644" s="0" t="s">
        <v>1289</v>
      </c>
    </row>
    <row r="645" customFormat="false" ht="15" hidden="false" customHeight="false" outlineLevel="0" collapsed="false">
      <c r="A645" s="0" t="s">
        <v>1290</v>
      </c>
      <c r="E645" s="0" t="s">
        <v>4</v>
      </c>
      <c r="F645" s="0" t="n">
        <v>570018</v>
      </c>
      <c r="G645" s="0" t="n">
        <v>0.1</v>
      </c>
      <c r="H645" s="0" t="n">
        <v>1</v>
      </c>
      <c r="I645" s="1" t="n">
        <v>201618230</v>
      </c>
      <c r="J645" s="0" t="s">
        <v>1291</v>
      </c>
    </row>
    <row r="646" customFormat="false" ht="15" hidden="false" customHeight="false" outlineLevel="0" collapsed="false">
      <c r="A646" s="0" t="s">
        <v>1292</v>
      </c>
      <c r="E646" s="0" t="s">
        <v>4</v>
      </c>
      <c r="F646" s="0" t="n">
        <v>570018</v>
      </c>
      <c r="G646" s="0" t="n">
        <v>0.1</v>
      </c>
      <c r="H646" s="0" t="n">
        <v>1</v>
      </c>
      <c r="I646" s="1" t="n">
        <v>201620890</v>
      </c>
      <c r="J646" s="0" t="s">
        <v>1293</v>
      </c>
    </row>
    <row r="647" customFormat="false" ht="15" hidden="false" customHeight="false" outlineLevel="0" collapsed="false">
      <c r="A647" s="0" t="s">
        <v>1294</v>
      </c>
      <c r="E647" s="0" t="s">
        <v>4</v>
      </c>
      <c r="F647" s="0" t="n">
        <v>570020</v>
      </c>
      <c r="G647" s="0" t="n">
        <v>0.1</v>
      </c>
      <c r="H647" s="0" t="n">
        <v>1</v>
      </c>
      <c r="I647" s="1" t="n">
        <v>201622429</v>
      </c>
      <c r="J647" s="0" t="s">
        <v>1295</v>
      </c>
    </row>
    <row r="648" customFormat="false" ht="15" hidden="false" customHeight="false" outlineLevel="0" collapsed="false">
      <c r="A648" s="0" t="s">
        <v>1296</v>
      </c>
      <c r="E648" s="0" t="s">
        <v>4</v>
      </c>
      <c r="F648" s="0" t="n">
        <v>570020</v>
      </c>
      <c r="G648" s="0" t="n">
        <v>0.1</v>
      </c>
      <c r="H648" s="0" t="n">
        <v>1</v>
      </c>
      <c r="I648" s="1" t="n">
        <v>201627190</v>
      </c>
      <c r="J648" s="0" t="s">
        <v>1297</v>
      </c>
    </row>
    <row r="649" customFormat="false" ht="15" hidden="false" customHeight="false" outlineLevel="0" collapsed="false">
      <c r="A649" s="0" t="s">
        <v>1298</v>
      </c>
      <c r="E649" s="0" t="s">
        <v>4</v>
      </c>
      <c r="F649" s="0" t="n">
        <v>570021</v>
      </c>
      <c r="G649" s="0" t="n">
        <v>0.1</v>
      </c>
      <c r="H649" s="0" t="n">
        <v>1</v>
      </c>
      <c r="I649" s="1" t="n">
        <v>201621622</v>
      </c>
      <c r="J649" s="0" t="s">
        <v>1299</v>
      </c>
    </row>
    <row r="650" customFormat="false" ht="15" hidden="false" customHeight="false" outlineLevel="0" collapsed="false">
      <c r="A650" s="0" t="s">
        <v>1300</v>
      </c>
      <c r="E650" s="0" t="s">
        <v>4</v>
      </c>
      <c r="F650" s="0" t="n">
        <v>570023</v>
      </c>
      <c r="G650" s="0" t="n">
        <v>0.1</v>
      </c>
      <c r="H650" s="0" t="n">
        <v>1</v>
      </c>
      <c r="I650" s="1" t="n">
        <v>201622949</v>
      </c>
      <c r="J650" s="0" t="s">
        <v>1301</v>
      </c>
    </row>
    <row r="651" customFormat="false" ht="15" hidden="false" customHeight="false" outlineLevel="0" collapsed="false">
      <c r="A651" s="0" t="s">
        <v>1302</v>
      </c>
      <c r="E651" s="0" t="s">
        <v>4</v>
      </c>
      <c r="F651" s="0" t="n">
        <v>570023</v>
      </c>
      <c r="G651" s="0" t="n">
        <v>0.1</v>
      </c>
      <c r="H651" s="0" t="n">
        <v>1</v>
      </c>
      <c r="I651" s="1" t="n">
        <v>201623713</v>
      </c>
      <c r="J651" s="0" t="s">
        <v>1303</v>
      </c>
    </row>
    <row r="652" customFormat="false" ht="15" hidden="false" customHeight="false" outlineLevel="0" collapsed="false">
      <c r="A652" s="0" t="s">
        <v>1304</v>
      </c>
      <c r="E652" s="0" t="s">
        <v>4</v>
      </c>
      <c r="F652" s="0" t="n">
        <v>570023</v>
      </c>
      <c r="G652" s="0" t="n">
        <v>0.1</v>
      </c>
      <c r="H652" s="0" t="n">
        <v>1</v>
      </c>
      <c r="I652" s="1" t="n">
        <v>201630260</v>
      </c>
      <c r="J652" s="0" t="s">
        <v>1305</v>
      </c>
    </row>
    <row r="653" customFormat="false" ht="15" hidden="false" customHeight="false" outlineLevel="0" collapsed="false">
      <c r="A653" s="0" t="s">
        <v>1306</v>
      </c>
      <c r="E653" s="0" t="s">
        <v>4</v>
      </c>
      <c r="F653" s="0" t="n">
        <v>570023</v>
      </c>
      <c r="G653" s="0" t="n">
        <v>0.1</v>
      </c>
      <c r="H653" s="0" t="n">
        <v>1</v>
      </c>
      <c r="I653" s="1" t="n">
        <v>201627979</v>
      </c>
      <c r="J653" s="0" t="s">
        <v>1307</v>
      </c>
    </row>
    <row r="654" customFormat="false" ht="15" hidden="false" customHeight="false" outlineLevel="0" collapsed="false">
      <c r="A654" s="0" t="s">
        <v>1308</v>
      </c>
      <c r="E654" s="0" t="s">
        <v>4</v>
      </c>
      <c r="F654" s="0" t="n">
        <v>570025</v>
      </c>
      <c r="G654" s="0" t="n">
        <v>0.1</v>
      </c>
      <c r="H654" s="0" t="n">
        <v>1</v>
      </c>
      <c r="I654" s="1" t="n">
        <v>201626720</v>
      </c>
      <c r="J654" s="0" t="s">
        <v>1309</v>
      </c>
    </row>
    <row r="655" customFormat="false" ht="15" hidden="false" customHeight="false" outlineLevel="0" collapsed="false">
      <c r="A655" s="0" t="s">
        <v>1310</v>
      </c>
      <c r="E655" s="0" t="s">
        <v>4</v>
      </c>
      <c r="F655" s="0" t="n">
        <v>571201</v>
      </c>
      <c r="G655" s="0" t="n">
        <v>0.1</v>
      </c>
      <c r="H655" s="0" t="n">
        <v>1</v>
      </c>
      <c r="I655" s="1" t="n">
        <v>201623261</v>
      </c>
      <c r="J655" s="0" t="s">
        <v>1311</v>
      </c>
    </row>
    <row r="656" customFormat="false" ht="15" hidden="false" customHeight="false" outlineLevel="0" collapsed="false">
      <c r="A656" s="0" t="s">
        <v>1312</v>
      </c>
      <c r="E656" s="0" t="s">
        <v>4</v>
      </c>
      <c r="F656" s="0" t="n">
        <v>571234</v>
      </c>
      <c r="G656" s="0" t="n">
        <v>0.1</v>
      </c>
      <c r="H656" s="0" t="n">
        <v>1</v>
      </c>
      <c r="I656" s="1" t="n">
        <v>201628833</v>
      </c>
      <c r="J656" s="0" t="s">
        <v>1313</v>
      </c>
    </row>
    <row r="657" customFormat="false" ht="15" hidden="false" customHeight="false" outlineLevel="0" collapsed="false">
      <c r="A657" s="0" t="s">
        <v>1314</v>
      </c>
      <c r="E657" s="0" t="s">
        <v>4</v>
      </c>
      <c r="F657" s="0" t="n">
        <v>571301</v>
      </c>
      <c r="G657" s="0" t="n">
        <v>0.1</v>
      </c>
      <c r="H657" s="0" t="n">
        <v>1</v>
      </c>
      <c r="I657" s="1" t="n">
        <v>201627493</v>
      </c>
      <c r="J657" s="0" t="s">
        <v>1315</v>
      </c>
    </row>
    <row r="658" customFormat="false" ht="15" hidden="false" customHeight="false" outlineLevel="0" collapsed="false">
      <c r="A658" s="0" t="s">
        <v>1316</v>
      </c>
      <c r="E658" s="0" t="s">
        <v>4</v>
      </c>
      <c r="F658" s="0" t="n">
        <v>571401</v>
      </c>
      <c r="G658" s="0" t="n">
        <v>0.1</v>
      </c>
      <c r="H658" s="0" t="n">
        <v>1</v>
      </c>
      <c r="I658" s="1" t="n">
        <v>201625638</v>
      </c>
      <c r="J658" s="0" t="s">
        <v>1317</v>
      </c>
    </row>
    <row r="659" customFormat="false" ht="15" hidden="false" customHeight="false" outlineLevel="0" collapsed="false">
      <c r="A659" s="0" t="s">
        <v>1318</v>
      </c>
      <c r="E659" s="0" t="s">
        <v>4</v>
      </c>
      <c r="F659" s="0" t="n">
        <v>571401</v>
      </c>
      <c r="G659" s="0" t="n">
        <v>0.1</v>
      </c>
      <c r="H659" s="0" t="n">
        <v>1</v>
      </c>
      <c r="I659" s="1" t="n">
        <v>201628323</v>
      </c>
      <c r="J659" s="0" t="s">
        <v>1319</v>
      </c>
    </row>
    <row r="660" customFormat="false" ht="15" hidden="false" customHeight="false" outlineLevel="0" collapsed="false">
      <c r="A660" s="0" t="s">
        <v>1320</v>
      </c>
      <c r="E660" s="0" t="s">
        <v>1321</v>
      </c>
      <c r="F660" s="0" t="n">
        <v>571425</v>
      </c>
      <c r="G660" s="0" t="n">
        <v>0.1</v>
      </c>
      <c r="H660" s="0" t="n">
        <v>1</v>
      </c>
      <c r="I660" s="1" t="n">
        <v>201620154</v>
      </c>
      <c r="J660" s="0" t="s">
        <v>1322</v>
      </c>
    </row>
    <row r="661" customFormat="false" ht="15" hidden="false" customHeight="false" outlineLevel="0" collapsed="false">
      <c r="A661" s="0" t="s">
        <v>1323</v>
      </c>
      <c r="E661" s="0" t="s">
        <v>4</v>
      </c>
      <c r="F661" s="0" t="n">
        <v>571429</v>
      </c>
      <c r="G661" s="0" t="n">
        <v>0.1</v>
      </c>
      <c r="H661" s="0" t="n">
        <v>1</v>
      </c>
      <c r="I661" s="1" t="n">
        <v>201616996</v>
      </c>
      <c r="J661" s="0" t="s">
        <v>1324</v>
      </c>
    </row>
    <row r="662" customFormat="false" ht="15" hidden="false" customHeight="false" outlineLevel="0" collapsed="false">
      <c r="A662" s="0" t="s">
        <v>1325</v>
      </c>
      <c r="E662" s="0" t="s">
        <v>4</v>
      </c>
      <c r="F662" s="0" t="n">
        <v>571432</v>
      </c>
      <c r="G662" s="0" t="n">
        <v>0.1</v>
      </c>
      <c r="H662" s="0" t="n">
        <v>1</v>
      </c>
      <c r="I662" s="1" t="n">
        <v>201630147</v>
      </c>
      <c r="J662" s="0" t="s">
        <v>1326</v>
      </c>
    </row>
    <row r="663" customFormat="false" ht="15" hidden="false" customHeight="false" outlineLevel="0" collapsed="false">
      <c r="A663" s="0" t="s">
        <v>1327</v>
      </c>
      <c r="E663" s="0" t="s">
        <v>4</v>
      </c>
      <c r="F663" s="0" t="n">
        <v>572101</v>
      </c>
      <c r="G663" s="0" t="n">
        <v>0.1</v>
      </c>
      <c r="H663" s="0" t="n">
        <v>1</v>
      </c>
      <c r="I663" s="1" t="n">
        <v>201621423</v>
      </c>
      <c r="J663" s="0" t="s">
        <v>1328</v>
      </c>
    </row>
    <row r="664" customFormat="false" ht="15" hidden="false" customHeight="false" outlineLevel="0" collapsed="false">
      <c r="A664" s="0" t="s">
        <v>1329</v>
      </c>
      <c r="E664" s="0" t="s">
        <v>4</v>
      </c>
      <c r="F664" s="0" t="n">
        <v>572101</v>
      </c>
      <c r="G664" s="0" t="n">
        <v>0.1</v>
      </c>
      <c r="H664" s="0" t="n">
        <v>1</v>
      </c>
      <c r="I664" s="1" t="n">
        <v>201622387</v>
      </c>
      <c r="J664" s="0" t="s">
        <v>1330</v>
      </c>
    </row>
    <row r="665" customFormat="false" ht="15" hidden="false" customHeight="false" outlineLevel="0" collapsed="false">
      <c r="A665" s="0" t="s">
        <v>1331</v>
      </c>
      <c r="E665" s="0" t="s">
        <v>4</v>
      </c>
      <c r="F665" s="0" t="n">
        <v>572101</v>
      </c>
      <c r="G665" s="0" t="n">
        <v>0.1</v>
      </c>
      <c r="H665" s="0" t="n">
        <v>1</v>
      </c>
      <c r="I665" s="1" t="n">
        <v>201622748</v>
      </c>
      <c r="J665" s="0" t="s">
        <v>1332</v>
      </c>
    </row>
    <row r="666" customFormat="false" ht="15" hidden="false" customHeight="false" outlineLevel="0" collapsed="false">
      <c r="A666" s="0" t="s">
        <v>1333</v>
      </c>
      <c r="E666" s="0" t="s">
        <v>4</v>
      </c>
      <c r="F666" s="0" t="n">
        <v>572101</v>
      </c>
      <c r="G666" s="0" t="n">
        <v>0.1</v>
      </c>
      <c r="H666" s="0" t="n">
        <v>1</v>
      </c>
      <c r="I666" s="1" t="n">
        <v>201626698</v>
      </c>
      <c r="J666" s="0" t="s">
        <v>1334</v>
      </c>
    </row>
    <row r="667" customFormat="false" ht="15" hidden="false" customHeight="false" outlineLevel="0" collapsed="false">
      <c r="A667" s="0" t="s">
        <v>1335</v>
      </c>
      <c r="E667" s="0" t="s">
        <v>4</v>
      </c>
      <c r="F667" s="0" t="n">
        <v>572102</v>
      </c>
      <c r="G667" s="0" t="n">
        <v>0.1</v>
      </c>
      <c r="H667" s="0" t="n">
        <v>1</v>
      </c>
      <c r="I667" s="1" t="n">
        <v>201626486</v>
      </c>
      <c r="J667" s="0" t="s">
        <v>1336</v>
      </c>
    </row>
    <row r="668" customFormat="false" ht="15" hidden="false" customHeight="false" outlineLevel="0" collapsed="false">
      <c r="A668" s="0" t="s">
        <v>1337</v>
      </c>
      <c r="E668" s="0" t="s">
        <v>4</v>
      </c>
      <c r="F668" s="0" t="n">
        <v>572102</v>
      </c>
      <c r="G668" s="0" t="n">
        <v>0.1</v>
      </c>
      <c r="H668" s="0" t="n">
        <v>1</v>
      </c>
      <c r="I668" s="1" t="n">
        <v>201628804</v>
      </c>
      <c r="J668" s="0" t="s">
        <v>1338</v>
      </c>
    </row>
    <row r="669" customFormat="false" ht="15" hidden="false" customHeight="false" outlineLevel="0" collapsed="false">
      <c r="A669" s="0" t="s">
        <v>1339</v>
      </c>
      <c r="E669" s="0" t="s">
        <v>4</v>
      </c>
      <c r="F669" s="0" t="n">
        <v>572103</v>
      </c>
      <c r="G669" s="0" t="n">
        <v>0.1</v>
      </c>
      <c r="H669" s="0" t="n">
        <v>1</v>
      </c>
      <c r="I669" s="1" t="n">
        <v>201618971</v>
      </c>
      <c r="J669" s="0" t="s">
        <v>1340</v>
      </c>
    </row>
    <row r="670" customFormat="false" ht="15" hidden="false" customHeight="false" outlineLevel="0" collapsed="false">
      <c r="A670" s="0" t="s">
        <v>1341</v>
      </c>
      <c r="E670" s="0" t="s">
        <v>4</v>
      </c>
      <c r="F670" s="0" t="n">
        <v>572103</v>
      </c>
      <c r="G670" s="0" t="n">
        <v>0.1</v>
      </c>
      <c r="H670" s="0" t="n">
        <v>1</v>
      </c>
      <c r="I670" s="1" t="n">
        <v>201629538</v>
      </c>
      <c r="J670" s="0" t="s">
        <v>1342</v>
      </c>
    </row>
    <row r="671" customFormat="false" ht="15" hidden="false" customHeight="false" outlineLevel="0" collapsed="false">
      <c r="A671" s="0" t="s">
        <v>1343</v>
      </c>
      <c r="E671" s="0" t="s">
        <v>4</v>
      </c>
      <c r="F671" s="0" t="n">
        <v>572106</v>
      </c>
      <c r="G671" s="0" t="n">
        <v>0.1</v>
      </c>
      <c r="H671" s="0" t="n">
        <v>1</v>
      </c>
      <c r="I671" s="1" t="n">
        <v>201624345</v>
      </c>
      <c r="J671" s="0" t="s">
        <v>1344</v>
      </c>
    </row>
    <row r="672" customFormat="false" ht="15" hidden="false" customHeight="false" outlineLevel="0" collapsed="false">
      <c r="A672" s="0" t="s">
        <v>1345</v>
      </c>
      <c r="E672" s="0" t="s">
        <v>4</v>
      </c>
      <c r="F672" s="0" t="n">
        <v>572130</v>
      </c>
      <c r="G672" s="0" t="n">
        <v>0.1</v>
      </c>
      <c r="H672" s="0" t="n">
        <v>1</v>
      </c>
      <c r="I672" s="1" t="n">
        <v>201622225</v>
      </c>
      <c r="J672" s="0" t="s">
        <v>1346</v>
      </c>
    </row>
    <row r="673" customFormat="false" ht="15" hidden="false" customHeight="false" outlineLevel="0" collapsed="false">
      <c r="A673" s="0" t="s">
        <v>1347</v>
      </c>
      <c r="E673" s="0" t="s">
        <v>4</v>
      </c>
      <c r="F673" s="0" t="n">
        <v>572130</v>
      </c>
      <c r="G673" s="0" t="n">
        <v>0.1</v>
      </c>
      <c r="H673" s="0" t="n">
        <v>1</v>
      </c>
      <c r="I673" s="1" t="n">
        <v>201630493</v>
      </c>
      <c r="J673" s="0" t="s">
        <v>1348</v>
      </c>
    </row>
    <row r="674" customFormat="false" ht="15" hidden="false" customHeight="false" outlineLevel="0" collapsed="false">
      <c r="A674" s="0" t="s">
        <v>1349</v>
      </c>
      <c r="E674" s="0" t="s">
        <v>4</v>
      </c>
      <c r="F674" s="0" t="n">
        <v>572201</v>
      </c>
      <c r="G674" s="0" t="n">
        <v>0.1</v>
      </c>
      <c r="H674" s="0" t="n">
        <v>1</v>
      </c>
      <c r="I674" s="1" t="n">
        <v>201628499</v>
      </c>
      <c r="J674" s="0" t="s">
        <v>1350</v>
      </c>
    </row>
    <row r="675" customFormat="false" ht="15" hidden="false" customHeight="false" outlineLevel="0" collapsed="false">
      <c r="A675" s="0" t="s">
        <v>1351</v>
      </c>
      <c r="E675" s="0" t="s">
        <v>1352</v>
      </c>
      <c r="F675" s="0" t="n">
        <v>572216</v>
      </c>
      <c r="G675" s="0" t="n">
        <v>0.1</v>
      </c>
      <c r="H675" s="0" t="n">
        <v>1</v>
      </c>
      <c r="I675" s="1" t="n">
        <v>201628019</v>
      </c>
      <c r="J675" s="0" t="s">
        <v>1353</v>
      </c>
    </row>
    <row r="676" customFormat="false" ht="15" hidden="false" customHeight="false" outlineLevel="0" collapsed="false">
      <c r="A676" s="0" t="s">
        <v>1354</v>
      </c>
      <c r="E676" s="0" t="s">
        <v>4</v>
      </c>
      <c r="F676" s="0" t="n">
        <v>573201</v>
      </c>
      <c r="G676" s="0" t="n">
        <v>0.1</v>
      </c>
      <c r="H676" s="0" t="n">
        <v>1</v>
      </c>
      <c r="I676" s="1" t="n">
        <v>201622210</v>
      </c>
      <c r="J676" s="0" t="s">
        <v>1355</v>
      </c>
    </row>
    <row r="677" customFormat="false" ht="15" hidden="false" customHeight="false" outlineLevel="0" collapsed="false">
      <c r="A677" s="0" t="s">
        <v>1356</v>
      </c>
      <c r="E677" s="0" t="s">
        <v>4</v>
      </c>
      <c r="F677" s="0" t="n">
        <v>573201</v>
      </c>
      <c r="G677" s="0" t="n">
        <v>0.1</v>
      </c>
      <c r="H677" s="0" t="n">
        <v>1</v>
      </c>
      <c r="I677" s="1" t="n">
        <v>201626836</v>
      </c>
      <c r="J677" s="0" t="s">
        <v>1357</v>
      </c>
    </row>
    <row r="678" customFormat="false" ht="15" hidden="false" customHeight="false" outlineLevel="0" collapsed="false">
      <c r="A678" s="0" t="s">
        <v>1358</v>
      </c>
      <c r="E678" s="0" t="s">
        <v>4</v>
      </c>
      <c r="F678" s="0" t="n">
        <v>574101</v>
      </c>
      <c r="G678" s="0" t="n">
        <v>0.1</v>
      </c>
      <c r="H678" s="0" t="n">
        <v>1</v>
      </c>
      <c r="I678" s="1" t="n">
        <v>201620117</v>
      </c>
      <c r="J678" s="0" t="s">
        <v>1359</v>
      </c>
    </row>
    <row r="679" customFormat="false" ht="15" hidden="false" customHeight="false" outlineLevel="0" collapsed="false">
      <c r="A679" s="0" t="s">
        <v>1360</v>
      </c>
      <c r="E679" s="0" t="s">
        <v>4</v>
      </c>
      <c r="F679" s="0" t="n">
        <v>574109</v>
      </c>
      <c r="G679" s="0" t="n">
        <v>0.1</v>
      </c>
      <c r="H679" s="0" t="n">
        <v>1</v>
      </c>
      <c r="I679" s="1" t="n">
        <v>201625859</v>
      </c>
      <c r="J679" s="0" t="s">
        <v>1361</v>
      </c>
    </row>
    <row r="680" customFormat="false" ht="15" hidden="false" customHeight="false" outlineLevel="0" collapsed="false">
      <c r="A680" s="0" t="s">
        <v>1362</v>
      </c>
      <c r="E680" s="0" t="s">
        <v>4</v>
      </c>
      <c r="F680" s="0" t="n">
        <v>574110</v>
      </c>
      <c r="G680" s="0" t="n">
        <v>0.1</v>
      </c>
      <c r="H680" s="0" t="n">
        <v>1</v>
      </c>
      <c r="I680" s="1" t="n">
        <v>201619796</v>
      </c>
      <c r="J680" s="0" t="s">
        <v>1363</v>
      </c>
    </row>
    <row r="681" customFormat="false" ht="15" hidden="false" customHeight="false" outlineLevel="0" collapsed="false">
      <c r="A681" s="0" t="s">
        <v>1364</v>
      </c>
      <c r="E681" s="0" t="s">
        <v>4</v>
      </c>
      <c r="F681" s="0" t="n">
        <v>574111</v>
      </c>
      <c r="G681" s="0" t="n">
        <v>0.1</v>
      </c>
      <c r="H681" s="0" t="n">
        <v>1</v>
      </c>
      <c r="I681" s="1" t="n">
        <v>201629923</v>
      </c>
      <c r="J681" s="0" t="s">
        <v>1365</v>
      </c>
    </row>
    <row r="682" customFormat="false" ht="15" hidden="false" customHeight="false" outlineLevel="0" collapsed="false">
      <c r="A682" s="0" t="s">
        <v>1366</v>
      </c>
      <c r="E682" s="0" t="s">
        <v>4</v>
      </c>
      <c r="F682" s="0" t="n">
        <v>574154</v>
      </c>
      <c r="G682" s="0" t="n">
        <v>0.1</v>
      </c>
      <c r="H682" s="0" t="n">
        <v>1</v>
      </c>
      <c r="I682" s="1" t="n">
        <v>201626778</v>
      </c>
      <c r="J682" s="0" t="s">
        <v>1367</v>
      </c>
    </row>
    <row r="683" customFormat="false" ht="15" hidden="false" customHeight="false" outlineLevel="0" collapsed="false">
      <c r="A683" s="0" t="s">
        <v>1368</v>
      </c>
      <c r="E683" s="0" t="s">
        <v>4</v>
      </c>
      <c r="F683" s="0" t="n">
        <v>574227</v>
      </c>
      <c r="G683" s="0" t="n">
        <v>0.1</v>
      </c>
      <c r="H683" s="0" t="n">
        <v>1</v>
      </c>
      <c r="I683" s="1" t="n">
        <v>201617843</v>
      </c>
      <c r="J683" s="0" t="s">
        <v>1369</v>
      </c>
    </row>
    <row r="684" customFormat="false" ht="15" hidden="false" customHeight="false" outlineLevel="0" collapsed="false">
      <c r="A684" s="0" t="s">
        <v>1370</v>
      </c>
      <c r="E684" s="0" t="s">
        <v>4</v>
      </c>
      <c r="F684" s="0" t="n">
        <v>574227</v>
      </c>
      <c r="G684" s="0" t="n">
        <v>0.1</v>
      </c>
      <c r="H684" s="0" t="n">
        <v>1</v>
      </c>
      <c r="I684" s="1" t="n">
        <v>201625256</v>
      </c>
      <c r="J684" s="0" t="s">
        <v>1371</v>
      </c>
    </row>
    <row r="685" customFormat="false" ht="15" hidden="false" customHeight="false" outlineLevel="0" collapsed="false">
      <c r="A685" s="0" t="s">
        <v>1372</v>
      </c>
      <c r="E685" s="0" t="s">
        <v>4</v>
      </c>
      <c r="F685" s="0" t="n">
        <v>574232</v>
      </c>
      <c r="G685" s="0" t="n">
        <v>0.1</v>
      </c>
      <c r="H685" s="0" t="n">
        <v>1</v>
      </c>
      <c r="I685" s="1" t="n">
        <v>201622142</v>
      </c>
      <c r="J685" s="0" t="s">
        <v>1373</v>
      </c>
    </row>
    <row r="686" customFormat="false" ht="15" hidden="false" customHeight="false" outlineLevel="0" collapsed="false">
      <c r="A686" s="0" t="s">
        <v>1374</v>
      </c>
      <c r="E686" s="0" t="s">
        <v>4</v>
      </c>
      <c r="F686" s="0" t="n">
        <v>574243</v>
      </c>
      <c r="G686" s="0" t="n">
        <v>0.1</v>
      </c>
      <c r="H686" s="0" t="n">
        <v>1</v>
      </c>
      <c r="I686" s="1" t="n">
        <v>201620427</v>
      </c>
      <c r="J686" s="0" t="s">
        <v>1375</v>
      </c>
    </row>
    <row r="687" customFormat="false" ht="15" hidden="false" customHeight="false" outlineLevel="0" collapsed="false">
      <c r="A687" s="0" t="s">
        <v>1376</v>
      </c>
      <c r="E687" s="0" t="s">
        <v>4</v>
      </c>
      <c r="F687" s="0" t="n">
        <v>574255</v>
      </c>
      <c r="G687" s="0" t="n">
        <v>0.1</v>
      </c>
      <c r="H687" s="0" t="n">
        <v>1</v>
      </c>
      <c r="I687" s="1" t="n">
        <v>201622498</v>
      </c>
      <c r="J687" s="0" t="s">
        <v>1377</v>
      </c>
    </row>
    <row r="688" customFormat="false" ht="15" hidden="false" customHeight="false" outlineLevel="0" collapsed="false">
      <c r="A688" s="0" t="s">
        <v>1378</v>
      </c>
      <c r="E688" s="0" t="s">
        <v>4</v>
      </c>
      <c r="F688" s="0" t="n">
        <v>575001</v>
      </c>
      <c r="G688" s="0" t="n">
        <v>0.1</v>
      </c>
      <c r="H688" s="0" t="n">
        <v>1</v>
      </c>
      <c r="I688" s="1" t="n">
        <v>201620742</v>
      </c>
      <c r="J688" s="0" t="s">
        <v>1379</v>
      </c>
    </row>
    <row r="689" customFormat="false" ht="15" hidden="false" customHeight="false" outlineLevel="0" collapsed="false">
      <c r="A689" s="0" t="s">
        <v>1380</v>
      </c>
      <c r="E689" s="0" t="s">
        <v>4</v>
      </c>
      <c r="F689" s="0" t="n">
        <v>575001</v>
      </c>
      <c r="G689" s="0" t="n">
        <v>0.1</v>
      </c>
      <c r="H689" s="0" t="n">
        <v>1</v>
      </c>
      <c r="I689" s="1" t="n">
        <v>201621885</v>
      </c>
      <c r="J689" s="0" t="s">
        <v>1381</v>
      </c>
    </row>
    <row r="690" customFormat="false" ht="15" hidden="false" customHeight="false" outlineLevel="0" collapsed="false">
      <c r="A690" s="0" t="s">
        <v>1382</v>
      </c>
      <c r="E690" s="0" t="s">
        <v>4</v>
      </c>
      <c r="F690" s="0" t="n">
        <v>575001</v>
      </c>
      <c r="G690" s="0" t="n">
        <v>0.1</v>
      </c>
      <c r="H690" s="0" t="n">
        <v>1</v>
      </c>
      <c r="I690" s="1" t="n">
        <v>201623095</v>
      </c>
      <c r="J690" s="0" t="s">
        <v>1383</v>
      </c>
    </row>
    <row r="691" customFormat="false" ht="15" hidden="false" customHeight="false" outlineLevel="0" collapsed="false">
      <c r="A691" s="0" t="s">
        <v>1384</v>
      </c>
      <c r="E691" s="0" t="s">
        <v>4</v>
      </c>
      <c r="F691" s="0" t="n">
        <v>575001</v>
      </c>
      <c r="G691" s="0" t="n">
        <v>0.1</v>
      </c>
      <c r="H691" s="0" t="n">
        <v>1</v>
      </c>
      <c r="I691" s="1" t="n">
        <v>201626657</v>
      </c>
      <c r="J691" s="0" t="s">
        <v>1385</v>
      </c>
    </row>
    <row r="692" customFormat="false" ht="15" hidden="false" customHeight="false" outlineLevel="0" collapsed="false">
      <c r="A692" s="0" t="s">
        <v>1386</v>
      </c>
      <c r="E692" s="0" t="s">
        <v>4</v>
      </c>
      <c r="F692" s="0" t="n">
        <v>575002</v>
      </c>
      <c r="G692" s="0" t="n">
        <v>0.1</v>
      </c>
      <c r="H692" s="0" t="n">
        <v>1</v>
      </c>
      <c r="I692" s="1" t="n">
        <v>201626743</v>
      </c>
      <c r="J692" s="0" t="s">
        <v>1387</v>
      </c>
    </row>
    <row r="693" customFormat="false" ht="15" hidden="false" customHeight="false" outlineLevel="0" collapsed="false">
      <c r="A693" s="0" t="s">
        <v>1388</v>
      </c>
      <c r="E693" s="0" t="s">
        <v>4</v>
      </c>
      <c r="F693" s="0" t="n">
        <v>575003</v>
      </c>
      <c r="G693" s="0" t="n">
        <v>0.1</v>
      </c>
      <c r="H693" s="0" t="n">
        <v>1</v>
      </c>
      <c r="I693" s="1" t="n">
        <v>201618390</v>
      </c>
      <c r="J693" s="0" t="s">
        <v>1389</v>
      </c>
    </row>
    <row r="694" customFormat="false" ht="15" hidden="false" customHeight="false" outlineLevel="0" collapsed="false">
      <c r="A694" s="0" t="s">
        <v>1390</v>
      </c>
      <c r="E694" s="0" t="s">
        <v>4</v>
      </c>
      <c r="F694" s="0" t="n">
        <v>575003</v>
      </c>
      <c r="G694" s="0" t="n">
        <v>0.1</v>
      </c>
      <c r="H694" s="0" t="n">
        <v>1</v>
      </c>
      <c r="I694" s="1" t="n">
        <v>201622003</v>
      </c>
      <c r="J694" s="0" t="s">
        <v>1391</v>
      </c>
    </row>
    <row r="695" customFormat="false" ht="15" hidden="false" customHeight="false" outlineLevel="0" collapsed="false">
      <c r="A695" s="0" t="s">
        <v>1392</v>
      </c>
      <c r="E695" s="0" t="s">
        <v>4</v>
      </c>
      <c r="F695" s="0" t="n">
        <v>575003</v>
      </c>
      <c r="G695" s="0" t="n">
        <v>0.1</v>
      </c>
      <c r="H695" s="0" t="n">
        <v>1</v>
      </c>
      <c r="I695" s="1" t="n">
        <v>201625355</v>
      </c>
      <c r="J695" s="0" t="s">
        <v>1393</v>
      </c>
    </row>
    <row r="696" customFormat="false" ht="15" hidden="false" customHeight="false" outlineLevel="0" collapsed="false">
      <c r="A696" s="0" t="s">
        <v>1394</v>
      </c>
      <c r="E696" s="0" t="s">
        <v>4</v>
      </c>
      <c r="F696" s="0" t="n">
        <v>575003</v>
      </c>
      <c r="G696" s="0" t="n">
        <v>0.1</v>
      </c>
      <c r="H696" s="0" t="n">
        <v>1</v>
      </c>
      <c r="I696" s="1" t="n">
        <v>201625659</v>
      </c>
      <c r="J696" s="0" t="s">
        <v>1395</v>
      </c>
    </row>
    <row r="697" customFormat="false" ht="15" hidden="false" customHeight="false" outlineLevel="0" collapsed="false">
      <c r="A697" s="0" t="s">
        <v>1396</v>
      </c>
      <c r="E697" s="0" t="s">
        <v>4</v>
      </c>
      <c r="F697" s="0" t="n">
        <v>575005</v>
      </c>
      <c r="G697" s="0" t="n">
        <v>0.1</v>
      </c>
      <c r="H697" s="0" t="n">
        <v>1</v>
      </c>
      <c r="I697" s="1" t="n">
        <v>201629115</v>
      </c>
      <c r="J697" s="0" t="s">
        <v>1397</v>
      </c>
    </row>
    <row r="698" customFormat="false" ht="15" hidden="false" customHeight="false" outlineLevel="0" collapsed="false">
      <c r="A698" s="0" t="s">
        <v>1398</v>
      </c>
      <c r="E698" s="0" t="s">
        <v>4</v>
      </c>
      <c r="F698" s="0" t="n">
        <v>575007</v>
      </c>
      <c r="G698" s="0" t="n">
        <v>0.1</v>
      </c>
      <c r="H698" s="0" t="n">
        <v>1</v>
      </c>
      <c r="I698" s="1" t="n">
        <v>201625119</v>
      </c>
      <c r="J698" s="0" t="s">
        <v>1399</v>
      </c>
    </row>
    <row r="699" customFormat="false" ht="15" hidden="false" customHeight="false" outlineLevel="0" collapsed="false">
      <c r="A699" s="0" t="s">
        <v>1400</v>
      </c>
      <c r="E699" s="0" t="s">
        <v>4</v>
      </c>
      <c r="F699" s="0" t="n">
        <v>575008</v>
      </c>
      <c r="G699" s="0" t="n">
        <v>0.1</v>
      </c>
      <c r="H699" s="0" t="n">
        <v>1</v>
      </c>
      <c r="I699" s="1" t="n">
        <v>201617841</v>
      </c>
      <c r="J699" s="0" t="s">
        <v>1401</v>
      </c>
    </row>
    <row r="700" customFormat="false" ht="15" hidden="false" customHeight="false" outlineLevel="0" collapsed="false">
      <c r="A700" s="0" t="s">
        <v>1402</v>
      </c>
      <c r="E700" s="0" t="s">
        <v>4</v>
      </c>
      <c r="F700" s="0" t="n">
        <v>575008</v>
      </c>
      <c r="G700" s="0" t="n">
        <v>0.1</v>
      </c>
      <c r="H700" s="0" t="n">
        <v>1</v>
      </c>
      <c r="I700" s="1" t="n">
        <v>201622076</v>
      </c>
      <c r="J700" s="0" t="s">
        <v>1403</v>
      </c>
    </row>
    <row r="701" customFormat="false" ht="15" hidden="false" customHeight="false" outlineLevel="0" collapsed="false">
      <c r="A701" s="0" t="s">
        <v>1404</v>
      </c>
      <c r="E701" s="0" t="s">
        <v>4</v>
      </c>
      <c r="F701" s="0" t="n">
        <v>560078</v>
      </c>
      <c r="G701" s="0" t="n">
        <v>0.1</v>
      </c>
      <c r="H701" s="0" t="n">
        <v>1</v>
      </c>
      <c r="I701" s="1" t="n">
        <v>201626046</v>
      </c>
      <c r="J701" s="0" t="s">
        <v>1405</v>
      </c>
    </row>
    <row r="702" customFormat="false" ht="15" hidden="false" customHeight="false" outlineLevel="0" collapsed="false">
      <c r="A702" s="0" t="s">
        <v>1406</v>
      </c>
      <c r="E702" s="0" t="s">
        <v>4</v>
      </c>
      <c r="F702" s="0" t="n">
        <v>560098</v>
      </c>
      <c r="G702" s="0" t="n">
        <v>0.1</v>
      </c>
      <c r="H702" s="0" t="n">
        <v>1</v>
      </c>
      <c r="I702" s="1" t="n">
        <v>201628388</v>
      </c>
      <c r="J702" s="0" t="s">
        <v>1407</v>
      </c>
    </row>
    <row r="703" customFormat="false" ht="15" hidden="false" customHeight="false" outlineLevel="0" collapsed="false">
      <c r="A703" s="0" t="s">
        <v>1408</v>
      </c>
      <c r="E703" s="0" t="s">
        <v>4</v>
      </c>
      <c r="F703" s="0" t="n">
        <v>560098</v>
      </c>
      <c r="G703" s="0" t="n">
        <v>0.1</v>
      </c>
      <c r="H703" s="0" t="n">
        <v>1</v>
      </c>
      <c r="I703" s="1" t="n">
        <v>201629745</v>
      </c>
      <c r="J703" s="0" t="s">
        <v>1409</v>
      </c>
    </row>
    <row r="704" customFormat="false" ht="15" hidden="false" customHeight="false" outlineLevel="0" collapsed="false">
      <c r="A704" s="0" t="s">
        <v>1410</v>
      </c>
      <c r="E704" s="0" t="s">
        <v>4</v>
      </c>
      <c r="F704" s="0" t="n">
        <v>560099</v>
      </c>
      <c r="G704" s="0" t="n">
        <v>0.1</v>
      </c>
      <c r="H704" s="0" t="n">
        <v>1</v>
      </c>
      <c r="I704" s="1" t="n">
        <v>201617685</v>
      </c>
      <c r="J704" s="0" t="s">
        <v>1411</v>
      </c>
    </row>
    <row r="705" customFormat="false" ht="15" hidden="false" customHeight="false" outlineLevel="0" collapsed="false">
      <c r="A705" s="0" t="s">
        <v>1412</v>
      </c>
      <c r="E705" s="0" t="s">
        <v>4</v>
      </c>
      <c r="F705" s="0" t="n">
        <v>560099</v>
      </c>
      <c r="G705" s="0" t="n">
        <v>0.1</v>
      </c>
      <c r="H705" s="0" t="n">
        <v>1</v>
      </c>
      <c r="I705" s="1" t="n">
        <v>201618087</v>
      </c>
      <c r="J705" s="0" t="s">
        <v>1413</v>
      </c>
    </row>
    <row r="706" customFormat="false" ht="15" hidden="false" customHeight="false" outlineLevel="0" collapsed="false">
      <c r="A706" s="0" t="s">
        <v>1414</v>
      </c>
      <c r="E706" s="0" t="s">
        <v>4</v>
      </c>
      <c r="F706" s="0" t="n">
        <v>560099</v>
      </c>
      <c r="G706" s="0" t="n">
        <v>0.1</v>
      </c>
      <c r="H706" s="0" t="n">
        <v>1</v>
      </c>
      <c r="I706" s="1" t="n">
        <v>201619416</v>
      </c>
      <c r="J706" s="0" t="s">
        <v>1415</v>
      </c>
    </row>
    <row r="707" customFormat="false" ht="15" hidden="false" customHeight="false" outlineLevel="0" collapsed="false">
      <c r="A707" s="0" t="s">
        <v>1416</v>
      </c>
      <c r="E707" s="0" t="s">
        <v>4</v>
      </c>
      <c r="F707" s="0" t="n">
        <v>560099</v>
      </c>
      <c r="G707" s="0" t="n">
        <v>0.1</v>
      </c>
      <c r="H707" s="0" t="n">
        <v>1</v>
      </c>
      <c r="I707" s="1" t="n">
        <v>201620630</v>
      </c>
      <c r="J707" s="0" t="s">
        <v>1417</v>
      </c>
    </row>
    <row r="708" customFormat="false" ht="15" hidden="false" customHeight="false" outlineLevel="0" collapsed="false">
      <c r="A708" s="0" t="s">
        <v>1418</v>
      </c>
      <c r="E708" s="0" t="s">
        <v>4</v>
      </c>
      <c r="F708" s="0" t="n">
        <v>560099</v>
      </c>
      <c r="G708" s="0" t="n">
        <v>0.1</v>
      </c>
      <c r="H708" s="0" t="n">
        <v>1</v>
      </c>
      <c r="I708" s="1" t="n">
        <v>201621146</v>
      </c>
      <c r="J708" s="0" t="s">
        <v>1419</v>
      </c>
    </row>
    <row r="709" customFormat="false" ht="15" hidden="false" customHeight="false" outlineLevel="0" collapsed="false">
      <c r="A709" s="0" t="s">
        <v>1420</v>
      </c>
      <c r="E709" s="0" t="s">
        <v>4</v>
      </c>
      <c r="F709" s="0" t="n">
        <v>560099</v>
      </c>
      <c r="G709" s="0" t="n">
        <v>0.1</v>
      </c>
      <c r="H709" s="0" t="n">
        <v>1</v>
      </c>
      <c r="I709" s="1" t="n">
        <v>201621396</v>
      </c>
      <c r="J709" s="0" t="s">
        <v>1421</v>
      </c>
    </row>
    <row r="710" customFormat="false" ht="15" hidden="false" customHeight="false" outlineLevel="0" collapsed="false">
      <c r="A710" s="0" t="s">
        <v>1422</v>
      </c>
      <c r="E710" s="0" t="s">
        <v>4</v>
      </c>
      <c r="F710" s="0" t="n">
        <v>560099</v>
      </c>
      <c r="G710" s="0" t="n">
        <v>0.1</v>
      </c>
      <c r="H710" s="0" t="n">
        <v>1</v>
      </c>
      <c r="I710" s="1" t="n">
        <v>201622308</v>
      </c>
      <c r="J710" s="0" t="s">
        <v>1423</v>
      </c>
    </row>
    <row r="711" customFormat="false" ht="15" hidden="false" customHeight="false" outlineLevel="0" collapsed="false">
      <c r="A711" s="0" t="s">
        <v>1424</v>
      </c>
      <c r="E711" s="0" t="s">
        <v>4</v>
      </c>
      <c r="F711" s="0" t="n">
        <v>560099</v>
      </c>
      <c r="G711" s="0" t="n">
        <v>0.1</v>
      </c>
      <c r="H711" s="0" t="n">
        <v>1</v>
      </c>
      <c r="I711" s="1" t="n">
        <v>201623131</v>
      </c>
      <c r="J711" s="0" t="s">
        <v>1425</v>
      </c>
    </row>
    <row r="712" customFormat="false" ht="15" hidden="false" customHeight="false" outlineLevel="0" collapsed="false">
      <c r="A712" s="0" t="s">
        <v>1426</v>
      </c>
      <c r="E712" s="0" t="s">
        <v>4</v>
      </c>
      <c r="F712" s="0" t="n">
        <v>560099</v>
      </c>
      <c r="G712" s="0" t="n">
        <v>0.1</v>
      </c>
      <c r="H712" s="0" t="n">
        <v>1</v>
      </c>
      <c r="I712" s="1" t="n">
        <v>201623630</v>
      </c>
      <c r="J712" s="0" t="s">
        <v>1427</v>
      </c>
    </row>
    <row r="713" customFormat="false" ht="15" hidden="false" customHeight="false" outlineLevel="0" collapsed="false">
      <c r="A713" s="0" t="s">
        <v>1428</v>
      </c>
      <c r="E713" s="0" t="s">
        <v>4</v>
      </c>
      <c r="F713" s="0" t="n">
        <v>560099</v>
      </c>
      <c r="G713" s="0" t="n">
        <v>0.1</v>
      </c>
      <c r="H713" s="0" t="n">
        <v>1</v>
      </c>
      <c r="I713" s="1" t="n">
        <v>201624071</v>
      </c>
      <c r="J713" s="0" t="s">
        <v>1429</v>
      </c>
    </row>
    <row r="714" customFormat="false" ht="15" hidden="false" customHeight="false" outlineLevel="0" collapsed="false">
      <c r="A714" s="0" t="s">
        <v>1430</v>
      </c>
      <c r="E714" s="0" t="s">
        <v>4</v>
      </c>
      <c r="F714" s="0" t="n">
        <v>560099</v>
      </c>
      <c r="G714" s="0" t="n">
        <v>0.1</v>
      </c>
      <c r="H714" s="0" t="n">
        <v>1</v>
      </c>
      <c r="I714" s="1" t="n">
        <v>201624165</v>
      </c>
      <c r="J714" s="0" t="s">
        <v>1431</v>
      </c>
    </row>
    <row r="715" customFormat="false" ht="15" hidden="false" customHeight="false" outlineLevel="0" collapsed="false">
      <c r="A715" s="0" t="s">
        <v>1432</v>
      </c>
      <c r="E715" s="0" t="s">
        <v>4</v>
      </c>
      <c r="F715" s="0" t="n">
        <v>560099</v>
      </c>
      <c r="G715" s="0" t="n">
        <v>0.1</v>
      </c>
      <c r="H715" s="0" t="n">
        <v>1</v>
      </c>
      <c r="I715" s="1" t="n">
        <v>201624635</v>
      </c>
      <c r="J715" s="0" t="s">
        <v>1433</v>
      </c>
    </row>
    <row r="716" customFormat="false" ht="15" hidden="false" customHeight="false" outlineLevel="0" collapsed="false">
      <c r="A716" s="0" t="s">
        <v>1434</v>
      </c>
      <c r="E716" s="0" t="s">
        <v>4</v>
      </c>
      <c r="F716" s="0" t="n">
        <v>560099</v>
      </c>
      <c r="G716" s="0" t="n">
        <v>0.1</v>
      </c>
      <c r="H716" s="0" t="n">
        <v>1</v>
      </c>
      <c r="I716" s="1" t="n">
        <v>201624788</v>
      </c>
      <c r="J716" s="0" t="s">
        <v>1435</v>
      </c>
    </row>
    <row r="717" customFormat="false" ht="15" hidden="false" customHeight="false" outlineLevel="0" collapsed="false">
      <c r="A717" s="0" t="s">
        <v>1436</v>
      </c>
      <c r="E717" s="0" t="s">
        <v>4</v>
      </c>
      <c r="F717" s="0" t="n">
        <v>560099</v>
      </c>
      <c r="G717" s="0" t="n">
        <v>0.1</v>
      </c>
      <c r="H717" s="0" t="n">
        <v>1</v>
      </c>
      <c r="I717" s="1" t="n">
        <v>201626873</v>
      </c>
      <c r="J717" s="0" t="s">
        <v>1437</v>
      </c>
    </row>
    <row r="718" customFormat="false" ht="15" hidden="false" customHeight="false" outlineLevel="0" collapsed="false">
      <c r="A718" s="0" t="s">
        <v>1438</v>
      </c>
      <c r="E718" s="0" t="s">
        <v>4</v>
      </c>
      <c r="F718" s="0" t="n">
        <v>560099</v>
      </c>
      <c r="G718" s="0" t="n">
        <v>0.1</v>
      </c>
      <c r="H718" s="0" t="n">
        <v>1</v>
      </c>
      <c r="I718" s="1" t="n">
        <v>201627234</v>
      </c>
      <c r="J718" s="0" t="s">
        <v>1439</v>
      </c>
    </row>
    <row r="719" customFormat="false" ht="15" hidden="false" customHeight="false" outlineLevel="0" collapsed="false">
      <c r="A719" s="0" t="s">
        <v>1440</v>
      </c>
      <c r="E719" s="0" t="s">
        <v>4</v>
      </c>
      <c r="F719" s="0" t="n">
        <v>560099</v>
      </c>
      <c r="G719" s="0" t="n">
        <v>0.1</v>
      </c>
      <c r="H719" s="0" t="n">
        <v>1</v>
      </c>
      <c r="I719" s="1" t="n">
        <v>201627395</v>
      </c>
      <c r="J719" s="0" t="s">
        <v>1441</v>
      </c>
    </row>
    <row r="720" customFormat="false" ht="15" hidden="false" customHeight="false" outlineLevel="0" collapsed="false">
      <c r="A720" s="0" t="s">
        <v>1442</v>
      </c>
      <c r="E720" s="0" t="s">
        <v>4</v>
      </c>
      <c r="F720" s="0" t="n">
        <v>560099</v>
      </c>
      <c r="G720" s="0" t="n">
        <v>0.1</v>
      </c>
      <c r="H720" s="0" t="n">
        <v>1</v>
      </c>
      <c r="I720" s="1" t="n">
        <v>201627494</v>
      </c>
      <c r="J720" s="0" t="s">
        <v>1443</v>
      </c>
    </row>
    <row r="721" customFormat="false" ht="15" hidden="false" customHeight="false" outlineLevel="0" collapsed="false">
      <c r="A721" s="0" t="s">
        <v>1444</v>
      </c>
      <c r="E721" s="0" t="s">
        <v>4</v>
      </c>
      <c r="F721" s="0" t="n">
        <v>560099</v>
      </c>
      <c r="G721" s="0" t="n">
        <v>0.1</v>
      </c>
      <c r="H721" s="0" t="n">
        <v>1</v>
      </c>
      <c r="I721" s="1" t="n">
        <v>201629930</v>
      </c>
      <c r="J721" s="0" t="s">
        <v>1445</v>
      </c>
    </row>
    <row r="722" customFormat="false" ht="15" hidden="false" customHeight="false" outlineLevel="0" collapsed="false">
      <c r="A722" s="0" t="s">
        <v>1446</v>
      </c>
      <c r="E722" s="0" t="s">
        <v>4</v>
      </c>
      <c r="F722" s="0" t="n">
        <v>560100</v>
      </c>
      <c r="G722" s="0" t="n">
        <v>0.1</v>
      </c>
      <c r="H722" s="0" t="n">
        <v>1</v>
      </c>
      <c r="I722" s="1" t="n">
        <v>201616981</v>
      </c>
      <c r="J722" s="0" t="s">
        <v>1447</v>
      </c>
    </row>
    <row r="723" customFormat="false" ht="15" hidden="false" customHeight="false" outlineLevel="0" collapsed="false">
      <c r="A723" s="0" t="s">
        <v>1448</v>
      </c>
      <c r="E723" s="0" t="s">
        <v>4</v>
      </c>
      <c r="F723" s="0" t="n">
        <v>560100</v>
      </c>
      <c r="G723" s="0" t="n">
        <v>0.1</v>
      </c>
      <c r="H723" s="0" t="n">
        <v>1</v>
      </c>
      <c r="I723" s="1" t="n">
        <v>201617542</v>
      </c>
      <c r="J723" s="0" t="s">
        <v>1449</v>
      </c>
    </row>
    <row r="724" customFormat="false" ht="15" hidden="false" customHeight="false" outlineLevel="0" collapsed="false">
      <c r="A724" s="0" t="s">
        <v>1450</v>
      </c>
      <c r="E724" s="0" t="s">
        <v>4</v>
      </c>
      <c r="F724" s="0" t="n">
        <v>560100</v>
      </c>
      <c r="G724" s="0" t="n">
        <v>0.1</v>
      </c>
      <c r="H724" s="0" t="n">
        <v>1</v>
      </c>
      <c r="I724" s="1" t="n">
        <v>201617992</v>
      </c>
      <c r="J724" s="0" t="s">
        <v>1451</v>
      </c>
    </row>
    <row r="725" customFormat="false" ht="15" hidden="false" customHeight="false" outlineLevel="0" collapsed="false">
      <c r="A725" s="0" t="s">
        <v>1452</v>
      </c>
      <c r="E725" s="0" t="s">
        <v>4</v>
      </c>
      <c r="F725" s="0" t="n">
        <v>560100</v>
      </c>
      <c r="G725" s="0" t="n">
        <v>0.1</v>
      </c>
      <c r="H725" s="0" t="n">
        <v>1</v>
      </c>
      <c r="I725" s="1" t="n">
        <v>201619319</v>
      </c>
      <c r="J725" s="0" t="s">
        <v>1453</v>
      </c>
    </row>
    <row r="726" customFormat="false" ht="15" hidden="false" customHeight="false" outlineLevel="0" collapsed="false">
      <c r="A726" s="0" t="s">
        <v>1454</v>
      </c>
      <c r="E726" s="0" t="s">
        <v>4</v>
      </c>
      <c r="F726" s="0" t="n">
        <v>560100</v>
      </c>
      <c r="G726" s="0" t="n">
        <v>0.1</v>
      </c>
      <c r="H726" s="0" t="n">
        <v>1</v>
      </c>
      <c r="I726" s="1" t="n">
        <v>201620613</v>
      </c>
      <c r="J726" s="0" t="s">
        <v>1455</v>
      </c>
    </row>
    <row r="727" customFormat="false" ht="15" hidden="false" customHeight="false" outlineLevel="0" collapsed="false">
      <c r="A727" s="0" t="s">
        <v>1456</v>
      </c>
      <c r="E727" s="0" t="s">
        <v>4</v>
      </c>
      <c r="F727" s="0" t="n">
        <v>560100</v>
      </c>
      <c r="G727" s="0" t="n">
        <v>0.1</v>
      </c>
      <c r="H727" s="0" t="n">
        <v>1</v>
      </c>
      <c r="I727" s="1" t="n">
        <v>201621489</v>
      </c>
      <c r="J727" s="0" t="s">
        <v>1457</v>
      </c>
    </row>
    <row r="728" customFormat="false" ht="15" hidden="false" customHeight="false" outlineLevel="0" collapsed="false">
      <c r="A728" s="0" t="s">
        <v>1458</v>
      </c>
      <c r="E728" s="0" t="s">
        <v>4</v>
      </c>
      <c r="F728" s="0" t="n">
        <v>560100</v>
      </c>
      <c r="G728" s="0" t="n">
        <v>0.1</v>
      </c>
      <c r="H728" s="0" t="n">
        <v>1</v>
      </c>
      <c r="I728" s="1" t="n">
        <v>201621558</v>
      </c>
      <c r="J728" s="0" t="s">
        <v>1459</v>
      </c>
    </row>
    <row r="729" customFormat="false" ht="15" hidden="false" customHeight="false" outlineLevel="0" collapsed="false">
      <c r="A729" s="0" t="s">
        <v>1460</v>
      </c>
      <c r="E729" s="0" t="s">
        <v>4</v>
      </c>
      <c r="F729" s="0" t="n">
        <v>560100</v>
      </c>
      <c r="G729" s="0" t="n">
        <v>0.1</v>
      </c>
      <c r="H729" s="0" t="n">
        <v>1</v>
      </c>
      <c r="I729" s="1" t="n">
        <v>201621889</v>
      </c>
      <c r="J729" s="0" t="s">
        <v>1461</v>
      </c>
    </row>
    <row r="730" customFormat="false" ht="15" hidden="false" customHeight="false" outlineLevel="0" collapsed="false">
      <c r="A730" s="0" t="s">
        <v>1462</v>
      </c>
      <c r="E730" s="0" t="s">
        <v>4</v>
      </c>
      <c r="F730" s="0" t="n">
        <v>560100</v>
      </c>
      <c r="G730" s="0" t="n">
        <v>0.1</v>
      </c>
      <c r="H730" s="0" t="n">
        <v>1</v>
      </c>
      <c r="I730" s="1" t="n">
        <v>201622358</v>
      </c>
      <c r="J730" s="0" t="s">
        <v>1463</v>
      </c>
    </row>
    <row r="731" customFormat="false" ht="15" hidden="false" customHeight="false" outlineLevel="0" collapsed="false">
      <c r="A731" s="0" t="s">
        <v>1464</v>
      </c>
      <c r="E731" s="0" t="s">
        <v>4</v>
      </c>
      <c r="F731" s="0" t="n">
        <v>560100</v>
      </c>
      <c r="G731" s="0" t="n">
        <v>0.1</v>
      </c>
      <c r="H731" s="0" t="n">
        <v>1</v>
      </c>
      <c r="I731" s="1" t="n">
        <v>201622918</v>
      </c>
      <c r="J731" s="0" t="s">
        <v>1465</v>
      </c>
    </row>
    <row r="732" customFormat="false" ht="15" hidden="false" customHeight="false" outlineLevel="0" collapsed="false">
      <c r="A732" s="0" t="s">
        <v>1466</v>
      </c>
      <c r="E732" s="0" t="s">
        <v>4</v>
      </c>
      <c r="F732" s="0" t="n">
        <v>560100</v>
      </c>
      <c r="G732" s="0" t="n">
        <v>0.1</v>
      </c>
      <c r="H732" s="0" t="n">
        <v>1</v>
      </c>
      <c r="I732" s="1" t="n">
        <v>201623350</v>
      </c>
      <c r="J732" s="0" t="s">
        <v>1467</v>
      </c>
    </row>
    <row r="733" customFormat="false" ht="15" hidden="false" customHeight="false" outlineLevel="0" collapsed="false">
      <c r="A733" s="0" t="s">
        <v>1468</v>
      </c>
      <c r="E733" s="0" t="s">
        <v>4</v>
      </c>
      <c r="F733" s="0" t="n">
        <v>560100</v>
      </c>
      <c r="G733" s="0" t="n">
        <v>0.1</v>
      </c>
      <c r="H733" s="0" t="n">
        <v>1</v>
      </c>
      <c r="I733" s="1" t="n">
        <v>201624085</v>
      </c>
      <c r="J733" s="0" t="s">
        <v>1469</v>
      </c>
    </row>
    <row r="734" customFormat="false" ht="15" hidden="false" customHeight="false" outlineLevel="0" collapsed="false">
      <c r="A734" s="0" t="s">
        <v>1470</v>
      </c>
      <c r="E734" s="0" t="s">
        <v>4</v>
      </c>
      <c r="F734" s="0" t="n">
        <v>560100</v>
      </c>
      <c r="G734" s="0" t="n">
        <v>0.1</v>
      </c>
      <c r="H734" s="0" t="n">
        <v>1</v>
      </c>
      <c r="I734" s="1" t="n">
        <v>201624177</v>
      </c>
      <c r="J734" s="0" t="s">
        <v>1471</v>
      </c>
    </row>
    <row r="735" customFormat="false" ht="15" hidden="false" customHeight="false" outlineLevel="0" collapsed="false">
      <c r="A735" s="0" t="s">
        <v>1472</v>
      </c>
      <c r="E735" s="0" t="s">
        <v>4</v>
      </c>
      <c r="F735" s="0" t="n">
        <v>560100</v>
      </c>
      <c r="G735" s="0" t="n">
        <v>0.1</v>
      </c>
      <c r="H735" s="0" t="n">
        <v>1</v>
      </c>
      <c r="I735" s="1" t="n">
        <v>201625719</v>
      </c>
      <c r="J735" s="0" t="s">
        <v>1473</v>
      </c>
    </row>
    <row r="736" customFormat="false" ht="15" hidden="false" customHeight="false" outlineLevel="0" collapsed="false">
      <c r="A736" s="0" t="s">
        <v>1474</v>
      </c>
      <c r="E736" s="0" t="s">
        <v>4</v>
      </c>
      <c r="F736" s="0" t="n">
        <v>560100</v>
      </c>
      <c r="G736" s="0" t="n">
        <v>0.1</v>
      </c>
      <c r="H736" s="0" t="n">
        <v>1</v>
      </c>
      <c r="I736" s="1" t="n">
        <v>201627946</v>
      </c>
      <c r="J736" s="0" t="s">
        <v>1475</v>
      </c>
    </row>
    <row r="737" customFormat="false" ht="15" hidden="false" customHeight="false" outlineLevel="0" collapsed="false">
      <c r="A737" s="0" t="s">
        <v>1476</v>
      </c>
      <c r="E737" s="0" t="s">
        <v>4</v>
      </c>
      <c r="F737" s="0" t="n">
        <v>560100</v>
      </c>
      <c r="G737" s="0" t="n">
        <v>0.1</v>
      </c>
      <c r="H737" s="0" t="n">
        <v>1</v>
      </c>
      <c r="I737" s="1" t="n">
        <v>201628182</v>
      </c>
      <c r="J737" s="0" t="s">
        <v>1477</v>
      </c>
    </row>
    <row r="738" customFormat="false" ht="15" hidden="false" customHeight="false" outlineLevel="0" collapsed="false">
      <c r="A738" s="0" t="s">
        <v>1478</v>
      </c>
      <c r="E738" s="0" t="s">
        <v>4</v>
      </c>
      <c r="F738" s="0" t="n">
        <v>560100</v>
      </c>
      <c r="G738" s="0" t="n">
        <v>0.1</v>
      </c>
      <c r="H738" s="0" t="n">
        <v>1</v>
      </c>
      <c r="I738" s="1" t="n">
        <v>201628283</v>
      </c>
      <c r="J738" s="0" t="s">
        <v>1479</v>
      </c>
    </row>
    <row r="739" customFormat="false" ht="15" hidden="false" customHeight="false" outlineLevel="0" collapsed="false">
      <c r="A739" s="0" t="s">
        <v>1480</v>
      </c>
      <c r="E739" s="0" t="s">
        <v>4</v>
      </c>
      <c r="F739" s="0" t="n">
        <v>560100</v>
      </c>
      <c r="G739" s="0" t="n">
        <v>0.1</v>
      </c>
      <c r="H739" s="0" t="n">
        <v>1</v>
      </c>
      <c r="I739" s="1" t="n">
        <v>201628799</v>
      </c>
      <c r="J739" s="0" t="s">
        <v>1481</v>
      </c>
    </row>
    <row r="740" customFormat="false" ht="15" hidden="false" customHeight="false" outlineLevel="0" collapsed="false">
      <c r="A740" s="0" t="s">
        <v>1482</v>
      </c>
      <c r="E740" s="0" t="s">
        <v>4</v>
      </c>
      <c r="F740" s="0" t="n">
        <v>560100</v>
      </c>
      <c r="G740" s="0" t="n">
        <v>0.1</v>
      </c>
      <c r="H740" s="0" t="n">
        <v>1</v>
      </c>
      <c r="I740" s="1" t="n">
        <v>201629191</v>
      </c>
      <c r="J740" s="0" t="s">
        <v>1483</v>
      </c>
    </row>
    <row r="741" customFormat="false" ht="15" hidden="false" customHeight="false" outlineLevel="0" collapsed="false">
      <c r="A741" s="0" t="s">
        <v>1484</v>
      </c>
      <c r="E741" s="0" t="s">
        <v>4</v>
      </c>
      <c r="F741" s="0" t="n">
        <v>560100</v>
      </c>
      <c r="G741" s="0" t="n">
        <v>0.1</v>
      </c>
      <c r="H741" s="0" t="n">
        <v>1</v>
      </c>
      <c r="I741" s="1" t="n">
        <v>201629559</v>
      </c>
      <c r="J741" s="0" t="s">
        <v>1485</v>
      </c>
    </row>
    <row r="742" customFormat="false" ht="15" hidden="false" customHeight="false" outlineLevel="0" collapsed="false">
      <c r="A742" s="0" t="s">
        <v>1486</v>
      </c>
      <c r="E742" s="0" t="s">
        <v>4</v>
      </c>
      <c r="F742" s="0" t="n">
        <v>560100</v>
      </c>
      <c r="G742" s="0" t="n">
        <v>0.1</v>
      </c>
      <c r="H742" s="0" t="n">
        <v>1</v>
      </c>
      <c r="I742" s="1" t="n">
        <v>201630398</v>
      </c>
      <c r="J742" s="0" t="s">
        <v>1487</v>
      </c>
    </row>
    <row r="743" customFormat="false" ht="15" hidden="false" customHeight="false" outlineLevel="0" collapsed="false">
      <c r="A743" s="0" t="s">
        <v>1488</v>
      </c>
      <c r="E743" s="0" t="s">
        <v>4</v>
      </c>
      <c r="F743" s="0" t="n">
        <v>560102</v>
      </c>
      <c r="G743" s="0" t="n">
        <v>0.1</v>
      </c>
      <c r="H743" s="0" t="n">
        <v>1</v>
      </c>
      <c r="I743" s="1" t="n">
        <v>201616622</v>
      </c>
      <c r="J743" s="0" t="s">
        <v>1489</v>
      </c>
    </row>
    <row r="744" customFormat="false" ht="15" hidden="false" customHeight="false" outlineLevel="0" collapsed="false">
      <c r="A744" s="0" t="s">
        <v>1490</v>
      </c>
      <c r="E744" s="0" t="s">
        <v>4</v>
      </c>
      <c r="F744" s="0" t="n">
        <v>560102</v>
      </c>
      <c r="G744" s="0" t="n">
        <v>0.1</v>
      </c>
      <c r="H744" s="0" t="n">
        <v>1</v>
      </c>
      <c r="I744" s="1" t="n">
        <v>201616623</v>
      </c>
      <c r="J744" s="0" t="s">
        <v>1491</v>
      </c>
    </row>
    <row r="745" customFormat="false" ht="15" hidden="false" customHeight="false" outlineLevel="0" collapsed="false">
      <c r="A745" s="0" t="s">
        <v>1492</v>
      </c>
      <c r="E745" s="0" t="s">
        <v>4</v>
      </c>
      <c r="F745" s="0" t="n">
        <v>560102</v>
      </c>
      <c r="G745" s="0" t="n">
        <v>0.1</v>
      </c>
      <c r="H745" s="0" t="n">
        <v>1</v>
      </c>
      <c r="I745" s="1" t="n">
        <v>201616979</v>
      </c>
      <c r="J745" s="0" t="s">
        <v>1493</v>
      </c>
    </row>
    <row r="746" customFormat="false" ht="15" hidden="false" customHeight="false" outlineLevel="0" collapsed="false">
      <c r="A746" s="0" t="s">
        <v>1494</v>
      </c>
      <c r="E746" s="0" t="s">
        <v>4</v>
      </c>
      <c r="F746" s="0" t="n">
        <v>560102</v>
      </c>
      <c r="G746" s="0" t="n">
        <v>0.1</v>
      </c>
      <c r="H746" s="0" t="n">
        <v>1</v>
      </c>
      <c r="I746" s="1" t="n">
        <v>201616998</v>
      </c>
      <c r="J746" s="0" t="s">
        <v>1495</v>
      </c>
    </row>
    <row r="747" customFormat="false" ht="15" hidden="false" customHeight="false" outlineLevel="0" collapsed="false">
      <c r="A747" s="0" t="s">
        <v>1496</v>
      </c>
      <c r="E747" s="0" t="s">
        <v>4</v>
      </c>
      <c r="F747" s="0" t="n">
        <v>560102</v>
      </c>
      <c r="G747" s="0" t="n">
        <v>0.1</v>
      </c>
      <c r="H747" s="0" t="n">
        <v>1</v>
      </c>
      <c r="I747" s="1" t="n">
        <v>201618450</v>
      </c>
      <c r="J747" s="0" t="s">
        <v>1497</v>
      </c>
    </row>
    <row r="748" customFormat="false" ht="15" hidden="false" customHeight="false" outlineLevel="0" collapsed="false">
      <c r="A748" s="0" t="s">
        <v>1498</v>
      </c>
      <c r="E748" s="0" t="s">
        <v>4</v>
      </c>
      <c r="F748" s="0" t="n">
        <v>560102</v>
      </c>
      <c r="G748" s="0" t="n">
        <v>0.1</v>
      </c>
      <c r="H748" s="0" t="n">
        <v>1</v>
      </c>
      <c r="I748" s="1" t="n">
        <v>201619434</v>
      </c>
      <c r="J748" s="0" t="s">
        <v>1499</v>
      </c>
    </row>
    <row r="749" customFormat="false" ht="15" hidden="false" customHeight="false" outlineLevel="0" collapsed="false">
      <c r="A749" s="0" t="s">
        <v>1500</v>
      </c>
      <c r="E749" s="0" t="s">
        <v>4</v>
      </c>
      <c r="F749" s="0" t="n">
        <v>560102</v>
      </c>
      <c r="G749" s="0" t="n">
        <v>0.1</v>
      </c>
      <c r="H749" s="0" t="n">
        <v>1</v>
      </c>
      <c r="I749" s="1" t="n">
        <v>201620996</v>
      </c>
      <c r="J749" s="0" t="s">
        <v>1501</v>
      </c>
    </row>
    <row r="750" customFormat="false" ht="15" hidden="false" customHeight="false" outlineLevel="0" collapsed="false">
      <c r="A750" s="0" t="s">
        <v>1502</v>
      </c>
      <c r="E750" s="0" t="s">
        <v>4</v>
      </c>
      <c r="F750" s="0" t="n">
        <v>560102</v>
      </c>
      <c r="G750" s="0" t="n">
        <v>0.1</v>
      </c>
      <c r="H750" s="0" t="n">
        <v>1</v>
      </c>
      <c r="I750" s="1" t="n">
        <v>201621413</v>
      </c>
      <c r="J750" s="0" t="s">
        <v>1503</v>
      </c>
    </row>
    <row r="751" customFormat="false" ht="15" hidden="false" customHeight="false" outlineLevel="0" collapsed="false">
      <c r="A751" s="0" t="s">
        <v>1504</v>
      </c>
      <c r="E751" s="0" t="s">
        <v>4</v>
      </c>
      <c r="F751" s="0" t="n">
        <v>560102</v>
      </c>
      <c r="G751" s="0" t="n">
        <v>0.1</v>
      </c>
      <c r="H751" s="0" t="n">
        <v>1</v>
      </c>
      <c r="I751" s="1" t="n">
        <v>201621458</v>
      </c>
      <c r="J751" s="0" t="s">
        <v>1505</v>
      </c>
    </row>
    <row r="752" customFormat="false" ht="15" hidden="false" customHeight="false" outlineLevel="0" collapsed="false">
      <c r="A752" s="0" t="s">
        <v>1506</v>
      </c>
      <c r="E752" s="0" t="s">
        <v>4</v>
      </c>
      <c r="F752" s="0" t="n">
        <v>560102</v>
      </c>
      <c r="G752" s="0" t="n">
        <v>0.1</v>
      </c>
      <c r="H752" s="0" t="n">
        <v>1</v>
      </c>
      <c r="I752" s="1" t="n">
        <v>201622201</v>
      </c>
      <c r="J752" s="0" t="s">
        <v>1507</v>
      </c>
    </row>
    <row r="753" customFormat="false" ht="15" hidden="false" customHeight="false" outlineLevel="0" collapsed="false">
      <c r="A753" s="0" t="s">
        <v>1508</v>
      </c>
      <c r="E753" s="0" t="s">
        <v>4</v>
      </c>
      <c r="F753" s="0" t="n">
        <v>560102</v>
      </c>
      <c r="G753" s="0" t="n">
        <v>0.1</v>
      </c>
      <c r="H753" s="0" t="n">
        <v>1</v>
      </c>
      <c r="I753" s="1" t="n">
        <v>201624388</v>
      </c>
      <c r="J753" s="0" t="s">
        <v>1509</v>
      </c>
    </row>
    <row r="754" customFormat="false" ht="15" hidden="false" customHeight="false" outlineLevel="0" collapsed="false">
      <c r="A754" s="0" t="s">
        <v>1510</v>
      </c>
      <c r="E754" s="0" t="s">
        <v>4</v>
      </c>
      <c r="F754" s="0" t="n">
        <v>560102</v>
      </c>
      <c r="G754" s="0" t="n">
        <v>0.1</v>
      </c>
      <c r="H754" s="0" t="n">
        <v>1</v>
      </c>
      <c r="I754" s="1" t="n">
        <v>201624399</v>
      </c>
      <c r="J754" s="0" t="s">
        <v>1511</v>
      </c>
    </row>
    <row r="755" customFormat="false" ht="15" hidden="false" customHeight="false" outlineLevel="0" collapsed="false">
      <c r="A755" s="0" t="s">
        <v>1512</v>
      </c>
      <c r="E755" s="0" t="s">
        <v>4</v>
      </c>
      <c r="F755" s="0" t="n">
        <v>560102</v>
      </c>
      <c r="G755" s="0" t="n">
        <v>0.1</v>
      </c>
      <c r="H755" s="0" t="n">
        <v>1</v>
      </c>
      <c r="I755" s="1" t="n">
        <v>201624439</v>
      </c>
      <c r="J755" s="0" t="s">
        <v>1513</v>
      </c>
    </row>
    <row r="756" customFormat="false" ht="15" hidden="false" customHeight="false" outlineLevel="0" collapsed="false">
      <c r="A756" s="0" t="s">
        <v>1514</v>
      </c>
      <c r="E756" s="0" t="s">
        <v>4</v>
      </c>
      <c r="F756" s="0" t="n">
        <v>560102</v>
      </c>
      <c r="G756" s="0" t="n">
        <v>0.1</v>
      </c>
      <c r="H756" s="0" t="n">
        <v>1</v>
      </c>
      <c r="I756" s="1" t="n">
        <v>201625020</v>
      </c>
      <c r="J756" s="0" t="s">
        <v>1515</v>
      </c>
    </row>
    <row r="757" customFormat="false" ht="15" hidden="false" customHeight="false" outlineLevel="0" collapsed="false">
      <c r="A757" s="0" t="s">
        <v>1516</v>
      </c>
      <c r="E757" s="0" t="s">
        <v>4</v>
      </c>
      <c r="F757" s="0" t="n">
        <v>560102</v>
      </c>
      <c r="G757" s="0" t="n">
        <v>0.1</v>
      </c>
      <c r="H757" s="0" t="n">
        <v>1</v>
      </c>
      <c r="I757" s="1" t="n">
        <v>201625203</v>
      </c>
      <c r="J757" s="0" t="s">
        <v>1517</v>
      </c>
    </row>
    <row r="758" customFormat="false" ht="15" hidden="false" customHeight="false" outlineLevel="0" collapsed="false">
      <c r="A758" s="0" t="s">
        <v>1518</v>
      </c>
      <c r="E758" s="0" t="s">
        <v>4</v>
      </c>
      <c r="F758" s="0" t="n">
        <v>560102</v>
      </c>
      <c r="G758" s="0" t="n">
        <v>0.1</v>
      </c>
      <c r="H758" s="0" t="n">
        <v>1</v>
      </c>
      <c r="I758" s="1" t="n">
        <v>201625549</v>
      </c>
      <c r="J758" s="0" t="s">
        <v>1519</v>
      </c>
    </row>
    <row r="759" customFormat="false" ht="15" hidden="false" customHeight="false" outlineLevel="0" collapsed="false">
      <c r="A759" s="0" t="s">
        <v>1520</v>
      </c>
      <c r="E759" s="0" t="s">
        <v>4</v>
      </c>
      <c r="F759" s="0" t="n">
        <v>560102</v>
      </c>
      <c r="G759" s="0" t="n">
        <v>0.1</v>
      </c>
      <c r="H759" s="0" t="n">
        <v>1</v>
      </c>
      <c r="I759" s="1" t="n">
        <v>201625595</v>
      </c>
      <c r="J759" s="0" t="s">
        <v>1521</v>
      </c>
    </row>
    <row r="760" customFormat="false" ht="15" hidden="false" customHeight="false" outlineLevel="0" collapsed="false">
      <c r="A760" s="0" t="s">
        <v>1522</v>
      </c>
      <c r="E760" s="0" t="s">
        <v>4</v>
      </c>
      <c r="F760" s="0" t="n">
        <v>560102</v>
      </c>
      <c r="G760" s="0" t="n">
        <v>0.1</v>
      </c>
      <c r="H760" s="0" t="n">
        <v>1</v>
      </c>
      <c r="I760" s="1" t="n">
        <v>201626251</v>
      </c>
      <c r="J760" s="0" t="s">
        <v>1523</v>
      </c>
    </row>
    <row r="761" customFormat="false" ht="15" hidden="false" customHeight="false" outlineLevel="0" collapsed="false">
      <c r="A761" s="0" t="s">
        <v>1524</v>
      </c>
      <c r="E761" s="0" t="s">
        <v>4</v>
      </c>
      <c r="F761" s="0" t="n">
        <v>560102</v>
      </c>
      <c r="G761" s="0" t="n">
        <v>0.1</v>
      </c>
      <c r="H761" s="0" t="n">
        <v>1</v>
      </c>
      <c r="I761" s="1" t="n">
        <v>201627475</v>
      </c>
      <c r="J761" s="0" t="s">
        <v>1525</v>
      </c>
    </row>
    <row r="762" customFormat="false" ht="15" hidden="false" customHeight="false" outlineLevel="0" collapsed="false">
      <c r="A762" s="0" t="s">
        <v>1526</v>
      </c>
      <c r="E762" s="0" t="s">
        <v>4</v>
      </c>
      <c r="F762" s="0" t="n">
        <v>560102</v>
      </c>
      <c r="G762" s="0" t="n">
        <v>0.1</v>
      </c>
      <c r="H762" s="0" t="n">
        <v>1</v>
      </c>
      <c r="I762" s="1" t="n">
        <v>201627806</v>
      </c>
      <c r="J762" s="0" t="s">
        <v>1527</v>
      </c>
    </row>
    <row r="763" customFormat="false" ht="15" hidden="false" customHeight="false" outlineLevel="0" collapsed="false">
      <c r="A763" s="0" t="s">
        <v>1528</v>
      </c>
      <c r="E763" s="0" t="s">
        <v>4</v>
      </c>
      <c r="F763" s="0" t="n">
        <v>560102</v>
      </c>
      <c r="G763" s="0" t="n">
        <v>0.1</v>
      </c>
      <c r="H763" s="0" t="n">
        <v>1</v>
      </c>
      <c r="I763" s="1" t="n">
        <v>201629099</v>
      </c>
      <c r="J763" s="0" t="s">
        <v>1529</v>
      </c>
    </row>
    <row r="764" customFormat="false" ht="15" hidden="false" customHeight="false" outlineLevel="0" collapsed="false">
      <c r="A764" s="0" t="s">
        <v>1530</v>
      </c>
      <c r="E764" s="0" t="s">
        <v>4</v>
      </c>
      <c r="F764" s="0" t="n">
        <v>560102</v>
      </c>
      <c r="G764" s="0" t="n">
        <v>0.1</v>
      </c>
      <c r="H764" s="0" t="n">
        <v>1</v>
      </c>
      <c r="I764" s="1" t="n">
        <v>201628339</v>
      </c>
      <c r="J764" s="0" t="s">
        <v>1531</v>
      </c>
    </row>
    <row r="765" customFormat="false" ht="15" hidden="false" customHeight="false" outlineLevel="0" collapsed="false">
      <c r="A765" s="0" t="s">
        <v>1532</v>
      </c>
      <c r="E765" s="0" t="s">
        <v>4</v>
      </c>
      <c r="F765" s="0" t="n">
        <v>560105</v>
      </c>
      <c r="G765" s="0" t="n">
        <v>0.1</v>
      </c>
      <c r="H765" s="0" t="n">
        <v>1</v>
      </c>
      <c r="I765" s="1" t="n">
        <v>201616982</v>
      </c>
      <c r="J765" s="0" t="s">
        <v>1533</v>
      </c>
    </row>
    <row r="766" customFormat="false" ht="15" hidden="false" customHeight="false" outlineLevel="0" collapsed="false">
      <c r="A766" s="0" t="s">
        <v>1534</v>
      </c>
      <c r="E766" s="0" t="s">
        <v>4</v>
      </c>
      <c r="F766" s="0" t="n">
        <v>560105</v>
      </c>
      <c r="G766" s="0" t="n">
        <v>0.1</v>
      </c>
      <c r="H766" s="0" t="n">
        <v>1</v>
      </c>
      <c r="I766" s="1" t="n">
        <v>201616992</v>
      </c>
      <c r="J766" s="0" t="s">
        <v>1535</v>
      </c>
    </row>
    <row r="767" customFormat="false" ht="15" hidden="false" customHeight="false" outlineLevel="0" collapsed="false">
      <c r="A767" s="0" t="s">
        <v>1536</v>
      </c>
      <c r="E767" s="0" t="s">
        <v>4</v>
      </c>
      <c r="F767" s="0" t="n">
        <v>560105</v>
      </c>
      <c r="G767" s="0" t="n">
        <v>0.1</v>
      </c>
      <c r="H767" s="0" t="n">
        <v>1</v>
      </c>
      <c r="I767" s="1" t="n">
        <v>201619787</v>
      </c>
      <c r="J767" s="0" t="s">
        <v>1537</v>
      </c>
    </row>
    <row r="768" customFormat="false" ht="15" hidden="false" customHeight="false" outlineLevel="0" collapsed="false">
      <c r="A768" s="0" t="s">
        <v>1538</v>
      </c>
      <c r="E768" s="0" t="s">
        <v>4</v>
      </c>
      <c r="F768" s="0" t="n">
        <v>560105</v>
      </c>
      <c r="G768" s="0" t="n">
        <v>0.1</v>
      </c>
      <c r="H768" s="0" t="n">
        <v>1</v>
      </c>
      <c r="I768" s="1" t="n">
        <v>201619814</v>
      </c>
      <c r="J768" s="0" t="s">
        <v>1539</v>
      </c>
    </row>
    <row r="769" customFormat="false" ht="15" hidden="false" customHeight="false" outlineLevel="0" collapsed="false">
      <c r="A769" s="0" t="s">
        <v>1540</v>
      </c>
      <c r="E769" s="0" t="s">
        <v>4</v>
      </c>
      <c r="F769" s="0" t="n">
        <v>560105</v>
      </c>
      <c r="G769" s="0" t="n">
        <v>0.1</v>
      </c>
      <c r="H769" s="0" t="n">
        <v>1</v>
      </c>
      <c r="I769" s="1" t="n">
        <v>201622263</v>
      </c>
      <c r="J769" s="0" t="s">
        <v>1541</v>
      </c>
    </row>
    <row r="770" customFormat="false" ht="15" hidden="false" customHeight="false" outlineLevel="0" collapsed="false">
      <c r="A770" s="0" t="s">
        <v>1542</v>
      </c>
      <c r="E770" s="0" t="s">
        <v>4</v>
      </c>
      <c r="F770" s="0" t="n">
        <v>560105</v>
      </c>
      <c r="G770" s="0" t="n">
        <v>0.1</v>
      </c>
      <c r="H770" s="0" t="n">
        <v>1</v>
      </c>
      <c r="I770" s="1" t="n">
        <v>201622778</v>
      </c>
      <c r="J770" s="0" t="s">
        <v>1543</v>
      </c>
    </row>
    <row r="771" customFormat="false" ht="15" hidden="false" customHeight="false" outlineLevel="0" collapsed="false">
      <c r="A771" s="0" t="s">
        <v>1544</v>
      </c>
      <c r="E771" s="0" t="s">
        <v>4</v>
      </c>
      <c r="F771" s="0" t="n">
        <v>560105</v>
      </c>
      <c r="G771" s="0" t="n">
        <v>0.1</v>
      </c>
      <c r="H771" s="0" t="n">
        <v>1</v>
      </c>
      <c r="I771" s="1" t="n">
        <v>201624524</v>
      </c>
      <c r="J771" s="0" t="s">
        <v>1545</v>
      </c>
    </row>
    <row r="772" customFormat="false" ht="15" hidden="false" customHeight="false" outlineLevel="0" collapsed="false">
      <c r="A772" s="0" t="s">
        <v>1546</v>
      </c>
      <c r="E772" s="0" t="s">
        <v>4</v>
      </c>
      <c r="F772" s="0" t="n">
        <v>560105</v>
      </c>
      <c r="G772" s="0" t="n">
        <v>0.1</v>
      </c>
      <c r="H772" s="0" t="n">
        <v>1</v>
      </c>
      <c r="I772" s="1" t="n">
        <v>201627181</v>
      </c>
      <c r="J772" s="0" t="s">
        <v>1547</v>
      </c>
    </row>
    <row r="773" customFormat="false" ht="15" hidden="false" customHeight="false" outlineLevel="0" collapsed="false">
      <c r="A773" s="0" t="s">
        <v>1548</v>
      </c>
      <c r="E773" s="0" t="s">
        <v>4</v>
      </c>
      <c r="F773" s="0" t="n">
        <v>560105</v>
      </c>
      <c r="G773" s="0" t="n">
        <v>0.1</v>
      </c>
      <c r="H773" s="0" t="n">
        <v>1</v>
      </c>
      <c r="I773" s="1" t="n">
        <v>201627970</v>
      </c>
      <c r="J773" s="0" t="s">
        <v>1549</v>
      </c>
    </row>
    <row r="774" customFormat="false" ht="15" hidden="false" customHeight="false" outlineLevel="0" collapsed="false">
      <c r="A774" s="0" t="s">
        <v>1550</v>
      </c>
      <c r="E774" s="0" t="s">
        <v>4</v>
      </c>
      <c r="F774" s="0" t="n">
        <v>560105</v>
      </c>
      <c r="G774" s="0" t="n">
        <v>0.1</v>
      </c>
      <c r="H774" s="0" t="n">
        <v>1</v>
      </c>
      <c r="I774" s="1" t="n">
        <v>201629636</v>
      </c>
      <c r="J774" s="0" t="s">
        <v>1551</v>
      </c>
    </row>
    <row r="775" customFormat="false" ht="15" hidden="false" customHeight="false" outlineLevel="0" collapsed="false">
      <c r="A775" s="0" t="s">
        <v>1552</v>
      </c>
      <c r="E775" s="0" t="s">
        <v>4</v>
      </c>
      <c r="F775" s="0" t="n">
        <v>560105</v>
      </c>
      <c r="G775" s="0" t="n">
        <v>0.1</v>
      </c>
      <c r="H775" s="0" t="n">
        <v>1</v>
      </c>
      <c r="I775" s="1" t="n">
        <v>201629725</v>
      </c>
      <c r="J775" s="0" t="s">
        <v>1553</v>
      </c>
    </row>
    <row r="776" customFormat="false" ht="15" hidden="false" customHeight="false" outlineLevel="0" collapsed="false">
      <c r="A776" s="0" t="s">
        <v>1554</v>
      </c>
      <c r="E776" s="0" t="s">
        <v>4</v>
      </c>
      <c r="F776" s="0" t="n">
        <v>560105</v>
      </c>
      <c r="G776" s="0" t="n">
        <v>0.1</v>
      </c>
      <c r="H776" s="0" t="n">
        <v>1</v>
      </c>
      <c r="I776" s="1" t="n">
        <v>201629942</v>
      </c>
      <c r="J776" s="0" t="s">
        <v>1555</v>
      </c>
    </row>
    <row r="777" customFormat="false" ht="15" hidden="false" customHeight="false" outlineLevel="0" collapsed="false">
      <c r="A777" s="0" t="s">
        <v>1556</v>
      </c>
      <c r="E777" s="0" t="s">
        <v>4</v>
      </c>
      <c r="F777" s="0" t="n">
        <v>560105</v>
      </c>
      <c r="G777" s="0" t="n">
        <v>0.1</v>
      </c>
      <c r="H777" s="0" t="n">
        <v>1</v>
      </c>
      <c r="I777" s="1" t="n">
        <v>201630303</v>
      </c>
      <c r="J777" s="0" t="s">
        <v>1557</v>
      </c>
    </row>
    <row r="778" customFormat="false" ht="15" hidden="false" customHeight="false" outlineLevel="0" collapsed="false">
      <c r="A778" s="0" t="s">
        <v>1558</v>
      </c>
      <c r="E778" s="0" t="s">
        <v>4</v>
      </c>
      <c r="F778" s="0" t="n">
        <v>560105</v>
      </c>
      <c r="G778" s="0" t="n">
        <v>0.1</v>
      </c>
      <c r="H778" s="0" t="n">
        <v>1</v>
      </c>
      <c r="I778" s="1" t="n">
        <v>201630640</v>
      </c>
      <c r="J778" s="0" t="s">
        <v>1559</v>
      </c>
    </row>
    <row r="779" customFormat="false" ht="15" hidden="false" customHeight="false" outlineLevel="0" collapsed="false">
      <c r="A779" s="0" t="s">
        <v>1560</v>
      </c>
      <c r="E779" s="0" t="s">
        <v>4</v>
      </c>
      <c r="F779" s="0" t="n">
        <v>560106</v>
      </c>
      <c r="G779" s="0" t="n">
        <v>0.1</v>
      </c>
      <c r="H779" s="0" t="n">
        <v>1</v>
      </c>
      <c r="I779" s="1" t="n">
        <v>201618452</v>
      </c>
      <c r="J779" s="0" t="s">
        <v>1561</v>
      </c>
    </row>
    <row r="780" customFormat="false" ht="15" hidden="false" customHeight="false" outlineLevel="0" collapsed="false">
      <c r="A780" s="0" t="s">
        <v>1562</v>
      </c>
      <c r="E780" s="0" t="s">
        <v>4</v>
      </c>
      <c r="F780" s="0" t="n">
        <v>561203</v>
      </c>
      <c r="G780" s="0" t="n">
        <v>0.1</v>
      </c>
      <c r="H780" s="0" t="n">
        <v>1</v>
      </c>
      <c r="I780" s="1" t="n">
        <v>201616986</v>
      </c>
      <c r="J780" s="0" t="s">
        <v>1563</v>
      </c>
    </row>
    <row r="781" customFormat="false" ht="15" hidden="false" customHeight="false" outlineLevel="0" collapsed="false">
      <c r="A781" s="0" t="s">
        <v>1564</v>
      </c>
      <c r="E781" s="0" t="s">
        <v>4</v>
      </c>
      <c r="F781" s="0" t="n">
        <v>561203</v>
      </c>
      <c r="G781" s="0" t="n">
        <v>0.1</v>
      </c>
      <c r="H781" s="0" t="n">
        <v>1</v>
      </c>
      <c r="I781" s="1" t="n">
        <v>201618645</v>
      </c>
      <c r="J781" s="0" t="s">
        <v>1565</v>
      </c>
    </row>
    <row r="782" customFormat="false" ht="15" hidden="false" customHeight="false" outlineLevel="0" collapsed="false">
      <c r="A782" s="0" t="s">
        <v>1566</v>
      </c>
      <c r="E782" s="0" t="s">
        <v>4</v>
      </c>
      <c r="F782" s="0" t="n">
        <v>561203</v>
      </c>
      <c r="G782" s="0" t="n">
        <v>0.1</v>
      </c>
      <c r="H782" s="0" t="n">
        <v>1</v>
      </c>
      <c r="I782" s="1" t="n">
        <v>201621251</v>
      </c>
      <c r="J782" s="0" t="s">
        <v>1567</v>
      </c>
    </row>
    <row r="783" customFormat="false" ht="15" hidden="false" customHeight="false" outlineLevel="0" collapsed="false">
      <c r="A783" s="0" t="s">
        <v>1568</v>
      </c>
      <c r="E783" s="0" t="s">
        <v>4</v>
      </c>
      <c r="F783" s="0" t="n">
        <v>561203</v>
      </c>
      <c r="G783" s="0" t="n">
        <v>0.1</v>
      </c>
      <c r="H783" s="0" t="n">
        <v>1</v>
      </c>
      <c r="I783" s="1" t="n">
        <v>201621335</v>
      </c>
      <c r="J783" s="0" t="s">
        <v>1569</v>
      </c>
    </row>
    <row r="784" customFormat="false" ht="15" hidden="false" customHeight="false" outlineLevel="0" collapsed="false">
      <c r="A784" s="0" t="s">
        <v>1570</v>
      </c>
      <c r="E784" s="0" t="s">
        <v>4</v>
      </c>
      <c r="F784" s="0" t="n">
        <v>561203</v>
      </c>
      <c r="G784" s="0" t="n">
        <v>0.1</v>
      </c>
      <c r="H784" s="0" t="n">
        <v>1</v>
      </c>
      <c r="I784" s="1" t="n">
        <v>201623147</v>
      </c>
      <c r="J784" s="0" t="s">
        <v>1571</v>
      </c>
    </row>
    <row r="785" customFormat="false" ht="15" hidden="false" customHeight="false" outlineLevel="0" collapsed="false">
      <c r="A785" s="0" t="s">
        <v>1572</v>
      </c>
      <c r="E785" s="0" t="s">
        <v>4</v>
      </c>
      <c r="F785" s="0" t="n">
        <v>561203</v>
      </c>
      <c r="G785" s="0" t="n">
        <v>0.1</v>
      </c>
      <c r="H785" s="0" t="n">
        <v>1</v>
      </c>
      <c r="I785" s="1" t="n">
        <v>201623228</v>
      </c>
      <c r="J785" s="0" t="s">
        <v>1573</v>
      </c>
    </row>
    <row r="786" customFormat="false" ht="15" hidden="false" customHeight="false" outlineLevel="0" collapsed="false">
      <c r="A786" s="0" t="s">
        <v>1574</v>
      </c>
      <c r="E786" s="0" t="s">
        <v>4</v>
      </c>
      <c r="F786" s="0" t="n">
        <v>561203</v>
      </c>
      <c r="G786" s="0" t="n">
        <v>0.1</v>
      </c>
      <c r="H786" s="0" t="n">
        <v>1</v>
      </c>
      <c r="I786" s="1" t="n">
        <v>201623675</v>
      </c>
      <c r="J786" s="0" t="s">
        <v>1575</v>
      </c>
    </row>
    <row r="787" customFormat="false" ht="15" hidden="false" customHeight="false" outlineLevel="0" collapsed="false">
      <c r="A787" s="0" t="s">
        <v>1576</v>
      </c>
      <c r="E787" s="0" t="s">
        <v>4</v>
      </c>
      <c r="F787" s="0" t="n">
        <v>561203</v>
      </c>
      <c r="G787" s="0" t="n">
        <v>0.1</v>
      </c>
      <c r="H787" s="0" t="n">
        <v>1</v>
      </c>
      <c r="I787" s="1" t="n">
        <v>201624830</v>
      </c>
      <c r="J787" s="0" t="s">
        <v>1577</v>
      </c>
    </row>
    <row r="788" customFormat="false" ht="15" hidden="false" customHeight="false" outlineLevel="0" collapsed="false">
      <c r="A788" s="0" t="s">
        <v>1578</v>
      </c>
      <c r="E788" s="0" t="s">
        <v>4</v>
      </c>
      <c r="F788" s="0" t="n">
        <v>561203</v>
      </c>
      <c r="G788" s="0" t="n">
        <v>0.1</v>
      </c>
      <c r="H788" s="0" t="n">
        <v>1</v>
      </c>
      <c r="I788" s="1" t="n">
        <v>201625651</v>
      </c>
      <c r="J788" s="0" t="s">
        <v>1579</v>
      </c>
    </row>
    <row r="789" customFormat="false" ht="15" hidden="false" customHeight="false" outlineLevel="0" collapsed="false">
      <c r="A789" s="0" t="s">
        <v>1580</v>
      </c>
      <c r="E789" s="0" t="s">
        <v>4</v>
      </c>
      <c r="F789" s="0" t="n">
        <v>561203</v>
      </c>
      <c r="G789" s="0" t="n">
        <v>0.1</v>
      </c>
      <c r="H789" s="0" t="n">
        <v>1</v>
      </c>
      <c r="I789" s="1" t="n">
        <v>201626031</v>
      </c>
      <c r="J789" s="0" t="s">
        <v>1581</v>
      </c>
    </row>
    <row r="790" customFormat="false" ht="15" hidden="false" customHeight="false" outlineLevel="0" collapsed="false">
      <c r="A790" s="0" t="s">
        <v>1582</v>
      </c>
      <c r="E790" s="0" t="s">
        <v>4</v>
      </c>
      <c r="F790" s="0" t="n">
        <v>561203</v>
      </c>
      <c r="G790" s="0" t="n">
        <v>0.1</v>
      </c>
      <c r="H790" s="0" t="n">
        <v>1</v>
      </c>
      <c r="I790" s="1" t="n">
        <v>201626293</v>
      </c>
      <c r="J790" s="0" t="s">
        <v>1583</v>
      </c>
    </row>
    <row r="791" customFormat="false" ht="15" hidden="false" customHeight="false" outlineLevel="0" collapsed="false">
      <c r="A791" s="0" t="s">
        <v>1584</v>
      </c>
      <c r="E791" s="0" t="s">
        <v>4</v>
      </c>
      <c r="F791" s="0" t="n">
        <v>561203</v>
      </c>
      <c r="G791" s="0" t="n">
        <v>0.1</v>
      </c>
      <c r="H791" s="0" t="n">
        <v>1</v>
      </c>
      <c r="I791" s="1" t="n">
        <v>201626503</v>
      </c>
      <c r="J791" s="0" t="s">
        <v>1585</v>
      </c>
    </row>
    <row r="792" customFormat="false" ht="15" hidden="false" customHeight="false" outlineLevel="0" collapsed="false">
      <c r="A792" s="0" t="s">
        <v>1586</v>
      </c>
      <c r="E792" s="0" t="s">
        <v>4</v>
      </c>
      <c r="F792" s="0" t="n">
        <v>561203</v>
      </c>
      <c r="G792" s="0" t="n">
        <v>0.1</v>
      </c>
      <c r="H792" s="0" t="n">
        <v>1</v>
      </c>
      <c r="I792" s="1" t="n">
        <v>201629312</v>
      </c>
      <c r="J792" s="0" t="s">
        <v>1587</v>
      </c>
    </row>
    <row r="793" customFormat="false" ht="15" hidden="false" customHeight="false" outlineLevel="0" collapsed="false">
      <c r="A793" s="0" t="s">
        <v>1588</v>
      </c>
      <c r="E793" s="0" t="s">
        <v>4</v>
      </c>
      <c r="F793" s="0" t="n">
        <v>561203</v>
      </c>
      <c r="G793" s="0" t="n">
        <v>0.1</v>
      </c>
      <c r="H793" s="0" t="n">
        <v>1</v>
      </c>
      <c r="I793" s="1" t="n">
        <v>201629452</v>
      </c>
      <c r="J793" s="0" t="s">
        <v>1589</v>
      </c>
    </row>
    <row r="794" customFormat="false" ht="15" hidden="false" customHeight="false" outlineLevel="0" collapsed="false">
      <c r="A794" s="0" t="s">
        <v>1590</v>
      </c>
      <c r="E794" s="0" t="s">
        <v>4</v>
      </c>
      <c r="F794" s="0" t="n">
        <v>562102</v>
      </c>
      <c r="G794" s="0" t="n">
        <v>0.1</v>
      </c>
      <c r="H794" s="0" t="n">
        <v>1</v>
      </c>
      <c r="I794" s="1" t="n">
        <v>201621997</v>
      </c>
      <c r="J794" s="0" t="s">
        <v>1591</v>
      </c>
    </row>
    <row r="795" customFormat="false" ht="15" hidden="false" customHeight="false" outlineLevel="0" collapsed="false">
      <c r="A795" s="0" t="s">
        <v>1592</v>
      </c>
      <c r="E795" s="0" t="s">
        <v>4</v>
      </c>
      <c r="F795" s="0" t="n">
        <v>562105</v>
      </c>
      <c r="G795" s="0" t="n">
        <v>0.1</v>
      </c>
      <c r="H795" s="0" t="n">
        <v>1</v>
      </c>
      <c r="I795" s="1" t="n">
        <v>201625877</v>
      </c>
      <c r="J795" s="0" t="s">
        <v>1593</v>
      </c>
    </row>
    <row r="796" customFormat="false" ht="15" hidden="false" customHeight="false" outlineLevel="0" collapsed="false">
      <c r="A796" s="0" t="s">
        <v>1594</v>
      </c>
      <c r="E796" s="0" t="s">
        <v>4</v>
      </c>
      <c r="F796" s="0" t="n">
        <v>562106</v>
      </c>
      <c r="G796" s="0" t="n">
        <v>0.1</v>
      </c>
      <c r="H796" s="0" t="n">
        <v>1</v>
      </c>
      <c r="I796" s="1" t="n">
        <v>201618445</v>
      </c>
      <c r="J796" s="0" t="s">
        <v>1595</v>
      </c>
    </row>
    <row r="797" customFormat="false" ht="15" hidden="false" customHeight="false" outlineLevel="0" collapsed="false">
      <c r="A797" s="0" t="s">
        <v>1596</v>
      </c>
      <c r="E797" s="0" t="s">
        <v>4</v>
      </c>
      <c r="F797" s="0" t="n">
        <v>562106</v>
      </c>
      <c r="G797" s="0" t="n">
        <v>0.1</v>
      </c>
      <c r="H797" s="0" t="n">
        <v>1</v>
      </c>
      <c r="I797" s="1" t="n">
        <v>201619290</v>
      </c>
      <c r="J797" s="0" t="s">
        <v>1597</v>
      </c>
    </row>
    <row r="798" customFormat="false" ht="15" hidden="false" customHeight="false" outlineLevel="0" collapsed="false">
      <c r="A798" s="0" t="s">
        <v>1598</v>
      </c>
      <c r="E798" s="0" t="s">
        <v>4</v>
      </c>
      <c r="F798" s="0" t="n">
        <v>562106</v>
      </c>
      <c r="G798" s="0" t="n">
        <v>0.1</v>
      </c>
      <c r="H798" s="0" t="n">
        <v>1</v>
      </c>
      <c r="I798" s="1" t="n">
        <v>201619500</v>
      </c>
      <c r="J798" s="0" t="s">
        <v>1599</v>
      </c>
    </row>
    <row r="799" customFormat="false" ht="15" hidden="false" customHeight="false" outlineLevel="0" collapsed="false">
      <c r="A799" s="0" t="s">
        <v>1600</v>
      </c>
      <c r="E799" s="0" t="s">
        <v>4</v>
      </c>
      <c r="F799" s="0" t="n">
        <v>562106</v>
      </c>
      <c r="G799" s="0" t="n">
        <v>0.1</v>
      </c>
      <c r="H799" s="0" t="n">
        <v>1</v>
      </c>
      <c r="I799" s="1" t="n">
        <v>201620992</v>
      </c>
      <c r="J799" s="0" t="s">
        <v>1601</v>
      </c>
    </row>
    <row r="800" customFormat="false" ht="15" hidden="false" customHeight="false" outlineLevel="0" collapsed="false">
      <c r="A800" s="0" t="s">
        <v>1602</v>
      </c>
      <c r="E800" s="0" t="s">
        <v>4</v>
      </c>
      <c r="F800" s="0" t="n">
        <v>562106</v>
      </c>
      <c r="G800" s="0" t="n">
        <v>0.1</v>
      </c>
      <c r="H800" s="0" t="n">
        <v>1</v>
      </c>
      <c r="I800" s="1" t="n">
        <v>201630199</v>
      </c>
      <c r="J800" s="0" t="s">
        <v>1603</v>
      </c>
    </row>
    <row r="801" customFormat="false" ht="15" hidden="false" customHeight="false" outlineLevel="0" collapsed="false">
      <c r="A801" s="0" t="s">
        <v>1604</v>
      </c>
      <c r="E801" s="0" t="s">
        <v>4</v>
      </c>
      <c r="F801" s="0" t="n">
        <v>562106</v>
      </c>
      <c r="G801" s="0" t="n">
        <v>0.1</v>
      </c>
      <c r="H801" s="0" t="n">
        <v>1</v>
      </c>
      <c r="I801" s="1" t="n">
        <v>201630496</v>
      </c>
      <c r="J801" s="0" t="s">
        <v>1605</v>
      </c>
    </row>
    <row r="802" customFormat="false" ht="15" hidden="false" customHeight="false" outlineLevel="0" collapsed="false">
      <c r="A802" s="0" t="s">
        <v>1606</v>
      </c>
      <c r="E802" s="0" t="s">
        <v>4</v>
      </c>
      <c r="F802" s="0" t="n">
        <v>560058</v>
      </c>
      <c r="G802" s="0" t="n">
        <v>0.1</v>
      </c>
      <c r="H802" s="0" t="n">
        <v>1</v>
      </c>
      <c r="I802" s="1" t="n">
        <v>201629102</v>
      </c>
      <c r="J802" s="0" t="s">
        <v>1607</v>
      </c>
    </row>
    <row r="803" customFormat="false" ht="15" hidden="false" customHeight="false" outlineLevel="0" collapsed="false">
      <c r="A803" s="0" t="s">
        <v>1608</v>
      </c>
      <c r="E803" s="0" t="s">
        <v>4</v>
      </c>
      <c r="F803" s="0" t="n">
        <v>560058</v>
      </c>
      <c r="G803" s="0" t="n">
        <v>0.1</v>
      </c>
      <c r="H803" s="0" t="n">
        <v>1</v>
      </c>
      <c r="I803" s="1" t="n">
        <v>201629171</v>
      </c>
      <c r="J803" s="0" t="s">
        <v>1609</v>
      </c>
    </row>
    <row r="804" customFormat="false" ht="15" hidden="false" customHeight="false" outlineLevel="0" collapsed="false">
      <c r="A804" s="0" t="s">
        <v>1610</v>
      </c>
      <c r="E804" s="0" t="s">
        <v>4</v>
      </c>
      <c r="F804" s="0" t="n">
        <v>560058</v>
      </c>
      <c r="G804" s="0" t="n">
        <v>0.1</v>
      </c>
      <c r="H804" s="0" t="n">
        <v>1</v>
      </c>
      <c r="I804" s="1" t="n">
        <v>201629226</v>
      </c>
      <c r="J804" s="0" t="s">
        <v>1611</v>
      </c>
    </row>
    <row r="805" customFormat="false" ht="15" hidden="false" customHeight="false" outlineLevel="0" collapsed="false">
      <c r="A805" s="0" t="s">
        <v>1612</v>
      </c>
      <c r="E805" s="0" t="s">
        <v>4</v>
      </c>
      <c r="F805" s="0" t="n">
        <v>560058</v>
      </c>
      <c r="G805" s="0" t="n">
        <v>0.1</v>
      </c>
      <c r="H805" s="0" t="n">
        <v>1</v>
      </c>
      <c r="I805" s="1" t="n">
        <v>201629290</v>
      </c>
      <c r="J805" s="0" t="s">
        <v>1613</v>
      </c>
    </row>
    <row r="806" customFormat="false" ht="15" hidden="false" customHeight="false" outlineLevel="0" collapsed="false">
      <c r="A806" s="0" t="s">
        <v>1614</v>
      </c>
      <c r="E806" s="0" t="s">
        <v>4</v>
      </c>
      <c r="F806" s="0" t="n">
        <v>560058</v>
      </c>
      <c r="G806" s="0" t="n">
        <v>0.1</v>
      </c>
      <c r="H806" s="0" t="n">
        <v>1</v>
      </c>
      <c r="I806" s="1" t="n">
        <v>201629624</v>
      </c>
      <c r="J806" s="0" t="s">
        <v>1615</v>
      </c>
    </row>
    <row r="807" customFormat="false" ht="15" hidden="false" customHeight="false" outlineLevel="0" collapsed="false">
      <c r="A807" s="0" t="s">
        <v>1616</v>
      </c>
      <c r="E807" s="0" t="s">
        <v>4</v>
      </c>
      <c r="F807" s="0" t="n">
        <v>560058</v>
      </c>
      <c r="G807" s="0" t="n">
        <v>0.1</v>
      </c>
      <c r="H807" s="0" t="n">
        <v>1</v>
      </c>
      <c r="I807" s="1" t="n">
        <v>201629640</v>
      </c>
      <c r="J807" s="0" t="s">
        <v>1617</v>
      </c>
    </row>
    <row r="808" customFormat="false" ht="15" hidden="false" customHeight="false" outlineLevel="0" collapsed="false">
      <c r="A808" s="0" t="s">
        <v>1618</v>
      </c>
      <c r="E808" s="0" t="s">
        <v>4</v>
      </c>
      <c r="F808" s="0" t="n">
        <v>560058</v>
      </c>
      <c r="G808" s="0" t="n">
        <v>0.1</v>
      </c>
      <c r="H808" s="0" t="n">
        <v>1</v>
      </c>
      <c r="I808" s="1" t="n">
        <v>201629649</v>
      </c>
      <c r="J808" s="0" t="s">
        <v>1619</v>
      </c>
    </row>
    <row r="809" customFormat="false" ht="15" hidden="false" customHeight="false" outlineLevel="0" collapsed="false">
      <c r="A809" s="0" t="s">
        <v>1620</v>
      </c>
      <c r="E809" s="0" t="s">
        <v>4</v>
      </c>
      <c r="F809" s="0" t="n">
        <v>560058</v>
      </c>
      <c r="G809" s="0" t="n">
        <v>0.1</v>
      </c>
      <c r="H809" s="0" t="n">
        <v>1</v>
      </c>
      <c r="I809" s="1" t="n">
        <v>201630158</v>
      </c>
      <c r="J809" s="0" t="s">
        <v>1621</v>
      </c>
    </row>
    <row r="810" customFormat="false" ht="15" hidden="false" customHeight="false" outlineLevel="0" collapsed="false">
      <c r="A810" s="0" t="s">
        <v>1622</v>
      </c>
      <c r="E810" s="0" t="s">
        <v>4</v>
      </c>
      <c r="F810" s="0" t="n">
        <v>560058</v>
      </c>
      <c r="G810" s="0" t="n">
        <v>0.1</v>
      </c>
      <c r="H810" s="0" t="n">
        <v>1</v>
      </c>
      <c r="I810" s="1" t="n">
        <v>201630249</v>
      </c>
      <c r="J810" s="0" t="s">
        <v>1623</v>
      </c>
    </row>
    <row r="811" customFormat="false" ht="15" hidden="false" customHeight="false" outlineLevel="0" collapsed="false">
      <c r="A811" s="0" t="s">
        <v>1624</v>
      </c>
      <c r="E811" s="0" t="s">
        <v>4</v>
      </c>
      <c r="F811" s="0" t="n">
        <v>560058</v>
      </c>
      <c r="G811" s="0" t="n">
        <v>0.1</v>
      </c>
      <c r="H811" s="0" t="n">
        <v>1</v>
      </c>
      <c r="I811" s="1" t="n">
        <v>201630600</v>
      </c>
      <c r="J811" s="0" t="s">
        <v>1625</v>
      </c>
    </row>
    <row r="812" customFormat="false" ht="15" hidden="false" customHeight="false" outlineLevel="0" collapsed="false">
      <c r="A812" s="0" t="s">
        <v>1626</v>
      </c>
      <c r="E812" s="0" t="s">
        <v>4</v>
      </c>
      <c r="F812" s="0" t="n">
        <v>560059</v>
      </c>
      <c r="G812" s="0" t="n">
        <v>0.1</v>
      </c>
      <c r="H812" s="0" t="n">
        <v>1</v>
      </c>
      <c r="I812" s="1" t="n">
        <v>201625121</v>
      </c>
      <c r="J812" s="0" t="s">
        <v>1627</v>
      </c>
    </row>
    <row r="813" customFormat="false" ht="15" hidden="false" customHeight="false" outlineLevel="0" collapsed="false">
      <c r="A813" s="0" t="s">
        <v>1628</v>
      </c>
      <c r="E813" s="0" t="s">
        <v>4</v>
      </c>
      <c r="F813" s="0" t="n">
        <v>560060</v>
      </c>
      <c r="G813" s="0" t="n">
        <v>0.1</v>
      </c>
      <c r="H813" s="0" t="n">
        <v>1</v>
      </c>
      <c r="I813" s="1" t="n">
        <v>201617535</v>
      </c>
      <c r="J813" s="0" t="s">
        <v>1629</v>
      </c>
    </row>
    <row r="814" customFormat="false" ht="15" hidden="false" customHeight="false" outlineLevel="0" collapsed="false">
      <c r="A814" s="0" t="s">
        <v>1630</v>
      </c>
      <c r="E814" s="0" t="s">
        <v>4</v>
      </c>
      <c r="F814" s="0" t="n">
        <v>560060</v>
      </c>
      <c r="G814" s="0" t="n">
        <v>0.1</v>
      </c>
      <c r="H814" s="0" t="n">
        <v>1</v>
      </c>
      <c r="I814" s="1" t="n">
        <v>201620824</v>
      </c>
      <c r="J814" s="0" t="s">
        <v>1631</v>
      </c>
    </row>
    <row r="815" customFormat="false" ht="15" hidden="false" customHeight="false" outlineLevel="0" collapsed="false">
      <c r="A815" s="0" t="s">
        <v>1632</v>
      </c>
      <c r="E815" s="0" t="s">
        <v>4</v>
      </c>
      <c r="F815" s="0" t="n">
        <v>560061</v>
      </c>
      <c r="G815" s="0" t="n">
        <v>0.1</v>
      </c>
      <c r="H815" s="0" t="n">
        <v>1</v>
      </c>
      <c r="I815" s="1" t="n">
        <v>201621394</v>
      </c>
      <c r="J815" s="0" t="s">
        <v>1633</v>
      </c>
    </row>
    <row r="816" customFormat="false" ht="15" hidden="false" customHeight="false" outlineLevel="0" collapsed="false">
      <c r="A816" s="0" t="s">
        <v>1634</v>
      </c>
      <c r="E816" s="0" t="s">
        <v>4</v>
      </c>
      <c r="F816" s="0" t="n">
        <v>560061</v>
      </c>
      <c r="G816" s="0" t="n">
        <v>0.1</v>
      </c>
      <c r="H816" s="0" t="n">
        <v>1</v>
      </c>
      <c r="I816" s="1" t="n">
        <v>201621430</v>
      </c>
      <c r="J816" s="0" t="s">
        <v>1635</v>
      </c>
    </row>
    <row r="817" customFormat="false" ht="15" hidden="false" customHeight="false" outlineLevel="0" collapsed="false">
      <c r="A817" s="0" t="s">
        <v>1636</v>
      </c>
      <c r="E817" s="0" t="s">
        <v>4</v>
      </c>
      <c r="F817" s="0" t="n">
        <v>560061</v>
      </c>
      <c r="G817" s="0" t="n">
        <v>0.1</v>
      </c>
      <c r="H817" s="0" t="n">
        <v>1</v>
      </c>
      <c r="I817" s="1" t="n">
        <v>201622716</v>
      </c>
      <c r="J817" s="0" t="s">
        <v>1637</v>
      </c>
    </row>
    <row r="818" customFormat="false" ht="15" hidden="false" customHeight="false" outlineLevel="0" collapsed="false">
      <c r="A818" s="0" t="s">
        <v>1638</v>
      </c>
      <c r="E818" s="0" t="s">
        <v>4</v>
      </c>
      <c r="F818" s="0" t="n">
        <v>560061</v>
      </c>
      <c r="G818" s="0" t="n">
        <v>0.1</v>
      </c>
      <c r="H818" s="0" t="n">
        <v>1</v>
      </c>
      <c r="I818" s="1" t="n">
        <v>201624004</v>
      </c>
      <c r="J818" s="0" t="s">
        <v>1639</v>
      </c>
    </row>
    <row r="819" customFormat="false" ht="15" hidden="false" customHeight="false" outlineLevel="0" collapsed="false">
      <c r="A819" s="0" t="s">
        <v>1640</v>
      </c>
      <c r="E819" s="0" t="s">
        <v>4</v>
      </c>
      <c r="F819" s="0" t="n">
        <v>560068</v>
      </c>
      <c r="G819" s="0" t="n">
        <v>0.1</v>
      </c>
      <c r="H819" s="0" t="n">
        <v>1</v>
      </c>
      <c r="I819" s="1" t="n">
        <v>201625939</v>
      </c>
      <c r="J819" s="0" t="s">
        <v>1641</v>
      </c>
    </row>
    <row r="820" customFormat="false" ht="15" hidden="false" customHeight="false" outlineLevel="0" collapsed="false">
      <c r="A820" s="0" t="s">
        <v>1642</v>
      </c>
      <c r="E820" s="0" t="s">
        <v>4</v>
      </c>
      <c r="F820" s="0" t="n">
        <v>560068</v>
      </c>
      <c r="G820" s="0" t="n">
        <v>0.1</v>
      </c>
      <c r="H820" s="0" t="n">
        <v>1</v>
      </c>
      <c r="I820" s="1" t="n">
        <v>201625175</v>
      </c>
      <c r="J820" s="0" t="s">
        <v>1643</v>
      </c>
    </row>
    <row r="821" customFormat="false" ht="15" hidden="false" customHeight="false" outlineLevel="0" collapsed="false">
      <c r="A821" s="0" t="s">
        <v>1644</v>
      </c>
      <c r="E821" s="0" t="s">
        <v>4</v>
      </c>
      <c r="F821" s="0" t="n">
        <v>560057</v>
      </c>
      <c r="G821" s="0" t="n">
        <v>0.1</v>
      </c>
      <c r="H821" s="0" t="n">
        <v>1</v>
      </c>
      <c r="I821" s="1" t="n">
        <v>201625761</v>
      </c>
      <c r="J821" s="0" t="s">
        <v>1645</v>
      </c>
    </row>
    <row r="822" customFormat="false" ht="15" hidden="false" customHeight="false" outlineLevel="0" collapsed="false">
      <c r="A822" s="0" t="s">
        <v>1646</v>
      </c>
      <c r="E822" s="0" t="s">
        <v>4</v>
      </c>
      <c r="F822" s="0" t="n">
        <v>560091</v>
      </c>
      <c r="G822" s="0" t="n">
        <v>0.1</v>
      </c>
      <c r="H822" s="0" t="n">
        <v>1</v>
      </c>
      <c r="I822" s="1" t="n">
        <v>201628731</v>
      </c>
      <c r="J822" s="0" t="s">
        <v>1647</v>
      </c>
    </row>
    <row r="823" customFormat="false" ht="15" hidden="false" customHeight="false" outlineLevel="0" collapsed="false">
      <c r="A823" s="0" t="s">
        <v>1648</v>
      </c>
      <c r="E823" s="0" t="s">
        <v>4</v>
      </c>
      <c r="F823" s="0" t="n">
        <v>560091</v>
      </c>
      <c r="G823" s="0" t="n">
        <v>0.1</v>
      </c>
      <c r="H823" s="0" t="n">
        <v>1</v>
      </c>
      <c r="I823" s="1" t="n">
        <v>201629172</v>
      </c>
      <c r="J823" s="0" t="s">
        <v>1649</v>
      </c>
    </row>
    <row r="824" customFormat="false" ht="15" hidden="false" customHeight="false" outlineLevel="0" collapsed="false">
      <c r="A824" s="0" t="s">
        <v>1650</v>
      </c>
      <c r="E824" s="0" t="s">
        <v>4</v>
      </c>
      <c r="F824" s="0" t="n">
        <v>560091</v>
      </c>
      <c r="G824" s="0" t="n">
        <v>0.1</v>
      </c>
      <c r="H824" s="0" t="n">
        <v>1</v>
      </c>
      <c r="I824" s="1" t="n">
        <v>201629223</v>
      </c>
      <c r="J824" s="0" t="s">
        <v>1651</v>
      </c>
    </row>
    <row r="825" customFormat="false" ht="15" hidden="false" customHeight="false" outlineLevel="0" collapsed="false">
      <c r="A825" s="0" t="s">
        <v>1652</v>
      </c>
      <c r="E825" s="0" t="s">
        <v>4</v>
      </c>
      <c r="F825" s="0" t="n">
        <v>560091</v>
      </c>
      <c r="G825" s="0" t="n">
        <v>0.1</v>
      </c>
      <c r="H825" s="0" t="n">
        <v>1</v>
      </c>
      <c r="I825" s="1" t="n">
        <v>201629412</v>
      </c>
      <c r="J825" s="0" t="s">
        <v>1653</v>
      </c>
    </row>
    <row r="826" customFormat="false" ht="15" hidden="false" customHeight="false" outlineLevel="0" collapsed="false">
      <c r="A826" s="0" t="s">
        <v>1654</v>
      </c>
      <c r="E826" s="0" t="s">
        <v>4</v>
      </c>
      <c r="F826" s="0" t="n">
        <v>560091</v>
      </c>
      <c r="G826" s="0" t="n">
        <v>0.1</v>
      </c>
      <c r="H826" s="0" t="n">
        <v>1</v>
      </c>
      <c r="I826" s="1" t="n">
        <v>201629956</v>
      </c>
      <c r="J826" s="0" t="s">
        <v>1655</v>
      </c>
    </row>
    <row r="827" customFormat="false" ht="15" hidden="false" customHeight="false" outlineLevel="0" collapsed="false">
      <c r="A827" s="0" t="s">
        <v>1656</v>
      </c>
      <c r="E827" s="0" t="s">
        <v>4</v>
      </c>
      <c r="F827" s="0" t="n">
        <v>560092</v>
      </c>
      <c r="G827" s="0" t="n">
        <v>0.1</v>
      </c>
      <c r="H827" s="0" t="n">
        <v>1</v>
      </c>
      <c r="I827" s="1" t="n">
        <v>201617956</v>
      </c>
      <c r="J827" s="0" t="s">
        <v>1657</v>
      </c>
    </row>
    <row r="828" customFormat="false" ht="15" hidden="false" customHeight="false" outlineLevel="0" collapsed="false">
      <c r="A828" s="0" t="s">
        <v>1658</v>
      </c>
      <c r="E828" s="0" t="s">
        <v>4</v>
      </c>
      <c r="F828" s="0" t="n">
        <v>560092</v>
      </c>
      <c r="G828" s="0" t="n">
        <v>0.1</v>
      </c>
      <c r="H828" s="0" t="n">
        <v>1</v>
      </c>
      <c r="I828" s="1" t="n">
        <v>201619339</v>
      </c>
      <c r="J828" s="0" t="s">
        <v>1659</v>
      </c>
    </row>
    <row r="829" customFormat="false" ht="15" hidden="false" customHeight="false" outlineLevel="0" collapsed="false">
      <c r="A829" s="0" t="s">
        <v>1660</v>
      </c>
      <c r="E829" s="0" t="s">
        <v>4</v>
      </c>
      <c r="F829" s="0" t="n">
        <v>560092</v>
      </c>
      <c r="G829" s="0" t="n">
        <v>0.1</v>
      </c>
      <c r="H829" s="0" t="n">
        <v>1</v>
      </c>
      <c r="I829" s="1" t="n">
        <v>201619816</v>
      </c>
      <c r="J829" s="0" t="s">
        <v>1661</v>
      </c>
    </row>
    <row r="830" customFormat="false" ht="15" hidden="false" customHeight="false" outlineLevel="0" collapsed="false">
      <c r="A830" s="0" t="s">
        <v>1662</v>
      </c>
      <c r="E830" s="0" t="s">
        <v>4</v>
      </c>
      <c r="F830" s="0" t="n">
        <v>560092</v>
      </c>
      <c r="G830" s="0" t="n">
        <v>0.1</v>
      </c>
      <c r="H830" s="0" t="n">
        <v>1</v>
      </c>
      <c r="I830" s="1" t="n">
        <v>201620888</v>
      </c>
      <c r="J830" s="0" t="s">
        <v>1663</v>
      </c>
    </row>
    <row r="831" customFormat="false" ht="15" hidden="false" customHeight="false" outlineLevel="0" collapsed="false">
      <c r="A831" s="0" t="s">
        <v>1664</v>
      </c>
      <c r="E831" s="0" t="s">
        <v>4</v>
      </c>
      <c r="F831" s="0" t="n">
        <v>560092</v>
      </c>
      <c r="G831" s="0" t="n">
        <v>0.1</v>
      </c>
      <c r="H831" s="0" t="n">
        <v>1</v>
      </c>
      <c r="I831" s="1" t="n">
        <v>201623066</v>
      </c>
      <c r="J831" s="0" t="s">
        <v>1665</v>
      </c>
    </row>
    <row r="832" customFormat="false" ht="15" hidden="false" customHeight="false" outlineLevel="0" collapsed="false">
      <c r="A832" s="0" t="s">
        <v>1666</v>
      </c>
      <c r="E832" s="0" t="s">
        <v>4</v>
      </c>
      <c r="F832" s="0" t="n">
        <v>560092</v>
      </c>
      <c r="G832" s="0" t="n">
        <v>0.1</v>
      </c>
      <c r="H832" s="0" t="n">
        <v>1</v>
      </c>
      <c r="I832" s="1" t="n">
        <v>201624689</v>
      </c>
      <c r="J832" s="0" t="s">
        <v>1667</v>
      </c>
    </row>
    <row r="833" customFormat="false" ht="15" hidden="false" customHeight="false" outlineLevel="0" collapsed="false">
      <c r="A833" s="0" t="s">
        <v>1668</v>
      </c>
      <c r="E833" s="0" t="s">
        <v>4</v>
      </c>
      <c r="F833" s="0" t="n">
        <v>560092</v>
      </c>
      <c r="G833" s="0" t="n">
        <v>0.1</v>
      </c>
      <c r="H833" s="0" t="n">
        <v>1</v>
      </c>
      <c r="I833" s="1" t="n">
        <v>201626022</v>
      </c>
      <c r="J833" s="0" t="s">
        <v>1669</v>
      </c>
    </row>
    <row r="834" customFormat="false" ht="15" hidden="false" customHeight="false" outlineLevel="0" collapsed="false">
      <c r="A834" s="0" t="s">
        <v>1670</v>
      </c>
      <c r="E834" s="0" t="s">
        <v>4</v>
      </c>
      <c r="F834" s="0" t="n">
        <v>560092</v>
      </c>
      <c r="G834" s="0" t="n">
        <v>0.1</v>
      </c>
      <c r="H834" s="0" t="n">
        <v>1</v>
      </c>
      <c r="I834" s="1" t="n">
        <v>201626868</v>
      </c>
      <c r="J834" s="0" t="s">
        <v>1671</v>
      </c>
    </row>
    <row r="835" customFormat="false" ht="15" hidden="false" customHeight="false" outlineLevel="0" collapsed="false">
      <c r="A835" s="0" t="s">
        <v>1672</v>
      </c>
      <c r="E835" s="0" t="s">
        <v>4</v>
      </c>
      <c r="F835" s="0" t="n">
        <v>560092</v>
      </c>
      <c r="G835" s="0" t="n">
        <v>0.1</v>
      </c>
      <c r="H835" s="0" t="n">
        <v>1</v>
      </c>
      <c r="I835" s="1" t="n">
        <v>201628571</v>
      </c>
      <c r="J835" s="0" t="s">
        <v>1673</v>
      </c>
    </row>
    <row r="836" customFormat="false" ht="15" hidden="false" customHeight="false" outlineLevel="0" collapsed="false">
      <c r="A836" s="0" t="s">
        <v>1674</v>
      </c>
      <c r="E836" s="0" t="s">
        <v>4</v>
      </c>
      <c r="F836" s="0" t="n">
        <v>560093</v>
      </c>
      <c r="G836" s="0" t="n">
        <v>0.1</v>
      </c>
      <c r="H836" s="0" t="n">
        <v>1</v>
      </c>
      <c r="I836" s="1" t="n">
        <v>201621789</v>
      </c>
      <c r="J836" s="0" t="s">
        <v>1675</v>
      </c>
    </row>
    <row r="837" customFormat="false" ht="15" hidden="false" customHeight="false" outlineLevel="0" collapsed="false">
      <c r="A837" s="0" t="s">
        <v>1676</v>
      </c>
      <c r="E837" s="0" t="s">
        <v>4</v>
      </c>
      <c r="F837" s="0" t="n">
        <v>560093</v>
      </c>
      <c r="G837" s="0" t="n">
        <v>0.1</v>
      </c>
      <c r="H837" s="0" t="n">
        <v>1</v>
      </c>
      <c r="I837" s="1" t="n">
        <v>201625063</v>
      </c>
      <c r="J837" s="0" t="s">
        <v>1677</v>
      </c>
    </row>
    <row r="838" customFormat="false" ht="15" hidden="false" customHeight="false" outlineLevel="0" collapsed="false">
      <c r="A838" s="0" t="s">
        <v>1678</v>
      </c>
      <c r="E838" s="0" t="s">
        <v>4</v>
      </c>
      <c r="F838" s="0" t="n">
        <v>560093</v>
      </c>
      <c r="G838" s="0" t="n">
        <v>0.1</v>
      </c>
      <c r="H838" s="0" t="n">
        <v>1</v>
      </c>
      <c r="I838" s="1" t="n">
        <v>201626612</v>
      </c>
      <c r="J838" s="0" t="s">
        <v>1679</v>
      </c>
    </row>
    <row r="839" customFormat="false" ht="15" hidden="false" customHeight="false" outlineLevel="0" collapsed="false">
      <c r="A839" s="0" t="s">
        <v>1680</v>
      </c>
      <c r="E839" s="0" t="s">
        <v>4</v>
      </c>
      <c r="F839" s="0" t="n">
        <v>560093</v>
      </c>
      <c r="G839" s="0" t="n">
        <v>0.1</v>
      </c>
      <c r="H839" s="0" t="n">
        <v>1</v>
      </c>
      <c r="I839" s="1" t="n">
        <v>201627325</v>
      </c>
      <c r="J839" s="0" t="s">
        <v>1681</v>
      </c>
    </row>
    <row r="840" customFormat="false" ht="15" hidden="false" customHeight="false" outlineLevel="0" collapsed="false">
      <c r="A840" s="0" t="s">
        <v>1682</v>
      </c>
      <c r="E840" s="0" t="s">
        <v>4</v>
      </c>
      <c r="F840" s="0" t="n">
        <v>560094</v>
      </c>
      <c r="G840" s="0" t="n">
        <v>0.1</v>
      </c>
      <c r="H840" s="0" t="n">
        <v>1</v>
      </c>
      <c r="I840" s="1" t="n">
        <v>201619514</v>
      </c>
      <c r="J840" s="0" t="s">
        <v>1683</v>
      </c>
    </row>
    <row r="841" customFormat="false" ht="15" hidden="false" customHeight="false" outlineLevel="0" collapsed="false">
      <c r="A841" s="0" t="s">
        <v>1684</v>
      </c>
      <c r="E841" s="0" t="s">
        <v>4</v>
      </c>
      <c r="F841" s="0" t="n">
        <v>560094</v>
      </c>
      <c r="G841" s="0" t="n">
        <v>0.1</v>
      </c>
      <c r="H841" s="0" t="n">
        <v>1</v>
      </c>
      <c r="I841" s="1" t="n">
        <v>201619734</v>
      </c>
      <c r="J841" s="0" t="s">
        <v>1685</v>
      </c>
    </row>
    <row r="842" customFormat="false" ht="15" hidden="false" customHeight="false" outlineLevel="0" collapsed="false">
      <c r="A842" s="0" t="s">
        <v>1686</v>
      </c>
      <c r="E842" s="0" t="s">
        <v>4</v>
      </c>
      <c r="F842" s="0" t="n">
        <v>560094</v>
      </c>
      <c r="G842" s="0" t="n">
        <v>0.1</v>
      </c>
      <c r="H842" s="0" t="n">
        <v>1</v>
      </c>
      <c r="I842" s="1" t="n">
        <v>201620377</v>
      </c>
      <c r="J842" s="0" t="s">
        <v>1687</v>
      </c>
    </row>
    <row r="843" customFormat="false" ht="15" hidden="false" customHeight="false" outlineLevel="0" collapsed="false">
      <c r="A843" s="0" t="s">
        <v>1688</v>
      </c>
      <c r="E843" s="0" t="s">
        <v>4</v>
      </c>
      <c r="F843" s="0" t="n">
        <v>560094</v>
      </c>
      <c r="G843" s="0" t="n">
        <v>0.1</v>
      </c>
      <c r="H843" s="0" t="n">
        <v>1</v>
      </c>
      <c r="I843" s="1" t="n">
        <v>201622017</v>
      </c>
      <c r="J843" s="0" t="s">
        <v>1689</v>
      </c>
    </row>
    <row r="844" customFormat="false" ht="15" hidden="false" customHeight="false" outlineLevel="0" collapsed="false">
      <c r="A844" s="0" t="s">
        <v>1690</v>
      </c>
      <c r="E844" s="0" t="s">
        <v>4</v>
      </c>
      <c r="F844" s="0" t="n">
        <v>560094</v>
      </c>
      <c r="G844" s="0" t="n">
        <v>0.1</v>
      </c>
      <c r="H844" s="0" t="n">
        <v>1</v>
      </c>
      <c r="I844" s="1" t="n">
        <v>201622863</v>
      </c>
      <c r="J844" s="0" t="s">
        <v>1691</v>
      </c>
    </row>
    <row r="845" customFormat="false" ht="15" hidden="false" customHeight="false" outlineLevel="0" collapsed="false">
      <c r="A845" s="0" t="s">
        <v>1692</v>
      </c>
      <c r="E845" s="0" t="s">
        <v>4</v>
      </c>
      <c r="F845" s="0" t="n">
        <v>560094</v>
      </c>
      <c r="G845" s="0" t="n">
        <v>0.1</v>
      </c>
      <c r="H845" s="0" t="n">
        <v>1</v>
      </c>
      <c r="I845" s="1" t="n">
        <v>201622964</v>
      </c>
      <c r="J845" s="0" t="s">
        <v>1693</v>
      </c>
    </row>
    <row r="846" customFormat="false" ht="15" hidden="false" customHeight="false" outlineLevel="0" collapsed="false">
      <c r="A846" s="0" t="s">
        <v>1694</v>
      </c>
      <c r="E846" s="0" t="s">
        <v>4</v>
      </c>
      <c r="F846" s="0" t="n">
        <v>560094</v>
      </c>
      <c r="G846" s="0" t="n">
        <v>0.1</v>
      </c>
      <c r="H846" s="0" t="n">
        <v>1</v>
      </c>
      <c r="I846" s="1" t="n">
        <v>201623372</v>
      </c>
      <c r="J846" s="0" t="s">
        <v>1695</v>
      </c>
    </row>
    <row r="847" customFormat="false" ht="15" hidden="false" customHeight="false" outlineLevel="0" collapsed="false">
      <c r="A847" s="0" t="s">
        <v>1696</v>
      </c>
      <c r="E847" s="0" t="s">
        <v>4</v>
      </c>
      <c r="F847" s="0" t="n">
        <v>560094</v>
      </c>
      <c r="G847" s="0" t="n">
        <v>0.1</v>
      </c>
      <c r="H847" s="0" t="n">
        <v>1</v>
      </c>
      <c r="I847" s="1" t="n">
        <v>201623948</v>
      </c>
      <c r="J847" s="0" t="s">
        <v>1697</v>
      </c>
    </row>
    <row r="848" customFormat="false" ht="15" hidden="false" customHeight="false" outlineLevel="0" collapsed="false">
      <c r="A848" s="0" t="s">
        <v>1698</v>
      </c>
      <c r="E848" s="0" t="s">
        <v>4</v>
      </c>
      <c r="F848" s="0" t="n">
        <v>560094</v>
      </c>
      <c r="G848" s="0" t="n">
        <v>0.1</v>
      </c>
      <c r="H848" s="0" t="n">
        <v>1</v>
      </c>
      <c r="I848" s="1" t="n">
        <v>201624235</v>
      </c>
      <c r="J848" s="0" t="s">
        <v>1699</v>
      </c>
    </row>
    <row r="849" customFormat="false" ht="15" hidden="false" customHeight="false" outlineLevel="0" collapsed="false">
      <c r="A849" s="0" t="s">
        <v>1700</v>
      </c>
      <c r="E849" s="0" t="s">
        <v>4</v>
      </c>
      <c r="F849" s="0" t="n">
        <v>560094</v>
      </c>
      <c r="G849" s="0" t="n">
        <v>0.1</v>
      </c>
      <c r="H849" s="0" t="n">
        <v>1</v>
      </c>
      <c r="I849" s="1" t="n">
        <v>201624632</v>
      </c>
      <c r="J849" s="0" t="s">
        <v>1701</v>
      </c>
    </row>
    <row r="850" customFormat="false" ht="15" hidden="false" customHeight="false" outlineLevel="0" collapsed="false">
      <c r="A850" s="0" t="s">
        <v>1702</v>
      </c>
      <c r="E850" s="0" t="s">
        <v>4</v>
      </c>
      <c r="F850" s="0" t="n">
        <v>560094</v>
      </c>
      <c r="G850" s="0" t="n">
        <v>0.1</v>
      </c>
      <c r="H850" s="0" t="n">
        <v>1</v>
      </c>
      <c r="I850" s="1" t="n">
        <v>201625235</v>
      </c>
      <c r="J850" s="0" t="s">
        <v>1703</v>
      </c>
    </row>
    <row r="851" customFormat="false" ht="15" hidden="false" customHeight="false" outlineLevel="0" collapsed="false">
      <c r="A851" s="0" t="s">
        <v>1704</v>
      </c>
      <c r="E851" s="0" t="s">
        <v>4</v>
      </c>
      <c r="F851" s="0" t="n">
        <v>560094</v>
      </c>
      <c r="G851" s="0" t="n">
        <v>0.1</v>
      </c>
      <c r="H851" s="0" t="n">
        <v>1</v>
      </c>
      <c r="I851" s="1" t="n">
        <v>201625439</v>
      </c>
      <c r="J851" s="0" t="s">
        <v>1705</v>
      </c>
    </row>
    <row r="852" customFormat="false" ht="15" hidden="false" customHeight="false" outlineLevel="0" collapsed="false">
      <c r="A852" s="0" t="s">
        <v>1706</v>
      </c>
      <c r="E852" s="0" t="s">
        <v>4</v>
      </c>
      <c r="F852" s="0" t="n">
        <v>560094</v>
      </c>
      <c r="G852" s="0" t="n">
        <v>0.1</v>
      </c>
      <c r="H852" s="0" t="n">
        <v>1</v>
      </c>
      <c r="I852" s="1" t="n">
        <v>201626246</v>
      </c>
      <c r="J852" s="0" t="s">
        <v>1707</v>
      </c>
    </row>
    <row r="853" customFormat="false" ht="15" hidden="false" customHeight="false" outlineLevel="0" collapsed="false">
      <c r="A853" s="0" t="s">
        <v>1708</v>
      </c>
      <c r="E853" s="0" t="s">
        <v>4</v>
      </c>
      <c r="F853" s="0" t="n">
        <v>560094</v>
      </c>
      <c r="G853" s="0" t="n">
        <v>0.1</v>
      </c>
      <c r="H853" s="0" t="n">
        <v>1</v>
      </c>
      <c r="I853" s="1" t="n">
        <v>201627030</v>
      </c>
      <c r="J853" s="0" t="s">
        <v>1709</v>
      </c>
    </row>
    <row r="854" customFormat="false" ht="15" hidden="false" customHeight="false" outlineLevel="0" collapsed="false">
      <c r="A854" s="0" t="s">
        <v>1710</v>
      </c>
      <c r="E854" s="0" t="s">
        <v>4</v>
      </c>
      <c r="F854" s="0" t="n">
        <v>560094</v>
      </c>
      <c r="G854" s="0" t="n">
        <v>0.1</v>
      </c>
      <c r="H854" s="0" t="n">
        <v>1</v>
      </c>
      <c r="I854" s="1" t="n">
        <v>201628063</v>
      </c>
      <c r="J854" s="0" t="s">
        <v>1711</v>
      </c>
    </row>
    <row r="855" customFormat="false" ht="15" hidden="false" customHeight="false" outlineLevel="0" collapsed="false">
      <c r="A855" s="0" t="s">
        <v>1712</v>
      </c>
      <c r="E855" s="0" t="s">
        <v>4</v>
      </c>
      <c r="F855" s="0" t="n">
        <v>560094</v>
      </c>
      <c r="G855" s="0" t="n">
        <v>0.1</v>
      </c>
      <c r="H855" s="0" t="n">
        <v>1</v>
      </c>
      <c r="I855" s="1" t="n">
        <v>201630166</v>
      </c>
      <c r="J855" s="0" t="s">
        <v>1713</v>
      </c>
    </row>
    <row r="856" customFormat="false" ht="15" hidden="false" customHeight="false" outlineLevel="0" collapsed="false">
      <c r="A856" s="0" t="s">
        <v>1714</v>
      </c>
      <c r="E856" s="0" t="s">
        <v>4</v>
      </c>
      <c r="F856" s="0" t="n">
        <v>560094</v>
      </c>
      <c r="G856" s="0" t="n">
        <v>0.1</v>
      </c>
      <c r="H856" s="0" t="n">
        <v>1</v>
      </c>
      <c r="I856" s="1" t="n">
        <v>201630377</v>
      </c>
      <c r="J856" s="0" t="s">
        <v>1715</v>
      </c>
    </row>
    <row r="857" customFormat="false" ht="15" hidden="false" customHeight="false" outlineLevel="0" collapsed="false">
      <c r="A857" s="0" t="s">
        <v>1716</v>
      </c>
      <c r="E857" s="0" t="s">
        <v>4</v>
      </c>
      <c r="F857" s="0" t="n">
        <v>560094</v>
      </c>
      <c r="G857" s="0" t="n">
        <v>0.1</v>
      </c>
      <c r="H857" s="0" t="n">
        <v>1</v>
      </c>
      <c r="I857" s="1" t="n">
        <v>201630553</v>
      </c>
      <c r="J857" s="0" t="s">
        <v>1717</v>
      </c>
    </row>
    <row r="858" customFormat="false" ht="15" hidden="false" customHeight="false" outlineLevel="0" collapsed="false">
      <c r="A858" s="0" t="s">
        <v>1718</v>
      </c>
      <c r="E858" s="0" t="s">
        <v>4</v>
      </c>
      <c r="F858" s="0" t="n">
        <v>560094</v>
      </c>
      <c r="G858" s="0" t="n">
        <v>0.1</v>
      </c>
      <c r="H858" s="0" t="n">
        <v>1</v>
      </c>
      <c r="I858" s="1" t="n">
        <v>201630689</v>
      </c>
      <c r="J858" s="0" t="s">
        <v>1719</v>
      </c>
    </row>
    <row r="859" customFormat="false" ht="15" hidden="false" customHeight="false" outlineLevel="0" collapsed="false">
      <c r="A859" s="0" t="s">
        <v>1720</v>
      </c>
      <c r="E859" s="0" t="s">
        <v>4</v>
      </c>
      <c r="F859" s="0" t="n">
        <v>560095</v>
      </c>
      <c r="G859" s="0" t="n">
        <v>0.1</v>
      </c>
      <c r="H859" s="0" t="n">
        <v>1</v>
      </c>
      <c r="I859" s="1" t="n">
        <v>201616999</v>
      </c>
      <c r="J859" s="0" t="s">
        <v>1721</v>
      </c>
    </row>
    <row r="860" customFormat="false" ht="15" hidden="false" customHeight="false" outlineLevel="0" collapsed="false">
      <c r="A860" s="0" t="s">
        <v>1722</v>
      </c>
      <c r="E860" s="0" t="s">
        <v>4</v>
      </c>
      <c r="F860" s="0" t="n">
        <v>560095</v>
      </c>
      <c r="G860" s="0" t="n">
        <v>0.1</v>
      </c>
      <c r="H860" s="0" t="n">
        <v>1</v>
      </c>
      <c r="I860" s="1" t="n">
        <v>201618453</v>
      </c>
      <c r="J860" s="0" t="s">
        <v>1723</v>
      </c>
    </row>
    <row r="861" customFormat="false" ht="15" hidden="false" customHeight="false" outlineLevel="0" collapsed="false">
      <c r="A861" s="0" t="s">
        <v>1724</v>
      </c>
      <c r="E861" s="0" t="s">
        <v>4</v>
      </c>
      <c r="F861" s="0" t="n">
        <v>560095</v>
      </c>
      <c r="G861" s="0" t="n">
        <v>0.1</v>
      </c>
      <c r="H861" s="0" t="n">
        <v>1</v>
      </c>
      <c r="I861" s="1" t="n">
        <v>201620312</v>
      </c>
      <c r="J861" s="0" t="s">
        <v>1725</v>
      </c>
    </row>
    <row r="862" customFormat="false" ht="15" hidden="false" customHeight="false" outlineLevel="0" collapsed="false">
      <c r="A862" s="0" t="s">
        <v>1726</v>
      </c>
      <c r="E862" s="0" t="s">
        <v>4</v>
      </c>
      <c r="F862" s="0" t="n">
        <v>560095</v>
      </c>
      <c r="G862" s="0" t="n">
        <v>0.1</v>
      </c>
      <c r="H862" s="0" t="n">
        <v>1</v>
      </c>
      <c r="I862" s="1" t="n">
        <v>201620392</v>
      </c>
      <c r="J862" s="0" t="s">
        <v>1727</v>
      </c>
    </row>
    <row r="863" customFormat="false" ht="15" hidden="false" customHeight="false" outlineLevel="0" collapsed="false">
      <c r="A863" s="0" t="s">
        <v>1728</v>
      </c>
      <c r="E863" s="0" t="s">
        <v>4</v>
      </c>
      <c r="F863" s="0" t="n">
        <v>560095</v>
      </c>
      <c r="G863" s="0" t="n">
        <v>0.1</v>
      </c>
      <c r="H863" s="0" t="n">
        <v>1</v>
      </c>
      <c r="I863" s="1" t="n">
        <v>201621525</v>
      </c>
      <c r="J863" s="0" t="s">
        <v>1729</v>
      </c>
    </row>
    <row r="864" customFormat="false" ht="15" hidden="false" customHeight="false" outlineLevel="0" collapsed="false">
      <c r="A864" s="0" t="s">
        <v>1730</v>
      </c>
      <c r="E864" s="0" t="s">
        <v>4</v>
      </c>
      <c r="F864" s="0" t="n">
        <v>560095</v>
      </c>
      <c r="G864" s="0" t="n">
        <v>0.1</v>
      </c>
      <c r="H864" s="0" t="n">
        <v>1</v>
      </c>
      <c r="I864" s="1" t="n">
        <v>201621576</v>
      </c>
      <c r="J864" s="0" t="s">
        <v>1731</v>
      </c>
    </row>
    <row r="865" customFormat="false" ht="15" hidden="false" customHeight="false" outlineLevel="0" collapsed="false">
      <c r="A865" s="0" t="s">
        <v>1732</v>
      </c>
      <c r="E865" s="0" t="s">
        <v>4</v>
      </c>
      <c r="F865" s="0" t="n">
        <v>560095</v>
      </c>
      <c r="G865" s="0" t="n">
        <v>0.1</v>
      </c>
      <c r="H865" s="0" t="n">
        <v>1</v>
      </c>
      <c r="I865" s="1" t="n">
        <v>201624641</v>
      </c>
      <c r="J865" s="0" t="s">
        <v>1733</v>
      </c>
    </row>
    <row r="866" customFormat="false" ht="15" hidden="false" customHeight="false" outlineLevel="0" collapsed="false">
      <c r="A866" s="0" t="s">
        <v>1734</v>
      </c>
      <c r="E866" s="0" t="s">
        <v>4</v>
      </c>
      <c r="F866" s="0" t="n">
        <v>560095</v>
      </c>
      <c r="G866" s="0" t="n">
        <v>0.1</v>
      </c>
      <c r="H866" s="0" t="n">
        <v>1</v>
      </c>
      <c r="I866" s="1" t="n">
        <v>201624859</v>
      </c>
      <c r="J866" s="0" t="s">
        <v>1735</v>
      </c>
    </row>
    <row r="867" customFormat="false" ht="15" hidden="false" customHeight="false" outlineLevel="0" collapsed="false">
      <c r="A867" s="0" t="s">
        <v>1736</v>
      </c>
      <c r="E867" s="0" t="s">
        <v>4</v>
      </c>
      <c r="F867" s="0" t="n">
        <v>560095</v>
      </c>
      <c r="G867" s="0" t="n">
        <v>0.1</v>
      </c>
      <c r="H867" s="0" t="n">
        <v>1</v>
      </c>
      <c r="I867" s="1" t="n">
        <v>201626243</v>
      </c>
      <c r="J867" s="0" t="s">
        <v>1737</v>
      </c>
    </row>
    <row r="868" customFormat="false" ht="15" hidden="false" customHeight="false" outlineLevel="0" collapsed="false">
      <c r="A868" s="0" t="s">
        <v>1738</v>
      </c>
      <c r="E868" s="0" t="s">
        <v>4</v>
      </c>
      <c r="F868" s="0" t="n">
        <v>560095</v>
      </c>
      <c r="G868" s="0" t="n">
        <v>0.1</v>
      </c>
      <c r="H868" s="0" t="n">
        <v>1</v>
      </c>
      <c r="I868" s="1" t="n">
        <v>201626443</v>
      </c>
      <c r="J868" s="0" t="s">
        <v>1739</v>
      </c>
    </row>
    <row r="869" customFormat="false" ht="15" hidden="false" customHeight="false" outlineLevel="0" collapsed="false">
      <c r="A869" s="0" t="s">
        <v>1740</v>
      </c>
      <c r="E869" s="0" t="s">
        <v>4</v>
      </c>
      <c r="F869" s="0" t="n">
        <v>560095</v>
      </c>
      <c r="G869" s="0" t="n">
        <v>0.1</v>
      </c>
      <c r="H869" s="0" t="n">
        <v>1</v>
      </c>
      <c r="I869" s="1" t="n">
        <v>201626514</v>
      </c>
      <c r="J869" s="0" t="s">
        <v>1741</v>
      </c>
    </row>
    <row r="870" customFormat="false" ht="15" hidden="false" customHeight="false" outlineLevel="0" collapsed="false">
      <c r="A870" s="0" t="s">
        <v>1742</v>
      </c>
      <c r="E870" s="0" t="s">
        <v>4</v>
      </c>
      <c r="F870" s="0" t="n">
        <v>560095</v>
      </c>
      <c r="G870" s="0" t="n">
        <v>0.1</v>
      </c>
      <c r="H870" s="0" t="n">
        <v>1</v>
      </c>
      <c r="I870" s="1" t="n">
        <v>201626926</v>
      </c>
      <c r="J870" s="0" t="s">
        <v>1743</v>
      </c>
    </row>
    <row r="871" customFormat="false" ht="15" hidden="false" customHeight="false" outlineLevel="0" collapsed="false">
      <c r="A871" s="0" t="s">
        <v>1744</v>
      </c>
      <c r="E871" s="0" t="s">
        <v>4</v>
      </c>
      <c r="F871" s="0" t="n">
        <v>560095</v>
      </c>
      <c r="G871" s="0" t="n">
        <v>0.1</v>
      </c>
      <c r="H871" s="0" t="n">
        <v>1</v>
      </c>
      <c r="I871" s="1" t="n">
        <v>201627812</v>
      </c>
      <c r="J871" s="0" t="s">
        <v>1745</v>
      </c>
    </row>
    <row r="872" customFormat="false" ht="15" hidden="false" customHeight="false" outlineLevel="0" collapsed="false">
      <c r="A872" s="0" t="s">
        <v>1746</v>
      </c>
      <c r="E872" s="0" t="s">
        <v>4</v>
      </c>
      <c r="F872" s="0" t="n">
        <v>560095</v>
      </c>
      <c r="G872" s="0" t="n">
        <v>0.1</v>
      </c>
      <c r="H872" s="0" t="n">
        <v>1</v>
      </c>
      <c r="I872" s="1" t="n">
        <v>201628045</v>
      </c>
      <c r="J872" s="0" t="s">
        <v>1747</v>
      </c>
    </row>
    <row r="873" customFormat="false" ht="15" hidden="false" customHeight="false" outlineLevel="0" collapsed="false">
      <c r="A873" s="0" t="s">
        <v>1748</v>
      </c>
      <c r="E873" s="0" t="s">
        <v>4</v>
      </c>
      <c r="F873" s="0" t="n">
        <v>560095</v>
      </c>
      <c r="G873" s="0" t="n">
        <v>0.1</v>
      </c>
      <c r="H873" s="0" t="n">
        <v>1</v>
      </c>
      <c r="I873" s="1" t="n">
        <v>201628116</v>
      </c>
      <c r="J873" s="0" t="s">
        <v>1749</v>
      </c>
    </row>
    <row r="874" customFormat="false" ht="15" hidden="false" customHeight="false" outlineLevel="0" collapsed="false">
      <c r="A874" s="0" t="s">
        <v>1750</v>
      </c>
      <c r="E874" s="0" t="s">
        <v>4</v>
      </c>
      <c r="F874" s="0" t="n">
        <v>560095</v>
      </c>
      <c r="G874" s="0" t="n">
        <v>0.1</v>
      </c>
      <c r="H874" s="0" t="n">
        <v>1</v>
      </c>
      <c r="I874" s="1" t="n">
        <v>201629635</v>
      </c>
      <c r="J874" s="0" t="s">
        <v>1751</v>
      </c>
    </row>
    <row r="875" customFormat="false" ht="15" hidden="false" customHeight="false" outlineLevel="0" collapsed="false">
      <c r="A875" s="0" t="s">
        <v>1752</v>
      </c>
      <c r="E875" s="0" t="s">
        <v>4</v>
      </c>
      <c r="F875" s="0" t="n">
        <v>560095</v>
      </c>
      <c r="G875" s="0" t="n">
        <v>0.1</v>
      </c>
      <c r="H875" s="0" t="n">
        <v>1</v>
      </c>
      <c r="I875" s="1" t="n">
        <v>201630461</v>
      </c>
      <c r="J875" s="0" t="s">
        <v>1753</v>
      </c>
    </row>
    <row r="876" customFormat="false" ht="15" hidden="false" customHeight="false" outlineLevel="0" collapsed="false">
      <c r="A876" s="0" t="s">
        <v>1754</v>
      </c>
      <c r="E876" s="0" t="s">
        <v>4</v>
      </c>
      <c r="F876" s="0" t="n">
        <v>560096</v>
      </c>
      <c r="G876" s="0" t="n">
        <v>0.1</v>
      </c>
      <c r="H876" s="0" t="n">
        <v>1</v>
      </c>
      <c r="I876" s="1" t="n">
        <v>201617692</v>
      </c>
      <c r="J876" s="0" t="s">
        <v>1755</v>
      </c>
    </row>
    <row r="877" customFormat="false" ht="15" hidden="false" customHeight="false" outlineLevel="0" collapsed="false">
      <c r="A877" s="0" t="s">
        <v>1756</v>
      </c>
      <c r="E877" s="0" t="s">
        <v>4</v>
      </c>
      <c r="F877" s="0" t="n">
        <v>560096</v>
      </c>
      <c r="G877" s="0" t="n">
        <v>0.1</v>
      </c>
      <c r="H877" s="0" t="n">
        <v>1</v>
      </c>
      <c r="I877" s="1" t="n">
        <v>201619556</v>
      </c>
      <c r="J877" s="0" t="s">
        <v>1757</v>
      </c>
    </row>
    <row r="878" customFormat="false" ht="15" hidden="false" customHeight="false" outlineLevel="0" collapsed="false">
      <c r="A878" s="0" t="s">
        <v>1758</v>
      </c>
      <c r="E878" s="0" t="s">
        <v>4</v>
      </c>
      <c r="F878" s="0" t="n">
        <v>560096</v>
      </c>
      <c r="G878" s="0" t="n">
        <v>0.1</v>
      </c>
      <c r="H878" s="0" t="n">
        <v>1</v>
      </c>
      <c r="I878" s="1" t="n">
        <v>201620014</v>
      </c>
      <c r="J878" s="0" t="s">
        <v>1759</v>
      </c>
    </row>
    <row r="879" customFormat="false" ht="15" hidden="false" customHeight="false" outlineLevel="0" collapsed="false">
      <c r="A879" s="0" t="s">
        <v>1760</v>
      </c>
      <c r="E879" s="0" t="s">
        <v>4</v>
      </c>
      <c r="F879" s="0" t="n">
        <v>560096</v>
      </c>
      <c r="G879" s="0" t="n">
        <v>0.1</v>
      </c>
      <c r="H879" s="0" t="n">
        <v>1</v>
      </c>
      <c r="I879" s="1" t="n">
        <v>201623758</v>
      </c>
      <c r="J879" s="0" t="s">
        <v>1761</v>
      </c>
    </row>
    <row r="880" customFormat="false" ht="15" hidden="false" customHeight="false" outlineLevel="0" collapsed="false">
      <c r="A880" s="0" t="s">
        <v>1762</v>
      </c>
      <c r="E880" s="0" t="s">
        <v>4</v>
      </c>
      <c r="F880" s="0" t="n">
        <v>560096</v>
      </c>
      <c r="G880" s="0" t="n">
        <v>0.1</v>
      </c>
      <c r="H880" s="0" t="n">
        <v>1</v>
      </c>
      <c r="I880" s="1" t="n">
        <v>201623892</v>
      </c>
      <c r="J880" s="0" t="s">
        <v>1763</v>
      </c>
    </row>
    <row r="881" customFormat="false" ht="15" hidden="false" customHeight="false" outlineLevel="0" collapsed="false">
      <c r="A881" s="0" t="s">
        <v>1764</v>
      </c>
      <c r="E881" s="0" t="s">
        <v>4</v>
      </c>
      <c r="F881" s="0" t="n">
        <v>560096</v>
      </c>
      <c r="G881" s="0" t="n">
        <v>0.1</v>
      </c>
      <c r="H881" s="0" t="n">
        <v>1</v>
      </c>
      <c r="I881" s="1" t="n">
        <v>201624520</v>
      </c>
      <c r="J881" s="0" t="s">
        <v>1765</v>
      </c>
    </row>
    <row r="882" customFormat="false" ht="15" hidden="false" customHeight="false" outlineLevel="0" collapsed="false">
      <c r="A882" s="0" t="s">
        <v>1766</v>
      </c>
      <c r="E882" s="0" t="s">
        <v>4</v>
      </c>
      <c r="F882" s="0" t="n">
        <v>560096</v>
      </c>
      <c r="G882" s="0" t="n">
        <v>0.1</v>
      </c>
      <c r="H882" s="0" t="n">
        <v>1</v>
      </c>
      <c r="I882" s="1" t="n">
        <v>201625134</v>
      </c>
      <c r="J882" s="0" t="s">
        <v>1767</v>
      </c>
    </row>
    <row r="883" customFormat="false" ht="15" hidden="false" customHeight="false" outlineLevel="0" collapsed="false">
      <c r="A883" s="0" t="s">
        <v>1768</v>
      </c>
      <c r="E883" s="0" t="s">
        <v>4</v>
      </c>
      <c r="F883" s="0" t="n">
        <v>560096</v>
      </c>
      <c r="G883" s="0" t="n">
        <v>0.1</v>
      </c>
      <c r="H883" s="0" t="n">
        <v>1</v>
      </c>
      <c r="I883" s="1" t="n">
        <v>201625259</v>
      </c>
      <c r="J883" s="0" t="s">
        <v>1769</v>
      </c>
    </row>
    <row r="884" customFormat="false" ht="15" hidden="false" customHeight="false" outlineLevel="0" collapsed="false">
      <c r="A884" s="0" t="s">
        <v>1770</v>
      </c>
      <c r="E884" s="0" t="s">
        <v>4</v>
      </c>
      <c r="F884" s="0" t="n">
        <v>560096</v>
      </c>
      <c r="G884" s="0" t="n">
        <v>0.1</v>
      </c>
      <c r="H884" s="0" t="n">
        <v>1</v>
      </c>
      <c r="I884" s="1" t="n">
        <v>201625525</v>
      </c>
      <c r="J884" s="0" t="s">
        <v>1771</v>
      </c>
    </row>
    <row r="885" customFormat="false" ht="15" hidden="false" customHeight="false" outlineLevel="0" collapsed="false">
      <c r="A885" s="0" t="s">
        <v>1772</v>
      </c>
      <c r="E885" s="0" t="s">
        <v>4</v>
      </c>
      <c r="F885" s="0" t="n">
        <v>560096</v>
      </c>
      <c r="G885" s="0" t="n">
        <v>0.1</v>
      </c>
      <c r="H885" s="0" t="n">
        <v>1</v>
      </c>
      <c r="I885" s="1" t="n">
        <v>201627192</v>
      </c>
      <c r="J885" s="0" t="s">
        <v>1773</v>
      </c>
    </row>
    <row r="886" customFormat="false" ht="15" hidden="false" customHeight="false" outlineLevel="0" collapsed="false">
      <c r="A886" s="0" t="s">
        <v>1774</v>
      </c>
      <c r="E886" s="0" t="s">
        <v>4</v>
      </c>
      <c r="F886" s="0" t="n">
        <v>560097</v>
      </c>
      <c r="G886" s="0" t="n">
        <v>0.1</v>
      </c>
      <c r="H886" s="0" t="n">
        <v>1</v>
      </c>
      <c r="I886" s="1" t="n">
        <v>201616972</v>
      </c>
      <c r="J886" s="0" t="s">
        <v>1775</v>
      </c>
    </row>
    <row r="887" customFormat="false" ht="15" hidden="false" customHeight="false" outlineLevel="0" collapsed="false">
      <c r="A887" s="0" t="s">
        <v>1776</v>
      </c>
      <c r="E887" s="0" t="s">
        <v>4</v>
      </c>
      <c r="F887" s="0" t="n">
        <v>560097</v>
      </c>
      <c r="G887" s="0" t="n">
        <v>0.1</v>
      </c>
      <c r="H887" s="0" t="n">
        <v>1</v>
      </c>
      <c r="I887" s="1" t="n">
        <v>201620572</v>
      </c>
      <c r="J887" s="0" t="s">
        <v>1777</v>
      </c>
    </row>
    <row r="888" customFormat="false" ht="15" hidden="false" customHeight="false" outlineLevel="0" collapsed="false">
      <c r="A888" s="0" t="s">
        <v>1778</v>
      </c>
      <c r="E888" s="0" t="s">
        <v>4</v>
      </c>
      <c r="F888" s="0" t="n">
        <v>560097</v>
      </c>
      <c r="G888" s="0" t="n">
        <v>0.1</v>
      </c>
      <c r="H888" s="0" t="n">
        <v>1</v>
      </c>
      <c r="I888" s="1" t="n">
        <v>201622551</v>
      </c>
      <c r="J888" s="0" t="s">
        <v>1779</v>
      </c>
    </row>
    <row r="889" customFormat="false" ht="15" hidden="false" customHeight="false" outlineLevel="0" collapsed="false">
      <c r="A889" s="0" t="s">
        <v>1780</v>
      </c>
      <c r="E889" s="0" t="s">
        <v>4</v>
      </c>
      <c r="F889" s="0" t="n">
        <v>560097</v>
      </c>
      <c r="G889" s="0" t="n">
        <v>0.1</v>
      </c>
      <c r="H889" s="0" t="n">
        <v>1</v>
      </c>
      <c r="I889" s="1" t="n">
        <v>201622552</v>
      </c>
      <c r="J889" s="0" t="s">
        <v>1781</v>
      </c>
    </row>
    <row r="890" customFormat="false" ht="15" hidden="false" customHeight="false" outlineLevel="0" collapsed="false">
      <c r="A890" s="0" t="s">
        <v>1782</v>
      </c>
      <c r="E890" s="0" t="s">
        <v>4</v>
      </c>
      <c r="F890" s="0" t="n">
        <v>560097</v>
      </c>
      <c r="G890" s="0" t="n">
        <v>0.1</v>
      </c>
      <c r="H890" s="0" t="n">
        <v>1</v>
      </c>
      <c r="I890" s="1" t="n">
        <v>201624076</v>
      </c>
      <c r="J890" s="0" t="s">
        <v>1783</v>
      </c>
    </row>
    <row r="891" customFormat="false" ht="15" hidden="false" customHeight="false" outlineLevel="0" collapsed="false">
      <c r="A891" s="0" t="s">
        <v>1784</v>
      </c>
      <c r="E891" s="0" t="s">
        <v>4</v>
      </c>
      <c r="F891" s="0" t="n">
        <v>560097</v>
      </c>
      <c r="G891" s="0" t="n">
        <v>0.1</v>
      </c>
      <c r="H891" s="0" t="n">
        <v>1</v>
      </c>
      <c r="I891" s="1" t="n">
        <v>201625298</v>
      </c>
      <c r="J891" s="0" t="s">
        <v>1785</v>
      </c>
    </row>
    <row r="892" customFormat="false" ht="15" hidden="false" customHeight="false" outlineLevel="0" collapsed="false">
      <c r="A892" s="0" t="s">
        <v>1786</v>
      </c>
      <c r="E892" s="0" t="s">
        <v>4</v>
      </c>
      <c r="F892" s="0" t="n">
        <v>560097</v>
      </c>
      <c r="G892" s="0" t="n">
        <v>0.1</v>
      </c>
      <c r="H892" s="0" t="n">
        <v>1</v>
      </c>
      <c r="I892" s="1" t="n">
        <v>201625804</v>
      </c>
      <c r="J892" s="0" t="s">
        <v>1787</v>
      </c>
    </row>
    <row r="893" customFormat="false" ht="15" hidden="false" customHeight="false" outlineLevel="0" collapsed="false">
      <c r="A893" s="0" t="s">
        <v>1788</v>
      </c>
      <c r="E893" s="0" t="s">
        <v>4</v>
      </c>
      <c r="F893" s="0" t="n">
        <v>560097</v>
      </c>
      <c r="G893" s="0" t="n">
        <v>0.1</v>
      </c>
      <c r="H893" s="0" t="n">
        <v>1</v>
      </c>
      <c r="I893" s="1" t="n">
        <v>201626408</v>
      </c>
      <c r="J893" s="0" t="s">
        <v>1789</v>
      </c>
    </row>
    <row r="894" customFormat="false" ht="15" hidden="false" customHeight="false" outlineLevel="0" collapsed="false">
      <c r="A894" s="0" t="s">
        <v>1790</v>
      </c>
      <c r="E894" s="0" t="s">
        <v>4</v>
      </c>
      <c r="F894" s="0" t="n">
        <v>560097</v>
      </c>
      <c r="G894" s="0" t="n">
        <v>0.1</v>
      </c>
      <c r="H894" s="0" t="n">
        <v>1</v>
      </c>
      <c r="I894" s="1" t="n">
        <v>201626646</v>
      </c>
      <c r="J894" s="0" t="s">
        <v>1791</v>
      </c>
    </row>
    <row r="895" customFormat="false" ht="15" hidden="false" customHeight="false" outlineLevel="0" collapsed="false">
      <c r="A895" s="0" t="s">
        <v>1792</v>
      </c>
      <c r="E895" s="0" t="s">
        <v>4</v>
      </c>
      <c r="F895" s="0" t="n">
        <v>560097</v>
      </c>
      <c r="G895" s="0" t="n">
        <v>0.1</v>
      </c>
      <c r="H895" s="0" t="n">
        <v>1</v>
      </c>
      <c r="I895" s="1" t="n">
        <v>201627692</v>
      </c>
      <c r="J895" s="0" t="s">
        <v>1793</v>
      </c>
    </row>
    <row r="896" customFormat="false" ht="15" hidden="false" customHeight="false" outlineLevel="0" collapsed="false">
      <c r="A896" s="0" t="s">
        <v>1794</v>
      </c>
      <c r="E896" s="0" t="s">
        <v>4</v>
      </c>
      <c r="F896" s="0" t="n">
        <v>560097</v>
      </c>
      <c r="G896" s="0" t="n">
        <v>0.1</v>
      </c>
      <c r="H896" s="0" t="n">
        <v>1</v>
      </c>
      <c r="I896" s="1" t="n">
        <v>201628566</v>
      </c>
      <c r="J896" s="0" t="s">
        <v>1795</v>
      </c>
    </row>
    <row r="897" customFormat="false" ht="15" hidden="false" customHeight="false" outlineLevel="0" collapsed="false">
      <c r="A897" s="0" t="s">
        <v>1796</v>
      </c>
      <c r="E897" s="0" t="s">
        <v>4</v>
      </c>
      <c r="F897" s="0" t="n">
        <v>560097</v>
      </c>
      <c r="G897" s="0" t="n">
        <v>0.1</v>
      </c>
      <c r="H897" s="0" t="n">
        <v>1</v>
      </c>
      <c r="I897" s="1" t="n">
        <v>201629014</v>
      </c>
      <c r="J897" s="0" t="s">
        <v>1797</v>
      </c>
    </row>
    <row r="898" customFormat="false" ht="15" hidden="false" customHeight="false" outlineLevel="0" collapsed="false">
      <c r="A898" s="0" t="s">
        <v>1798</v>
      </c>
      <c r="E898" s="0" t="s">
        <v>4</v>
      </c>
      <c r="F898" s="0" t="n">
        <v>560098</v>
      </c>
      <c r="G898" s="0" t="n">
        <v>0.1</v>
      </c>
      <c r="H898" s="0" t="n">
        <v>1</v>
      </c>
      <c r="I898" s="1" t="n">
        <v>201623014</v>
      </c>
      <c r="J898" s="0" t="s">
        <v>1799</v>
      </c>
    </row>
    <row r="899" customFormat="false" ht="15" hidden="false" customHeight="false" outlineLevel="0" collapsed="false">
      <c r="A899" s="0" t="s">
        <v>1800</v>
      </c>
      <c r="E899" s="0" t="s">
        <v>4</v>
      </c>
      <c r="F899" s="0" t="n">
        <v>560098</v>
      </c>
      <c r="G899" s="0" t="n">
        <v>0.1</v>
      </c>
      <c r="H899" s="0" t="n">
        <v>1</v>
      </c>
      <c r="I899" s="1" t="n">
        <v>201626301</v>
      </c>
      <c r="J899" s="0" t="s">
        <v>1801</v>
      </c>
    </row>
    <row r="900" customFormat="false" ht="15" hidden="false" customHeight="false" outlineLevel="0" collapsed="false">
      <c r="A900" s="0" t="s">
        <v>1802</v>
      </c>
      <c r="E900" s="0" t="s">
        <v>4</v>
      </c>
      <c r="F900" s="0" t="n">
        <v>560098</v>
      </c>
      <c r="G900" s="0" t="n">
        <v>0.1</v>
      </c>
      <c r="H900" s="0" t="n">
        <v>1</v>
      </c>
      <c r="I900" s="1" t="n">
        <v>201627060</v>
      </c>
      <c r="J900" s="0" t="s">
        <v>1803</v>
      </c>
    </row>
    <row r="901" customFormat="false" ht="15" hidden="false" customHeight="false" outlineLevel="0" collapsed="false">
      <c r="A901" s="0" t="s">
        <v>1804</v>
      </c>
      <c r="E901" s="0" t="s">
        <v>4</v>
      </c>
      <c r="F901" s="0" t="n">
        <v>560098</v>
      </c>
      <c r="G901" s="0" t="n">
        <v>0.1</v>
      </c>
      <c r="H901" s="0" t="n">
        <v>1</v>
      </c>
      <c r="I901" s="1" t="n">
        <v>201627324</v>
      </c>
      <c r="J901" s="0" t="s">
        <v>1805</v>
      </c>
    </row>
    <row r="902" customFormat="false" ht="15" hidden="false" customHeight="false" outlineLevel="0" collapsed="false">
      <c r="A902" s="0" t="s">
        <v>1806</v>
      </c>
      <c r="E902" s="0" t="s">
        <v>4</v>
      </c>
      <c r="F902" s="0" t="n">
        <v>560068</v>
      </c>
      <c r="G902" s="0" t="n">
        <v>0.1</v>
      </c>
      <c r="H902" s="0" t="n">
        <v>1</v>
      </c>
      <c r="I902" s="1" t="n">
        <v>201625029</v>
      </c>
      <c r="J902" s="0" t="s">
        <v>1807</v>
      </c>
    </row>
    <row r="903" customFormat="false" ht="15" hidden="false" customHeight="false" outlineLevel="0" collapsed="false">
      <c r="A903" s="0" t="s">
        <v>1808</v>
      </c>
      <c r="E903" s="0" t="s">
        <v>4</v>
      </c>
      <c r="F903" s="0" t="n">
        <v>560068</v>
      </c>
      <c r="G903" s="0" t="n">
        <v>0.1</v>
      </c>
      <c r="H903" s="0" t="n">
        <v>1</v>
      </c>
      <c r="I903" s="1" t="n">
        <v>201624037</v>
      </c>
      <c r="J903" s="0" t="s">
        <v>1809</v>
      </c>
    </row>
    <row r="904" customFormat="false" ht="15" hidden="false" customHeight="false" outlineLevel="0" collapsed="false">
      <c r="A904" s="0" t="s">
        <v>1810</v>
      </c>
      <c r="E904" s="0" t="s">
        <v>4</v>
      </c>
      <c r="F904" s="0" t="n">
        <v>560068</v>
      </c>
      <c r="G904" s="0" t="n">
        <v>0.1</v>
      </c>
      <c r="H904" s="0" t="n">
        <v>1</v>
      </c>
      <c r="I904" s="1" t="n">
        <v>201623599</v>
      </c>
      <c r="J904" s="0" t="s">
        <v>1811</v>
      </c>
    </row>
    <row r="905" customFormat="false" ht="15" hidden="false" customHeight="false" outlineLevel="0" collapsed="false">
      <c r="A905" s="0" t="s">
        <v>1812</v>
      </c>
      <c r="E905" s="0" t="s">
        <v>4</v>
      </c>
      <c r="F905" s="0" t="n">
        <v>560068</v>
      </c>
      <c r="G905" s="0" t="n">
        <v>0.1</v>
      </c>
      <c r="H905" s="0" t="n">
        <v>1</v>
      </c>
      <c r="I905" s="1" t="n">
        <v>201623208</v>
      </c>
      <c r="J905" s="0" t="s">
        <v>1813</v>
      </c>
    </row>
    <row r="906" customFormat="false" ht="15" hidden="false" customHeight="false" outlineLevel="0" collapsed="false">
      <c r="A906" s="0" t="s">
        <v>1814</v>
      </c>
      <c r="E906" s="0" t="s">
        <v>4</v>
      </c>
      <c r="F906" s="0" t="n">
        <v>560068</v>
      </c>
      <c r="G906" s="0" t="n">
        <v>0.1</v>
      </c>
      <c r="H906" s="0" t="n">
        <v>1</v>
      </c>
      <c r="I906" s="1" t="n">
        <v>201622216</v>
      </c>
      <c r="J906" s="0" t="s">
        <v>1815</v>
      </c>
    </row>
    <row r="907" customFormat="false" ht="15" hidden="false" customHeight="false" outlineLevel="0" collapsed="false">
      <c r="A907" s="0" t="s">
        <v>1816</v>
      </c>
      <c r="E907" s="0" t="s">
        <v>4</v>
      </c>
      <c r="F907" s="0" t="n">
        <v>560068</v>
      </c>
      <c r="G907" s="0" t="n">
        <v>0.1</v>
      </c>
      <c r="H907" s="0" t="n">
        <v>1</v>
      </c>
      <c r="I907" s="1" t="n">
        <v>201621730</v>
      </c>
      <c r="J907" s="0" t="s">
        <v>1817</v>
      </c>
    </row>
    <row r="908" customFormat="false" ht="15" hidden="false" customHeight="false" outlineLevel="0" collapsed="false">
      <c r="A908" s="0" t="s">
        <v>1818</v>
      </c>
      <c r="E908" s="0" t="s">
        <v>4</v>
      </c>
      <c r="F908" s="0" t="n">
        <v>560068</v>
      </c>
      <c r="G908" s="0" t="n">
        <v>0.1</v>
      </c>
      <c r="H908" s="0" t="n">
        <v>1</v>
      </c>
      <c r="I908" s="1" t="n">
        <v>201621316</v>
      </c>
      <c r="J908" s="0" t="s">
        <v>1819</v>
      </c>
    </row>
    <row r="909" customFormat="false" ht="15" hidden="false" customHeight="false" outlineLevel="0" collapsed="false">
      <c r="A909" s="0" t="s">
        <v>1820</v>
      </c>
      <c r="E909" s="0" t="s">
        <v>4</v>
      </c>
      <c r="F909" s="0" t="n">
        <v>560068</v>
      </c>
      <c r="G909" s="0" t="n">
        <v>0.1</v>
      </c>
      <c r="H909" s="0" t="n">
        <v>1</v>
      </c>
      <c r="I909" s="1" t="n">
        <v>201619568</v>
      </c>
      <c r="J909" s="0" t="s">
        <v>1821</v>
      </c>
    </row>
    <row r="910" customFormat="false" ht="15" hidden="false" customHeight="false" outlineLevel="0" collapsed="false">
      <c r="A910" s="0" t="s">
        <v>1822</v>
      </c>
      <c r="E910" s="0" t="s">
        <v>4</v>
      </c>
      <c r="F910" s="0" t="n">
        <v>560068</v>
      </c>
      <c r="G910" s="0" t="n">
        <v>0.1</v>
      </c>
      <c r="H910" s="0" t="n">
        <v>1</v>
      </c>
      <c r="I910" s="1" t="n">
        <v>201619475</v>
      </c>
      <c r="J910" s="0" t="s">
        <v>1823</v>
      </c>
    </row>
    <row r="911" customFormat="false" ht="15" hidden="false" customHeight="false" outlineLevel="0" collapsed="false">
      <c r="A911" s="0" t="s">
        <v>1824</v>
      </c>
      <c r="E911" s="0" t="s">
        <v>4</v>
      </c>
      <c r="F911" s="0" t="n">
        <v>560068</v>
      </c>
      <c r="G911" s="0" t="n">
        <v>0.1</v>
      </c>
      <c r="H911" s="0" t="n">
        <v>1</v>
      </c>
      <c r="I911" s="1" t="n">
        <v>201619474</v>
      </c>
      <c r="J911" s="0" t="s">
        <v>1825</v>
      </c>
    </row>
    <row r="912" customFormat="false" ht="15" hidden="false" customHeight="false" outlineLevel="0" collapsed="false">
      <c r="A912" s="0" t="s">
        <v>1826</v>
      </c>
      <c r="E912" s="0" t="s">
        <v>4</v>
      </c>
      <c r="F912" s="0" t="n">
        <v>560068</v>
      </c>
      <c r="G912" s="0" t="n">
        <v>0.1</v>
      </c>
      <c r="H912" s="0" t="n">
        <v>1</v>
      </c>
      <c r="I912" s="1" t="n">
        <v>201619289</v>
      </c>
      <c r="J912" s="0" t="s">
        <v>1827</v>
      </c>
    </row>
    <row r="913" customFormat="false" ht="15" hidden="false" customHeight="false" outlineLevel="0" collapsed="false">
      <c r="A913" s="0" t="s">
        <v>1828</v>
      </c>
      <c r="E913" s="0" t="s">
        <v>4</v>
      </c>
      <c r="F913" s="0" t="n">
        <v>560068</v>
      </c>
      <c r="G913" s="0" t="n">
        <v>0.1</v>
      </c>
      <c r="H913" s="0" t="n">
        <v>1</v>
      </c>
      <c r="I913" s="1" t="n">
        <v>201618961</v>
      </c>
      <c r="J913" s="0" t="s">
        <v>1829</v>
      </c>
    </row>
    <row r="914" customFormat="false" ht="15" hidden="false" customHeight="false" outlineLevel="0" collapsed="false">
      <c r="A914" s="0" t="s">
        <v>1830</v>
      </c>
      <c r="E914" s="0" t="s">
        <v>4</v>
      </c>
      <c r="F914" s="0" t="n">
        <v>560068</v>
      </c>
      <c r="G914" s="0" t="n">
        <v>0.1</v>
      </c>
      <c r="H914" s="0" t="n">
        <v>1</v>
      </c>
      <c r="I914" s="1" t="n">
        <v>201618958</v>
      </c>
      <c r="J914" s="0" t="s">
        <v>1831</v>
      </c>
    </row>
    <row r="915" customFormat="false" ht="15" hidden="false" customHeight="false" outlineLevel="0" collapsed="false">
      <c r="A915" s="0" t="s">
        <v>1832</v>
      </c>
      <c r="E915" s="0" t="s">
        <v>4</v>
      </c>
      <c r="F915" s="0" t="n">
        <v>560068</v>
      </c>
      <c r="G915" s="0" t="n">
        <v>0.1</v>
      </c>
      <c r="H915" s="0" t="n">
        <v>1</v>
      </c>
      <c r="I915" s="1" t="n">
        <v>201616988</v>
      </c>
      <c r="J915" s="0" t="s">
        <v>1833</v>
      </c>
    </row>
    <row r="916" customFormat="false" ht="15" hidden="false" customHeight="false" outlineLevel="0" collapsed="false">
      <c r="A916" s="0" t="s">
        <v>1834</v>
      </c>
      <c r="E916" s="0" t="s">
        <v>4</v>
      </c>
      <c r="F916" s="0" t="n">
        <v>560067</v>
      </c>
      <c r="G916" s="0" t="n">
        <v>0.1</v>
      </c>
      <c r="H916" s="0" t="n">
        <v>1</v>
      </c>
      <c r="I916" s="1" t="n">
        <v>201629373</v>
      </c>
      <c r="J916" s="0" t="s">
        <v>1835</v>
      </c>
    </row>
    <row r="917" customFormat="false" ht="15" hidden="false" customHeight="false" outlineLevel="0" collapsed="false">
      <c r="A917" s="0" t="s">
        <v>1836</v>
      </c>
      <c r="E917" s="0" t="s">
        <v>4</v>
      </c>
      <c r="F917" s="0" t="n">
        <v>560067</v>
      </c>
      <c r="G917" s="0" t="n">
        <v>0.1</v>
      </c>
      <c r="H917" s="0" t="n">
        <v>1</v>
      </c>
      <c r="I917" s="1" t="n">
        <v>201624059</v>
      </c>
      <c r="J917" s="0" t="s">
        <v>1837</v>
      </c>
    </row>
    <row r="918" customFormat="false" ht="15" hidden="false" customHeight="false" outlineLevel="0" collapsed="false">
      <c r="A918" s="0" t="s">
        <v>1838</v>
      </c>
      <c r="E918" s="0" t="s">
        <v>4</v>
      </c>
      <c r="F918" s="0" t="n">
        <v>560067</v>
      </c>
      <c r="G918" s="0" t="n">
        <v>0.1</v>
      </c>
      <c r="H918" s="0" t="n">
        <v>1</v>
      </c>
      <c r="I918" s="1" t="n">
        <v>201623032</v>
      </c>
      <c r="J918" s="0" t="s">
        <v>1839</v>
      </c>
    </row>
    <row r="919" customFormat="false" ht="15" hidden="false" customHeight="false" outlineLevel="0" collapsed="false">
      <c r="A919" s="0" t="s">
        <v>1840</v>
      </c>
      <c r="E919" s="0" t="s">
        <v>4</v>
      </c>
      <c r="F919" s="0" t="n">
        <v>560066</v>
      </c>
      <c r="G919" s="0" t="n">
        <v>0.1</v>
      </c>
      <c r="H919" s="0" t="n">
        <v>1</v>
      </c>
      <c r="I919" s="1" t="n">
        <v>201630532</v>
      </c>
      <c r="J919" s="0" t="s">
        <v>1841</v>
      </c>
    </row>
    <row r="920" customFormat="false" ht="15" hidden="false" customHeight="false" outlineLevel="0" collapsed="false">
      <c r="A920" s="0" t="s">
        <v>1842</v>
      </c>
      <c r="E920" s="0" t="s">
        <v>4</v>
      </c>
      <c r="F920" s="0" t="n">
        <v>560066</v>
      </c>
      <c r="G920" s="0" t="n">
        <v>0.1</v>
      </c>
      <c r="H920" s="0" t="n">
        <v>1</v>
      </c>
      <c r="I920" s="1" t="n">
        <v>201629987</v>
      </c>
      <c r="J920" s="0" t="s">
        <v>1843</v>
      </c>
    </row>
    <row r="921" customFormat="false" ht="15" hidden="false" customHeight="false" outlineLevel="0" collapsed="false">
      <c r="A921" s="0" t="s">
        <v>1844</v>
      </c>
      <c r="E921" s="0" t="s">
        <v>4</v>
      </c>
      <c r="F921" s="0" t="n">
        <v>560066</v>
      </c>
      <c r="G921" s="0" t="n">
        <v>0.1</v>
      </c>
      <c r="H921" s="0" t="n">
        <v>1</v>
      </c>
      <c r="I921" s="1" t="n">
        <v>201629091</v>
      </c>
      <c r="J921" s="0" t="s">
        <v>1845</v>
      </c>
    </row>
    <row r="922" customFormat="false" ht="15" hidden="false" customHeight="false" outlineLevel="0" collapsed="false">
      <c r="A922" s="0" t="s">
        <v>1846</v>
      </c>
      <c r="E922" s="0" t="s">
        <v>4</v>
      </c>
      <c r="F922" s="0" t="n">
        <v>560066</v>
      </c>
      <c r="G922" s="0" t="n">
        <v>0.1</v>
      </c>
      <c r="H922" s="0" t="n">
        <v>1</v>
      </c>
      <c r="I922" s="1" t="n">
        <v>201628380</v>
      </c>
      <c r="J922" s="0" t="s">
        <v>1847</v>
      </c>
    </row>
    <row r="923" customFormat="false" ht="15" hidden="false" customHeight="false" outlineLevel="0" collapsed="false">
      <c r="A923" s="0" t="s">
        <v>1848</v>
      </c>
      <c r="E923" s="0" t="s">
        <v>4</v>
      </c>
      <c r="F923" s="0" t="n">
        <v>560066</v>
      </c>
      <c r="G923" s="0" t="n">
        <v>0.1</v>
      </c>
      <c r="H923" s="0" t="n">
        <v>1</v>
      </c>
      <c r="I923" s="1" t="n">
        <v>201628077</v>
      </c>
      <c r="J923" s="0" t="s">
        <v>1849</v>
      </c>
    </row>
    <row r="924" customFormat="false" ht="15" hidden="false" customHeight="false" outlineLevel="0" collapsed="false">
      <c r="A924" s="0" t="s">
        <v>1850</v>
      </c>
      <c r="E924" s="0" t="s">
        <v>4</v>
      </c>
      <c r="F924" s="0" t="n">
        <v>560066</v>
      </c>
      <c r="G924" s="0" t="n">
        <v>0.1</v>
      </c>
      <c r="H924" s="0" t="n">
        <v>1</v>
      </c>
      <c r="I924" s="1" t="n">
        <v>201627800</v>
      </c>
      <c r="J924" s="0" t="s">
        <v>1851</v>
      </c>
    </row>
    <row r="925" customFormat="false" ht="15" hidden="false" customHeight="false" outlineLevel="0" collapsed="false">
      <c r="A925" s="0" t="s">
        <v>1852</v>
      </c>
      <c r="E925" s="0" t="s">
        <v>4</v>
      </c>
      <c r="F925" s="0" t="n">
        <v>560066</v>
      </c>
      <c r="G925" s="0" t="n">
        <v>0.1</v>
      </c>
      <c r="H925" s="0" t="n">
        <v>1</v>
      </c>
      <c r="I925" s="1" t="n">
        <v>201627728</v>
      </c>
      <c r="J925" s="0" t="s">
        <v>1853</v>
      </c>
    </row>
    <row r="926" customFormat="false" ht="15" hidden="false" customHeight="false" outlineLevel="0" collapsed="false">
      <c r="A926" s="0" t="s">
        <v>1854</v>
      </c>
      <c r="E926" s="0" t="s">
        <v>4</v>
      </c>
      <c r="F926" s="0" t="n">
        <v>560066</v>
      </c>
      <c r="G926" s="0" t="n">
        <v>0.1</v>
      </c>
      <c r="H926" s="0" t="n">
        <v>1</v>
      </c>
      <c r="I926" s="1" t="n">
        <v>201627718</v>
      </c>
      <c r="J926" s="0" t="s">
        <v>1855</v>
      </c>
    </row>
    <row r="927" customFormat="false" ht="15" hidden="false" customHeight="false" outlineLevel="0" collapsed="false">
      <c r="A927" s="0" t="s">
        <v>1856</v>
      </c>
      <c r="E927" s="0" t="s">
        <v>4</v>
      </c>
      <c r="F927" s="0" t="n">
        <v>560066</v>
      </c>
      <c r="G927" s="0" t="n">
        <v>0.1</v>
      </c>
      <c r="H927" s="0" t="n">
        <v>1</v>
      </c>
      <c r="I927" s="1" t="n">
        <v>201625096</v>
      </c>
      <c r="J927" s="0" t="s">
        <v>1857</v>
      </c>
    </row>
    <row r="928" customFormat="false" ht="15" hidden="false" customHeight="false" outlineLevel="0" collapsed="false">
      <c r="A928" s="0" t="s">
        <v>1858</v>
      </c>
      <c r="E928" s="0" t="s">
        <v>4</v>
      </c>
      <c r="F928" s="0" t="n">
        <v>560066</v>
      </c>
      <c r="G928" s="0" t="n">
        <v>0.1</v>
      </c>
      <c r="H928" s="0" t="n">
        <v>1</v>
      </c>
      <c r="I928" s="1" t="n">
        <v>201625037</v>
      </c>
      <c r="J928" s="0" t="s">
        <v>1859</v>
      </c>
    </row>
    <row r="929" customFormat="false" ht="15" hidden="false" customHeight="false" outlineLevel="0" collapsed="false">
      <c r="A929" s="0" t="s">
        <v>1860</v>
      </c>
      <c r="E929" s="0" t="s">
        <v>4</v>
      </c>
      <c r="F929" s="0" t="n">
        <v>560066</v>
      </c>
      <c r="G929" s="0" t="n">
        <v>0.1</v>
      </c>
      <c r="H929" s="0" t="n">
        <v>1</v>
      </c>
      <c r="I929" s="1" t="n">
        <v>201624687</v>
      </c>
      <c r="J929" s="0" t="s">
        <v>1861</v>
      </c>
    </row>
    <row r="930" customFormat="false" ht="15" hidden="false" customHeight="false" outlineLevel="0" collapsed="false">
      <c r="A930" s="0" t="s">
        <v>1862</v>
      </c>
      <c r="E930" s="0" t="s">
        <v>4</v>
      </c>
      <c r="F930" s="0" t="n">
        <v>560066</v>
      </c>
      <c r="G930" s="0" t="n">
        <v>0.1</v>
      </c>
      <c r="H930" s="0" t="n">
        <v>1</v>
      </c>
      <c r="I930" s="1" t="n">
        <v>201624178</v>
      </c>
      <c r="J930" s="0" t="s">
        <v>1863</v>
      </c>
    </row>
    <row r="931" customFormat="false" ht="15" hidden="false" customHeight="false" outlineLevel="0" collapsed="false">
      <c r="A931" s="0" t="s">
        <v>1864</v>
      </c>
      <c r="E931" s="0" t="s">
        <v>4</v>
      </c>
      <c r="F931" s="0" t="n">
        <v>560066</v>
      </c>
      <c r="G931" s="0" t="n">
        <v>0.1</v>
      </c>
      <c r="H931" s="0" t="n">
        <v>1</v>
      </c>
      <c r="I931" s="1" t="n">
        <v>201623966</v>
      </c>
      <c r="J931" s="0" t="s">
        <v>1865</v>
      </c>
    </row>
    <row r="932" customFormat="false" ht="15" hidden="false" customHeight="false" outlineLevel="0" collapsed="false">
      <c r="A932" s="0" t="s">
        <v>1866</v>
      </c>
      <c r="E932" s="0" t="s">
        <v>4</v>
      </c>
      <c r="F932" s="0" t="n">
        <v>560066</v>
      </c>
      <c r="G932" s="0" t="n">
        <v>0.1</v>
      </c>
      <c r="H932" s="0" t="n">
        <v>1</v>
      </c>
      <c r="I932" s="1" t="n">
        <v>201623720</v>
      </c>
      <c r="J932" s="0" t="s">
        <v>1867</v>
      </c>
    </row>
    <row r="933" customFormat="false" ht="15" hidden="false" customHeight="false" outlineLevel="0" collapsed="false">
      <c r="A933" s="0" t="s">
        <v>1868</v>
      </c>
      <c r="E933" s="0" t="s">
        <v>4</v>
      </c>
      <c r="F933" s="0" t="n">
        <v>560066</v>
      </c>
      <c r="G933" s="0" t="n">
        <v>0.1</v>
      </c>
      <c r="H933" s="0" t="n">
        <v>1</v>
      </c>
      <c r="I933" s="1" t="n">
        <v>201622758</v>
      </c>
      <c r="J933" s="0" t="s">
        <v>1869</v>
      </c>
    </row>
    <row r="934" customFormat="false" ht="15" hidden="false" customHeight="false" outlineLevel="0" collapsed="false">
      <c r="A934" s="0" t="s">
        <v>1870</v>
      </c>
      <c r="E934" s="0" t="s">
        <v>4</v>
      </c>
      <c r="F934" s="0" t="n">
        <v>560066</v>
      </c>
      <c r="G934" s="0" t="n">
        <v>0.1</v>
      </c>
      <c r="H934" s="0" t="n">
        <v>1</v>
      </c>
      <c r="I934" s="1" t="n">
        <v>201622709</v>
      </c>
      <c r="J934" s="0" t="s">
        <v>1871</v>
      </c>
    </row>
    <row r="935" customFormat="false" ht="15" hidden="false" customHeight="false" outlineLevel="0" collapsed="false">
      <c r="A935" s="0" t="s">
        <v>1872</v>
      </c>
      <c r="E935" s="0" t="s">
        <v>4</v>
      </c>
      <c r="F935" s="0" t="n">
        <v>560066</v>
      </c>
      <c r="G935" s="0" t="n">
        <v>0.1</v>
      </c>
      <c r="H935" s="0" t="n">
        <v>1</v>
      </c>
      <c r="I935" s="1" t="n">
        <v>201621523</v>
      </c>
      <c r="J935" s="0" t="s">
        <v>1873</v>
      </c>
    </row>
    <row r="936" customFormat="false" ht="15" hidden="false" customHeight="false" outlineLevel="0" collapsed="false">
      <c r="A936" s="0" t="s">
        <v>1874</v>
      </c>
      <c r="E936" s="0" t="s">
        <v>4</v>
      </c>
      <c r="F936" s="0" t="n">
        <v>560066</v>
      </c>
      <c r="G936" s="0" t="n">
        <v>0.1</v>
      </c>
      <c r="H936" s="0" t="n">
        <v>1</v>
      </c>
      <c r="I936" s="1" t="n">
        <v>201621324</v>
      </c>
      <c r="J936" s="0" t="s">
        <v>1875</v>
      </c>
    </row>
    <row r="937" customFormat="false" ht="15" hidden="false" customHeight="false" outlineLevel="0" collapsed="false">
      <c r="A937" s="0" t="s">
        <v>1876</v>
      </c>
      <c r="E937" s="0" t="s">
        <v>4</v>
      </c>
      <c r="F937" s="0" t="n">
        <v>560066</v>
      </c>
      <c r="G937" s="0" t="n">
        <v>0.1</v>
      </c>
      <c r="H937" s="0" t="n">
        <v>1</v>
      </c>
      <c r="I937" s="1" t="n">
        <v>201621163</v>
      </c>
      <c r="J937" s="0" t="s">
        <v>1877</v>
      </c>
    </row>
    <row r="938" customFormat="false" ht="15" hidden="false" customHeight="false" outlineLevel="0" collapsed="false">
      <c r="A938" s="0" t="s">
        <v>1878</v>
      </c>
      <c r="E938" s="0" t="s">
        <v>4</v>
      </c>
      <c r="F938" s="0" t="n">
        <v>560066</v>
      </c>
      <c r="G938" s="0" t="n">
        <v>0.1</v>
      </c>
      <c r="H938" s="0" t="n">
        <v>1</v>
      </c>
      <c r="I938" s="1" t="n">
        <v>201620413</v>
      </c>
      <c r="J938" s="0" t="s">
        <v>1879</v>
      </c>
    </row>
    <row r="939" customFormat="false" ht="15" hidden="false" customHeight="false" outlineLevel="0" collapsed="false">
      <c r="A939" s="0" t="s">
        <v>1880</v>
      </c>
      <c r="E939" s="0" t="s">
        <v>4</v>
      </c>
      <c r="F939" s="0" t="n">
        <v>560066</v>
      </c>
      <c r="G939" s="0" t="n">
        <v>0.1</v>
      </c>
      <c r="H939" s="0" t="n">
        <v>1</v>
      </c>
      <c r="I939" s="1" t="n">
        <v>201619220</v>
      </c>
      <c r="J939" s="0" t="s">
        <v>1881</v>
      </c>
    </row>
    <row r="940" customFormat="false" ht="15" hidden="false" customHeight="false" outlineLevel="0" collapsed="false">
      <c r="A940" s="0" t="s">
        <v>1882</v>
      </c>
      <c r="E940" s="0" t="s">
        <v>4</v>
      </c>
      <c r="F940" s="0" t="n">
        <v>560066</v>
      </c>
      <c r="G940" s="0" t="n">
        <v>0.1</v>
      </c>
      <c r="H940" s="0" t="n">
        <v>1</v>
      </c>
      <c r="I940" s="1" t="n">
        <v>201619193</v>
      </c>
      <c r="J940" s="0" t="s">
        <v>1883</v>
      </c>
    </row>
    <row r="941" customFormat="false" ht="15" hidden="false" customHeight="false" outlineLevel="0" collapsed="false">
      <c r="A941" s="0" t="s">
        <v>1884</v>
      </c>
      <c r="E941" s="0" t="s">
        <v>4</v>
      </c>
      <c r="F941" s="0" t="n">
        <v>560066</v>
      </c>
      <c r="G941" s="0" t="n">
        <v>0.1</v>
      </c>
      <c r="H941" s="0" t="n">
        <v>1</v>
      </c>
      <c r="I941" s="1" t="n">
        <v>201618952</v>
      </c>
      <c r="J941" s="0" t="s">
        <v>1885</v>
      </c>
    </row>
    <row r="942" customFormat="false" ht="15" hidden="false" customHeight="false" outlineLevel="0" collapsed="false">
      <c r="A942" s="0" t="s">
        <v>1886</v>
      </c>
      <c r="E942" s="0" t="s">
        <v>4</v>
      </c>
      <c r="F942" s="0" t="n">
        <v>560066</v>
      </c>
      <c r="G942" s="0" t="n">
        <v>0.1</v>
      </c>
      <c r="H942" s="0" t="n">
        <v>1</v>
      </c>
      <c r="I942" s="1" t="n">
        <v>201618890</v>
      </c>
      <c r="J942" s="0" t="s">
        <v>1887</v>
      </c>
    </row>
    <row r="943" customFormat="false" ht="15" hidden="false" customHeight="false" outlineLevel="0" collapsed="false">
      <c r="A943" s="0" t="s">
        <v>1888</v>
      </c>
      <c r="E943" s="0" t="s">
        <v>4</v>
      </c>
      <c r="F943" s="0" t="n">
        <v>560066</v>
      </c>
      <c r="G943" s="0" t="n">
        <v>0.1</v>
      </c>
      <c r="H943" s="0" t="n">
        <v>1</v>
      </c>
      <c r="I943" s="1" t="n">
        <v>201618887</v>
      </c>
      <c r="J943" s="0" t="s">
        <v>1889</v>
      </c>
    </row>
    <row r="944" customFormat="false" ht="15" hidden="false" customHeight="false" outlineLevel="0" collapsed="false">
      <c r="A944" s="0" t="s">
        <v>1890</v>
      </c>
      <c r="E944" s="0" t="s">
        <v>4</v>
      </c>
      <c r="F944" s="0" t="n">
        <v>560066</v>
      </c>
      <c r="G944" s="0" t="n">
        <v>0.1</v>
      </c>
      <c r="H944" s="0" t="n">
        <v>1</v>
      </c>
      <c r="I944" s="1" t="n">
        <v>201618886</v>
      </c>
      <c r="J944" s="0" t="s">
        <v>1891</v>
      </c>
    </row>
    <row r="945" customFormat="false" ht="15" hidden="false" customHeight="false" outlineLevel="0" collapsed="false">
      <c r="A945" s="0" t="s">
        <v>1892</v>
      </c>
      <c r="E945" s="0" t="s">
        <v>4</v>
      </c>
      <c r="F945" s="0" t="n">
        <v>560066</v>
      </c>
      <c r="G945" s="0" t="n">
        <v>0.1</v>
      </c>
      <c r="H945" s="0" t="n">
        <v>1</v>
      </c>
      <c r="I945" s="1" t="n">
        <v>201616974</v>
      </c>
      <c r="J945" s="0" t="s">
        <v>1893</v>
      </c>
    </row>
    <row r="946" customFormat="false" ht="15" hidden="false" customHeight="false" outlineLevel="0" collapsed="false">
      <c r="A946" s="0" t="s">
        <v>1894</v>
      </c>
      <c r="E946" s="0" t="s">
        <v>4</v>
      </c>
      <c r="F946" s="0" t="n">
        <v>560065</v>
      </c>
      <c r="G946" s="0" t="n">
        <v>0.1</v>
      </c>
      <c r="H946" s="0" t="n">
        <v>1</v>
      </c>
      <c r="I946" s="1" t="n">
        <v>201625028</v>
      </c>
      <c r="J946" s="0" t="s">
        <v>1895</v>
      </c>
    </row>
    <row r="947" customFormat="false" ht="15" hidden="false" customHeight="false" outlineLevel="0" collapsed="false">
      <c r="A947" s="0" t="s">
        <v>1896</v>
      </c>
      <c r="E947" s="0" t="s">
        <v>4</v>
      </c>
      <c r="F947" s="0" t="n">
        <v>560065</v>
      </c>
      <c r="G947" s="0" t="n">
        <v>0.1</v>
      </c>
      <c r="H947" s="0" t="n">
        <v>1</v>
      </c>
      <c r="I947" s="1" t="n">
        <v>201623628</v>
      </c>
      <c r="J947" s="0" t="s">
        <v>1897</v>
      </c>
    </row>
    <row r="948" customFormat="false" ht="15" hidden="false" customHeight="false" outlineLevel="0" collapsed="false">
      <c r="A948" s="0" t="s">
        <v>1898</v>
      </c>
      <c r="E948" s="0" t="s">
        <v>4</v>
      </c>
      <c r="F948" s="0" t="n">
        <v>560065</v>
      </c>
      <c r="G948" s="0" t="n">
        <v>0.1</v>
      </c>
      <c r="H948" s="0" t="n">
        <v>1</v>
      </c>
      <c r="I948" s="1" t="n">
        <v>201617958</v>
      </c>
      <c r="J948" s="0" t="s">
        <v>1899</v>
      </c>
    </row>
    <row r="949" customFormat="false" ht="15" hidden="false" customHeight="false" outlineLevel="0" collapsed="false">
      <c r="A949" s="0" t="s">
        <v>1900</v>
      </c>
      <c r="E949" s="0" t="s">
        <v>4</v>
      </c>
      <c r="F949" s="0" t="n">
        <v>560065</v>
      </c>
      <c r="G949" s="0" t="n">
        <v>0.1</v>
      </c>
      <c r="H949" s="0" t="n">
        <v>1</v>
      </c>
      <c r="I949" s="1" t="n">
        <v>201617957</v>
      </c>
      <c r="J949" s="0" t="s">
        <v>1901</v>
      </c>
    </row>
    <row r="950" customFormat="false" ht="15" hidden="false" customHeight="false" outlineLevel="0" collapsed="false">
      <c r="A950" s="0" t="s">
        <v>1902</v>
      </c>
      <c r="E950" s="0" t="s">
        <v>4</v>
      </c>
      <c r="F950" s="0" t="n">
        <v>560064</v>
      </c>
      <c r="G950" s="0" t="n">
        <v>0.1</v>
      </c>
      <c r="H950" s="0" t="n">
        <v>1</v>
      </c>
      <c r="I950" s="1" t="n">
        <v>201630475</v>
      </c>
      <c r="J950" s="0" t="s">
        <v>1903</v>
      </c>
    </row>
    <row r="951" customFormat="false" ht="15" hidden="false" customHeight="false" outlineLevel="0" collapsed="false">
      <c r="A951" s="0" t="s">
        <v>1904</v>
      </c>
      <c r="E951" s="0" t="s">
        <v>4</v>
      </c>
      <c r="F951" s="0" t="n">
        <v>560064</v>
      </c>
      <c r="G951" s="0" t="n">
        <v>0.1</v>
      </c>
      <c r="H951" s="0" t="n">
        <v>1</v>
      </c>
      <c r="I951" s="1" t="n">
        <v>201630393</v>
      </c>
      <c r="J951" s="0" t="s">
        <v>1905</v>
      </c>
    </row>
    <row r="952" customFormat="false" ht="15" hidden="false" customHeight="false" outlineLevel="0" collapsed="false">
      <c r="A952" s="0" t="s">
        <v>1906</v>
      </c>
      <c r="E952" s="0" t="s">
        <v>4</v>
      </c>
      <c r="F952" s="0" t="n">
        <v>560064</v>
      </c>
      <c r="G952" s="0" t="n">
        <v>0.1</v>
      </c>
      <c r="H952" s="0" t="n">
        <v>1</v>
      </c>
      <c r="I952" s="1" t="n">
        <v>201630207</v>
      </c>
      <c r="J952" s="0" t="s">
        <v>1907</v>
      </c>
    </row>
    <row r="953" customFormat="false" ht="15" hidden="false" customHeight="false" outlineLevel="0" collapsed="false">
      <c r="A953" s="0" t="s">
        <v>1908</v>
      </c>
      <c r="E953" s="0" t="s">
        <v>4</v>
      </c>
      <c r="F953" s="0" t="n">
        <v>560064</v>
      </c>
      <c r="G953" s="0" t="n">
        <v>0.1</v>
      </c>
      <c r="H953" s="0" t="n">
        <v>1</v>
      </c>
      <c r="I953" s="1" t="n">
        <v>201630189</v>
      </c>
      <c r="J953" s="0" t="s">
        <v>1909</v>
      </c>
    </row>
    <row r="954" customFormat="false" ht="15" hidden="false" customHeight="false" outlineLevel="0" collapsed="false">
      <c r="A954" s="0" t="s">
        <v>1910</v>
      </c>
      <c r="E954" s="0" t="s">
        <v>4</v>
      </c>
      <c r="F954" s="0" t="n">
        <v>560064</v>
      </c>
      <c r="G954" s="0" t="n">
        <v>0.1</v>
      </c>
      <c r="H954" s="0" t="n">
        <v>1</v>
      </c>
      <c r="I954" s="1" t="n">
        <v>201629916</v>
      </c>
      <c r="J954" s="0" t="s">
        <v>1911</v>
      </c>
    </row>
    <row r="955" customFormat="false" ht="15" hidden="false" customHeight="false" outlineLevel="0" collapsed="false">
      <c r="A955" s="0" t="s">
        <v>1912</v>
      </c>
      <c r="E955" s="0" t="s">
        <v>4</v>
      </c>
      <c r="F955" s="0" t="n">
        <v>560064</v>
      </c>
      <c r="G955" s="0" t="n">
        <v>0.1</v>
      </c>
      <c r="H955" s="0" t="n">
        <v>1</v>
      </c>
      <c r="I955" s="1" t="n">
        <v>201629454</v>
      </c>
      <c r="J955" s="0" t="s">
        <v>1913</v>
      </c>
    </row>
    <row r="956" customFormat="false" ht="15" hidden="false" customHeight="false" outlineLevel="0" collapsed="false">
      <c r="A956" s="0" t="s">
        <v>1914</v>
      </c>
      <c r="E956" s="0" t="s">
        <v>4</v>
      </c>
      <c r="F956" s="0" t="n">
        <v>560064</v>
      </c>
      <c r="G956" s="0" t="n">
        <v>0.1</v>
      </c>
      <c r="H956" s="0" t="n">
        <v>1</v>
      </c>
      <c r="I956" s="1" t="n">
        <v>201628995</v>
      </c>
      <c r="J956" s="0" t="s">
        <v>1915</v>
      </c>
    </row>
    <row r="957" customFormat="false" ht="15" hidden="false" customHeight="false" outlineLevel="0" collapsed="false">
      <c r="A957" s="0" t="s">
        <v>1916</v>
      </c>
      <c r="E957" s="0" t="s">
        <v>4</v>
      </c>
      <c r="F957" s="0" t="n">
        <v>560064</v>
      </c>
      <c r="G957" s="0" t="n">
        <v>0.1</v>
      </c>
      <c r="H957" s="0" t="n">
        <v>1</v>
      </c>
      <c r="I957" s="1" t="n">
        <v>201628806</v>
      </c>
      <c r="J957" s="0" t="s">
        <v>1917</v>
      </c>
    </row>
    <row r="958" customFormat="false" ht="15" hidden="false" customHeight="false" outlineLevel="0" collapsed="false">
      <c r="A958" s="0" t="s">
        <v>1918</v>
      </c>
      <c r="E958" s="0" t="s">
        <v>4</v>
      </c>
      <c r="F958" s="0" t="n">
        <v>560064</v>
      </c>
      <c r="G958" s="0" t="n">
        <v>0.1</v>
      </c>
      <c r="H958" s="0" t="n">
        <v>1</v>
      </c>
      <c r="I958" s="1" t="n">
        <v>201627824</v>
      </c>
      <c r="J958" s="0" t="s">
        <v>1919</v>
      </c>
    </row>
    <row r="959" customFormat="false" ht="15" hidden="false" customHeight="false" outlineLevel="0" collapsed="false">
      <c r="A959" s="0" t="s">
        <v>1920</v>
      </c>
      <c r="E959" s="0" t="s">
        <v>4</v>
      </c>
      <c r="F959" s="0" t="n">
        <v>560064</v>
      </c>
      <c r="G959" s="0" t="n">
        <v>0.1</v>
      </c>
      <c r="H959" s="0" t="n">
        <v>1</v>
      </c>
      <c r="I959" s="1" t="n">
        <v>201627686</v>
      </c>
      <c r="J959" s="0" t="s">
        <v>1921</v>
      </c>
    </row>
    <row r="960" customFormat="false" ht="15" hidden="false" customHeight="false" outlineLevel="0" collapsed="false">
      <c r="A960" s="0" t="s">
        <v>1922</v>
      </c>
      <c r="E960" s="0" t="s">
        <v>4</v>
      </c>
      <c r="F960" s="0" t="n">
        <v>560064</v>
      </c>
      <c r="G960" s="0" t="n">
        <v>0.1</v>
      </c>
      <c r="H960" s="0" t="n">
        <v>1</v>
      </c>
      <c r="I960" s="1" t="n">
        <v>201627607</v>
      </c>
      <c r="J960" s="0" t="s">
        <v>1923</v>
      </c>
    </row>
    <row r="961" customFormat="false" ht="15" hidden="false" customHeight="false" outlineLevel="0" collapsed="false">
      <c r="A961" s="0" t="s">
        <v>1924</v>
      </c>
      <c r="E961" s="0" t="s">
        <v>4</v>
      </c>
      <c r="F961" s="0" t="n">
        <v>560064</v>
      </c>
      <c r="G961" s="0" t="n">
        <v>0.1</v>
      </c>
      <c r="H961" s="0" t="n">
        <v>1</v>
      </c>
      <c r="I961" s="1" t="n">
        <v>201627361</v>
      </c>
      <c r="J961" s="0" t="s">
        <v>1925</v>
      </c>
    </row>
    <row r="962" customFormat="false" ht="15" hidden="false" customHeight="false" outlineLevel="0" collapsed="false">
      <c r="A962" s="0" t="s">
        <v>1926</v>
      </c>
      <c r="E962" s="0" t="s">
        <v>4</v>
      </c>
      <c r="F962" s="0" t="n">
        <v>560064</v>
      </c>
      <c r="G962" s="0" t="n">
        <v>0.1</v>
      </c>
      <c r="H962" s="0" t="n">
        <v>1</v>
      </c>
      <c r="I962" s="1" t="n">
        <v>201627194</v>
      </c>
      <c r="J962" s="0" t="s">
        <v>1927</v>
      </c>
    </row>
    <row r="963" customFormat="false" ht="15" hidden="false" customHeight="false" outlineLevel="0" collapsed="false">
      <c r="A963" s="0" t="s">
        <v>1928</v>
      </c>
      <c r="E963" s="0" t="s">
        <v>4</v>
      </c>
      <c r="F963" s="0" t="n">
        <v>560064</v>
      </c>
      <c r="G963" s="0" t="n">
        <v>0.1</v>
      </c>
      <c r="H963" s="0" t="n">
        <v>1</v>
      </c>
      <c r="I963" s="1" t="n">
        <v>201626693</v>
      </c>
      <c r="J963" s="0" t="s">
        <v>1929</v>
      </c>
    </row>
    <row r="964" customFormat="false" ht="15" hidden="false" customHeight="false" outlineLevel="0" collapsed="false">
      <c r="A964" s="0" t="s">
        <v>1930</v>
      </c>
      <c r="E964" s="0" t="s">
        <v>4</v>
      </c>
      <c r="F964" s="0" t="n">
        <v>560064</v>
      </c>
      <c r="G964" s="0" t="n">
        <v>0.1</v>
      </c>
      <c r="H964" s="0" t="n">
        <v>1</v>
      </c>
      <c r="I964" s="1" t="n">
        <v>201626282</v>
      </c>
      <c r="J964" s="0" t="s">
        <v>1931</v>
      </c>
    </row>
    <row r="965" customFormat="false" ht="15" hidden="false" customHeight="false" outlineLevel="0" collapsed="false">
      <c r="A965" s="0" t="s">
        <v>1932</v>
      </c>
      <c r="E965" s="0" t="s">
        <v>4</v>
      </c>
      <c r="F965" s="0" t="n">
        <v>560064</v>
      </c>
      <c r="G965" s="0" t="n">
        <v>0.1</v>
      </c>
      <c r="H965" s="0" t="n">
        <v>1</v>
      </c>
      <c r="I965" s="1" t="n">
        <v>201625312</v>
      </c>
      <c r="J965" s="0" t="s">
        <v>1933</v>
      </c>
    </row>
    <row r="966" customFormat="false" ht="15" hidden="false" customHeight="false" outlineLevel="0" collapsed="false">
      <c r="A966" s="0" t="s">
        <v>1934</v>
      </c>
      <c r="E966" s="0" t="s">
        <v>4</v>
      </c>
      <c r="F966" s="0" t="n">
        <v>560064</v>
      </c>
      <c r="G966" s="0" t="n">
        <v>0.1</v>
      </c>
      <c r="H966" s="0" t="n">
        <v>1</v>
      </c>
      <c r="I966" s="1" t="n">
        <v>201625118</v>
      </c>
      <c r="J966" s="0" t="s">
        <v>1935</v>
      </c>
    </row>
    <row r="967" customFormat="false" ht="15" hidden="false" customHeight="false" outlineLevel="0" collapsed="false">
      <c r="A967" s="0" t="s">
        <v>1936</v>
      </c>
      <c r="E967" s="0" t="s">
        <v>4</v>
      </c>
      <c r="F967" s="0" t="n">
        <v>560064</v>
      </c>
      <c r="G967" s="0" t="n">
        <v>0.1</v>
      </c>
      <c r="H967" s="0" t="n">
        <v>1</v>
      </c>
      <c r="I967" s="1" t="n">
        <v>201623933</v>
      </c>
      <c r="J967" s="0" t="s">
        <v>1937</v>
      </c>
    </row>
    <row r="968" customFormat="false" ht="15" hidden="false" customHeight="false" outlineLevel="0" collapsed="false">
      <c r="A968" s="0" t="s">
        <v>1938</v>
      </c>
      <c r="E968" s="0" t="s">
        <v>4</v>
      </c>
      <c r="F968" s="0" t="n">
        <v>560064</v>
      </c>
      <c r="G968" s="0" t="n">
        <v>0.1</v>
      </c>
      <c r="H968" s="0" t="n">
        <v>1</v>
      </c>
      <c r="I968" s="1" t="n">
        <v>201623355</v>
      </c>
      <c r="J968" s="0" t="s">
        <v>1939</v>
      </c>
    </row>
    <row r="969" customFormat="false" ht="15" hidden="false" customHeight="false" outlineLevel="0" collapsed="false">
      <c r="A969" s="0" t="s">
        <v>1940</v>
      </c>
      <c r="E969" s="0" t="s">
        <v>4</v>
      </c>
      <c r="F969" s="0" t="n">
        <v>560064</v>
      </c>
      <c r="G969" s="0" t="n">
        <v>0.1</v>
      </c>
      <c r="H969" s="0" t="n">
        <v>1</v>
      </c>
      <c r="I969" s="1" t="n">
        <v>201623244</v>
      </c>
      <c r="J969" s="0" t="s">
        <v>1941</v>
      </c>
    </row>
    <row r="970" customFormat="false" ht="15" hidden="false" customHeight="false" outlineLevel="0" collapsed="false">
      <c r="A970" s="0" t="s">
        <v>1942</v>
      </c>
      <c r="E970" s="0" t="s">
        <v>4</v>
      </c>
      <c r="F970" s="0" t="n">
        <v>560064</v>
      </c>
      <c r="G970" s="0" t="n">
        <v>0.1</v>
      </c>
      <c r="H970" s="0" t="n">
        <v>1</v>
      </c>
      <c r="I970" s="1" t="n">
        <v>201622982</v>
      </c>
      <c r="J970" s="0" t="s">
        <v>1943</v>
      </c>
    </row>
    <row r="971" customFormat="false" ht="15" hidden="false" customHeight="false" outlineLevel="0" collapsed="false">
      <c r="A971" s="0" t="s">
        <v>1944</v>
      </c>
      <c r="E971" s="0" t="s">
        <v>4</v>
      </c>
      <c r="F971" s="0" t="n">
        <v>560064</v>
      </c>
      <c r="G971" s="0" t="n">
        <v>0.1</v>
      </c>
      <c r="H971" s="0" t="n">
        <v>1</v>
      </c>
      <c r="I971" s="1" t="n">
        <v>201622846</v>
      </c>
      <c r="J971" s="0" t="s">
        <v>1945</v>
      </c>
    </row>
    <row r="972" customFormat="false" ht="15" hidden="false" customHeight="false" outlineLevel="0" collapsed="false">
      <c r="A972" s="0" t="s">
        <v>1946</v>
      </c>
      <c r="E972" s="0" t="s">
        <v>4</v>
      </c>
      <c r="F972" s="0" t="n">
        <v>560064</v>
      </c>
      <c r="G972" s="0" t="n">
        <v>0.1</v>
      </c>
      <c r="H972" s="0" t="n">
        <v>1</v>
      </c>
      <c r="I972" s="1" t="n">
        <v>201622359</v>
      </c>
      <c r="J972" s="0" t="s">
        <v>1947</v>
      </c>
    </row>
    <row r="973" customFormat="false" ht="15" hidden="false" customHeight="false" outlineLevel="0" collapsed="false">
      <c r="A973" s="0" t="s">
        <v>1948</v>
      </c>
      <c r="E973" s="0" t="s">
        <v>4</v>
      </c>
      <c r="F973" s="0" t="n">
        <v>560064</v>
      </c>
      <c r="G973" s="0" t="n">
        <v>0.1</v>
      </c>
      <c r="H973" s="0" t="n">
        <v>1</v>
      </c>
      <c r="I973" s="1" t="n">
        <v>201622320</v>
      </c>
      <c r="J973" s="0" t="s">
        <v>1949</v>
      </c>
    </row>
    <row r="974" customFormat="false" ht="15" hidden="false" customHeight="false" outlineLevel="0" collapsed="false">
      <c r="A974" s="0" t="s">
        <v>1950</v>
      </c>
      <c r="E974" s="0" t="s">
        <v>4</v>
      </c>
      <c r="F974" s="0" t="n">
        <v>560064</v>
      </c>
      <c r="G974" s="0" t="n">
        <v>0.1</v>
      </c>
      <c r="H974" s="0" t="n">
        <v>1</v>
      </c>
      <c r="I974" s="1" t="n">
        <v>201622095</v>
      </c>
      <c r="J974" s="0" t="s">
        <v>1951</v>
      </c>
    </row>
    <row r="975" customFormat="false" ht="15" hidden="false" customHeight="false" outlineLevel="0" collapsed="false">
      <c r="A975" s="0" t="s">
        <v>1952</v>
      </c>
      <c r="E975" s="0" t="s">
        <v>4</v>
      </c>
      <c r="F975" s="0" t="n">
        <v>560064</v>
      </c>
      <c r="G975" s="0" t="n">
        <v>0.1</v>
      </c>
      <c r="H975" s="0" t="n">
        <v>1</v>
      </c>
      <c r="I975" s="1" t="n">
        <v>201621758</v>
      </c>
      <c r="J975" s="0" t="s">
        <v>1953</v>
      </c>
    </row>
    <row r="976" customFormat="false" ht="15" hidden="false" customHeight="false" outlineLevel="0" collapsed="false">
      <c r="A976" s="0" t="s">
        <v>1954</v>
      </c>
      <c r="E976" s="0" t="s">
        <v>4</v>
      </c>
      <c r="F976" s="0" t="n">
        <v>560064</v>
      </c>
      <c r="G976" s="0" t="n">
        <v>0.1</v>
      </c>
      <c r="H976" s="0" t="n">
        <v>1</v>
      </c>
      <c r="I976" s="1" t="n">
        <v>201620930</v>
      </c>
      <c r="J976" s="0" t="s">
        <v>1955</v>
      </c>
    </row>
    <row r="977" customFormat="false" ht="15" hidden="false" customHeight="false" outlineLevel="0" collapsed="false">
      <c r="A977" s="0" t="s">
        <v>1956</v>
      </c>
      <c r="E977" s="0" t="s">
        <v>4</v>
      </c>
      <c r="F977" s="0" t="n">
        <v>560064</v>
      </c>
      <c r="G977" s="0" t="n">
        <v>0.1</v>
      </c>
      <c r="H977" s="0" t="n">
        <v>1</v>
      </c>
      <c r="I977" s="1" t="n">
        <v>201620384</v>
      </c>
      <c r="J977" s="0" t="s">
        <v>1957</v>
      </c>
    </row>
    <row r="978" customFormat="false" ht="15" hidden="false" customHeight="false" outlineLevel="0" collapsed="false">
      <c r="A978" s="0" t="s">
        <v>1958</v>
      </c>
      <c r="E978" s="0" t="s">
        <v>4</v>
      </c>
      <c r="F978" s="0" t="n">
        <v>560064</v>
      </c>
      <c r="G978" s="0" t="n">
        <v>0.1</v>
      </c>
      <c r="H978" s="0" t="n">
        <v>1</v>
      </c>
      <c r="I978" s="1" t="n">
        <v>201620273</v>
      </c>
      <c r="J978" s="0" t="s">
        <v>1959</v>
      </c>
    </row>
    <row r="979" customFormat="false" ht="15" hidden="false" customHeight="false" outlineLevel="0" collapsed="false">
      <c r="A979" s="0" t="s">
        <v>1960</v>
      </c>
      <c r="E979" s="0" t="s">
        <v>4</v>
      </c>
      <c r="F979" s="0" t="n">
        <v>560064</v>
      </c>
      <c r="G979" s="0" t="n">
        <v>0.1</v>
      </c>
      <c r="H979" s="0" t="n">
        <v>1</v>
      </c>
      <c r="I979" s="1" t="n">
        <v>201619740</v>
      </c>
      <c r="J979" s="0" t="s">
        <v>1961</v>
      </c>
    </row>
    <row r="980" customFormat="false" ht="15" hidden="false" customHeight="false" outlineLevel="0" collapsed="false">
      <c r="A980" s="0" t="s">
        <v>1962</v>
      </c>
      <c r="E980" s="0" t="s">
        <v>4</v>
      </c>
      <c r="F980" s="0" t="n">
        <v>560064</v>
      </c>
      <c r="G980" s="0" t="n">
        <v>0.1</v>
      </c>
      <c r="H980" s="0" t="n">
        <v>1</v>
      </c>
      <c r="I980" s="1" t="n">
        <v>201619676</v>
      </c>
      <c r="J980" s="0" t="s">
        <v>1963</v>
      </c>
    </row>
    <row r="981" customFormat="false" ht="15" hidden="false" customHeight="false" outlineLevel="0" collapsed="false">
      <c r="A981" s="0" t="s">
        <v>1964</v>
      </c>
      <c r="E981" s="0" t="s">
        <v>4</v>
      </c>
      <c r="F981" s="0" t="n">
        <v>560064</v>
      </c>
      <c r="G981" s="0" t="n">
        <v>0.1</v>
      </c>
      <c r="H981" s="0" t="n">
        <v>1</v>
      </c>
      <c r="I981" s="1" t="n">
        <v>201619291</v>
      </c>
      <c r="J981" s="0" t="s">
        <v>1965</v>
      </c>
    </row>
    <row r="982" customFormat="false" ht="15" hidden="false" customHeight="false" outlineLevel="0" collapsed="false">
      <c r="A982" s="0" t="s">
        <v>1966</v>
      </c>
      <c r="E982" s="0" t="s">
        <v>4</v>
      </c>
      <c r="F982" s="0" t="n">
        <v>560064</v>
      </c>
      <c r="G982" s="0" t="n">
        <v>0.1</v>
      </c>
      <c r="H982" s="0" t="n">
        <v>1</v>
      </c>
      <c r="I982" s="1" t="n">
        <v>201617955</v>
      </c>
      <c r="J982" s="0" t="s">
        <v>1967</v>
      </c>
    </row>
    <row r="983" customFormat="false" ht="15" hidden="false" customHeight="false" outlineLevel="0" collapsed="false">
      <c r="A983" s="0" t="s">
        <v>1968</v>
      </c>
      <c r="E983" s="0" t="s">
        <v>4</v>
      </c>
      <c r="F983" s="0" t="n">
        <v>560064</v>
      </c>
      <c r="G983" s="0" t="n">
        <v>0.1</v>
      </c>
      <c r="H983" s="0" t="n">
        <v>1</v>
      </c>
      <c r="I983" s="1" t="n">
        <v>201617954</v>
      </c>
      <c r="J983" s="0" t="s">
        <v>1969</v>
      </c>
    </row>
    <row r="984" customFormat="false" ht="15" hidden="false" customHeight="false" outlineLevel="0" collapsed="false">
      <c r="A984" s="0" t="s">
        <v>1970</v>
      </c>
      <c r="E984" s="0" t="s">
        <v>4</v>
      </c>
      <c r="F984" s="0" t="n">
        <v>560064</v>
      </c>
      <c r="G984" s="0" t="n">
        <v>0.1</v>
      </c>
      <c r="H984" s="0" t="n">
        <v>1</v>
      </c>
      <c r="I984" s="1" t="n">
        <v>201617953</v>
      </c>
      <c r="J984" s="0" t="s">
        <v>1971</v>
      </c>
    </row>
    <row r="985" customFormat="false" ht="15" hidden="false" customHeight="false" outlineLevel="0" collapsed="false">
      <c r="A985" s="0" t="s">
        <v>1972</v>
      </c>
      <c r="E985" s="0" t="s">
        <v>4</v>
      </c>
      <c r="F985" s="0" t="n">
        <v>560064</v>
      </c>
      <c r="G985" s="0" t="n">
        <v>0.1</v>
      </c>
      <c r="H985" s="0" t="n">
        <v>1</v>
      </c>
      <c r="I985" s="1" t="n">
        <v>201617678</v>
      </c>
      <c r="J985" s="0" t="s">
        <v>1973</v>
      </c>
    </row>
    <row r="986" customFormat="false" ht="15" hidden="false" customHeight="false" outlineLevel="0" collapsed="false">
      <c r="A986" s="0" t="s">
        <v>1974</v>
      </c>
      <c r="E986" s="0" t="s">
        <v>4</v>
      </c>
      <c r="F986" s="0" t="n">
        <v>560064</v>
      </c>
      <c r="G986" s="0" t="n">
        <v>0.1</v>
      </c>
      <c r="H986" s="0" t="n">
        <v>1</v>
      </c>
      <c r="I986" s="1" t="n">
        <v>201617230</v>
      </c>
      <c r="J986" s="0" t="s">
        <v>1975</v>
      </c>
    </row>
    <row r="987" customFormat="false" ht="15" hidden="false" customHeight="false" outlineLevel="0" collapsed="false">
      <c r="A987" s="0" t="s">
        <v>1976</v>
      </c>
      <c r="E987" s="0" t="s">
        <v>4</v>
      </c>
      <c r="F987" s="0" t="n">
        <v>560062</v>
      </c>
      <c r="G987" s="0" t="n">
        <v>0.1</v>
      </c>
      <c r="H987" s="0" t="n">
        <v>1</v>
      </c>
      <c r="I987" s="1" t="n">
        <v>201630606</v>
      </c>
      <c r="J987" s="0" t="s">
        <v>1977</v>
      </c>
    </row>
    <row r="988" customFormat="false" ht="15" hidden="false" customHeight="false" outlineLevel="0" collapsed="false">
      <c r="A988" s="0" t="s">
        <v>1978</v>
      </c>
      <c r="E988" s="0" t="s">
        <v>4</v>
      </c>
      <c r="F988" s="0" t="n">
        <v>560062</v>
      </c>
      <c r="G988" s="0" t="n">
        <v>0.1</v>
      </c>
      <c r="H988" s="0" t="n">
        <v>1</v>
      </c>
      <c r="I988" s="1" t="n">
        <v>201630506</v>
      </c>
      <c r="J988" s="0" t="s">
        <v>1979</v>
      </c>
    </row>
    <row r="989" customFormat="false" ht="15" hidden="false" customHeight="false" outlineLevel="0" collapsed="false">
      <c r="A989" s="0" t="s">
        <v>1980</v>
      </c>
      <c r="E989" s="0" t="s">
        <v>4</v>
      </c>
      <c r="F989" s="0" t="n">
        <v>560062</v>
      </c>
      <c r="G989" s="0" t="n">
        <v>0.1</v>
      </c>
      <c r="H989" s="0" t="n">
        <v>1</v>
      </c>
      <c r="I989" s="1" t="n">
        <v>201629572</v>
      </c>
      <c r="J989" s="0" t="s">
        <v>1981</v>
      </c>
    </row>
    <row r="990" customFormat="false" ht="15" hidden="false" customHeight="false" outlineLevel="0" collapsed="false">
      <c r="A990" s="0" t="s">
        <v>1982</v>
      </c>
      <c r="E990" s="0" t="s">
        <v>4</v>
      </c>
      <c r="F990" s="0" t="n">
        <v>560062</v>
      </c>
      <c r="G990" s="0" t="n">
        <v>0.1</v>
      </c>
      <c r="H990" s="0" t="n">
        <v>1</v>
      </c>
      <c r="I990" s="1" t="n">
        <v>201627912</v>
      </c>
      <c r="J990" s="0" t="s">
        <v>1983</v>
      </c>
    </row>
    <row r="991" customFormat="false" ht="15" hidden="false" customHeight="false" outlineLevel="0" collapsed="false">
      <c r="A991" s="0" t="s">
        <v>1984</v>
      </c>
      <c r="E991" s="0" t="s">
        <v>4</v>
      </c>
      <c r="F991" s="0" t="n">
        <v>560062</v>
      </c>
      <c r="G991" s="0" t="n">
        <v>0.1</v>
      </c>
      <c r="H991" s="0" t="n">
        <v>1</v>
      </c>
      <c r="I991" s="1" t="n">
        <v>201627758</v>
      </c>
      <c r="J991" s="0" t="s">
        <v>1985</v>
      </c>
    </row>
    <row r="992" customFormat="false" ht="15" hidden="false" customHeight="false" outlineLevel="0" collapsed="false">
      <c r="A992" s="0" t="s">
        <v>1986</v>
      </c>
      <c r="E992" s="0" t="s">
        <v>4</v>
      </c>
      <c r="F992" s="0" t="n">
        <v>560062</v>
      </c>
      <c r="G992" s="0" t="n">
        <v>0.1</v>
      </c>
      <c r="H992" s="0" t="n">
        <v>1</v>
      </c>
      <c r="I992" s="1" t="n">
        <v>201626689</v>
      </c>
      <c r="J992" s="0" t="s">
        <v>1987</v>
      </c>
    </row>
    <row r="993" customFormat="false" ht="15" hidden="false" customHeight="false" outlineLevel="0" collapsed="false">
      <c r="A993" s="0" t="s">
        <v>1988</v>
      </c>
      <c r="E993" s="0" t="s">
        <v>4</v>
      </c>
      <c r="F993" s="0" t="n">
        <v>560062</v>
      </c>
      <c r="G993" s="0" t="n">
        <v>0.1</v>
      </c>
      <c r="H993" s="0" t="n">
        <v>1</v>
      </c>
      <c r="I993" s="1" t="n">
        <v>201623206</v>
      </c>
      <c r="J993" s="0" t="s">
        <v>1989</v>
      </c>
    </row>
    <row r="994" customFormat="false" ht="15" hidden="false" customHeight="false" outlineLevel="0" collapsed="false">
      <c r="A994" s="0" t="s">
        <v>1990</v>
      </c>
      <c r="E994" s="0" t="s">
        <v>4</v>
      </c>
      <c r="F994" s="0" t="n">
        <v>560062</v>
      </c>
      <c r="G994" s="0" t="n">
        <v>0.1</v>
      </c>
      <c r="H994" s="0" t="n">
        <v>1</v>
      </c>
      <c r="I994" s="1" t="n">
        <v>201620693</v>
      </c>
      <c r="J994" s="0" t="s">
        <v>1991</v>
      </c>
    </row>
    <row r="995" customFormat="false" ht="15" hidden="false" customHeight="false" outlineLevel="0" collapsed="false">
      <c r="A995" s="0" t="s">
        <v>1992</v>
      </c>
      <c r="E995" s="0" t="s">
        <v>4</v>
      </c>
      <c r="F995" s="0" t="n">
        <v>560062</v>
      </c>
      <c r="G995" s="0" t="n">
        <v>0.1</v>
      </c>
      <c r="H995" s="0" t="n">
        <v>1</v>
      </c>
      <c r="I995" s="1" t="n">
        <v>201619472</v>
      </c>
      <c r="J995" s="0" t="s">
        <v>1993</v>
      </c>
    </row>
    <row r="996" customFormat="false" ht="15" hidden="false" customHeight="false" outlineLevel="0" collapsed="false">
      <c r="A996" s="0" t="s">
        <v>1994</v>
      </c>
      <c r="E996" s="0" t="s">
        <v>4</v>
      </c>
      <c r="F996" s="0" t="n">
        <v>560062</v>
      </c>
      <c r="G996" s="0" t="n">
        <v>0.1</v>
      </c>
      <c r="H996" s="0" t="n">
        <v>1</v>
      </c>
      <c r="I996" s="1" t="n">
        <v>201618652</v>
      </c>
      <c r="J996" s="0" t="s">
        <v>1995</v>
      </c>
    </row>
    <row r="997" customFormat="false" ht="15" hidden="false" customHeight="false" outlineLevel="0" collapsed="false">
      <c r="A997" s="0" t="s">
        <v>1996</v>
      </c>
      <c r="E997" s="0" t="s">
        <v>4</v>
      </c>
      <c r="F997" s="0" t="n">
        <v>560062</v>
      </c>
      <c r="G997" s="0" t="n">
        <v>0.1</v>
      </c>
      <c r="H997" s="0" t="n">
        <v>1</v>
      </c>
      <c r="I997" s="1" t="n">
        <v>201617989</v>
      </c>
      <c r="J997" s="0" t="s">
        <v>1997</v>
      </c>
    </row>
    <row r="998" customFormat="false" ht="15" hidden="false" customHeight="false" outlineLevel="0" collapsed="false">
      <c r="A998" s="0" t="s">
        <v>1998</v>
      </c>
      <c r="E998" s="0" t="s">
        <v>4</v>
      </c>
      <c r="F998" s="0" t="n">
        <v>560062</v>
      </c>
      <c r="G998" s="0" t="n">
        <v>0.1</v>
      </c>
      <c r="H998" s="0" t="n">
        <v>1</v>
      </c>
      <c r="I998" s="1" t="n">
        <v>201616997</v>
      </c>
      <c r="J998" s="0" t="s">
        <v>1999</v>
      </c>
    </row>
    <row r="999" customFormat="false" ht="15" hidden="false" customHeight="false" outlineLevel="0" collapsed="false">
      <c r="A999" s="0" t="s">
        <v>2000</v>
      </c>
      <c r="E999" s="0" t="s">
        <v>4</v>
      </c>
      <c r="F999" s="0" t="n">
        <v>560061</v>
      </c>
      <c r="G999" s="0" t="n">
        <v>0.1</v>
      </c>
      <c r="H999" s="0" t="n">
        <v>1</v>
      </c>
      <c r="I999" s="1" t="n">
        <v>201629295</v>
      </c>
      <c r="J999" s="0" t="s">
        <v>2001</v>
      </c>
    </row>
    <row r="1000" customFormat="false" ht="15" hidden="false" customHeight="false" outlineLevel="0" collapsed="false">
      <c r="A1000" s="0" t="s">
        <v>2002</v>
      </c>
      <c r="E1000" s="0" t="s">
        <v>4</v>
      </c>
      <c r="F1000" s="0" t="n">
        <v>560061</v>
      </c>
      <c r="G1000" s="0" t="n">
        <v>0.1</v>
      </c>
      <c r="H1000" s="0" t="n">
        <v>1</v>
      </c>
      <c r="I1000" s="1" t="n">
        <v>201626006</v>
      </c>
      <c r="J1000" s="0" t="s">
        <v>2003</v>
      </c>
    </row>
    <row r="1001" customFormat="false" ht="15" hidden="false" customHeight="false" outlineLevel="0" collapsed="false">
      <c r="A1001" s="0" t="s">
        <v>2004</v>
      </c>
      <c r="E1001" s="0" t="s">
        <v>4</v>
      </c>
      <c r="F1001" s="0" t="n">
        <v>560061</v>
      </c>
      <c r="G1001" s="0" t="n">
        <v>0.1</v>
      </c>
      <c r="H1001" s="0" t="n">
        <v>1</v>
      </c>
      <c r="I1001" s="1" t="n">
        <v>201624380</v>
      </c>
      <c r="J1001" s="0" t="s">
        <v>2005</v>
      </c>
    </row>
    <row r="1002" customFormat="false" ht="15" hidden="false" customHeight="false" outlineLevel="0" collapsed="false">
      <c r="A1002" s="0" t="s">
        <v>2006</v>
      </c>
      <c r="E1002" s="0" t="s">
        <v>9</v>
      </c>
      <c r="F1002" s="0" t="n">
        <v>600049</v>
      </c>
      <c r="G1002" s="0" t="n">
        <v>0.1</v>
      </c>
      <c r="H1002" s="0" t="n">
        <v>1</v>
      </c>
      <c r="I1002" s="1" t="n">
        <v>201621152</v>
      </c>
      <c r="J1002" s="0" t="s">
        <v>2007</v>
      </c>
    </row>
    <row r="1003" customFormat="false" ht="15" hidden="false" customHeight="false" outlineLevel="0" collapsed="false">
      <c r="A1003" s="0" t="s">
        <v>2008</v>
      </c>
      <c r="E1003" s="0" t="s">
        <v>9</v>
      </c>
      <c r="F1003" s="0" t="n">
        <v>600048</v>
      </c>
      <c r="G1003" s="0" t="n">
        <v>0.1</v>
      </c>
      <c r="H1003" s="0" t="n">
        <v>1</v>
      </c>
      <c r="I1003" s="1" t="n">
        <v>201629547</v>
      </c>
      <c r="J1003" s="0" t="s">
        <v>2009</v>
      </c>
    </row>
    <row r="1004" customFormat="false" ht="15" hidden="false" customHeight="false" outlineLevel="0" collapsed="false">
      <c r="A1004" s="0" t="s">
        <v>2010</v>
      </c>
      <c r="E1004" s="0" t="s">
        <v>9</v>
      </c>
      <c r="F1004" s="0" t="n">
        <v>600048</v>
      </c>
      <c r="G1004" s="0" t="n">
        <v>0.1</v>
      </c>
      <c r="H1004" s="0" t="n">
        <v>1</v>
      </c>
      <c r="I1004" s="1" t="n">
        <v>201627792</v>
      </c>
      <c r="J1004" s="0" t="s">
        <v>2011</v>
      </c>
    </row>
    <row r="1005" customFormat="false" ht="15" hidden="false" customHeight="false" outlineLevel="0" collapsed="false">
      <c r="A1005" s="0" t="s">
        <v>2012</v>
      </c>
      <c r="E1005" s="0" t="s">
        <v>9</v>
      </c>
      <c r="F1005" s="0" t="n">
        <v>600048</v>
      </c>
      <c r="G1005" s="0" t="n">
        <v>0.1</v>
      </c>
      <c r="H1005" s="0" t="n">
        <v>1</v>
      </c>
      <c r="I1005" s="1" t="n">
        <v>201625340</v>
      </c>
      <c r="J1005" s="0" t="s">
        <v>2013</v>
      </c>
    </row>
    <row r="1006" customFormat="false" ht="15" hidden="false" customHeight="false" outlineLevel="0" collapsed="false">
      <c r="A1006" s="0" t="s">
        <v>2014</v>
      </c>
      <c r="E1006" s="0" t="s">
        <v>9</v>
      </c>
      <c r="F1006" s="0" t="n">
        <v>600047</v>
      </c>
      <c r="G1006" s="0" t="n">
        <v>0.1</v>
      </c>
      <c r="H1006" s="0" t="n">
        <v>1</v>
      </c>
      <c r="I1006" s="1" t="n">
        <v>201629805</v>
      </c>
      <c r="J1006" s="0" t="s">
        <v>2015</v>
      </c>
    </row>
    <row r="1007" customFormat="false" ht="15" hidden="false" customHeight="false" outlineLevel="0" collapsed="false">
      <c r="A1007" s="0" t="s">
        <v>2016</v>
      </c>
      <c r="E1007" s="0" t="s">
        <v>9</v>
      </c>
      <c r="F1007" s="0" t="n">
        <v>600045</v>
      </c>
      <c r="G1007" s="0" t="n">
        <v>0.1</v>
      </c>
      <c r="H1007" s="0" t="n">
        <v>1</v>
      </c>
      <c r="I1007" s="1" t="n">
        <v>201630560</v>
      </c>
      <c r="J1007" s="0" t="s">
        <v>2017</v>
      </c>
    </row>
    <row r="1008" customFormat="false" ht="15" hidden="false" customHeight="false" outlineLevel="0" collapsed="false">
      <c r="A1008" s="0" t="s">
        <v>2018</v>
      </c>
      <c r="E1008" s="0" t="s">
        <v>9</v>
      </c>
      <c r="F1008" s="0" t="n">
        <v>600045</v>
      </c>
      <c r="G1008" s="0" t="n">
        <v>0.1</v>
      </c>
      <c r="H1008" s="0" t="n">
        <v>1</v>
      </c>
      <c r="I1008" s="1" t="n">
        <v>201629874</v>
      </c>
      <c r="J1008" s="0" t="s">
        <v>2019</v>
      </c>
    </row>
    <row r="1009" customFormat="false" ht="15" hidden="false" customHeight="false" outlineLevel="0" collapsed="false">
      <c r="A1009" s="0" t="s">
        <v>2020</v>
      </c>
      <c r="E1009" s="0" t="s">
        <v>9</v>
      </c>
      <c r="F1009" s="0" t="n">
        <v>600045</v>
      </c>
      <c r="G1009" s="0" t="n">
        <v>0.1</v>
      </c>
      <c r="H1009" s="0" t="n">
        <v>1</v>
      </c>
      <c r="I1009" s="1" t="n">
        <v>201628517</v>
      </c>
      <c r="J1009" s="0" t="s">
        <v>2021</v>
      </c>
    </row>
    <row r="1010" customFormat="false" ht="15" hidden="false" customHeight="false" outlineLevel="0" collapsed="false">
      <c r="A1010" s="0" t="s">
        <v>2022</v>
      </c>
      <c r="E1010" s="0" t="s">
        <v>9</v>
      </c>
      <c r="F1010" s="0" t="n">
        <v>600045</v>
      </c>
      <c r="G1010" s="0" t="n">
        <v>0.1</v>
      </c>
      <c r="H1010" s="0" t="n">
        <v>1</v>
      </c>
      <c r="I1010" s="1" t="n">
        <v>201627911</v>
      </c>
      <c r="J1010" s="0" t="s">
        <v>2023</v>
      </c>
    </row>
    <row r="1011" customFormat="false" ht="15" hidden="false" customHeight="false" outlineLevel="0" collapsed="false">
      <c r="A1011" s="0" t="s">
        <v>2024</v>
      </c>
      <c r="E1011" s="0" t="s">
        <v>9</v>
      </c>
      <c r="F1011" s="0" t="n">
        <v>600045</v>
      </c>
      <c r="G1011" s="0" t="n">
        <v>0.1</v>
      </c>
      <c r="H1011" s="0" t="n">
        <v>1</v>
      </c>
      <c r="I1011" s="1" t="n">
        <v>201624461</v>
      </c>
      <c r="J1011" s="0" t="s">
        <v>2025</v>
      </c>
    </row>
    <row r="1012" customFormat="false" ht="15" hidden="false" customHeight="false" outlineLevel="0" collapsed="false">
      <c r="A1012" s="0" t="s">
        <v>2026</v>
      </c>
      <c r="E1012" s="0" t="s">
        <v>9</v>
      </c>
      <c r="F1012" s="0" t="n">
        <v>600045</v>
      </c>
      <c r="G1012" s="0" t="n">
        <v>0.1</v>
      </c>
      <c r="H1012" s="0" t="n">
        <v>1</v>
      </c>
      <c r="I1012" s="1" t="n">
        <v>201622779</v>
      </c>
      <c r="J1012" s="0" t="s">
        <v>2027</v>
      </c>
    </row>
    <row r="1013" customFormat="false" ht="15" hidden="false" customHeight="false" outlineLevel="0" collapsed="false">
      <c r="A1013" s="0" t="s">
        <v>2028</v>
      </c>
      <c r="E1013" s="0" t="s">
        <v>9</v>
      </c>
      <c r="F1013" s="0" t="n">
        <v>600045</v>
      </c>
      <c r="G1013" s="0" t="n">
        <v>0.1</v>
      </c>
      <c r="H1013" s="0" t="n">
        <v>1</v>
      </c>
      <c r="I1013" s="1" t="n">
        <v>201621793</v>
      </c>
      <c r="J1013" s="0" t="s">
        <v>2029</v>
      </c>
    </row>
    <row r="1014" customFormat="false" ht="15" hidden="false" customHeight="false" outlineLevel="0" collapsed="false">
      <c r="A1014" s="0" t="s">
        <v>2030</v>
      </c>
      <c r="E1014" s="0" t="s">
        <v>9</v>
      </c>
      <c r="F1014" s="0" t="n">
        <v>600045</v>
      </c>
      <c r="G1014" s="0" t="n">
        <v>0.1</v>
      </c>
      <c r="H1014" s="0" t="n">
        <v>1</v>
      </c>
      <c r="I1014" s="1" t="n">
        <v>201621041</v>
      </c>
      <c r="J1014" s="0" t="s">
        <v>2031</v>
      </c>
    </row>
    <row r="1015" customFormat="false" ht="15" hidden="false" customHeight="false" outlineLevel="0" collapsed="false">
      <c r="A1015" s="0" t="s">
        <v>2032</v>
      </c>
      <c r="E1015" s="0" t="s">
        <v>9</v>
      </c>
      <c r="F1015" s="0" t="n">
        <v>600045</v>
      </c>
      <c r="G1015" s="0" t="n">
        <v>0.1</v>
      </c>
      <c r="H1015" s="0" t="n">
        <v>1</v>
      </c>
      <c r="I1015" s="1" t="n">
        <v>201620181</v>
      </c>
      <c r="J1015" s="0" t="s">
        <v>2033</v>
      </c>
    </row>
    <row r="1016" customFormat="false" ht="15" hidden="false" customHeight="false" outlineLevel="0" collapsed="false">
      <c r="A1016" s="0" t="s">
        <v>2034</v>
      </c>
      <c r="E1016" s="0" t="s">
        <v>9</v>
      </c>
      <c r="F1016" s="0" t="n">
        <v>600045</v>
      </c>
      <c r="G1016" s="0" t="n">
        <v>0.1</v>
      </c>
      <c r="H1016" s="0" t="n">
        <v>1</v>
      </c>
      <c r="I1016" s="1" t="n">
        <v>201617902</v>
      </c>
      <c r="J1016" s="0" t="s">
        <v>2035</v>
      </c>
    </row>
    <row r="1017" customFormat="false" ht="15" hidden="false" customHeight="false" outlineLevel="0" collapsed="false">
      <c r="A1017" s="0" t="s">
        <v>2036</v>
      </c>
      <c r="E1017" s="0" t="s">
        <v>9</v>
      </c>
      <c r="F1017" s="0" t="n">
        <v>600045</v>
      </c>
      <c r="G1017" s="0" t="n">
        <v>0.1</v>
      </c>
      <c r="H1017" s="0" t="n">
        <v>1</v>
      </c>
      <c r="I1017" s="1" t="n">
        <v>201617900</v>
      </c>
      <c r="J1017" s="0" t="s">
        <v>2037</v>
      </c>
    </row>
    <row r="1018" customFormat="false" ht="15" hidden="false" customHeight="false" outlineLevel="0" collapsed="false">
      <c r="A1018" s="0" t="s">
        <v>2038</v>
      </c>
      <c r="E1018" s="0" t="s">
        <v>9</v>
      </c>
      <c r="F1018" s="0" t="n">
        <v>600045</v>
      </c>
      <c r="G1018" s="0" t="n">
        <v>0.1</v>
      </c>
      <c r="H1018" s="0" t="n">
        <v>1</v>
      </c>
      <c r="I1018" s="1" t="n">
        <v>201617899</v>
      </c>
      <c r="J1018" s="0" t="s">
        <v>2039</v>
      </c>
    </row>
    <row r="1019" customFormat="false" ht="15" hidden="false" customHeight="false" outlineLevel="0" collapsed="false">
      <c r="A1019" s="0" t="s">
        <v>2040</v>
      </c>
      <c r="E1019" s="0" t="s">
        <v>9</v>
      </c>
      <c r="F1019" s="0" t="n">
        <v>600045</v>
      </c>
      <c r="G1019" s="0" t="n">
        <v>0.1</v>
      </c>
      <c r="H1019" s="0" t="n">
        <v>1</v>
      </c>
      <c r="I1019" s="1" t="n">
        <v>201617894</v>
      </c>
      <c r="J1019" s="0" t="s">
        <v>2041</v>
      </c>
    </row>
    <row r="1020" customFormat="false" ht="15" hidden="false" customHeight="false" outlineLevel="0" collapsed="false">
      <c r="A1020" s="0" t="s">
        <v>2042</v>
      </c>
      <c r="E1020" s="0" t="s">
        <v>9</v>
      </c>
      <c r="F1020" s="0" t="n">
        <v>600045</v>
      </c>
      <c r="G1020" s="0" t="n">
        <v>0.1</v>
      </c>
      <c r="H1020" s="0" t="n">
        <v>1</v>
      </c>
      <c r="I1020" s="1" t="n">
        <v>201616754</v>
      </c>
      <c r="J1020" s="0" t="s">
        <v>2043</v>
      </c>
    </row>
    <row r="1021" customFormat="false" ht="15" hidden="false" customHeight="false" outlineLevel="0" collapsed="false">
      <c r="A1021" s="0" t="s">
        <v>2044</v>
      </c>
      <c r="E1021" s="0" t="s">
        <v>9</v>
      </c>
      <c r="F1021" s="0" t="n">
        <v>600044</v>
      </c>
      <c r="G1021" s="0" t="n">
        <v>0.1</v>
      </c>
      <c r="H1021" s="0" t="n">
        <v>1</v>
      </c>
      <c r="I1021" s="1" t="n">
        <v>201630587</v>
      </c>
      <c r="J1021" s="0" t="s">
        <v>2045</v>
      </c>
    </row>
    <row r="1022" customFormat="false" ht="15" hidden="false" customHeight="false" outlineLevel="0" collapsed="false">
      <c r="A1022" s="0" t="s">
        <v>2046</v>
      </c>
      <c r="E1022" s="0" t="s">
        <v>9</v>
      </c>
      <c r="F1022" s="0" t="n">
        <v>600044</v>
      </c>
      <c r="G1022" s="0" t="n">
        <v>0.1</v>
      </c>
      <c r="H1022" s="0" t="n">
        <v>1</v>
      </c>
      <c r="I1022" s="1" t="n">
        <v>201629772</v>
      </c>
      <c r="J1022" s="0" t="s">
        <v>2047</v>
      </c>
    </row>
    <row r="1023" customFormat="false" ht="15" hidden="false" customHeight="false" outlineLevel="0" collapsed="false">
      <c r="A1023" s="0" t="s">
        <v>2048</v>
      </c>
      <c r="E1023" s="0" t="s">
        <v>9</v>
      </c>
      <c r="F1023" s="0" t="n">
        <v>600044</v>
      </c>
      <c r="G1023" s="0" t="n">
        <v>0.1</v>
      </c>
      <c r="H1023" s="0" t="n">
        <v>1</v>
      </c>
      <c r="I1023" s="1" t="n">
        <v>201629554</v>
      </c>
      <c r="J1023" s="0" t="s">
        <v>2049</v>
      </c>
    </row>
    <row r="1024" customFormat="false" ht="15" hidden="false" customHeight="false" outlineLevel="0" collapsed="false">
      <c r="A1024" s="0" t="s">
        <v>2050</v>
      </c>
      <c r="E1024" s="0" t="s">
        <v>9</v>
      </c>
      <c r="F1024" s="0" t="n">
        <v>600044</v>
      </c>
      <c r="G1024" s="0" t="n">
        <v>0.1</v>
      </c>
      <c r="H1024" s="0" t="n">
        <v>1</v>
      </c>
      <c r="I1024" s="1" t="n">
        <v>201629497</v>
      </c>
      <c r="J1024" s="0" t="s">
        <v>2051</v>
      </c>
    </row>
    <row r="1025" customFormat="false" ht="15" hidden="false" customHeight="false" outlineLevel="0" collapsed="false">
      <c r="A1025" s="0" t="s">
        <v>2052</v>
      </c>
      <c r="E1025" s="0" t="s">
        <v>9</v>
      </c>
      <c r="F1025" s="0" t="n">
        <v>600044</v>
      </c>
      <c r="G1025" s="0" t="n">
        <v>0.1</v>
      </c>
      <c r="H1025" s="0" t="n">
        <v>1</v>
      </c>
      <c r="I1025" s="1" t="n">
        <v>201629406</v>
      </c>
      <c r="J1025" s="0" t="s">
        <v>2053</v>
      </c>
    </row>
    <row r="1026" customFormat="false" ht="15" hidden="false" customHeight="false" outlineLevel="0" collapsed="false">
      <c r="A1026" s="0" t="s">
        <v>2054</v>
      </c>
      <c r="E1026" s="0" t="s">
        <v>9</v>
      </c>
      <c r="F1026" s="0" t="n">
        <v>600044</v>
      </c>
      <c r="G1026" s="0" t="n">
        <v>0.1</v>
      </c>
      <c r="H1026" s="0" t="n">
        <v>1</v>
      </c>
      <c r="I1026" s="1" t="n">
        <v>201629329</v>
      </c>
      <c r="J1026" s="0" t="s">
        <v>2055</v>
      </c>
    </row>
    <row r="1027" customFormat="false" ht="15" hidden="false" customHeight="false" outlineLevel="0" collapsed="false">
      <c r="A1027" s="0" t="s">
        <v>2056</v>
      </c>
      <c r="E1027" s="0" t="s">
        <v>9</v>
      </c>
      <c r="F1027" s="0" t="n">
        <v>600044</v>
      </c>
      <c r="G1027" s="0" t="n">
        <v>0.1</v>
      </c>
      <c r="H1027" s="0" t="n">
        <v>1</v>
      </c>
      <c r="I1027" s="1" t="n">
        <v>201628625</v>
      </c>
      <c r="J1027" s="0" t="s">
        <v>2057</v>
      </c>
    </row>
    <row r="1028" customFormat="false" ht="15" hidden="false" customHeight="false" outlineLevel="0" collapsed="false">
      <c r="A1028" s="0" t="s">
        <v>2058</v>
      </c>
      <c r="E1028" s="0" t="s">
        <v>9</v>
      </c>
      <c r="F1028" s="0" t="n">
        <v>600044</v>
      </c>
      <c r="G1028" s="0" t="n">
        <v>0.1</v>
      </c>
      <c r="H1028" s="0" t="n">
        <v>1</v>
      </c>
      <c r="I1028" s="1" t="n">
        <v>201628559</v>
      </c>
      <c r="J1028" s="0" t="s">
        <v>2059</v>
      </c>
    </row>
    <row r="1029" customFormat="false" ht="15" hidden="false" customHeight="false" outlineLevel="0" collapsed="false">
      <c r="A1029" s="0" t="s">
        <v>2060</v>
      </c>
      <c r="E1029" s="0" t="s">
        <v>9</v>
      </c>
      <c r="F1029" s="0" t="n">
        <v>600044</v>
      </c>
      <c r="G1029" s="0" t="n">
        <v>0.1</v>
      </c>
      <c r="H1029" s="0" t="n">
        <v>1</v>
      </c>
      <c r="I1029" s="1" t="n">
        <v>201628483</v>
      </c>
      <c r="J1029" s="0" t="s">
        <v>2061</v>
      </c>
    </row>
    <row r="1030" customFormat="false" ht="15" hidden="false" customHeight="false" outlineLevel="0" collapsed="false">
      <c r="A1030" s="0" t="s">
        <v>2062</v>
      </c>
      <c r="E1030" s="0" t="s">
        <v>9</v>
      </c>
      <c r="F1030" s="0" t="n">
        <v>600044</v>
      </c>
      <c r="G1030" s="0" t="n">
        <v>0.1</v>
      </c>
      <c r="H1030" s="0" t="n">
        <v>1</v>
      </c>
      <c r="I1030" s="1" t="n">
        <v>201628477</v>
      </c>
      <c r="J1030" s="0" t="s">
        <v>2063</v>
      </c>
    </row>
    <row r="1031" customFormat="false" ht="15" hidden="false" customHeight="false" outlineLevel="0" collapsed="false">
      <c r="A1031" s="0" t="s">
        <v>2064</v>
      </c>
      <c r="E1031" s="0" t="s">
        <v>9</v>
      </c>
      <c r="F1031" s="0" t="n">
        <v>600044</v>
      </c>
      <c r="G1031" s="0" t="n">
        <v>0.1</v>
      </c>
      <c r="H1031" s="0" t="n">
        <v>1</v>
      </c>
      <c r="I1031" s="1" t="n">
        <v>201627245</v>
      </c>
      <c r="J1031" s="0" t="s">
        <v>2065</v>
      </c>
    </row>
    <row r="1032" customFormat="false" ht="15" hidden="false" customHeight="false" outlineLevel="0" collapsed="false">
      <c r="A1032" s="0" t="s">
        <v>2066</v>
      </c>
      <c r="E1032" s="0" t="s">
        <v>9</v>
      </c>
      <c r="F1032" s="0" t="n">
        <v>600044</v>
      </c>
      <c r="G1032" s="0" t="n">
        <v>0.1</v>
      </c>
      <c r="H1032" s="0" t="n">
        <v>1</v>
      </c>
      <c r="I1032" s="1" t="n">
        <v>201626973</v>
      </c>
      <c r="J1032" s="0" t="s">
        <v>2067</v>
      </c>
    </row>
    <row r="1033" customFormat="false" ht="15" hidden="false" customHeight="false" outlineLevel="0" collapsed="false">
      <c r="A1033" s="0" t="s">
        <v>2068</v>
      </c>
      <c r="E1033" s="0" t="s">
        <v>9</v>
      </c>
      <c r="F1033" s="0" t="n">
        <v>600044</v>
      </c>
      <c r="G1033" s="0" t="n">
        <v>0.1</v>
      </c>
      <c r="H1033" s="0" t="n">
        <v>1</v>
      </c>
      <c r="I1033" s="1" t="n">
        <v>201626837</v>
      </c>
      <c r="J1033" s="0" t="s">
        <v>2069</v>
      </c>
    </row>
    <row r="1034" customFormat="false" ht="15" hidden="false" customHeight="false" outlineLevel="0" collapsed="false">
      <c r="A1034" s="0" t="s">
        <v>2070</v>
      </c>
      <c r="E1034" s="0" t="s">
        <v>9</v>
      </c>
      <c r="F1034" s="0" t="n">
        <v>600044</v>
      </c>
      <c r="G1034" s="0" t="n">
        <v>0.1</v>
      </c>
      <c r="H1034" s="0" t="n">
        <v>1</v>
      </c>
      <c r="I1034" s="1" t="n">
        <v>201625818</v>
      </c>
      <c r="J1034" s="0" t="s">
        <v>2071</v>
      </c>
    </row>
    <row r="1035" customFormat="false" ht="15" hidden="false" customHeight="false" outlineLevel="0" collapsed="false">
      <c r="A1035" s="0" t="s">
        <v>2072</v>
      </c>
      <c r="E1035" s="0" t="s">
        <v>9</v>
      </c>
      <c r="F1035" s="0" t="n">
        <v>600044</v>
      </c>
      <c r="G1035" s="0" t="n">
        <v>0.1</v>
      </c>
      <c r="H1035" s="0" t="n">
        <v>1</v>
      </c>
      <c r="I1035" s="1" t="n">
        <v>201625294</v>
      </c>
      <c r="J1035" s="0" t="s">
        <v>2073</v>
      </c>
    </row>
    <row r="1036" customFormat="false" ht="15" hidden="false" customHeight="false" outlineLevel="0" collapsed="false">
      <c r="A1036" s="0" t="s">
        <v>2074</v>
      </c>
      <c r="E1036" s="0" t="s">
        <v>9</v>
      </c>
      <c r="F1036" s="0" t="n">
        <v>600044</v>
      </c>
      <c r="G1036" s="0" t="n">
        <v>0.1</v>
      </c>
      <c r="H1036" s="0" t="n">
        <v>1</v>
      </c>
      <c r="I1036" s="1" t="n">
        <v>201624945</v>
      </c>
      <c r="J1036" s="0" t="s">
        <v>2075</v>
      </c>
    </row>
    <row r="1037" customFormat="false" ht="15" hidden="false" customHeight="false" outlineLevel="0" collapsed="false">
      <c r="A1037" s="0" t="s">
        <v>2076</v>
      </c>
      <c r="E1037" s="0" t="s">
        <v>9</v>
      </c>
      <c r="F1037" s="0" t="n">
        <v>600044</v>
      </c>
      <c r="G1037" s="0" t="n">
        <v>0.1</v>
      </c>
      <c r="H1037" s="0" t="n">
        <v>1</v>
      </c>
      <c r="I1037" s="1" t="n">
        <v>201624168</v>
      </c>
      <c r="J1037" s="0" t="s">
        <v>2077</v>
      </c>
    </row>
    <row r="1038" customFormat="false" ht="15" hidden="false" customHeight="false" outlineLevel="0" collapsed="false">
      <c r="A1038" s="0" t="s">
        <v>2078</v>
      </c>
      <c r="E1038" s="0" t="s">
        <v>9</v>
      </c>
      <c r="F1038" s="0" t="n">
        <v>600044</v>
      </c>
      <c r="G1038" s="0" t="n">
        <v>0.1</v>
      </c>
      <c r="H1038" s="0" t="n">
        <v>1</v>
      </c>
      <c r="I1038" s="1" t="n">
        <v>201623656</v>
      </c>
      <c r="J1038" s="0" t="s">
        <v>2079</v>
      </c>
    </row>
    <row r="1039" customFormat="false" ht="15" hidden="false" customHeight="false" outlineLevel="0" collapsed="false">
      <c r="A1039" s="0" t="s">
        <v>2080</v>
      </c>
      <c r="E1039" s="0" t="s">
        <v>9</v>
      </c>
      <c r="F1039" s="0" t="n">
        <v>600044</v>
      </c>
      <c r="G1039" s="0" t="n">
        <v>0.1</v>
      </c>
      <c r="H1039" s="0" t="n">
        <v>1</v>
      </c>
      <c r="I1039" s="1" t="n">
        <v>201623107</v>
      </c>
      <c r="J1039" s="0" t="s">
        <v>2081</v>
      </c>
    </row>
    <row r="1040" customFormat="false" ht="15" hidden="false" customHeight="false" outlineLevel="0" collapsed="false">
      <c r="A1040" s="0" t="s">
        <v>2082</v>
      </c>
      <c r="E1040" s="0" t="s">
        <v>9</v>
      </c>
      <c r="F1040" s="0" t="n">
        <v>600044</v>
      </c>
      <c r="G1040" s="0" t="n">
        <v>0.1</v>
      </c>
      <c r="H1040" s="0" t="n">
        <v>1</v>
      </c>
      <c r="I1040" s="1" t="n">
        <v>201622896</v>
      </c>
      <c r="J1040" s="0" t="s">
        <v>2083</v>
      </c>
    </row>
    <row r="1041" customFormat="false" ht="15" hidden="false" customHeight="false" outlineLevel="0" collapsed="false">
      <c r="A1041" s="0" t="s">
        <v>2084</v>
      </c>
      <c r="E1041" s="0" t="s">
        <v>9</v>
      </c>
      <c r="F1041" s="0" t="n">
        <v>600044</v>
      </c>
      <c r="G1041" s="0" t="n">
        <v>0.1</v>
      </c>
      <c r="H1041" s="0" t="n">
        <v>1</v>
      </c>
      <c r="I1041" s="1" t="n">
        <v>201622025</v>
      </c>
      <c r="J1041" s="0" t="s">
        <v>2085</v>
      </c>
    </row>
    <row r="1042" customFormat="false" ht="15" hidden="false" customHeight="false" outlineLevel="0" collapsed="false">
      <c r="A1042" s="0" t="s">
        <v>2086</v>
      </c>
      <c r="E1042" s="0" t="s">
        <v>9</v>
      </c>
      <c r="F1042" s="0" t="n">
        <v>600044</v>
      </c>
      <c r="G1042" s="0" t="n">
        <v>0.1</v>
      </c>
      <c r="H1042" s="0" t="n">
        <v>1</v>
      </c>
      <c r="I1042" s="1" t="n">
        <v>201620988</v>
      </c>
      <c r="J1042" s="0" t="s">
        <v>2087</v>
      </c>
    </row>
    <row r="1043" customFormat="false" ht="15" hidden="false" customHeight="false" outlineLevel="0" collapsed="false">
      <c r="A1043" s="0" t="s">
        <v>2088</v>
      </c>
      <c r="E1043" s="0" t="s">
        <v>9</v>
      </c>
      <c r="F1043" s="0" t="n">
        <v>600044</v>
      </c>
      <c r="G1043" s="0" t="n">
        <v>0.1</v>
      </c>
      <c r="H1043" s="0" t="n">
        <v>1</v>
      </c>
      <c r="I1043" s="1" t="n">
        <v>201620484</v>
      </c>
      <c r="J1043" s="0" t="s">
        <v>2089</v>
      </c>
    </row>
    <row r="1044" customFormat="false" ht="15" hidden="false" customHeight="false" outlineLevel="0" collapsed="false">
      <c r="A1044" s="0" t="s">
        <v>2090</v>
      </c>
      <c r="E1044" s="0" t="s">
        <v>9</v>
      </c>
      <c r="F1044" s="0" t="n">
        <v>600044</v>
      </c>
      <c r="G1044" s="0" t="n">
        <v>0.1</v>
      </c>
      <c r="H1044" s="0" t="n">
        <v>1</v>
      </c>
      <c r="I1044" s="1" t="n">
        <v>201619469</v>
      </c>
      <c r="J1044" s="0" t="s">
        <v>2091</v>
      </c>
    </row>
    <row r="1045" customFormat="false" ht="15" hidden="false" customHeight="false" outlineLevel="0" collapsed="false">
      <c r="A1045" s="0" t="s">
        <v>2092</v>
      </c>
      <c r="E1045" s="0" t="s">
        <v>9</v>
      </c>
      <c r="F1045" s="0" t="n">
        <v>600044</v>
      </c>
      <c r="G1045" s="0" t="n">
        <v>0.1</v>
      </c>
      <c r="H1045" s="0" t="n">
        <v>1</v>
      </c>
      <c r="I1045" s="1" t="n">
        <v>201619170</v>
      </c>
      <c r="J1045" s="0" t="s">
        <v>2093</v>
      </c>
    </row>
    <row r="1046" customFormat="false" ht="15" hidden="false" customHeight="false" outlineLevel="0" collapsed="false">
      <c r="A1046" s="0" t="s">
        <v>2094</v>
      </c>
      <c r="E1046" s="0" t="s">
        <v>9</v>
      </c>
      <c r="F1046" s="0" t="n">
        <v>600044</v>
      </c>
      <c r="G1046" s="0" t="n">
        <v>0.1</v>
      </c>
      <c r="H1046" s="0" t="n">
        <v>1</v>
      </c>
      <c r="I1046" s="1" t="n">
        <v>201619123</v>
      </c>
      <c r="J1046" s="0" t="s">
        <v>2095</v>
      </c>
    </row>
    <row r="1047" customFormat="false" ht="15" hidden="false" customHeight="false" outlineLevel="0" collapsed="false">
      <c r="A1047" s="0" t="s">
        <v>2096</v>
      </c>
      <c r="E1047" s="0" t="s">
        <v>9</v>
      </c>
      <c r="F1047" s="0" t="n">
        <v>600044</v>
      </c>
      <c r="G1047" s="0" t="n">
        <v>0.1</v>
      </c>
      <c r="H1047" s="0" t="n">
        <v>1</v>
      </c>
      <c r="I1047" s="1" t="n">
        <v>201619121</v>
      </c>
      <c r="J1047" s="0" t="s">
        <v>2097</v>
      </c>
    </row>
    <row r="1048" customFormat="false" ht="15" hidden="false" customHeight="false" outlineLevel="0" collapsed="false">
      <c r="A1048" s="0" t="s">
        <v>2098</v>
      </c>
      <c r="E1048" s="0" t="s">
        <v>9</v>
      </c>
      <c r="F1048" s="0" t="n">
        <v>600044</v>
      </c>
      <c r="G1048" s="0" t="n">
        <v>0.1</v>
      </c>
      <c r="H1048" s="0" t="n">
        <v>1</v>
      </c>
      <c r="I1048" s="1" t="n">
        <v>201618557</v>
      </c>
      <c r="J1048" s="0" t="s">
        <v>2099</v>
      </c>
    </row>
    <row r="1049" customFormat="false" ht="15" hidden="false" customHeight="false" outlineLevel="0" collapsed="false">
      <c r="A1049" s="0" t="s">
        <v>2100</v>
      </c>
      <c r="E1049" s="0" t="s">
        <v>9</v>
      </c>
      <c r="F1049" s="0" t="n">
        <v>600043</v>
      </c>
      <c r="G1049" s="0" t="n">
        <v>0.1</v>
      </c>
      <c r="H1049" s="0" t="n">
        <v>1</v>
      </c>
      <c r="I1049" s="1" t="n">
        <v>201630620</v>
      </c>
      <c r="J1049" s="0" t="s">
        <v>2101</v>
      </c>
    </row>
    <row r="1050" customFormat="false" ht="15" hidden="false" customHeight="false" outlineLevel="0" collapsed="false">
      <c r="A1050" s="0" t="s">
        <v>2102</v>
      </c>
      <c r="E1050" s="0" t="s">
        <v>9</v>
      </c>
      <c r="F1050" s="0" t="n">
        <v>600043</v>
      </c>
      <c r="G1050" s="0" t="n">
        <v>0.1</v>
      </c>
      <c r="H1050" s="0" t="n">
        <v>1</v>
      </c>
      <c r="I1050" s="1" t="n">
        <v>201627716</v>
      </c>
      <c r="J1050" s="0" t="s">
        <v>2103</v>
      </c>
    </row>
    <row r="1051" customFormat="false" ht="15" hidden="false" customHeight="false" outlineLevel="0" collapsed="false">
      <c r="A1051" s="0" t="s">
        <v>2104</v>
      </c>
      <c r="E1051" s="0" t="s">
        <v>9</v>
      </c>
      <c r="F1051" s="0" t="n">
        <v>600042</v>
      </c>
      <c r="G1051" s="0" t="n">
        <v>0.1</v>
      </c>
      <c r="H1051" s="0" t="n">
        <v>1</v>
      </c>
      <c r="I1051" s="1" t="n">
        <v>201630220</v>
      </c>
      <c r="J1051" s="0" t="s">
        <v>2105</v>
      </c>
    </row>
    <row r="1052" customFormat="false" ht="15" hidden="false" customHeight="false" outlineLevel="0" collapsed="false">
      <c r="A1052" s="0" t="s">
        <v>2106</v>
      </c>
      <c r="E1052" s="0" t="s">
        <v>9</v>
      </c>
      <c r="F1052" s="0" t="n">
        <v>600042</v>
      </c>
      <c r="G1052" s="0" t="n">
        <v>0.1</v>
      </c>
      <c r="H1052" s="0" t="n">
        <v>1</v>
      </c>
      <c r="I1052" s="1" t="n">
        <v>201630173</v>
      </c>
      <c r="J1052" s="0" t="s">
        <v>2107</v>
      </c>
    </row>
    <row r="1053" customFormat="false" ht="15" hidden="false" customHeight="false" outlineLevel="0" collapsed="false">
      <c r="A1053" s="0" t="s">
        <v>2108</v>
      </c>
      <c r="E1053" s="0" t="s">
        <v>9</v>
      </c>
      <c r="F1053" s="0" t="n">
        <v>600042</v>
      </c>
      <c r="G1053" s="0" t="n">
        <v>0.1</v>
      </c>
      <c r="H1053" s="0" t="n">
        <v>1</v>
      </c>
      <c r="I1053" s="1" t="n">
        <v>201629785</v>
      </c>
      <c r="J1053" s="0" t="s">
        <v>2109</v>
      </c>
    </row>
    <row r="1054" customFormat="false" ht="15" hidden="false" customHeight="false" outlineLevel="0" collapsed="false">
      <c r="A1054" s="0" t="s">
        <v>2110</v>
      </c>
      <c r="E1054" s="0" t="s">
        <v>9</v>
      </c>
      <c r="F1054" s="0" t="n">
        <v>600042</v>
      </c>
      <c r="G1054" s="0" t="n">
        <v>0.1</v>
      </c>
      <c r="H1054" s="0" t="n">
        <v>1</v>
      </c>
      <c r="I1054" s="1" t="n">
        <v>201626465</v>
      </c>
      <c r="J1054" s="0" t="s">
        <v>2111</v>
      </c>
    </row>
    <row r="1055" customFormat="false" ht="15" hidden="false" customHeight="false" outlineLevel="0" collapsed="false">
      <c r="A1055" s="0" t="s">
        <v>2112</v>
      </c>
      <c r="E1055" s="0" t="s">
        <v>9</v>
      </c>
      <c r="F1055" s="0" t="n">
        <v>600042</v>
      </c>
      <c r="G1055" s="0" t="n">
        <v>0.1</v>
      </c>
      <c r="H1055" s="0" t="n">
        <v>1</v>
      </c>
      <c r="I1055" s="1" t="n">
        <v>201626289</v>
      </c>
      <c r="J1055" s="0" t="s">
        <v>2113</v>
      </c>
    </row>
    <row r="1056" customFormat="false" ht="15" hidden="false" customHeight="false" outlineLevel="0" collapsed="false">
      <c r="A1056" s="0" t="s">
        <v>2114</v>
      </c>
      <c r="E1056" s="0" t="s">
        <v>9</v>
      </c>
      <c r="F1056" s="0" t="n">
        <v>600042</v>
      </c>
      <c r="G1056" s="0" t="n">
        <v>0.1</v>
      </c>
      <c r="H1056" s="0" t="n">
        <v>1</v>
      </c>
      <c r="I1056" s="1" t="n">
        <v>201622414</v>
      </c>
      <c r="J1056" s="0" t="s">
        <v>2115</v>
      </c>
    </row>
    <row r="1057" customFormat="false" ht="15" hidden="false" customHeight="false" outlineLevel="0" collapsed="false">
      <c r="A1057" s="0" t="s">
        <v>2116</v>
      </c>
      <c r="E1057" s="0" t="s">
        <v>9</v>
      </c>
      <c r="F1057" s="0" t="n">
        <v>600042</v>
      </c>
      <c r="G1057" s="0" t="n">
        <v>0.1</v>
      </c>
      <c r="H1057" s="0" t="n">
        <v>1</v>
      </c>
      <c r="I1057" s="1" t="n">
        <v>201621491</v>
      </c>
      <c r="J1057" s="0" t="s">
        <v>2117</v>
      </c>
    </row>
    <row r="1058" customFormat="false" ht="15" hidden="false" customHeight="false" outlineLevel="0" collapsed="false">
      <c r="A1058" s="0" t="s">
        <v>2118</v>
      </c>
      <c r="E1058" s="0" t="s">
        <v>4</v>
      </c>
      <c r="F1058" s="0" t="n">
        <v>560102</v>
      </c>
      <c r="G1058" s="0" t="n">
        <v>0.1</v>
      </c>
      <c r="H1058" s="0" t="n">
        <v>1</v>
      </c>
      <c r="I1058" s="1" t="n">
        <v>201619901</v>
      </c>
      <c r="J1058" s="0" t="s">
        <v>2119</v>
      </c>
    </row>
    <row r="1059" customFormat="false" ht="15" hidden="false" customHeight="false" outlineLevel="0" collapsed="false">
      <c r="A1059" s="0" t="s">
        <v>2120</v>
      </c>
      <c r="E1059" s="0" t="s">
        <v>4</v>
      </c>
      <c r="F1059" s="0" t="n">
        <v>562107</v>
      </c>
      <c r="G1059" s="0" t="n">
        <v>0.1</v>
      </c>
      <c r="H1059" s="0" t="n">
        <v>1</v>
      </c>
      <c r="I1059" s="1" t="n">
        <v>201617524</v>
      </c>
      <c r="J1059" s="0" t="s">
        <v>2121</v>
      </c>
    </row>
    <row r="1060" customFormat="false" ht="15" hidden="false" customHeight="false" outlineLevel="0" collapsed="false">
      <c r="A1060" s="0" t="s">
        <v>2122</v>
      </c>
      <c r="E1060" s="0" t="s">
        <v>4</v>
      </c>
      <c r="F1060" s="0" t="n">
        <v>560078</v>
      </c>
      <c r="G1060" s="0" t="n">
        <v>0.1</v>
      </c>
      <c r="H1060" s="0" t="n">
        <v>1</v>
      </c>
      <c r="I1060" s="1" t="n">
        <v>201625610</v>
      </c>
      <c r="J1060" s="0" t="s">
        <v>2123</v>
      </c>
    </row>
    <row r="1061" customFormat="false" ht="15" hidden="false" customHeight="false" outlineLevel="0" collapsed="false">
      <c r="A1061" s="0" t="s">
        <v>2124</v>
      </c>
      <c r="E1061" s="0" t="s">
        <v>4</v>
      </c>
      <c r="F1061" s="0" t="n">
        <v>560078</v>
      </c>
      <c r="G1061" s="0" t="n">
        <v>0.1</v>
      </c>
      <c r="H1061" s="0" t="n">
        <v>1</v>
      </c>
      <c r="I1061" s="1" t="n">
        <v>201625493</v>
      </c>
      <c r="J1061" s="0" t="s">
        <v>2125</v>
      </c>
    </row>
    <row r="1062" customFormat="false" ht="15" hidden="false" customHeight="false" outlineLevel="0" collapsed="false">
      <c r="A1062" s="0" t="s">
        <v>2126</v>
      </c>
      <c r="E1062" s="0" t="s">
        <v>4</v>
      </c>
      <c r="F1062" s="0" t="n">
        <v>560078</v>
      </c>
      <c r="G1062" s="0" t="n">
        <v>0.1</v>
      </c>
      <c r="H1062" s="0" t="n">
        <v>1</v>
      </c>
      <c r="I1062" s="1" t="n">
        <v>201625463</v>
      </c>
      <c r="J1062" s="0" t="s">
        <v>2127</v>
      </c>
    </row>
    <row r="1063" customFormat="false" ht="15" hidden="false" customHeight="false" outlineLevel="0" collapsed="false">
      <c r="A1063" s="0" t="s">
        <v>2128</v>
      </c>
      <c r="E1063" s="0" t="s">
        <v>4</v>
      </c>
      <c r="F1063" s="0" t="n">
        <v>560078</v>
      </c>
      <c r="G1063" s="0" t="n">
        <v>0.1</v>
      </c>
      <c r="H1063" s="0" t="n">
        <v>1</v>
      </c>
      <c r="I1063" s="1" t="n">
        <v>201625184</v>
      </c>
      <c r="J1063" s="0" t="s">
        <v>2129</v>
      </c>
    </row>
    <row r="1064" customFormat="false" ht="15" hidden="false" customHeight="false" outlineLevel="0" collapsed="false">
      <c r="A1064" s="0" t="s">
        <v>2130</v>
      </c>
      <c r="E1064" s="0" t="s">
        <v>4</v>
      </c>
      <c r="F1064" s="0" t="n">
        <v>560078</v>
      </c>
      <c r="G1064" s="0" t="n">
        <v>0.1</v>
      </c>
      <c r="H1064" s="0" t="n">
        <v>1</v>
      </c>
      <c r="I1064" s="1" t="n">
        <v>201624403</v>
      </c>
      <c r="J1064" s="0" t="s">
        <v>2131</v>
      </c>
    </row>
    <row r="1065" customFormat="false" ht="15" hidden="false" customHeight="false" outlineLevel="0" collapsed="false">
      <c r="A1065" s="0" t="s">
        <v>2132</v>
      </c>
      <c r="E1065" s="0" t="s">
        <v>4</v>
      </c>
      <c r="F1065" s="0" t="n">
        <v>560078</v>
      </c>
      <c r="G1065" s="0" t="n">
        <v>0.1</v>
      </c>
      <c r="H1065" s="0" t="n">
        <v>1</v>
      </c>
      <c r="I1065" s="1" t="n">
        <v>201624401</v>
      </c>
      <c r="J1065" s="0" t="s">
        <v>2133</v>
      </c>
    </row>
    <row r="1066" customFormat="false" ht="15" hidden="false" customHeight="false" outlineLevel="0" collapsed="false">
      <c r="A1066" s="0" t="s">
        <v>2134</v>
      </c>
      <c r="E1066" s="0" t="s">
        <v>4</v>
      </c>
      <c r="F1066" s="0" t="n">
        <v>560078</v>
      </c>
      <c r="G1066" s="0" t="n">
        <v>0.1</v>
      </c>
      <c r="H1066" s="0" t="n">
        <v>1</v>
      </c>
      <c r="I1066" s="1" t="n">
        <v>201624244</v>
      </c>
      <c r="J1066" s="0" t="s">
        <v>2135</v>
      </c>
    </row>
    <row r="1067" customFormat="false" ht="15" hidden="false" customHeight="false" outlineLevel="0" collapsed="false">
      <c r="A1067" s="0" t="s">
        <v>2136</v>
      </c>
      <c r="E1067" s="0" t="s">
        <v>4</v>
      </c>
      <c r="F1067" s="0" t="n">
        <v>560078</v>
      </c>
      <c r="G1067" s="0" t="n">
        <v>0.1</v>
      </c>
      <c r="H1067" s="0" t="n">
        <v>1</v>
      </c>
      <c r="I1067" s="1" t="n">
        <v>201624103</v>
      </c>
      <c r="J1067" s="0" t="s">
        <v>2137</v>
      </c>
    </row>
    <row r="1068" customFormat="false" ht="15" hidden="false" customHeight="false" outlineLevel="0" collapsed="false">
      <c r="A1068" s="0" t="s">
        <v>2138</v>
      </c>
      <c r="E1068" s="0" t="s">
        <v>4</v>
      </c>
      <c r="F1068" s="0" t="n">
        <v>560078</v>
      </c>
      <c r="G1068" s="0" t="n">
        <v>0.1</v>
      </c>
      <c r="H1068" s="0" t="n">
        <v>1</v>
      </c>
      <c r="I1068" s="1" t="n">
        <v>201623121</v>
      </c>
      <c r="J1068" s="0" t="s">
        <v>2139</v>
      </c>
    </row>
    <row r="1069" customFormat="false" ht="15" hidden="false" customHeight="false" outlineLevel="0" collapsed="false">
      <c r="A1069" s="0" t="s">
        <v>2140</v>
      </c>
      <c r="E1069" s="0" t="s">
        <v>4</v>
      </c>
      <c r="F1069" s="0" t="n">
        <v>560078</v>
      </c>
      <c r="G1069" s="0" t="n">
        <v>0.1</v>
      </c>
      <c r="H1069" s="0" t="n">
        <v>1</v>
      </c>
      <c r="I1069" s="1" t="n">
        <v>201621821</v>
      </c>
      <c r="J1069" s="0" t="s">
        <v>2141</v>
      </c>
    </row>
    <row r="1070" customFormat="false" ht="15" hidden="false" customHeight="false" outlineLevel="0" collapsed="false">
      <c r="A1070" s="0" t="s">
        <v>2142</v>
      </c>
      <c r="E1070" s="0" t="s">
        <v>4</v>
      </c>
      <c r="F1070" s="0" t="n">
        <v>560078</v>
      </c>
      <c r="G1070" s="0" t="n">
        <v>0.1</v>
      </c>
      <c r="H1070" s="0" t="n">
        <v>1</v>
      </c>
      <c r="I1070" s="1" t="n">
        <v>201621820</v>
      </c>
      <c r="J1070" s="0" t="s">
        <v>2143</v>
      </c>
    </row>
    <row r="1071" customFormat="false" ht="15" hidden="false" customHeight="false" outlineLevel="0" collapsed="false">
      <c r="A1071" s="0" t="s">
        <v>2144</v>
      </c>
      <c r="E1071" s="0" t="s">
        <v>4</v>
      </c>
      <c r="F1071" s="0" t="n">
        <v>560078</v>
      </c>
      <c r="G1071" s="0" t="n">
        <v>0.1</v>
      </c>
      <c r="H1071" s="0" t="n">
        <v>1</v>
      </c>
      <c r="I1071" s="1" t="n">
        <v>201621747</v>
      </c>
      <c r="J1071" s="0" t="s">
        <v>2145</v>
      </c>
    </row>
    <row r="1072" customFormat="false" ht="15" hidden="false" customHeight="false" outlineLevel="0" collapsed="false">
      <c r="A1072" s="0" t="s">
        <v>2146</v>
      </c>
      <c r="E1072" s="0" t="s">
        <v>4</v>
      </c>
      <c r="F1072" s="0" t="n">
        <v>560078</v>
      </c>
      <c r="G1072" s="0" t="n">
        <v>0.1</v>
      </c>
      <c r="H1072" s="0" t="n">
        <v>1</v>
      </c>
      <c r="I1072" s="1" t="n">
        <v>201621397</v>
      </c>
      <c r="J1072" s="0" t="s">
        <v>2147</v>
      </c>
    </row>
    <row r="1073" customFormat="false" ht="15" hidden="false" customHeight="false" outlineLevel="0" collapsed="false">
      <c r="A1073" s="0" t="s">
        <v>2148</v>
      </c>
      <c r="E1073" s="0" t="s">
        <v>4</v>
      </c>
      <c r="F1073" s="0" t="n">
        <v>560078</v>
      </c>
      <c r="G1073" s="0" t="n">
        <v>0.1</v>
      </c>
      <c r="H1073" s="0" t="n">
        <v>1</v>
      </c>
      <c r="I1073" s="1" t="n">
        <v>201621009</v>
      </c>
      <c r="J1073" s="0" t="s">
        <v>2149</v>
      </c>
    </row>
    <row r="1074" customFormat="false" ht="15" hidden="false" customHeight="false" outlineLevel="0" collapsed="false">
      <c r="A1074" s="0" t="s">
        <v>2150</v>
      </c>
      <c r="E1074" s="0" t="s">
        <v>4</v>
      </c>
      <c r="F1074" s="0" t="n">
        <v>560078</v>
      </c>
      <c r="G1074" s="0" t="n">
        <v>0.1</v>
      </c>
      <c r="H1074" s="0" t="n">
        <v>1</v>
      </c>
      <c r="I1074" s="1" t="n">
        <v>201620971</v>
      </c>
      <c r="J1074" s="0" t="s">
        <v>2151</v>
      </c>
    </row>
    <row r="1075" customFormat="false" ht="15" hidden="false" customHeight="false" outlineLevel="0" collapsed="false">
      <c r="A1075" s="0" t="s">
        <v>2152</v>
      </c>
      <c r="E1075" s="0" t="s">
        <v>4</v>
      </c>
      <c r="F1075" s="0" t="n">
        <v>560078</v>
      </c>
      <c r="G1075" s="0" t="n">
        <v>0.1</v>
      </c>
      <c r="H1075" s="0" t="n">
        <v>1</v>
      </c>
      <c r="I1075" s="1" t="n">
        <v>201620532</v>
      </c>
      <c r="J1075" s="0" t="s">
        <v>2153</v>
      </c>
    </row>
    <row r="1076" customFormat="false" ht="15" hidden="false" customHeight="false" outlineLevel="0" collapsed="false">
      <c r="A1076" s="0" t="s">
        <v>2154</v>
      </c>
      <c r="E1076" s="0" t="s">
        <v>4</v>
      </c>
      <c r="F1076" s="0" t="n">
        <v>560078</v>
      </c>
      <c r="G1076" s="0" t="n">
        <v>0.1</v>
      </c>
      <c r="H1076" s="0" t="n">
        <v>1</v>
      </c>
      <c r="I1076" s="1" t="n">
        <v>201620163</v>
      </c>
      <c r="J1076" s="0" t="s">
        <v>2155</v>
      </c>
    </row>
    <row r="1077" customFormat="false" ht="15" hidden="false" customHeight="false" outlineLevel="0" collapsed="false">
      <c r="A1077" s="0" t="s">
        <v>2156</v>
      </c>
      <c r="E1077" s="0" t="s">
        <v>4</v>
      </c>
      <c r="F1077" s="0" t="n">
        <v>560078</v>
      </c>
      <c r="G1077" s="0" t="n">
        <v>0.1</v>
      </c>
      <c r="H1077" s="0" t="n">
        <v>1</v>
      </c>
      <c r="I1077" s="1" t="n">
        <v>201618954</v>
      </c>
      <c r="J1077" s="0" t="s">
        <v>2157</v>
      </c>
    </row>
    <row r="1078" customFormat="false" ht="15" hidden="false" customHeight="false" outlineLevel="0" collapsed="false">
      <c r="A1078" s="0" t="s">
        <v>2158</v>
      </c>
      <c r="E1078" s="0" t="s">
        <v>4</v>
      </c>
      <c r="F1078" s="0" t="n">
        <v>560078</v>
      </c>
      <c r="G1078" s="0" t="n">
        <v>0.1</v>
      </c>
      <c r="H1078" s="0" t="n">
        <v>1</v>
      </c>
      <c r="I1078" s="1" t="n">
        <v>201617991</v>
      </c>
      <c r="J1078" s="0" t="s">
        <v>2159</v>
      </c>
    </row>
    <row r="1079" customFormat="false" ht="15" hidden="false" customHeight="false" outlineLevel="0" collapsed="false">
      <c r="A1079" s="0" t="s">
        <v>2160</v>
      </c>
      <c r="E1079" s="0" t="s">
        <v>4</v>
      </c>
      <c r="F1079" s="0" t="n">
        <v>560078</v>
      </c>
      <c r="G1079" s="0" t="n">
        <v>0.1</v>
      </c>
      <c r="H1079" s="0" t="n">
        <v>1</v>
      </c>
      <c r="I1079" s="1" t="n">
        <v>201617990</v>
      </c>
      <c r="J1079" s="0" t="s">
        <v>2161</v>
      </c>
    </row>
    <row r="1080" customFormat="false" ht="15" hidden="false" customHeight="false" outlineLevel="0" collapsed="false">
      <c r="A1080" s="0" t="s">
        <v>2162</v>
      </c>
      <c r="E1080" s="0" t="s">
        <v>4</v>
      </c>
      <c r="F1080" s="0" t="n">
        <v>560078</v>
      </c>
      <c r="G1080" s="0" t="n">
        <v>0.1</v>
      </c>
      <c r="H1080" s="0" t="n">
        <v>1</v>
      </c>
      <c r="I1080" s="1" t="n">
        <v>201616984</v>
      </c>
      <c r="J1080" s="0" t="s">
        <v>2163</v>
      </c>
    </row>
    <row r="1081" customFormat="false" ht="15" hidden="false" customHeight="false" outlineLevel="0" collapsed="false">
      <c r="A1081" s="0" t="s">
        <v>2164</v>
      </c>
      <c r="E1081" s="0" t="s">
        <v>4</v>
      </c>
      <c r="F1081" s="0" t="n">
        <v>560077</v>
      </c>
      <c r="G1081" s="0" t="n">
        <v>0.1</v>
      </c>
      <c r="H1081" s="0" t="n">
        <v>1</v>
      </c>
      <c r="I1081" s="1" t="n">
        <v>201630566</v>
      </c>
      <c r="J1081" s="0" t="s">
        <v>2165</v>
      </c>
    </row>
    <row r="1082" customFormat="false" ht="15" hidden="false" customHeight="false" outlineLevel="0" collapsed="false">
      <c r="A1082" s="0" t="s">
        <v>2166</v>
      </c>
      <c r="E1082" s="0" t="s">
        <v>4</v>
      </c>
      <c r="F1082" s="0" t="n">
        <v>560077</v>
      </c>
      <c r="G1082" s="0" t="n">
        <v>0.1</v>
      </c>
      <c r="H1082" s="0" t="n">
        <v>1</v>
      </c>
      <c r="I1082" s="1" t="n">
        <v>201629423</v>
      </c>
      <c r="J1082" s="0" t="s">
        <v>2167</v>
      </c>
    </row>
    <row r="1083" customFormat="false" ht="15" hidden="false" customHeight="false" outlineLevel="0" collapsed="false">
      <c r="A1083" s="0" t="s">
        <v>2168</v>
      </c>
      <c r="E1083" s="0" t="s">
        <v>4</v>
      </c>
      <c r="F1083" s="0" t="n">
        <v>560077</v>
      </c>
      <c r="G1083" s="0" t="n">
        <v>0.1</v>
      </c>
      <c r="H1083" s="0" t="n">
        <v>1</v>
      </c>
      <c r="I1083" s="1" t="n">
        <v>201628487</v>
      </c>
      <c r="J1083" s="0" t="s">
        <v>2169</v>
      </c>
    </row>
    <row r="1084" customFormat="false" ht="15" hidden="false" customHeight="false" outlineLevel="0" collapsed="false">
      <c r="A1084" s="0" t="s">
        <v>2170</v>
      </c>
      <c r="E1084" s="0" t="s">
        <v>4</v>
      </c>
      <c r="F1084" s="0" t="n">
        <v>560077</v>
      </c>
      <c r="G1084" s="0" t="n">
        <v>0.1</v>
      </c>
      <c r="H1084" s="0" t="n">
        <v>1</v>
      </c>
      <c r="I1084" s="1" t="n">
        <v>201625781</v>
      </c>
      <c r="J1084" s="0" t="s">
        <v>2171</v>
      </c>
    </row>
    <row r="1085" customFormat="false" ht="15" hidden="false" customHeight="false" outlineLevel="0" collapsed="false">
      <c r="A1085" s="0" t="s">
        <v>2172</v>
      </c>
      <c r="E1085" s="0" t="s">
        <v>4</v>
      </c>
      <c r="F1085" s="0" t="n">
        <v>560077</v>
      </c>
      <c r="G1085" s="0" t="n">
        <v>0.1</v>
      </c>
      <c r="H1085" s="0" t="n">
        <v>1</v>
      </c>
      <c r="I1085" s="1" t="n">
        <v>201625342</v>
      </c>
      <c r="J1085" s="0" t="s">
        <v>2173</v>
      </c>
    </row>
    <row r="1086" customFormat="false" ht="15" hidden="false" customHeight="false" outlineLevel="0" collapsed="false">
      <c r="A1086" s="0" t="s">
        <v>2174</v>
      </c>
      <c r="E1086" s="0" t="s">
        <v>4</v>
      </c>
      <c r="F1086" s="0" t="n">
        <v>560077</v>
      </c>
      <c r="G1086" s="0" t="n">
        <v>0.1</v>
      </c>
      <c r="H1086" s="0" t="n">
        <v>1</v>
      </c>
      <c r="I1086" s="1" t="n">
        <v>201624646</v>
      </c>
      <c r="J1086" s="0" t="s">
        <v>2175</v>
      </c>
    </row>
    <row r="1087" customFormat="false" ht="15" hidden="false" customHeight="false" outlineLevel="0" collapsed="false">
      <c r="A1087" s="0" t="s">
        <v>2176</v>
      </c>
      <c r="E1087" s="0" t="s">
        <v>4</v>
      </c>
      <c r="F1087" s="0" t="n">
        <v>560077</v>
      </c>
      <c r="G1087" s="0" t="n">
        <v>0.1</v>
      </c>
      <c r="H1087" s="0" t="n">
        <v>1</v>
      </c>
      <c r="I1087" s="1" t="n">
        <v>201624144</v>
      </c>
      <c r="J1087" s="0" t="s">
        <v>2177</v>
      </c>
    </row>
    <row r="1088" customFormat="false" ht="15" hidden="false" customHeight="false" outlineLevel="0" collapsed="false">
      <c r="A1088" s="0" t="s">
        <v>2178</v>
      </c>
      <c r="E1088" s="0" t="s">
        <v>4</v>
      </c>
      <c r="F1088" s="0" t="n">
        <v>560076</v>
      </c>
      <c r="G1088" s="0" t="n">
        <v>0.1</v>
      </c>
      <c r="H1088" s="0" t="n">
        <v>1</v>
      </c>
      <c r="I1088" s="1" t="n">
        <v>201630287</v>
      </c>
      <c r="J1088" s="0" t="s">
        <v>2179</v>
      </c>
    </row>
    <row r="1089" customFormat="false" ht="15" hidden="false" customHeight="false" outlineLevel="0" collapsed="false">
      <c r="A1089" s="0" t="s">
        <v>2180</v>
      </c>
      <c r="E1089" s="0" t="s">
        <v>4</v>
      </c>
      <c r="F1089" s="0" t="n">
        <v>560076</v>
      </c>
      <c r="G1089" s="0" t="n">
        <v>0.1</v>
      </c>
      <c r="H1089" s="0" t="n">
        <v>1</v>
      </c>
      <c r="I1089" s="1" t="n">
        <v>201630280</v>
      </c>
      <c r="J1089" s="0" t="s">
        <v>2181</v>
      </c>
    </row>
    <row r="1090" customFormat="false" ht="15" hidden="false" customHeight="false" outlineLevel="0" collapsed="false">
      <c r="A1090" s="0" t="s">
        <v>2182</v>
      </c>
      <c r="E1090" s="0" t="s">
        <v>4</v>
      </c>
      <c r="F1090" s="0" t="n">
        <v>560076</v>
      </c>
      <c r="G1090" s="0" t="n">
        <v>0.1</v>
      </c>
      <c r="H1090" s="0" t="n">
        <v>1</v>
      </c>
      <c r="I1090" s="1" t="n">
        <v>201630200</v>
      </c>
      <c r="J1090" s="0" t="s">
        <v>2183</v>
      </c>
    </row>
    <row r="1091" customFormat="false" ht="15" hidden="false" customHeight="false" outlineLevel="0" collapsed="false">
      <c r="A1091" s="0" t="s">
        <v>2184</v>
      </c>
      <c r="E1091" s="0" t="s">
        <v>4</v>
      </c>
      <c r="F1091" s="0" t="n">
        <v>560076</v>
      </c>
      <c r="G1091" s="0" t="n">
        <v>0.1</v>
      </c>
      <c r="H1091" s="0" t="n">
        <v>1</v>
      </c>
      <c r="I1091" s="1" t="n">
        <v>201629732</v>
      </c>
      <c r="J1091" s="0" t="s">
        <v>2185</v>
      </c>
    </row>
    <row r="1092" customFormat="false" ht="15" hidden="false" customHeight="false" outlineLevel="0" collapsed="false">
      <c r="A1092" s="0" t="s">
        <v>2186</v>
      </c>
      <c r="E1092" s="0" t="s">
        <v>4</v>
      </c>
      <c r="F1092" s="0" t="n">
        <v>560076</v>
      </c>
      <c r="G1092" s="0" t="n">
        <v>0.1</v>
      </c>
      <c r="H1092" s="0" t="n">
        <v>1</v>
      </c>
      <c r="I1092" s="1" t="n">
        <v>201629477</v>
      </c>
      <c r="J1092" s="0" t="s">
        <v>2187</v>
      </c>
    </row>
    <row r="1093" customFormat="false" ht="15" hidden="false" customHeight="false" outlineLevel="0" collapsed="false">
      <c r="A1093" s="0" t="s">
        <v>2188</v>
      </c>
      <c r="E1093" s="0" t="s">
        <v>4</v>
      </c>
      <c r="F1093" s="0" t="n">
        <v>560076</v>
      </c>
      <c r="G1093" s="0" t="n">
        <v>0.1</v>
      </c>
      <c r="H1093" s="0" t="n">
        <v>1</v>
      </c>
      <c r="I1093" s="1" t="n">
        <v>201628684</v>
      </c>
      <c r="J1093" s="0" t="s">
        <v>2189</v>
      </c>
    </row>
    <row r="1094" customFormat="false" ht="15" hidden="false" customHeight="false" outlineLevel="0" collapsed="false">
      <c r="A1094" s="0" t="s">
        <v>2190</v>
      </c>
      <c r="E1094" s="0" t="s">
        <v>4</v>
      </c>
      <c r="F1094" s="0" t="n">
        <v>560076</v>
      </c>
      <c r="G1094" s="0" t="n">
        <v>0.1</v>
      </c>
      <c r="H1094" s="0" t="n">
        <v>1</v>
      </c>
      <c r="I1094" s="1" t="n">
        <v>201628596</v>
      </c>
      <c r="J1094" s="0" t="s">
        <v>2191</v>
      </c>
    </row>
    <row r="1095" customFormat="false" ht="15" hidden="false" customHeight="false" outlineLevel="0" collapsed="false">
      <c r="A1095" s="0" t="s">
        <v>2192</v>
      </c>
      <c r="E1095" s="0" t="s">
        <v>4</v>
      </c>
      <c r="F1095" s="0" t="n">
        <v>560076</v>
      </c>
      <c r="G1095" s="0" t="n">
        <v>0.1</v>
      </c>
      <c r="H1095" s="0" t="n">
        <v>1</v>
      </c>
      <c r="I1095" s="1" t="n">
        <v>201628488</v>
      </c>
      <c r="J1095" s="0" t="s">
        <v>2193</v>
      </c>
    </row>
    <row r="1096" customFormat="false" ht="15" hidden="false" customHeight="false" outlineLevel="0" collapsed="false">
      <c r="A1096" s="0" t="s">
        <v>2194</v>
      </c>
      <c r="E1096" s="0" t="s">
        <v>4</v>
      </c>
      <c r="F1096" s="0" t="n">
        <v>560076</v>
      </c>
      <c r="G1096" s="0" t="n">
        <v>0.1</v>
      </c>
      <c r="H1096" s="0" t="n">
        <v>1</v>
      </c>
      <c r="I1096" s="1" t="n">
        <v>201628482</v>
      </c>
      <c r="J1096" s="0" t="s">
        <v>2195</v>
      </c>
    </row>
    <row r="1097" customFormat="false" ht="15" hidden="false" customHeight="false" outlineLevel="0" collapsed="false">
      <c r="A1097" s="0" t="s">
        <v>2196</v>
      </c>
      <c r="E1097" s="0" t="s">
        <v>4</v>
      </c>
      <c r="F1097" s="0" t="n">
        <v>560076</v>
      </c>
      <c r="G1097" s="0" t="n">
        <v>0.1</v>
      </c>
      <c r="H1097" s="0" t="n">
        <v>1</v>
      </c>
      <c r="I1097" s="1" t="n">
        <v>201627987</v>
      </c>
      <c r="J1097" s="0" t="s">
        <v>2197</v>
      </c>
    </row>
    <row r="1098" customFormat="false" ht="15" hidden="false" customHeight="false" outlineLevel="0" collapsed="false">
      <c r="A1098" s="0" t="s">
        <v>2198</v>
      </c>
      <c r="E1098" s="0" t="s">
        <v>4</v>
      </c>
      <c r="F1098" s="0" t="n">
        <v>560076</v>
      </c>
      <c r="G1098" s="0" t="n">
        <v>0.1</v>
      </c>
      <c r="H1098" s="0" t="n">
        <v>1</v>
      </c>
      <c r="I1098" s="1" t="n">
        <v>201626194</v>
      </c>
      <c r="J1098" s="0" t="s">
        <v>2199</v>
      </c>
    </row>
    <row r="1099" customFormat="false" ht="15" hidden="false" customHeight="false" outlineLevel="0" collapsed="false">
      <c r="A1099" s="0" t="s">
        <v>2200</v>
      </c>
      <c r="E1099" s="0" t="s">
        <v>4</v>
      </c>
      <c r="F1099" s="0" t="n">
        <v>560076</v>
      </c>
      <c r="G1099" s="0" t="n">
        <v>0.1</v>
      </c>
      <c r="H1099" s="0" t="n">
        <v>1</v>
      </c>
      <c r="I1099" s="1" t="n">
        <v>201626106</v>
      </c>
      <c r="J1099" s="0" t="s">
        <v>2201</v>
      </c>
    </row>
    <row r="1100" customFormat="false" ht="15" hidden="false" customHeight="false" outlineLevel="0" collapsed="false">
      <c r="A1100" s="0" t="s">
        <v>2202</v>
      </c>
      <c r="E1100" s="0" t="s">
        <v>4</v>
      </c>
      <c r="F1100" s="0" t="n">
        <v>560076</v>
      </c>
      <c r="G1100" s="0" t="n">
        <v>0.1</v>
      </c>
      <c r="H1100" s="0" t="n">
        <v>1</v>
      </c>
      <c r="I1100" s="1" t="n">
        <v>201625861</v>
      </c>
      <c r="J1100" s="0" t="s">
        <v>2203</v>
      </c>
    </row>
    <row r="1101" customFormat="false" ht="15" hidden="false" customHeight="false" outlineLevel="0" collapsed="false">
      <c r="A1101" s="0" t="s">
        <v>2204</v>
      </c>
      <c r="E1101" s="0" t="s">
        <v>4</v>
      </c>
      <c r="F1101" s="0" t="n">
        <v>560076</v>
      </c>
      <c r="G1101" s="0" t="n">
        <v>0.1</v>
      </c>
      <c r="H1101" s="0" t="n">
        <v>1</v>
      </c>
      <c r="I1101" s="1" t="n">
        <v>201625598</v>
      </c>
      <c r="J1101" s="0" t="s">
        <v>2205</v>
      </c>
    </row>
    <row r="1102" customFormat="false" ht="15" hidden="false" customHeight="false" outlineLevel="0" collapsed="false">
      <c r="A1102" s="0" t="s">
        <v>2206</v>
      </c>
      <c r="E1102" s="0" t="s">
        <v>9</v>
      </c>
      <c r="F1102" s="0" t="n">
        <v>600028</v>
      </c>
      <c r="G1102" s="0" t="n">
        <v>0.1</v>
      </c>
      <c r="H1102" s="0" t="n">
        <v>1</v>
      </c>
      <c r="I1102" s="1" t="n">
        <v>201622057</v>
      </c>
      <c r="J1102" s="0" t="s">
        <v>2207</v>
      </c>
    </row>
    <row r="1103" customFormat="false" ht="15" hidden="false" customHeight="false" outlineLevel="0" collapsed="false">
      <c r="A1103" s="0" t="s">
        <v>2208</v>
      </c>
      <c r="E1103" s="0" t="s">
        <v>9</v>
      </c>
      <c r="F1103" s="0" t="n">
        <v>600028</v>
      </c>
      <c r="G1103" s="0" t="n">
        <v>0.1</v>
      </c>
      <c r="H1103" s="0" t="n">
        <v>1</v>
      </c>
      <c r="I1103" s="1" t="n">
        <v>201621367</v>
      </c>
      <c r="J1103" s="0" t="s">
        <v>2209</v>
      </c>
    </row>
    <row r="1104" customFormat="false" ht="15" hidden="false" customHeight="false" outlineLevel="0" collapsed="false">
      <c r="A1104" s="0" t="s">
        <v>2210</v>
      </c>
      <c r="E1104" s="0" t="s">
        <v>9</v>
      </c>
      <c r="F1104" s="0" t="n">
        <v>600028</v>
      </c>
      <c r="G1104" s="0" t="n">
        <v>0.1</v>
      </c>
      <c r="H1104" s="0" t="n">
        <v>1</v>
      </c>
      <c r="I1104" s="1" t="n">
        <v>201620844</v>
      </c>
      <c r="J1104" s="0" t="s">
        <v>2211</v>
      </c>
    </row>
    <row r="1105" customFormat="false" ht="15" hidden="false" customHeight="false" outlineLevel="0" collapsed="false">
      <c r="A1105" s="0" t="s">
        <v>2212</v>
      </c>
      <c r="E1105" s="0" t="s">
        <v>9</v>
      </c>
      <c r="F1105" s="0" t="n">
        <v>600028</v>
      </c>
      <c r="G1105" s="0" t="n">
        <v>0.1</v>
      </c>
      <c r="H1105" s="0" t="n">
        <v>1</v>
      </c>
      <c r="I1105" s="1" t="n">
        <v>201619094</v>
      </c>
      <c r="J1105" s="0" t="s">
        <v>2213</v>
      </c>
    </row>
    <row r="1106" customFormat="false" ht="15" hidden="false" customHeight="false" outlineLevel="0" collapsed="false">
      <c r="A1106" s="0" t="s">
        <v>2214</v>
      </c>
      <c r="E1106" s="0" t="s">
        <v>9</v>
      </c>
      <c r="F1106" s="0" t="n">
        <v>600028</v>
      </c>
      <c r="G1106" s="0" t="n">
        <v>0.1</v>
      </c>
      <c r="H1106" s="0" t="n">
        <v>1</v>
      </c>
      <c r="I1106" s="1" t="n">
        <v>201618177</v>
      </c>
      <c r="J1106" s="0" t="s">
        <v>2215</v>
      </c>
    </row>
    <row r="1107" customFormat="false" ht="15" hidden="false" customHeight="false" outlineLevel="0" collapsed="false">
      <c r="A1107" s="0" t="s">
        <v>2216</v>
      </c>
      <c r="E1107" s="0" t="s">
        <v>9</v>
      </c>
      <c r="F1107" s="0" t="n">
        <v>600028</v>
      </c>
      <c r="G1107" s="0" t="n">
        <v>0.1</v>
      </c>
      <c r="H1107" s="0" t="n">
        <v>1</v>
      </c>
      <c r="I1107" s="1" t="n">
        <v>201617048</v>
      </c>
      <c r="J1107" s="0" t="s">
        <v>2217</v>
      </c>
    </row>
    <row r="1108" customFormat="false" ht="15" hidden="false" customHeight="false" outlineLevel="0" collapsed="false">
      <c r="A1108" s="0" t="s">
        <v>2218</v>
      </c>
      <c r="E1108" s="0" t="s">
        <v>9</v>
      </c>
      <c r="F1108" s="0" t="n">
        <v>600028</v>
      </c>
      <c r="G1108" s="0" t="n">
        <v>0.1</v>
      </c>
      <c r="H1108" s="0" t="n">
        <v>1</v>
      </c>
      <c r="I1108" s="1" t="n">
        <v>201616752</v>
      </c>
      <c r="J1108" s="0" t="s">
        <v>2219</v>
      </c>
    </row>
    <row r="1109" customFormat="false" ht="15" hidden="false" customHeight="false" outlineLevel="0" collapsed="false">
      <c r="A1109" s="0" t="s">
        <v>2220</v>
      </c>
      <c r="E1109" s="0" t="s">
        <v>9</v>
      </c>
      <c r="F1109" s="0" t="n">
        <v>600028</v>
      </c>
      <c r="G1109" s="0" t="n">
        <v>0.1</v>
      </c>
      <c r="H1109" s="0" t="n">
        <v>1</v>
      </c>
      <c r="I1109" s="1" t="n">
        <v>201616751</v>
      </c>
      <c r="J1109" s="0" t="s">
        <v>2221</v>
      </c>
    </row>
    <row r="1110" customFormat="false" ht="15" hidden="false" customHeight="false" outlineLevel="0" collapsed="false">
      <c r="A1110" s="0" t="s">
        <v>2222</v>
      </c>
      <c r="E1110" s="0" t="s">
        <v>9</v>
      </c>
      <c r="F1110" s="0" t="n">
        <v>600028</v>
      </c>
      <c r="G1110" s="0" t="n">
        <v>0.1</v>
      </c>
      <c r="H1110" s="0" t="n">
        <v>1</v>
      </c>
      <c r="I1110" s="1" t="n">
        <v>201616734</v>
      </c>
      <c r="J1110" s="0" t="s">
        <v>2223</v>
      </c>
    </row>
    <row r="1111" customFormat="false" ht="15" hidden="false" customHeight="false" outlineLevel="0" collapsed="false">
      <c r="A1111" s="0" t="s">
        <v>2224</v>
      </c>
      <c r="E1111" s="0" t="s">
        <v>9</v>
      </c>
      <c r="F1111" s="0" t="n">
        <v>600028</v>
      </c>
      <c r="G1111" s="0" t="n">
        <v>0.1</v>
      </c>
      <c r="H1111" s="0" t="n">
        <v>1</v>
      </c>
      <c r="I1111" s="1" t="n">
        <v>201616719</v>
      </c>
      <c r="J1111" s="0" t="s">
        <v>2225</v>
      </c>
    </row>
    <row r="1112" customFormat="false" ht="15" hidden="false" customHeight="false" outlineLevel="0" collapsed="false">
      <c r="A1112" s="0" t="s">
        <v>2226</v>
      </c>
      <c r="E1112" s="0" t="s">
        <v>9</v>
      </c>
      <c r="F1112" s="0" t="n">
        <v>600028</v>
      </c>
      <c r="G1112" s="0" t="n">
        <v>0.1</v>
      </c>
      <c r="H1112" s="0" t="n">
        <v>1</v>
      </c>
      <c r="I1112" s="1" t="n">
        <v>201616718</v>
      </c>
      <c r="J1112" s="0" t="s">
        <v>2227</v>
      </c>
    </row>
    <row r="1113" customFormat="false" ht="15" hidden="false" customHeight="false" outlineLevel="0" collapsed="false">
      <c r="A1113" s="0" t="s">
        <v>2228</v>
      </c>
      <c r="E1113" s="0" t="s">
        <v>9</v>
      </c>
      <c r="F1113" s="0" t="n">
        <v>600026</v>
      </c>
      <c r="G1113" s="0" t="n">
        <v>0.1</v>
      </c>
      <c r="H1113" s="0" t="n">
        <v>1</v>
      </c>
      <c r="I1113" s="1" t="n">
        <v>201629654</v>
      </c>
      <c r="J1113" s="0" t="s">
        <v>2229</v>
      </c>
    </row>
    <row r="1114" customFormat="false" ht="15" hidden="false" customHeight="false" outlineLevel="0" collapsed="false">
      <c r="A1114" s="0" t="s">
        <v>2230</v>
      </c>
      <c r="E1114" s="0" t="s">
        <v>9</v>
      </c>
      <c r="F1114" s="0" t="n">
        <v>600026</v>
      </c>
      <c r="G1114" s="0" t="n">
        <v>0.1</v>
      </c>
      <c r="H1114" s="0" t="n">
        <v>1</v>
      </c>
      <c r="I1114" s="1" t="n">
        <v>201627580</v>
      </c>
      <c r="J1114" s="0" t="s">
        <v>2231</v>
      </c>
    </row>
    <row r="1115" customFormat="false" ht="15" hidden="false" customHeight="false" outlineLevel="0" collapsed="false">
      <c r="A1115" s="0" t="s">
        <v>2232</v>
      </c>
      <c r="E1115" s="0" t="s">
        <v>9</v>
      </c>
      <c r="F1115" s="0" t="n">
        <v>600026</v>
      </c>
      <c r="G1115" s="0" t="n">
        <v>0.1</v>
      </c>
      <c r="H1115" s="0" t="n">
        <v>1</v>
      </c>
      <c r="I1115" s="1" t="n">
        <v>201627441</v>
      </c>
      <c r="J1115" s="0" t="s">
        <v>2233</v>
      </c>
    </row>
    <row r="1116" customFormat="false" ht="15" hidden="false" customHeight="false" outlineLevel="0" collapsed="false">
      <c r="A1116" s="0" t="s">
        <v>2234</v>
      </c>
      <c r="E1116" s="0" t="s">
        <v>9</v>
      </c>
      <c r="F1116" s="0" t="n">
        <v>600026</v>
      </c>
      <c r="G1116" s="0" t="n">
        <v>0.1</v>
      </c>
      <c r="H1116" s="0" t="n">
        <v>1</v>
      </c>
      <c r="I1116" s="1" t="n">
        <v>201626896</v>
      </c>
      <c r="J1116" s="0" t="s">
        <v>2235</v>
      </c>
    </row>
    <row r="1117" customFormat="false" ht="15" hidden="false" customHeight="false" outlineLevel="0" collapsed="false">
      <c r="A1117" s="0" t="s">
        <v>2236</v>
      </c>
      <c r="E1117" s="0" t="s">
        <v>9</v>
      </c>
      <c r="F1117" s="0" t="n">
        <v>600026</v>
      </c>
      <c r="G1117" s="0" t="n">
        <v>0.1</v>
      </c>
      <c r="H1117" s="0" t="n">
        <v>1</v>
      </c>
      <c r="I1117" s="1" t="n">
        <v>201626460</v>
      </c>
      <c r="J1117" s="0" t="s">
        <v>2237</v>
      </c>
    </row>
    <row r="1118" customFormat="false" ht="15" hidden="false" customHeight="false" outlineLevel="0" collapsed="false">
      <c r="A1118" s="0" t="s">
        <v>2238</v>
      </c>
      <c r="E1118" s="0" t="s">
        <v>9</v>
      </c>
      <c r="F1118" s="0" t="n">
        <v>600026</v>
      </c>
      <c r="G1118" s="0" t="n">
        <v>0.1</v>
      </c>
      <c r="H1118" s="0" t="n">
        <v>1</v>
      </c>
      <c r="I1118" s="1" t="n">
        <v>201626144</v>
      </c>
      <c r="J1118" s="0" t="s">
        <v>2239</v>
      </c>
    </row>
    <row r="1119" customFormat="false" ht="15" hidden="false" customHeight="false" outlineLevel="0" collapsed="false">
      <c r="A1119" s="0" t="s">
        <v>2240</v>
      </c>
      <c r="E1119" s="0" t="s">
        <v>9</v>
      </c>
      <c r="F1119" s="0" t="n">
        <v>600026</v>
      </c>
      <c r="G1119" s="0" t="n">
        <v>0.1</v>
      </c>
      <c r="H1119" s="0" t="n">
        <v>1</v>
      </c>
      <c r="I1119" s="1" t="n">
        <v>201621841</v>
      </c>
      <c r="J1119" s="0" t="s">
        <v>2241</v>
      </c>
    </row>
    <row r="1120" customFormat="false" ht="15" hidden="false" customHeight="false" outlineLevel="0" collapsed="false">
      <c r="A1120" s="0" t="s">
        <v>2242</v>
      </c>
      <c r="E1120" s="0" t="s">
        <v>9</v>
      </c>
      <c r="F1120" s="0" t="n">
        <v>600026</v>
      </c>
      <c r="G1120" s="0" t="n">
        <v>0.1</v>
      </c>
      <c r="H1120" s="0" t="n">
        <v>1</v>
      </c>
      <c r="I1120" s="1" t="n">
        <v>201620241</v>
      </c>
      <c r="J1120" s="0" t="s">
        <v>2243</v>
      </c>
    </row>
    <row r="1121" customFormat="false" ht="15" hidden="false" customHeight="false" outlineLevel="0" collapsed="false">
      <c r="A1121" s="0" t="s">
        <v>2244</v>
      </c>
      <c r="E1121" s="0" t="s">
        <v>9</v>
      </c>
      <c r="F1121" s="0" t="n">
        <v>600026</v>
      </c>
      <c r="G1121" s="0" t="n">
        <v>0.1</v>
      </c>
      <c r="H1121" s="0" t="n">
        <v>1</v>
      </c>
      <c r="I1121" s="1" t="n">
        <v>201617070</v>
      </c>
      <c r="J1121" s="0" t="s">
        <v>2245</v>
      </c>
    </row>
    <row r="1122" customFormat="false" ht="15" hidden="false" customHeight="false" outlineLevel="0" collapsed="false">
      <c r="A1122" s="0" t="s">
        <v>2246</v>
      </c>
      <c r="E1122" s="0" t="s">
        <v>9</v>
      </c>
      <c r="F1122" s="0" t="n">
        <v>600026</v>
      </c>
      <c r="G1122" s="0" t="n">
        <v>0.1</v>
      </c>
      <c r="H1122" s="0" t="n">
        <v>1</v>
      </c>
      <c r="I1122" s="1" t="n">
        <v>201617053</v>
      </c>
      <c r="J1122" s="0" t="s">
        <v>2247</v>
      </c>
    </row>
    <row r="1123" customFormat="false" ht="15" hidden="false" customHeight="false" outlineLevel="0" collapsed="false">
      <c r="A1123" s="0" t="s">
        <v>2248</v>
      </c>
      <c r="E1123" s="0" t="s">
        <v>9</v>
      </c>
      <c r="F1123" s="0" t="n">
        <v>600026</v>
      </c>
      <c r="G1123" s="0" t="n">
        <v>0.1</v>
      </c>
      <c r="H1123" s="0" t="n">
        <v>1</v>
      </c>
      <c r="I1123" s="1" t="n">
        <v>201617043</v>
      </c>
      <c r="J1123" s="0" t="s">
        <v>2249</v>
      </c>
    </row>
    <row r="1124" customFormat="false" ht="15" hidden="false" customHeight="false" outlineLevel="0" collapsed="false">
      <c r="A1124" s="0" t="s">
        <v>2250</v>
      </c>
      <c r="E1124" s="0" t="s">
        <v>9</v>
      </c>
      <c r="F1124" s="0" t="n">
        <v>600024</v>
      </c>
      <c r="G1124" s="0" t="n">
        <v>0.1</v>
      </c>
      <c r="H1124" s="0" t="n">
        <v>1</v>
      </c>
      <c r="I1124" s="1" t="n">
        <v>201629790</v>
      </c>
      <c r="J1124" s="0" t="s">
        <v>2251</v>
      </c>
    </row>
    <row r="1125" customFormat="false" ht="15" hidden="false" customHeight="false" outlineLevel="0" collapsed="false">
      <c r="A1125" s="0" t="s">
        <v>2252</v>
      </c>
      <c r="E1125" s="0" t="s">
        <v>9</v>
      </c>
      <c r="F1125" s="0" t="n">
        <v>600024</v>
      </c>
      <c r="G1125" s="0" t="n">
        <v>0.1</v>
      </c>
      <c r="H1125" s="0" t="n">
        <v>1</v>
      </c>
      <c r="I1125" s="1" t="n">
        <v>201625631</v>
      </c>
      <c r="J1125" s="0" t="s">
        <v>2253</v>
      </c>
    </row>
    <row r="1126" customFormat="false" ht="15" hidden="false" customHeight="false" outlineLevel="0" collapsed="false">
      <c r="A1126" s="0" t="s">
        <v>2254</v>
      </c>
      <c r="E1126" s="0" t="s">
        <v>9</v>
      </c>
      <c r="F1126" s="0" t="n">
        <v>600024</v>
      </c>
      <c r="G1126" s="0" t="n">
        <v>0.1</v>
      </c>
      <c r="H1126" s="0" t="n">
        <v>1</v>
      </c>
      <c r="I1126" s="1" t="n">
        <v>201624118</v>
      </c>
      <c r="J1126" s="0" t="s">
        <v>2255</v>
      </c>
    </row>
    <row r="1127" customFormat="false" ht="15" hidden="false" customHeight="false" outlineLevel="0" collapsed="false">
      <c r="A1127" s="0" t="s">
        <v>2256</v>
      </c>
      <c r="E1127" s="0" t="s">
        <v>9</v>
      </c>
      <c r="F1127" s="0" t="n">
        <v>600024</v>
      </c>
      <c r="G1127" s="0" t="n">
        <v>0.1</v>
      </c>
      <c r="H1127" s="0" t="n">
        <v>1</v>
      </c>
      <c r="I1127" s="1" t="n">
        <v>201621753</v>
      </c>
      <c r="J1127" s="0" t="s">
        <v>2257</v>
      </c>
    </row>
    <row r="1128" customFormat="false" ht="15" hidden="false" customHeight="false" outlineLevel="0" collapsed="false">
      <c r="A1128" s="0" t="s">
        <v>2258</v>
      </c>
      <c r="E1128" s="0" t="s">
        <v>9</v>
      </c>
      <c r="F1128" s="0" t="n">
        <v>600024</v>
      </c>
      <c r="G1128" s="0" t="n">
        <v>0.1</v>
      </c>
      <c r="H1128" s="0" t="n">
        <v>1</v>
      </c>
      <c r="I1128" s="1" t="n">
        <v>201621091</v>
      </c>
      <c r="J1128" s="0" t="s">
        <v>2259</v>
      </c>
    </row>
    <row r="1129" customFormat="false" ht="15" hidden="false" customHeight="false" outlineLevel="0" collapsed="false">
      <c r="A1129" s="0" t="s">
        <v>2260</v>
      </c>
      <c r="E1129" s="0" t="s">
        <v>9</v>
      </c>
      <c r="F1129" s="0" t="n">
        <v>600024</v>
      </c>
      <c r="G1129" s="0" t="n">
        <v>0.1</v>
      </c>
      <c r="H1129" s="0" t="n">
        <v>1</v>
      </c>
      <c r="I1129" s="1" t="n">
        <v>201621005</v>
      </c>
      <c r="J1129" s="0" t="s">
        <v>2261</v>
      </c>
    </row>
    <row r="1130" customFormat="false" ht="15" hidden="false" customHeight="false" outlineLevel="0" collapsed="false">
      <c r="A1130" s="0" t="s">
        <v>2262</v>
      </c>
      <c r="E1130" s="0" t="s">
        <v>9</v>
      </c>
      <c r="F1130" s="0" t="n">
        <v>600024</v>
      </c>
      <c r="G1130" s="0" t="n">
        <v>0.1</v>
      </c>
      <c r="H1130" s="0" t="n">
        <v>1</v>
      </c>
      <c r="I1130" s="1" t="n">
        <v>201620006</v>
      </c>
      <c r="J1130" s="0" t="s">
        <v>2263</v>
      </c>
    </row>
    <row r="1131" customFormat="false" ht="15" hidden="false" customHeight="false" outlineLevel="0" collapsed="false">
      <c r="A1131" s="0" t="s">
        <v>2264</v>
      </c>
      <c r="E1131" s="0" t="s">
        <v>9</v>
      </c>
      <c r="F1131" s="0" t="n">
        <v>600024</v>
      </c>
      <c r="G1131" s="0" t="n">
        <v>0.1</v>
      </c>
      <c r="H1131" s="0" t="n">
        <v>1</v>
      </c>
      <c r="I1131" s="1" t="n">
        <v>201619855</v>
      </c>
      <c r="J1131" s="0" t="s">
        <v>2265</v>
      </c>
    </row>
    <row r="1132" customFormat="false" ht="15" hidden="false" customHeight="false" outlineLevel="0" collapsed="false">
      <c r="A1132" s="0" t="s">
        <v>2266</v>
      </c>
      <c r="E1132" s="0" t="s">
        <v>9</v>
      </c>
      <c r="F1132" s="0" t="n">
        <v>600023</v>
      </c>
      <c r="G1132" s="0" t="n">
        <v>0.1</v>
      </c>
      <c r="H1132" s="0" t="n">
        <v>1</v>
      </c>
      <c r="I1132" s="1" t="n">
        <v>201628417</v>
      </c>
      <c r="J1132" s="0" t="s">
        <v>2267</v>
      </c>
    </row>
    <row r="1133" customFormat="false" ht="15" hidden="false" customHeight="false" outlineLevel="0" collapsed="false">
      <c r="A1133" s="0" t="s">
        <v>2268</v>
      </c>
      <c r="E1133" s="0" t="s">
        <v>9</v>
      </c>
      <c r="F1133" s="0" t="n">
        <v>600023</v>
      </c>
      <c r="G1133" s="0" t="n">
        <v>0.1</v>
      </c>
      <c r="H1133" s="0" t="n">
        <v>1</v>
      </c>
      <c r="I1133" s="1" t="n">
        <v>201624514</v>
      </c>
      <c r="J1133" s="0" t="s">
        <v>2269</v>
      </c>
    </row>
    <row r="1134" customFormat="false" ht="15" hidden="false" customHeight="false" outlineLevel="0" collapsed="false">
      <c r="A1134" s="0" t="s">
        <v>2270</v>
      </c>
      <c r="E1134" s="0" t="s">
        <v>9</v>
      </c>
      <c r="F1134" s="0" t="n">
        <v>600023</v>
      </c>
      <c r="G1134" s="0" t="n">
        <v>0.1</v>
      </c>
      <c r="H1134" s="0" t="n">
        <v>1</v>
      </c>
      <c r="I1134" s="1" t="n">
        <v>201623127</v>
      </c>
      <c r="J1134" s="0" t="s">
        <v>2271</v>
      </c>
    </row>
    <row r="1135" customFormat="false" ht="15" hidden="false" customHeight="false" outlineLevel="0" collapsed="false">
      <c r="A1135" s="0" t="s">
        <v>2272</v>
      </c>
      <c r="E1135" s="0" t="s">
        <v>9</v>
      </c>
      <c r="F1135" s="0" t="n">
        <v>600023</v>
      </c>
      <c r="G1135" s="0" t="n">
        <v>0.1</v>
      </c>
      <c r="H1135" s="0" t="n">
        <v>1</v>
      </c>
      <c r="I1135" s="1" t="n">
        <v>201621970</v>
      </c>
      <c r="J1135" s="0" t="s">
        <v>2273</v>
      </c>
    </row>
    <row r="1136" customFormat="false" ht="15" hidden="false" customHeight="false" outlineLevel="0" collapsed="false">
      <c r="A1136" s="0" t="s">
        <v>2274</v>
      </c>
      <c r="E1136" s="0" t="s">
        <v>9</v>
      </c>
      <c r="F1136" s="0" t="n">
        <v>600021</v>
      </c>
      <c r="G1136" s="0" t="n">
        <v>0.1</v>
      </c>
      <c r="H1136" s="0" t="n">
        <v>1</v>
      </c>
      <c r="I1136" s="1" t="n">
        <v>201629139</v>
      </c>
      <c r="J1136" s="0" t="s">
        <v>2275</v>
      </c>
    </row>
    <row r="1137" customFormat="false" ht="15" hidden="false" customHeight="false" outlineLevel="0" collapsed="false">
      <c r="A1137" s="0" t="s">
        <v>2276</v>
      </c>
      <c r="E1137" s="0" t="s">
        <v>9</v>
      </c>
      <c r="F1137" s="0" t="n">
        <v>600021</v>
      </c>
      <c r="G1137" s="0" t="n">
        <v>0.1</v>
      </c>
      <c r="H1137" s="0" t="n">
        <v>1</v>
      </c>
      <c r="I1137" s="1" t="n">
        <v>201628958</v>
      </c>
      <c r="J1137" s="0" t="s">
        <v>2277</v>
      </c>
    </row>
    <row r="1138" customFormat="false" ht="15" hidden="false" customHeight="false" outlineLevel="0" collapsed="false">
      <c r="A1138" s="0" t="s">
        <v>2278</v>
      </c>
      <c r="E1138" s="0" t="s">
        <v>9</v>
      </c>
      <c r="F1138" s="0" t="n">
        <v>600021</v>
      </c>
      <c r="G1138" s="0" t="n">
        <v>0.1</v>
      </c>
      <c r="H1138" s="0" t="n">
        <v>1</v>
      </c>
      <c r="I1138" s="1" t="n">
        <v>201625906</v>
      </c>
      <c r="J1138" s="0" t="s">
        <v>2279</v>
      </c>
    </row>
    <row r="1139" customFormat="false" ht="15" hidden="false" customHeight="false" outlineLevel="0" collapsed="false">
      <c r="A1139" s="0" t="s">
        <v>2280</v>
      </c>
      <c r="E1139" s="0" t="s">
        <v>9</v>
      </c>
      <c r="F1139" s="0" t="n">
        <v>600021</v>
      </c>
      <c r="G1139" s="0" t="n">
        <v>0.1</v>
      </c>
      <c r="H1139" s="0" t="n">
        <v>1</v>
      </c>
      <c r="I1139" s="1" t="n">
        <v>201625845</v>
      </c>
      <c r="J1139" s="0" t="s">
        <v>2281</v>
      </c>
    </row>
    <row r="1140" customFormat="false" ht="15" hidden="false" customHeight="false" outlineLevel="0" collapsed="false">
      <c r="A1140" s="0" t="s">
        <v>2282</v>
      </c>
      <c r="E1140" s="0" t="s">
        <v>9</v>
      </c>
      <c r="F1140" s="0" t="n">
        <v>600021</v>
      </c>
      <c r="G1140" s="0" t="n">
        <v>0.1</v>
      </c>
      <c r="H1140" s="0" t="n">
        <v>1</v>
      </c>
      <c r="I1140" s="1" t="n">
        <v>201624133</v>
      </c>
      <c r="J1140" s="0" t="s">
        <v>2283</v>
      </c>
    </row>
    <row r="1141" customFormat="false" ht="15" hidden="false" customHeight="false" outlineLevel="0" collapsed="false">
      <c r="A1141" s="0" t="s">
        <v>2284</v>
      </c>
      <c r="E1141" s="0" t="s">
        <v>9</v>
      </c>
      <c r="F1141" s="0" t="n">
        <v>600021</v>
      </c>
      <c r="G1141" s="0" t="n">
        <v>0.1</v>
      </c>
      <c r="H1141" s="0" t="n">
        <v>1</v>
      </c>
      <c r="I1141" s="1" t="n">
        <v>201623017</v>
      </c>
      <c r="J1141" s="0" t="s">
        <v>2285</v>
      </c>
    </row>
    <row r="1142" customFormat="false" ht="15" hidden="false" customHeight="false" outlineLevel="0" collapsed="false">
      <c r="A1142" s="0" t="s">
        <v>2286</v>
      </c>
      <c r="E1142" s="0" t="s">
        <v>9</v>
      </c>
      <c r="F1142" s="0" t="n">
        <v>600021</v>
      </c>
      <c r="G1142" s="0" t="n">
        <v>0.1</v>
      </c>
      <c r="H1142" s="0" t="n">
        <v>1</v>
      </c>
      <c r="I1142" s="1" t="n">
        <v>201622066</v>
      </c>
      <c r="J1142" s="0" t="s">
        <v>2287</v>
      </c>
    </row>
    <row r="1143" customFormat="false" ht="15" hidden="false" customHeight="false" outlineLevel="0" collapsed="false">
      <c r="A1143" s="0" t="s">
        <v>2288</v>
      </c>
      <c r="E1143" s="0" t="s">
        <v>9</v>
      </c>
      <c r="F1143" s="0" t="n">
        <v>600021</v>
      </c>
      <c r="G1143" s="0" t="n">
        <v>0.1</v>
      </c>
      <c r="H1143" s="0" t="n">
        <v>1</v>
      </c>
      <c r="I1143" s="1" t="n">
        <v>201620849</v>
      </c>
      <c r="J1143" s="0" t="s">
        <v>2289</v>
      </c>
    </row>
    <row r="1144" customFormat="false" ht="15" hidden="false" customHeight="false" outlineLevel="0" collapsed="false">
      <c r="A1144" s="0" t="s">
        <v>2290</v>
      </c>
      <c r="E1144" s="0" t="s">
        <v>9</v>
      </c>
      <c r="F1144" s="0" t="n">
        <v>600021</v>
      </c>
      <c r="G1144" s="0" t="n">
        <v>0.1</v>
      </c>
      <c r="H1144" s="0" t="n">
        <v>1</v>
      </c>
      <c r="I1144" s="1" t="n">
        <v>201619104</v>
      </c>
      <c r="J1144" s="0" t="s">
        <v>2291</v>
      </c>
    </row>
    <row r="1145" customFormat="false" ht="15" hidden="false" customHeight="false" outlineLevel="0" collapsed="false">
      <c r="A1145" s="0" t="s">
        <v>2292</v>
      </c>
      <c r="E1145" s="0" t="s">
        <v>9</v>
      </c>
      <c r="F1145" s="0" t="n">
        <v>600021</v>
      </c>
      <c r="G1145" s="0" t="n">
        <v>0.1</v>
      </c>
      <c r="H1145" s="0" t="n">
        <v>1</v>
      </c>
      <c r="I1145" s="1" t="n">
        <v>201619099</v>
      </c>
      <c r="J1145" s="0" t="s">
        <v>2293</v>
      </c>
    </row>
    <row r="1146" customFormat="false" ht="15" hidden="false" customHeight="false" outlineLevel="0" collapsed="false">
      <c r="A1146" s="0" t="s">
        <v>2294</v>
      </c>
      <c r="E1146" s="0" t="s">
        <v>9</v>
      </c>
      <c r="F1146" s="0" t="n">
        <v>600020</v>
      </c>
      <c r="G1146" s="0" t="n">
        <v>0.1</v>
      </c>
      <c r="H1146" s="0" t="n">
        <v>1</v>
      </c>
      <c r="I1146" s="1" t="n">
        <v>201630592</v>
      </c>
      <c r="J1146" s="0" t="s">
        <v>2295</v>
      </c>
    </row>
    <row r="1147" customFormat="false" ht="15" hidden="false" customHeight="false" outlineLevel="0" collapsed="false">
      <c r="A1147" s="0" t="s">
        <v>2296</v>
      </c>
      <c r="E1147" s="0" t="s">
        <v>9</v>
      </c>
      <c r="F1147" s="0" t="n">
        <v>600020</v>
      </c>
      <c r="G1147" s="0" t="n">
        <v>0.1</v>
      </c>
      <c r="H1147" s="0" t="n">
        <v>1</v>
      </c>
      <c r="I1147" s="1" t="n">
        <v>201630108</v>
      </c>
      <c r="J1147" s="0" t="s">
        <v>2297</v>
      </c>
    </row>
    <row r="1148" customFormat="false" ht="15" hidden="false" customHeight="false" outlineLevel="0" collapsed="false">
      <c r="A1148" s="0" t="s">
        <v>2298</v>
      </c>
      <c r="E1148" s="0" t="s">
        <v>9</v>
      </c>
      <c r="F1148" s="0" t="n">
        <v>600020</v>
      </c>
      <c r="G1148" s="0" t="n">
        <v>0.1</v>
      </c>
      <c r="H1148" s="0" t="n">
        <v>1</v>
      </c>
      <c r="I1148" s="1" t="n">
        <v>201629829</v>
      </c>
      <c r="J1148" s="0" t="s">
        <v>2299</v>
      </c>
    </row>
    <row r="1149" customFormat="false" ht="15" hidden="false" customHeight="false" outlineLevel="0" collapsed="false">
      <c r="A1149" s="0" t="s">
        <v>2300</v>
      </c>
      <c r="E1149" s="0" t="s">
        <v>9</v>
      </c>
      <c r="F1149" s="0" t="n">
        <v>600020</v>
      </c>
      <c r="G1149" s="0" t="n">
        <v>0.1</v>
      </c>
      <c r="H1149" s="0" t="n">
        <v>1</v>
      </c>
      <c r="I1149" s="1" t="n">
        <v>201629386</v>
      </c>
      <c r="J1149" s="0" t="s">
        <v>2301</v>
      </c>
    </row>
    <row r="1150" customFormat="false" ht="15" hidden="false" customHeight="false" outlineLevel="0" collapsed="false">
      <c r="A1150" s="0" t="s">
        <v>2302</v>
      </c>
      <c r="E1150" s="0" t="s">
        <v>9</v>
      </c>
      <c r="F1150" s="0" t="n">
        <v>600020</v>
      </c>
      <c r="G1150" s="0" t="n">
        <v>0.1</v>
      </c>
      <c r="H1150" s="0" t="n">
        <v>1</v>
      </c>
      <c r="I1150" s="1" t="n">
        <v>201627840</v>
      </c>
      <c r="J1150" s="0" t="s">
        <v>2303</v>
      </c>
    </row>
    <row r="1151" customFormat="false" ht="15" hidden="false" customHeight="false" outlineLevel="0" collapsed="false">
      <c r="A1151" s="0" t="s">
        <v>2304</v>
      </c>
      <c r="E1151" s="0" t="s">
        <v>9</v>
      </c>
      <c r="F1151" s="0" t="n">
        <v>600020</v>
      </c>
      <c r="G1151" s="0" t="n">
        <v>0.1</v>
      </c>
      <c r="H1151" s="0" t="n">
        <v>1</v>
      </c>
      <c r="I1151" s="1" t="n">
        <v>201627616</v>
      </c>
      <c r="J1151" s="0" t="s">
        <v>2305</v>
      </c>
    </row>
    <row r="1152" customFormat="false" ht="15" hidden="false" customHeight="false" outlineLevel="0" collapsed="false">
      <c r="A1152" s="0" t="s">
        <v>2306</v>
      </c>
      <c r="E1152" s="0" t="s">
        <v>9</v>
      </c>
      <c r="F1152" s="0" t="n">
        <v>600020</v>
      </c>
      <c r="G1152" s="0" t="n">
        <v>0.1</v>
      </c>
      <c r="H1152" s="0" t="n">
        <v>1</v>
      </c>
      <c r="I1152" s="1" t="n">
        <v>201627518</v>
      </c>
      <c r="J1152" s="0" t="s">
        <v>2307</v>
      </c>
    </row>
    <row r="1153" customFormat="false" ht="15" hidden="false" customHeight="false" outlineLevel="0" collapsed="false">
      <c r="A1153" s="0" t="s">
        <v>2308</v>
      </c>
      <c r="E1153" s="0" t="s">
        <v>9</v>
      </c>
      <c r="F1153" s="0" t="n">
        <v>600020</v>
      </c>
      <c r="G1153" s="0" t="n">
        <v>0.1</v>
      </c>
      <c r="H1153" s="0" t="n">
        <v>1</v>
      </c>
      <c r="I1153" s="1" t="n">
        <v>201624914</v>
      </c>
      <c r="J1153" s="0" t="s">
        <v>2309</v>
      </c>
    </row>
    <row r="1154" customFormat="false" ht="15" hidden="false" customHeight="false" outlineLevel="0" collapsed="false">
      <c r="A1154" s="0" t="s">
        <v>2310</v>
      </c>
      <c r="E1154" s="0" t="s">
        <v>9</v>
      </c>
      <c r="F1154" s="0" t="n">
        <v>600012</v>
      </c>
      <c r="G1154" s="0" t="n">
        <v>0.1</v>
      </c>
      <c r="H1154" s="0" t="n">
        <v>1</v>
      </c>
      <c r="I1154" s="1" t="n">
        <v>201626865</v>
      </c>
      <c r="J1154" s="0" t="s">
        <v>2311</v>
      </c>
    </row>
    <row r="1155" customFormat="false" ht="15" hidden="false" customHeight="false" outlineLevel="0" collapsed="false">
      <c r="A1155" s="0" t="s">
        <v>2312</v>
      </c>
      <c r="E1155" s="0" t="s">
        <v>9</v>
      </c>
      <c r="F1155" s="0" t="n">
        <v>600020</v>
      </c>
      <c r="G1155" s="0" t="n">
        <v>0.1</v>
      </c>
      <c r="H1155" s="0" t="n">
        <v>1</v>
      </c>
      <c r="I1155" s="1" t="n">
        <v>201623766</v>
      </c>
      <c r="J1155" s="0" t="s">
        <v>2313</v>
      </c>
    </row>
    <row r="1156" customFormat="false" ht="15" hidden="false" customHeight="false" outlineLevel="0" collapsed="false">
      <c r="A1156" s="0" t="s">
        <v>2314</v>
      </c>
      <c r="E1156" s="0" t="s">
        <v>9</v>
      </c>
      <c r="F1156" s="0" t="n">
        <v>600020</v>
      </c>
      <c r="G1156" s="0" t="n">
        <v>0.1</v>
      </c>
      <c r="H1156" s="0" t="n">
        <v>1</v>
      </c>
      <c r="I1156" s="1" t="n">
        <v>201623077</v>
      </c>
      <c r="J1156" s="0" t="s">
        <v>2315</v>
      </c>
    </row>
    <row r="1157" customFormat="false" ht="15" hidden="false" customHeight="false" outlineLevel="0" collapsed="false">
      <c r="A1157" s="0" t="s">
        <v>2316</v>
      </c>
      <c r="E1157" s="0" t="s">
        <v>9</v>
      </c>
      <c r="F1157" s="0" t="n">
        <v>600020</v>
      </c>
      <c r="G1157" s="0" t="n">
        <v>0.1</v>
      </c>
      <c r="H1157" s="0" t="n">
        <v>1</v>
      </c>
      <c r="I1157" s="1" t="n">
        <v>201622202</v>
      </c>
      <c r="J1157" s="0" t="s">
        <v>2317</v>
      </c>
    </row>
    <row r="1158" customFormat="false" ht="15" hidden="false" customHeight="false" outlineLevel="0" collapsed="false">
      <c r="A1158" s="0" t="s">
        <v>2318</v>
      </c>
      <c r="E1158" s="0" t="s">
        <v>9</v>
      </c>
      <c r="F1158" s="0" t="n">
        <v>600020</v>
      </c>
      <c r="G1158" s="0" t="n">
        <v>0.1</v>
      </c>
      <c r="H1158" s="0" t="n">
        <v>1</v>
      </c>
      <c r="I1158" s="1" t="n">
        <v>201621963</v>
      </c>
      <c r="J1158" s="0" t="s">
        <v>2319</v>
      </c>
    </row>
    <row r="1159" customFormat="false" ht="15" hidden="false" customHeight="false" outlineLevel="0" collapsed="false">
      <c r="A1159" s="0" t="s">
        <v>2320</v>
      </c>
      <c r="E1159" s="0" t="s">
        <v>9</v>
      </c>
      <c r="F1159" s="0" t="n">
        <v>600020</v>
      </c>
      <c r="G1159" s="0" t="n">
        <v>0.1</v>
      </c>
      <c r="H1159" s="0" t="n">
        <v>1</v>
      </c>
      <c r="I1159" s="1" t="n">
        <v>201621372</v>
      </c>
      <c r="J1159" s="0" t="s">
        <v>2321</v>
      </c>
    </row>
    <row r="1160" customFormat="false" ht="15" hidden="false" customHeight="false" outlineLevel="0" collapsed="false">
      <c r="A1160" s="0" t="s">
        <v>2322</v>
      </c>
      <c r="E1160" s="0" t="s">
        <v>9</v>
      </c>
      <c r="F1160" s="0" t="n">
        <v>600020</v>
      </c>
      <c r="G1160" s="0" t="n">
        <v>0.1</v>
      </c>
      <c r="H1160" s="0" t="n">
        <v>1</v>
      </c>
      <c r="I1160" s="1" t="n">
        <v>201620836</v>
      </c>
      <c r="J1160" s="0" t="s">
        <v>2323</v>
      </c>
    </row>
    <row r="1161" customFormat="false" ht="15" hidden="false" customHeight="false" outlineLevel="0" collapsed="false">
      <c r="A1161" s="0" t="s">
        <v>2324</v>
      </c>
      <c r="E1161" s="0" t="s">
        <v>9</v>
      </c>
      <c r="F1161" s="0" t="n">
        <v>600020</v>
      </c>
      <c r="G1161" s="0" t="n">
        <v>0.1</v>
      </c>
      <c r="H1161" s="0" t="n">
        <v>1</v>
      </c>
      <c r="I1161" s="1" t="n">
        <v>201620714</v>
      </c>
      <c r="J1161" s="0" t="s">
        <v>2325</v>
      </c>
    </row>
    <row r="1162" customFormat="false" ht="15" hidden="false" customHeight="false" outlineLevel="0" collapsed="false">
      <c r="A1162" s="0" t="s">
        <v>2326</v>
      </c>
      <c r="E1162" s="0" t="s">
        <v>9</v>
      </c>
      <c r="F1162" s="0" t="n">
        <v>600020</v>
      </c>
      <c r="G1162" s="0" t="n">
        <v>0.1</v>
      </c>
      <c r="H1162" s="0" t="n">
        <v>1</v>
      </c>
      <c r="I1162" s="1" t="n">
        <v>201619621</v>
      </c>
      <c r="J1162" s="0" t="s">
        <v>2327</v>
      </c>
    </row>
    <row r="1163" customFormat="false" ht="15" hidden="false" customHeight="false" outlineLevel="0" collapsed="false">
      <c r="A1163" s="0" t="s">
        <v>2328</v>
      </c>
      <c r="E1163" s="0" t="s">
        <v>9</v>
      </c>
      <c r="F1163" s="0" t="n">
        <v>600020</v>
      </c>
      <c r="G1163" s="0" t="n">
        <v>0.1</v>
      </c>
      <c r="H1163" s="0" t="n">
        <v>1</v>
      </c>
      <c r="I1163" s="1" t="n">
        <v>201618684</v>
      </c>
      <c r="J1163" s="0" t="s">
        <v>2329</v>
      </c>
    </row>
    <row r="1164" customFormat="false" ht="15" hidden="false" customHeight="false" outlineLevel="0" collapsed="false">
      <c r="A1164" s="0" t="s">
        <v>2330</v>
      </c>
      <c r="E1164" s="0" t="s">
        <v>9</v>
      </c>
      <c r="F1164" s="0" t="n">
        <v>600020</v>
      </c>
      <c r="G1164" s="0" t="n">
        <v>0.1</v>
      </c>
      <c r="H1164" s="0" t="n">
        <v>1</v>
      </c>
      <c r="I1164" s="1" t="n">
        <v>201618326</v>
      </c>
      <c r="J1164" s="0" t="s">
        <v>2331</v>
      </c>
    </row>
    <row r="1165" customFormat="false" ht="15" hidden="false" customHeight="false" outlineLevel="0" collapsed="false">
      <c r="A1165" s="0" t="s">
        <v>2332</v>
      </c>
      <c r="E1165" s="0" t="s">
        <v>9</v>
      </c>
      <c r="F1165" s="0" t="n">
        <v>600020</v>
      </c>
      <c r="G1165" s="0" t="n">
        <v>0.1</v>
      </c>
      <c r="H1165" s="0" t="n">
        <v>1</v>
      </c>
      <c r="I1165" s="1" t="n">
        <v>201617890</v>
      </c>
      <c r="J1165" s="0" t="s">
        <v>2333</v>
      </c>
    </row>
    <row r="1166" customFormat="false" ht="15" hidden="false" customHeight="false" outlineLevel="0" collapsed="false">
      <c r="A1166" s="0" t="s">
        <v>2334</v>
      </c>
      <c r="E1166" s="0" t="s">
        <v>9</v>
      </c>
      <c r="F1166" s="0" t="n">
        <v>600020</v>
      </c>
      <c r="G1166" s="0" t="n">
        <v>0.1</v>
      </c>
      <c r="H1166" s="0" t="n">
        <v>1</v>
      </c>
      <c r="I1166" s="1" t="n">
        <v>201617109</v>
      </c>
      <c r="J1166" s="0" t="s">
        <v>2335</v>
      </c>
    </row>
    <row r="1167" customFormat="false" ht="15" hidden="false" customHeight="false" outlineLevel="0" collapsed="false">
      <c r="A1167" s="0" t="s">
        <v>2336</v>
      </c>
      <c r="E1167" s="0" t="s">
        <v>9</v>
      </c>
      <c r="F1167" s="0" t="n">
        <v>600020</v>
      </c>
      <c r="G1167" s="0" t="n">
        <v>0.1</v>
      </c>
      <c r="H1167" s="0" t="n">
        <v>1</v>
      </c>
      <c r="I1167" s="1" t="n">
        <v>201617069</v>
      </c>
      <c r="J1167" s="0" t="s">
        <v>2337</v>
      </c>
    </row>
    <row r="1168" customFormat="false" ht="15" hidden="false" customHeight="false" outlineLevel="0" collapsed="false">
      <c r="A1168" s="0" t="s">
        <v>2338</v>
      </c>
      <c r="E1168" s="0" t="s">
        <v>9</v>
      </c>
      <c r="F1168" s="0" t="n">
        <v>600019</v>
      </c>
      <c r="G1168" s="0" t="n">
        <v>0.1</v>
      </c>
      <c r="H1168" s="0" t="n">
        <v>1</v>
      </c>
      <c r="I1168" s="1" t="n">
        <v>201629557</v>
      </c>
      <c r="J1168" s="0" t="s">
        <v>2339</v>
      </c>
    </row>
    <row r="1169" customFormat="false" ht="15" hidden="false" customHeight="false" outlineLevel="0" collapsed="false">
      <c r="A1169" s="0" t="s">
        <v>2340</v>
      </c>
      <c r="E1169" s="0" t="s">
        <v>9</v>
      </c>
      <c r="F1169" s="0" t="n">
        <v>600019</v>
      </c>
      <c r="G1169" s="0" t="n">
        <v>0.1</v>
      </c>
      <c r="H1169" s="0" t="n">
        <v>1</v>
      </c>
      <c r="I1169" s="1" t="n">
        <v>201625467</v>
      </c>
      <c r="J1169" s="0" t="s">
        <v>2341</v>
      </c>
    </row>
    <row r="1170" customFormat="false" ht="15" hidden="false" customHeight="false" outlineLevel="0" collapsed="false">
      <c r="A1170" s="0" t="s">
        <v>2342</v>
      </c>
      <c r="E1170" s="0" t="s">
        <v>9</v>
      </c>
      <c r="F1170" s="0" t="n">
        <v>600019</v>
      </c>
      <c r="G1170" s="0" t="n">
        <v>0.1</v>
      </c>
      <c r="H1170" s="0" t="n">
        <v>1</v>
      </c>
      <c r="I1170" s="1" t="n">
        <v>201625401</v>
      </c>
      <c r="J1170" s="0" t="s">
        <v>2343</v>
      </c>
    </row>
    <row r="1171" customFormat="false" ht="15" hidden="false" customHeight="false" outlineLevel="0" collapsed="false">
      <c r="A1171" s="0" t="s">
        <v>2344</v>
      </c>
      <c r="E1171" s="0" t="s">
        <v>9</v>
      </c>
      <c r="F1171" s="0" t="n">
        <v>600019</v>
      </c>
      <c r="G1171" s="0" t="n">
        <v>0.1</v>
      </c>
      <c r="H1171" s="0" t="n">
        <v>1</v>
      </c>
      <c r="I1171" s="1" t="n">
        <v>201625317</v>
      </c>
      <c r="J1171" s="0" t="s">
        <v>2345</v>
      </c>
    </row>
    <row r="1172" customFormat="false" ht="15" hidden="false" customHeight="false" outlineLevel="0" collapsed="false">
      <c r="A1172" s="0" t="s">
        <v>2346</v>
      </c>
      <c r="E1172" s="0" t="s">
        <v>9</v>
      </c>
      <c r="F1172" s="0" t="n">
        <v>600019</v>
      </c>
      <c r="G1172" s="0" t="n">
        <v>0.1</v>
      </c>
      <c r="H1172" s="0" t="n">
        <v>1</v>
      </c>
      <c r="I1172" s="1" t="n">
        <v>201621852</v>
      </c>
      <c r="J1172" s="0" t="s">
        <v>2347</v>
      </c>
    </row>
    <row r="1173" customFormat="false" ht="15" hidden="false" customHeight="false" outlineLevel="0" collapsed="false">
      <c r="A1173" s="0" t="s">
        <v>2348</v>
      </c>
      <c r="E1173" s="0" t="s">
        <v>9</v>
      </c>
      <c r="F1173" s="0" t="n">
        <v>600019</v>
      </c>
      <c r="G1173" s="0" t="n">
        <v>0.1</v>
      </c>
      <c r="H1173" s="0" t="n">
        <v>1</v>
      </c>
      <c r="I1173" s="1" t="n">
        <v>201621035</v>
      </c>
      <c r="J1173" s="0" t="s">
        <v>2349</v>
      </c>
    </row>
    <row r="1174" customFormat="false" ht="15" hidden="false" customHeight="false" outlineLevel="0" collapsed="false">
      <c r="A1174" s="0" t="s">
        <v>2350</v>
      </c>
      <c r="E1174" s="0" t="s">
        <v>9</v>
      </c>
      <c r="F1174" s="0" t="n">
        <v>600019</v>
      </c>
      <c r="G1174" s="0" t="n">
        <v>0.1</v>
      </c>
      <c r="H1174" s="0" t="n">
        <v>1</v>
      </c>
      <c r="I1174" s="1" t="n">
        <v>201619599</v>
      </c>
      <c r="J1174" s="0" t="s">
        <v>2351</v>
      </c>
    </row>
    <row r="1175" customFormat="false" ht="15" hidden="false" customHeight="false" outlineLevel="0" collapsed="false">
      <c r="A1175" s="0" t="s">
        <v>2352</v>
      </c>
      <c r="E1175" s="0" t="s">
        <v>9</v>
      </c>
      <c r="F1175" s="0" t="n">
        <v>600018</v>
      </c>
      <c r="G1175" s="0" t="n">
        <v>0.1</v>
      </c>
      <c r="H1175" s="0" t="n">
        <v>1</v>
      </c>
      <c r="I1175" s="1" t="n">
        <v>201629349</v>
      </c>
      <c r="J1175" s="0" t="s">
        <v>2353</v>
      </c>
    </row>
    <row r="1176" customFormat="false" ht="15" hidden="false" customHeight="false" outlineLevel="0" collapsed="false">
      <c r="A1176" s="0" t="s">
        <v>2354</v>
      </c>
      <c r="E1176" s="0" t="s">
        <v>9</v>
      </c>
      <c r="F1176" s="0" t="n">
        <v>600018</v>
      </c>
      <c r="G1176" s="0" t="n">
        <v>0.1</v>
      </c>
      <c r="H1176" s="0" t="n">
        <v>1</v>
      </c>
      <c r="I1176" s="1" t="n">
        <v>201628367</v>
      </c>
      <c r="J1176" s="0" t="s">
        <v>2355</v>
      </c>
    </row>
    <row r="1177" customFormat="false" ht="15" hidden="false" customHeight="false" outlineLevel="0" collapsed="false">
      <c r="A1177" s="0" t="s">
        <v>2356</v>
      </c>
      <c r="E1177" s="0" t="s">
        <v>9</v>
      </c>
      <c r="F1177" s="0" t="n">
        <v>600018</v>
      </c>
      <c r="G1177" s="0" t="n">
        <v>0.1</v>
      </c>
      <c r="H1177" s="0" t="n">
        <v>1</v>
      </c>
      <c r="I1177" s="1" t="n">
        <v>201627269</v>
      </c>
      <c r="J1177" s="0" t="s">
        <v>2357</v>
      </c>
    </row>
    <row r="1178" customFormat="false" ht="15" hidden="false" customHeight="false" outlineLevel="0" collapsed="false">
      <c r="A1178" s="0" t="s">
        <v>2358</v>
      </c>
      <c r="E1178" s="0" t="s">
        <v>9</v>
      </c>
      <c r="F1178" s="0" t="n">
        <v>600018</v>
      </c>
      <c r="G1178" s="0" t="n">
        <v>0.1</v>
      </c>
      <c r="H1178" s="0" t="n">
        <v>1</v>
      </c>
      <c r="I1178" s="1" t="n">
        <v>201626764</v>
      </c>
      <c r="J1178" s="0" t="s">
        <v>2359</v>
      </c>
    </row>
    <row r="1179" customFormat="false" ht="15" hidden="false" customHeight="false" outlineLevel="0" collapsed="false">
      <c r="A1179" s="0" t="s">
        <v>2360</v>
      </c>
      <c r="E1179" s="0" t="s">
        <v>9</v>
      </c>
      <c r="F1179" s="0" t="n">
        <v>600018</v>
      </c>
      <c r="G1179" s="0" t="n">
        <v>0.1</v>
      </c>
      <c r="H1179" s="0" t="n">
        <v>1</v>
      </c>
      <c r="I1179" s="1" t="n">
        <v>201626227</v>
      </c>
      <c r="J1179" s="0" t="s">
        <v>2361</v>
      </c>
    </row>
    <row r="1180" customFormat="false" ht="15" hidden="false" customHeight="false" outlineLevel="0" collapsed="false">
      <c r="A1180" s="0" t="s">
        <v>2362</v>
      </c>
      <c r="E1180" s="0" t="s">
        <v>9</v>
      </c>
      <c r="F1180" s="0" t="n">
        <v>600018</v>
      </c>
      <c r="G1180" s="0" t="n">
        <v>0.1</v>
      </c>
      <c r="H1180" s="0" t="n">
        <v>1</v>
      </c>
      <c r="I1180" s="1" t="n">
        <v>201625875</v>
      </c>
      <c r="J1180" s="0" t="s">
        <v>2363</v>
      </c>
    </row>
    <row r="1181" customFormat="false" ht="15" hidden="false" customHeight="false" outlineLevel="0" collapsed="false">
      <c r="A1181" s="0" t="s">
        <v>2364</v>
      </c>
      <c r="E1181" s="0" t="s">
        <v>9</v>
      </c>
      <c r="F1181" s="0" t="n">
        <v>600018</v>
      </c>
      <c r="G1181" s="0" t="n">
        <v>0.1</v>
      </c>
      <c r="H1181" s="0" t="n">
        <v>1</v>
      </c>
      <c r="I1181" s="1" t="n">
        <v>201623965</v>
      </c>
      <c r="J1181" s="0" t="s">
        <v>2365</v>
      </c>
    </row>
    <row r="1182" customFormat="false" ht="15" hidden="false" customHeight="false" outlineLevel="0" collapsed="false">
      <c r="A1182" s="0" t="s">
        <v>2366</v>
      </c>
      <c r="E1182" s="0" t="s">
        <v>9</v>
      </c>
      <c r="F1182" s="0" t="n">
        <v>600018</v>
      </c>
      <c r="G1182" s="0" t="n">
        <v>0.1</v>
      </c>
      <c r="H1182" s="0" t="n">
        <v>1</v>
      </c>
      <c r="I1182" s="1" t="n">
        <v>201622799</v>
      </c>
      <c r="J1182" s="0" t="s">
        <v>2367</v>
      </c>
    </row>
    <row r="1183" customFormat="false" ht="15" hidden="false" customHeight="false" outlineLevel="0" collapsed="false">
      <c r="A1183" s="0" t="s">
        <v>2368</v>
      </c>
      <c r="E1183" s="0" t="s">
        <v>9</v>
      </c>
      <c r="F1183" s="0" t="n">
        <v>600018</v>
      </c>
      <c r="G1183" s="0" t="n">
        <v>0.1</v>
      </c>
      <c r="H1183" s="0" t="n">
        <v>1</v>
      </c>
      <c r="I1183" s="1" t="n">
        <v>201622781</v>
      </c>
      <c r="J1183" s="0" t="s">
        <v>2369</v>
      </c>
    </row>
    <row r="1184" customFormat="false" ht="15" hidden="false" customHeight="false" outlineLevel="0" collapsed="false">
      <c r="A1184" s="0" t="s">
        <v>2370</v>
      </c>
      <c r="E1184" s="0" t="s">
        <v>9</v>
      </c>
      <c r="F1184" s="0" t="n">
        <v>600018</v>
      </c>
      <c r="G1184" s="0" t="n">
        <v>0.1</v>
      </c>
      <c r="H1184" s="0" t="n">
        <v>1</v>
      </c>
      <c r="I1184" s="1" t="n">
        <v>201622646</v>
      </c>
      <c r="J1184" s="0" t="s">
        <v>2371</v>
      </c>
    </row>
    <row r="1185" customFormat="false" ht="15" hidden="false" customHeight="false" outlineLevel="0" collapsed="false">
      <c r="A1185" s="0" t="s">
        <v>2372</v>
      </c>
      <c r="E1185" s="0" t="s">
        <v>9</v>
      </c>
      <c r="F1185" s="0" t="n">
        <v>600018</v>
      </c>
      <c r="G1185" s="0" t="n">
        <v>0.1</v>
      </c>
      <c r="H1185" s="0" t="n">
        <v>1</v>
      </c>
      <c r="I1185" s="1" t="n">
        <v>201621426</v>
      </c>
      <c r="J1185" s="0" t="s">
        <v>2373</v>
      </c>
    </row>
    <row r="1186" customFormat="false" ht="15" hidden="false" customHeight="false" outlineLevel="0" collapsed="false">
      <c r="A1186" s="0" t="s">
        <v>2374</v>
      </c>
      <c r="E1186" s="0" t="s">
        <v>9</v>
      </c>
      <c r="F1186" s="0" t="n">
        <v>600018</v>
      </c>
      <c r="G1186" s="0" t="n">
        <v>0.1</v>
      </c>
      <c r="H1186" s="0" t="n">
        <v>1</v>
      </c>
      <c r="I1186" s="1" t="n">
        <v>201621144</v>
      </c>
      <c r="J1186" s="0" t="s">
        <v>2375</v>
      </c>
    </row>
    <row r="1187" customFormat="false" ht="15" hidden="false" customHeight="false" outlineLevel="0" collapsed="false">
      <c r="A1187" s="0" t="s">
        <v>2376</v>
      </c>
      <c r="E1187" s="0" t="s">
        <v>9</v>
      </c>
      <c r="F1187" s="0" t="n">
        <v>600018</v>
      </c>
      <c r="G1187" s="0" t="n">
        <v>0.1</v>
      </c>
      <c r="H1187" s="0" t="n">
        <v>1</v>
      </c>
      <c r="I1187" s="1" t="n">
        <v>201620758</v>
      </c>
      <c r="J1187" s="0" t="s">
        <v>2377</v>
      </c>
    </row>
    <row r="1188" customFormat="false" ht="15" hidden="false" customHeight="false" outlineLevel="0" collapsed="false">
      <c r="A1188" s="0" t="s">
        <v>2378</v>
      </c>
      <c r="E1188" s="0" t="s">
        <v>9</v>
      </c>
      <c r="F1188" s="0" t="n">
        <v>600018</v>
      </c>
      <c r="G1188" s="0" t="n">
        <v>0.1</v>
      </c>
      <c r="H1188" s="0" t="n">
        <v>1</v>
      </c>
      <c r="I1188" s="1" t="n">
        <v>201620207</v>
      </c>
      <c r="J1188" s="0" t="s">
        <v>2379</v>
      </c>
    </row>
    <row r="1189" customFormat="false" ht="15" hidden="false" customHeight="false" outlineLevel="0" collapsed="false">
      <c r="A1189" s="0" t="s">
        <v>2380</v>
      </c>
      <c r="E1189" s="0" t="s">
        <v>9</v>
      </c>
      <c r="F1189" s="0" t="n">
        <v>600018</v>
      </c>
      <c r="G1189" s="0" t="n">
        <v>0.1</v>
      </c>
      <c r="H1189" s="0" t="n">
        <v>1</v>
      </c>
      <c r="I1189" s="1" t="n">
        <v>201620097</v>
      </c>
      <c r="J1189" s="0" t="s">
        <v>2381</v>
      </c>
    </row>
    <row r="1190" customFormat="false" ht="15" hidden="false" customHeight="false" outlineLevel="0" collapsed="false">
      <c r="A1190" s="0" t="s">
        <v>2382</v>
      </c>
      <c r="E1190" s="0" t="s">
        <v>9</v>
      </c>
      <c r="F1190" s="0" t="n">
        <v>600018</v>
      </c>
      <c r="G1190" s="0" t="n">
        <v>0.1</v>
      </c>
      <c r="H1190" s="0" t="n">
        <v>1</v>
      </c>
      <c r="I1190" s="1" t="n">
        <v>201619892</v>
      </c>
      <c r="J1190" s="0" t="s">
        <v>2383</v>
      </c>
    </row>
    <row r="1191" customFormat="false" ht="15" hidden="false" customHeight="false" outlineLevel="0" collapsed="false">
      <c r="A1191" s="0" t="s">
        <v>2384</v>
      </c>
      <c r="E1191" s="0" t="s">
        <v>9</v>
      </c>
      <c r="F1191" s="0" t="n">
        <v>600018</v>
      </c>
      <c r="G1191" s="0" t="n">
        <v>0.1</v>
      </c>
      <c r="H1191" s="0" t="n">
        <v>1</v>
      </c>
      <c r="I1191" s="1" t="n">
        <v>201619668</v>
      </c>
      <c r="J1191" s="0" t="s">
        <v>2385</v>
      </c>
    </row>
    <row r="1192" customFormat="false" ht="15" hidden="false" customHeight="false" outlineLevel="0" collapsed="false">
      <c r="A1192" s="0" t="s">
        <v>2386</v>
      </c>
      <c r="E1192" s="0" t="s">
        <v>9</v>
      </c>
      <c r="F1192" s="0" t="n">
        <v>600018</v>
      </c>
      <c r="G1192" s="0" t="n">
        <v>0.1</v>
      </c>
      <c r="H1192" s="0" t="n">
        <v>1</v>
      </c>
      <c r="I1192" s="1" t="n">
        <v>201618683</v>
      </c>
      <c r="J1192" s="0" t="s">
        <v>2387</v>
      </c>
    </row>
    <row r="1193" customFormat="false" ht="15" hidden="false" customHeight="false" outlineLevel="0" collapsed="false">
      <c r="A1193" s="0" t="s">
        <v>2388</v>
      </c>
      <c r="E1193" s="0" t="s">
        <v>9</v>
      </c>
      <c r="F1193" s="0" t="n">
        <v>600018</v>
      </c>
      <c r="G1193" s="0" t="n">
        <v>0.1</v>
      </c>
      <c r="H1193" s="0" t="n">
        <v>1</v>
      </c>
      <c r="I1193" s="1" t="n">
        <v>201618680</v>
      </c>
      <c r="J1193" s="0" t="s">
        <v>2389</v>
      </c>
    </row>
    <row r="1194" customFormat="false" ht="15" hidden="false" customHeight="false" outlineLevel="0" collapsed="false">
      <c r="A1194" s="0" t="s">
        <v>2390</v>
      </c>
      <c r="E1194" s="0" t="s">
        <v>9</v>
      </c>
      <c r="F1194" s="0" t="n">
        <v>600018</v>
      </c>
      <c r="G1194" s="0" t="n">
        <v>0.1</v>
      </c>
      <c r="H1194" s="0" t="n">
        <v>1</v>
      </c>
      <c r="I1194" s="1" t="n">
        <v>201617906</v>
      </c>
      <c r="J1194" s="0" t="s">
        <v>2391</v>
      </c>
    </row>
    <row r="1195" customFormat="false" ht="15" hidden="false" customHeight="false" outlineLevel="0" collapsed="false">
      <c r="A1195" s="0" t="s">
        <v>2392</v>
      </c>
      <c r="E1195" s="0" t="s">
        <v>9</v>
      </c>
      <c r="F1195" s="0" t="n">
        <v>600018</v>
      </c>
      <c r="G1195" s="0" t="n">
        <v>0.1</v>
      </c>
      <c r="H1195" s="0" t="n">
        <v>1</v>
      </c>
      <c r="I1195" s="1" t="n">
        <v>201617896</v>
      </c>
      <c r="J1195" s="0" t="s">
        <v>2393</v>
      </c>
    </row>
    <row r="1196" customFormat="false" ht="15" hidden="false" customHeight="false" outlineLevel="0" collapsed="false">
      <c r="A1196" s="0" t="s">
        <v>2394</v>
      </c>
      <c r="E1196" s="0" t="s">
        <v>9</v>
      </c>
      <c r="F1196" s="0" t="n">
        <v>600018</v>
      </c>
      <c r="G1196" s="0" t="n">
        <v>0.1</v>
      </c>
      <c r="H1196" s="0" t="n">
        <v>1</v>
      </c>
      <c r="I1196" s="1" t="n">
        <v>201616759</v>
      </c>
      <c r="J1196" s="0" t="s">
        <v>2395</v>
      </c>
    </row>
    <row r="1197" customFormat="false" ht="15" hidden="false" customHeight="false" outlineLevel="0" collapsed="false">
      <c r="A1197" s="0" t="s">
        <v>2396</v>
      </c>
      <c r="E1197" s="0" t="s">
        <v>9</v>
      </c>
      <c r="F1197" s="0" t="n">
        <v>600018</v>
      </c>
      <c r="G1197" s="0" t="n">
        <v>0.1</v>
      </c>
      <c r="H1197" s="0" t="n">
        <v>1</v>
      </c>
      <c r="I1197" s="1" t="n">
        <v>201616731</v>
      </c>
      <c r="J1197" s="0" t="s">
        <v>2397</v>
      </c>
    </row>
    <row r="1198" customFormat="false" ht="15" hidden="false" customHeight="false" outlineLevel="0" collapsed="false">
      <c r="A1198" s="0" t="s">
        <v>2398</v>
      </c>
      <c r="E1198" s="0" t="s">
        <v>9</v>
      </c>
      <c r="F1198" s="0" t="n">
        <v>600018</v>
      </c>
      <c r="G1198" s="0" t="n">
        <v>0.1</v>
      </c>
      <c r="H1198" s="0" t="n">
        <v>1</v>
      </c>
      <c r="I1198" s="1" t="n">
        <v>201616695</v>
      </c>
      <c r="J1198" s="0" t="s">
        <v>2399</v>
      </c>
    </row>
    <row r="1199" customFormat="false" ht="15" hidden="false" customHeight="false" outlineLevel="0" collapsed="false">
      <c r="A1199" s="0" t="s">
        <v>2400</v>
      </c>
      <c r="E1199" s="0" t="s">
        <v>9</v>
      </c>
      <c r="F1199" s="0" t="n">
        <v>600017</v>
      </c>
      <c r="G1199" s="0" t="n">
        <v>0.1</v>
      </c>
      <c r="H1199" s="0" t="n">
        <v>1</v>
      </c>
      <c r="I1199" s="1" t="n">
        <v>201630559</v>
      </c>
      <c r="J1199" s="0" t="s">
        <v>2401</v>
      </c>
    </row>
    <row r="1200" customFormat="false" ht="15" hidden="false" customHeight="false" outlineLevel="0" collapsed="false">
      <c r="A1200" s="0" t="s">
        <v>2402</v>
      </c>
      <c r="E1200" s="0" t="s">
        <v>9</v>
      </c>
      <c r="F1200" s="0" t="n">
        <v>600017</v>
      </c>
      <c r="G1200" s="0" t="n">
        <v>0.1</v>
      </c>
      <c r="H1200" s="0" t="n">
        <v>1</v>
      </c>
      <c r="I1200" s="1" t="n">
        <v>201630465</v>
      </c>
      <c r="J1200" s="0" t="s">
        <v>2403</v>
      </c>
    </row>
    <row r="1201" customFormat="false" ht="15" hidden="false" customHeight="false" outlineLevel="0" collapsed="false">
      <c r="A1201" s="0" t="s">
        <v>2404</v>
      </c>
      <c r="E1201" s="0" t="s">
        <v>9</v>
      </c>
      <c r="F1201" s="0" t="n">
        <v>600017</v>
      </c>
      <c r="G1201" s="0" t="n">
        <v>0.1</v>
      </c>
      <c r="H1201" s="0" t="n">
        <v>1</v>
      </c>
      <c r="I1201" s="1" t="n">
        <v>201630391</v>
      </c>
      <c r="J1201" s="0" t="s">
        <v>2405</v>
      </c>
    </row>
    <row r="1202" customFormat="false" ht="15" hidden="false" customHeight="false" outlineLevel="0" collapsed="false">
      <c r="A1202" s="0" t="s">
        <v>2406</v>
      </c>
      <c r="E1202" s="0" t="s">
        <v>9</v>
      </c>
      <c r="F1202" s="0" t="n">
        <v>600032</v>
      </c>
      <c r="G1202" s="0" t="n">
        <v>0.1</v>
      </c>
      <c r="H1202" s="0" t="n">
        <v>1</v>
      </c>
      <c r="I1202" s="1" t="n">
        <v>201626883</v>
      </c>
      <c r="J1202" s="0" t="s">
        <v>2407</v>
      </c>
    </row>
    <row r="1203" customFormat="false" ht="15" hidden="false" customHeight="false" outlineLevel="0" collapsed="false">
      <c r="A1203" s="0" t="s">
        <v>2408</v>
      </c>
      <c r="E1203" s="0" t="s">
        <v>9</v>
      </c>
      <c r="F1203" s="0" t="n">
        <v>600032</v>
      </c>
      <c r="G1203" s="0" t="n">
        <v>0.1</v>
      </c>
      <c r="H1203" s="0" t="n">
        <v>1</v>
      </c>
      <c r="I1203" s="1" t="n">
        <v>201626881</v>
      </c>
      <c r="J1203" s="0" t="s">
        <v>2409</v>
      </c>
    </row>
    <row r="1204" customFormat="false" ht="15" hidden="false" customHeight="false" outlineLevel="0" collapsed="false">
      <c r="A1204" s="0" t="s">
        <v>2410</v>
      </c>
      <c r="E1204" s="0" t="s">
        <v>9</v>
      </c>
      <c r="F1204" s="0" t="n">
        <v>600032</v>
      </c>
      <c r="G1204" s="0" t="n">
        <v>0.1</v>
      </c>
      <c r="H1204" s="0" t="n">
        <v>1</v>
      </c>
      <c r="I1204" s="1" t="n">
        <v>201624826</v>
      </c>
      <c r="J1204" s="0" t="s">
        <v>2411</v>
      </c>
    </row>
    <row r="1205" customFormat="false" ht="15" hidden="false" customHeight="false" outlineLevel="0" collapsed="false">
      <c r="A1205" s="0" t="s">
        <v>2412</v>
      </c>
      <c r="E1205" s="0" t="s">
        <v>9</v>
      </c>
      <c r="F1205" s="0" t="n">
        <v>600032</v>
      </c>
      <c r="G1205" s="0" t="n">
        <v>0.1</v>
      </c>
      <c r="H1205" s="0" t="n">
        <v>1</v>
      </c>
      <c r="I1205" s="1" t="n">
        <v>201623024</v>
      </c>
      <c r="J1205" s="0" t="s">
        <v>2413</v>
      </c>
    </row>
    <row r="1206" customFormat="false" ht="15" hidden="false" customHeight="false" outlineLevel="0" collapsed="false">
      <c r="A1206" s="0" t="s">
        <v>2414</v>
      </c>
      <c r="E1206" s="0" t="s">
        <v>9</v>
      </c>
      <c r="F1206" s="0" t="n">
        <v>600032</v>
      </c>
      <c r="G1206" s="0" t="n">
        <v>0.1</v>
      </c>
      <c r="H1206" s="0" t="n">
        <v>1</v>
      </c>
      <c r="I1206" s="1" t="n">
        <v>201622694</v>
      </c>
      <c r="J1206" s="0" t="s">
        <v>2415</v>
      </c>
    </row>
    <row r="1207" customFormat="false" ht="15" hidden="false" customHeight="false" outlineLevel="0" collapsed="false">
      <c r="A1207" s="0" t="s">
        <v>2416</v>
      </c>
      <c r="E1207" s="0" t="s">
        <v>9</v>
      </c>
      <c r="F1207" s="0" t="n">
        <v>600032</v>
      </c>
      <c r="G1207" s="0" t="n">
        <v>0.1</v>
      </c>
      <c r="H1207" s="0" t="n">
        <v>1</v>
      </c>
      <c r="I1207" s="1" t="n">
        <v>201620424</v>
      </c>
      <c r="J1207" s="0" t="s">
        <v>2417</v>
      </c>
    </row>
    <row r="1208" customFormat="false" ht="15" hidden="false" customHeight="false" outlineLevel="0" collapsed="false">
      <c r="A1208" s="0" t="s">
        <v>2418</v>
      </c>
      <c r="E1208" s="0" t="s">
        <v>9</v>
      </c>
      <c r="F1208" s="0" t="n">
        <v>600032</v>
      </c>
      <c r="G1208" s="0" t="n">
        <v>0.1</v>
      </c>
      <c r="H1208" s="0" t="n">
        <v>1</v>
      </c>
      <c r="I1208" s="1" t="n">
        <v>201619725</v>
      </c>
      <c r="J1208" s="0" t="s">
        <v>2419</v>
      </c>
    </row>
    <row r="1209" customFormat="false" ht="15" hidden="false" customHeight="false" outlineLevel="0" collapsed="false">
      <c r="A1209" s="0" t="s">
        <v>2420</v>
      </c>
      <c r="E1209" s="0" t="s">
        <v>9</v>
      </c>
      <c r="F1209" s="0" t="n">
        <v>600032</v>
      </c>
      <c r="G1209" s="0" t="n">
        <v>0.1</v>
      </c>
      <c r="H1209" s="0" t="n">
        <v>1</v>
      </c>
      <c r="I1209" s="1" t="n">
        <v>201619628</v>
      </c>
      <c r="J1209" s="0" t="s">
        <v>2421</v>
      </c>
    </row>
    <row r="1210" customFormat="false" ht="15" hidden="false" customHeight="false" outlineLevel="0" collapsed="false">
      <c r="A1210" s="0" t="s">
        <v>2422</v>
      </c>
      <c r="E1210" s="0" t="s">
        <v>9</v>
      </c>
      <c r="F1210" s="0" t="n">
        <v>600032</v>
      </c>
      <c r="G1210" s="0" t="n">
        <v>0.1</v>
      </c>
      <c r="H1210" s="0" t="n">
        <v>1</v>
      </c>
      <c r="I1210" s="1" t="n">
        <v>201619365</v>
      </c>
      <c r="J1210" s="0" t="s">
        <v>2423</v>
      </c>
    </row>
    <row r="1211" customFormat="false" ht="15" hidden="false" customHeight="false" outlineLevel="0" collapsed="false">
      <c r="A1211" s="0" t="s">
        <v>2424</v>
      </c>
      <c r="E1211" s="0" t="s">
        <v>9</v>
      </c>
      <c r="F1211" s="0" t="n">
        <v>600032</v>
      </c>
      <c r="G1211" s="0" t="n">
        <v>0.1</v>
      </c>
      <c r="H1211" s="0" t="n">
        <v>1</v>
      </c>
      <c r="I1211" s="1" t="n">
        <v>201618855</v>
      </c>
      <c r="J1211" s="0" t="s">
        <v>2425</v>
      </c>
    </row>
    <row r="1212" customFormat="false" ht="15" hidden="false" customHeight="false" outlineLevel="0" collapsed="false">
      <c r="A1212" s="0" t="s">
        <v>2426</v>
      </c>
      <c r="E1212" s="0" t="s">
        <v>9</v>
      </c>
      <c r="F1212" s="0" t="n">
        <v>600032</v>
      </c>
      <c r="G1212" s="0" t="n">
        <v>0.1</v>
      </c>
      <c r="H1212" s="0" t="n">
        <v>1</v>
      </c>
      <c r="I1212" s="1" t="n">
        <v>201618675</v>
      </c>
      <c r="J1212" s="0" t="s">
        <v>2427</v>
      </c>
    </row>
    <row r="1213" customFormat="false" ht="15" hidden="false" customHeight="false" outlineLevel="0" collapsed="false">
      <c r="A1213" s="0" t="s">
        <v>2428</v>
      </c>
      <c r="E1213" s="0" t="s">
        <v>9</v>
      </c>
      <c r="F1213" s="0" t="n">
        <v>600032</v>
      </c>
      <c r="G1213" s="0" t="n">
        <v>0.1</v>
      </c>
      <c r="H1213" s="0" t="n">
        <v>1</v>
      </c>
      <c r="I1213" s="1" t="n">
        <v>201618329</v>
      </c>
      <c r="J1213" s="0" t="s">
        <v>2429</v>
      </c>
    </row>
    <row r="1214" customFormat="false" ht="15" hidden="false" customHeight="false" outlineLevel="0" collapsed="false">
      <c r="A1214" s="0" t="s">
        <v>2430</v>
      </c>
      <c r="E1214" s="0" t="s">
        <v>9</v>
      </c>
      <c r="F1214" s="0" t="n">
        <v>600032</v>
      </c>
      <c r="G1214" s="0" t="n">
        <v>0.1</v>
      </c>
      <c r="H1214" s="0" t="n">
        <v>1</v>
      </c>
      <c r="I1214" s="1" t="n">
        <v>201618064</v>
      </c>
      <c r="J1214" s="0" t="s">
        <v>2431</v>
      </c>
    </row>
    <row r="1215" customFormat="false" ht="15" hidden="false" customHeight="false" outlineLevel="0" collapsed="false">
      <c r="A1215" s="0" t="s">
        <v>2432</v>
      </c>
      <c r="E1215" s="0" t="s">
        <v>9</v>
      </c>
      <c r="F1215" s="0" t="n">
        <v>600032</v>
      </c>
      <c r="G1215" s="0" t="n">
        <v>0.1</v>
      </c>
      <c r="H1215" s="0" t="n">
        <v>1</v>
      </c>
      <c r="I1215" s="1" t="n">
        <v>201617822</v>
      </c>
      <c r="J1215" s="0" t="s">
        <v>2433</v>
      </c>
    </row>
    <row r="1216" customFormat="false" ht="15" hidden="false" customHeight="false" outlineLevel="0" collapsed="false">
      <c r="A1216" s="0" t="s">
        <v>2434</v>
      </c>
      <c r="E1216" s="0" t="s">
        <v>9</v>
      </c>
      <c r="F1216" s="0" t="n">
        <v>600032</v>
      </c>
      <c r="G1216" s="0" t="n">
        <v>0.1</v>
      </c>
      <c r="H1216" s="0" t="n">
        <v>1</v>
      </c>
      <c r="I1216" s="1" t="n">
        <v>201617107</v>
      </c>
      <c r="J1216" s="0" t="s">
        <v>2435</v>
      </c>
    </row>
    <row r="1217" customFormat="false" ht="15" hidden="false" customHeight="false" outlineLevel="0" collapsed="false">
      <c r="A1217" s="0" t="s">
        <v>2436</v>
      </c>
      <c r="E1217" s="0" t="s">
        <v>9</v>
      </c>
      <c r="F1217" s="0" t="n">
        <v>600032</v>
      </c>
      <c r="G1217" s="0" t="n">
        <v>0.1</v>
      </c>
      <c r="H1217" s="0" t="n">
        <v>1</v>
      </c>
      <c r="I1217" s="1" t="n">
        <v>201617098</v>
      </c>
      <c r="J1217" s="0" t="s">
        <v>2437</v>
      </c>
    </row>
    <row r="1218" customFormat="false" ht="15" hidden="false" customHeight="false" outlineLevel="0" collapsed="false">
      <c r="A1218" s="0" t="s">
        <v>2438</v>
      </c>
      <c r="E1218" s="0" t="s">
        <v>9</v>
      </c>
      <c r="F1218" s="0" t="n">
        <v>600032</v>
      </c>
      <c r="G1218" s="0" t="n">
        <v>0.1</v>
      </c>
      <c r="H1218" s="0" t="n">
        <v>1</v>
      </c>
      <c r="I1218" s="1" t="n">
        <v>201617063</v>
      </c>
      <c r="J1218" s="0" t="s">
        <v>2439</v>
      </c>
    </row>
    <row r="1219" customFormat="false" ht="15" hidden="false" customHeight="false" outlineLevel="0" collapsed="false">
      <c r="A1219" s="0" t="s">
        <v>2440</v>
      </c>
      <c r="E1219" s="0" t="s">
        <v>9</v>
      </c>
      <c r="F1219" s="0" t="n">
        <v>600032</v>
      </c>
      <c r="G1219" s="0" t="n">
        <v>0.1</v>
      </c>
      <c r="H1219" s="0" t="n">
        <v>1</v>
      </c>
      <c r="I1219" s="1" t="n">
        <v>201616727</v>
      </c>
      <c r="J1219" s="0" t="s">
        <v>2441</v>
      </c>
    </row>
    <row r="1220" customFormat="false" ht="15" hidden="false" customHeight="false" outlineLevel="0" collapsed="false">
      <c r="A1220" s="0" t="s">
        <v>2442</v>
      </c>
      <c r="E1220" s="0" t="s">
        <v>9</v>
      </c>
      <c r="F1220" s="0" t="n">
        <v>600032</v>
      </c>
      <c r="G1220" s="0" t="n">
        <v>0.1</v>
      </c>
      <c r="H1220" s="0" t="n">
        <v>1</v>
      </c>
      <c r="I1220" s="1" t="n">
        <v>201616706</v>
      </c>
      <c r="J1220" s="0" t="s">
        <v>2443</v>
      </c>
    </row>
    <row r="1221" customFormat="false" ht="15" hidden="false" customHeight="false" outlineLevel="0" collapsed="false">
      <c r="A1221" s="0" t="s">
        <v>2444</v>
      </c>
      <c r="E1221" s="0" t="s">
        <v>9</v>
      </c>
      <c r="F1221" s="0" t="n">
        <v>600032</v>
      </c>
      <c r="G1221" s="0" t="n">
        <v>0.1</v>
      </c>
      <c r="H1221" s="0" t="n">
        <v>1</v>
      </c>
      <c r="I1221" s="1" t="n">
        <v>201616698</v>
      </c>
      <c r="J1221" s="0" t="s">
        <v>2445</v>
      </c>
    </row>
    <row r="1222" customFormat="false" ht="15" hidden="false" customHeight="false" outlineLevel="0" collapsed="false">
      <c r="A1222" s="0" t="s">
        <v>2446</v>
      </c>
      <c r="E1222" s="0" t="s">
        <v>9</v>
      </c>
      <c r="F1222" s="0" t="n">
        <v>600032</v>
      </c>
      <c r="G1222" s="0" t="n">
        <v>0.1</v>
      </c>
      <c r="H1222" s="0" t="n">
        <v>1</v>
      </c>
      <c r="I1222" s="1" t="n">
        <v>201616632</v>
      </c>
      <c r="J1222" s="0" t="s">
        <v>2447</v>
      </c>
    </row>
    <row r="1223" customFormat="false" ht="15" hidden="false" customHeight="false" outlineLevel="0" collapsed="false">
      <c r="A1223" s="0" t="s">
        <v>2448</v>
      </c>
      <c r="E1223" s="0" t="s">
        <v>9</v>
      </c>
      <c r="F1223" s="0" t="n">
        <v>600031</v>
      </c>
      <c r="G1223" s="0" t="n">
        <v>0.1</v>
      </c>
      <c r="H1223" s="0" t="n">
        <v>1</v>
      </c>
      <c r="I1223" s="1" t="n">
        <v>201630472</v>
      </c>
      <c r="J1223" s="0" t="s">
        <v>2449</v>
      </c>
    </row>
    <row r="1224" customFormat="false" ht="15" hidden="false" customHeight="false" outlineLevel="0" collapsed="false">
      <c r="A1224" s="0" t="s">
        <v>2450</v>
      </c>
      <c r="E1224" s="0" t="s">
        <v>9</v>
      </c>
      <c r="F1224" s="0" t="n">
        <v>600031</v>
      </c>
      <c r="G1224" s="0" t="n">
        <v>0.1</v>
      </c>
      <c r="H1224" s="0" t="n">
        <v>1</v>
      </c>
      <c r="I1224" s="1" t="n">
        <v>201628915</v>
      </c>
      <c r="J1224" s="0" t="s">
        <v>2451</v>
      </c>
    </row>
    <row r="1225" customFormat="false" ht="15" hidden="false" customHeight="false" outlineLevel="0" collapsed="false">
      <c r="A1225" s="0" t="s">
        <v>2452</v>
      </c>
      <c r="E1225" s="0" t="s">
        <v>9</v>
      </c>
      <c r="F1225" s="0" t="n">
        <v>600031</v>
      </c>
      <c r="G1225" s="0" t="n">
        <v>0.1</v>
      </c>
      <c r="H1225" s="0" t="n">
        <v>1</v>
      </c>
      <c r="I1225" s="1" t="n">
        <v>201624971</v>
      </c>
      <c r="J1225" s="0" t="s">
        <v>2453</v>
      </c>
    </row>
    <row r="1226" customFormat="false" ht="15" hidden="false" customHeight="false" outlineLevel="0" collapsed="false">
      <c r="A1226" s="0" t="s">
        <v>2454</v>
      </c>
      <c r="E1226" s="0" t="s">
        <v>9</v>
      </c>
      <c r="F1226" s="0" t="n">
        <v>600031</v>
      </c>
      <c r="G1226" s="0" t="n">
        <v>0.1</v>
      </c>
      <c r="H1226" s="0" t="n">
        <v>1</v>
      </c>
      <c r="I1226" s="1" t="n">
        <v>201624716</v>
      </c>
      <c r="J1226" s="0" t="s">
        <v>2455</v>
      </c>
    </row>
    <row r="1227" customFormat="false" ht="15" hidden="false" customHeight="false" outlineLevel="0" collapsed="false">
      <c r="A1227" s="0" t="s">
        <v>2456</v>
      </c>
      <c r="E1227" s="0" t="s">
        <v>9</v>
      </c>
      <c r="F1227" s="0" t="n">
        <v>600031</v>
      </c>
      <c r="G1227" s="0" t="n">
        <v>0.1</v>
      </c>
      <c r="H1227" s="0" t="n">
        <v>1</v>
      </c>
      <c r="I1227" s="1" t="n">
        <v>201618332</v>
      </c>
      <c r="J1227" s="0" t="s">
        <v>2457</v>
      </c>
    </row>
    <row r="1228" customFormat="false" ht="15" hidden="false" customHeight="false" outlineLevel="0" collapsed="false">
      <c r="A1228" s="0" t="s">
        <v>2458</v>
      </c>
      <c r="E1228" s="0" t="s">
        <v>9</v>
      </c>
      <c r="F1228" s="0" t="n">
        <v>600031</v>
      </c>
      <c r="G1228" s="0" t="n">
        <v>0.1</v>
      </c>
      <c r="H1228" s="0" t="n">
        <v>1</v>
      </c>
      <c r="I1228" s="1" t="n">
        <v>201616705</v>
      </c>
      <c r="J1228" s="0" t="s">
        <v>2459</v>
      </c>
    </row>
    <row r="1229" customFormat="false" ht="15" hidden="false" customHeight="false" outlineLevel="0" collapsed="false">
      <c r="A1229" s="0" t="s">
        <v>2460</v>
      </c>
      <c r="E1229" s="0" t="s">
        <v>9</v>
      </c>
      <c r="F1229" s="0" t="n">
        <v>600030</v>
      </c>
      <c r="G1229" s="0" t="n">
        <v>0.1</v>
      </c>
      <c r="H1229" s="0" t="n">
        <v>1</v>
      </c>
      <c r="I1229" s="1" t="n">
        <v>201627417</v>
      </c>
      <c r="J1229" s="0" t="s">
        <v>2461</v>
      </c>
    </row>
    <row r="1230" customFormat="false" ht="15" hidden="false" customHeight="false" outlineLevel="0" collapsed="false">
      <c r="A1230" s="0" t="s">
        <v>2462</v>
      </c>
      <c r="E1230" s="0" t="s">
        <v>9</v>
      </c>
      <c r="F1230" s="0" t="n">
        <v>600030</v>
      </c>
      <c r="G1230" s="0" t="n">
        <v>0.1</v>
      </c>
      <c r="H1230" s="0" t="n">
        <v>1</v>
      </c>
      <c r="I1230" s="1" t="n">
        <v>201626878</v>
      </c>
      <c r="J1230" s="0" t="s">
        <v>2463</v>
      </c>
    </row>
    <row r="1231" customFormat="false" ht="15" hidden="false" customHeight="false" outlineLevel="0" collapsed="false">
      <c r="A1231" s="0" t="s">
        <v>2464</v>
      </c>
      <c r="E1231" s="0" t="s">
        <v>9</v>
      </c>
      <c r="F1231" s="0" t="n">
        <v>600030</v>
      </c>
      <c r="G1231" s="0" t="n">
        <v>0.1</v>
      </c>
      <c r="H1231" s="0" t="n">
        <v>1</v>
      </c>
      <c r="I1231" s="1" t="n">
        <v>201623905</v>
      </c>
      <c r="J1231" s="0" t="s">
        <v>2465</v>
      </c>
    </row>
    <row r="1232" customFormat="false" ht="15" hidden="false" customHeight="false" outlineLevel="0" collapsed="false">
      <c r="A1232" s="0" t="s">
        <v>2466</v>
      </c>
      <c r="E1232" s="0" t="s">
        <v>9</v>
      </c>
      <c r="F1232" s="0" t="n">
        <v>600030</v>
      </c>
      <c r="G1232" s="0" t="n">
        <v>0.1</v>
      </c>
      <c r="H1232" s="0" t="n">
        <v>1</v>
      </c>
      <c r="I1232" s="1" t="n">
        <v>201617115</v>
      </c>
      <c r="J1232" s="0" t="s">
        <v>2467</v>
      </c>
    </row>
    <row r="1233" customFormat="false" ht="15" hidden="false" customHeight="false" outlineLevel="0" collapsed="false">
      <c r="A1233" s="0" t="s">
        <v>2468</v>
      </c>
      <c r="E1233" s="0" t="s">
        <v>9</v>
      </c>
      <c r="F1233" s="0" t="n">
        <v>600030</v>
      </c>
      <c r="G1233" s="0" t="n">
        <v>0.1</v>
      </c>
      <c r="H1233" s="0" t="n">
        <v>1</v>
      </c>
      <c r="I1233" s="1" t="n">
        <v>201617113</v>
      </c>
      <c r="J1233" s="0" t="s">
        <v>2469</v>
      </c>
    </row>
    <row r="1234" customFormat="false" ht="15" hidden="false" customHeight="false" outlineLevel="0" collapsed="false">
      <c r="A1234" s="0" t="s">
        <v>2470</v>
      </c>
      <c r="E1234" s="0" t="s">
        <v>9</v>
      </c>
      <c r="F1234" s="0" t="n">
        <v>600029</v>
      </c>
      <c r="G1234" s="0" t="n">
        <v>0.1</v>
      </c>
      <c r="H1234" s="0" t="n">
        <v>1</v>
      </c>
      <c r="I1234" s="1" t="n">
        <v>201625408</v>
      </c>
      <c r="J1234" s="0" t="s">
        <v>2471</v>
      </c>
    </row>
    <row r="1235" customFormat="false" ht="15" hidden="false" customHeight="false" outlineLevel="0" collapsed="false">
      <c r="A1235" s="0" t="s">
        <v>2472</v>
      </c>
      <c r="E1235" s="0" t="s">
        <v>9</v>
      </c>
      <c r="F1235" s="0" t="n">
        <v>600029</v>
      </c>
      <c r="G1235" s="0" t="n">
        <v>0.1</v>
      </c>
      <c r="H1235" s="0" t="n">
        <v>1</v>
      </c>
      <c r="I1235" s="1" t="n">
        <v>201622342</v>
      </c>
      <c r="J1235" s="0" t="s">
        <v>2473</v>
      </c>
    </row>
    <row r="1236" customFormat="false" ht="15" hidden="false" customHeight="false" outlineLevel="0" collapsed="false">
      <c r="A1236" s="0" t="s">
        <v>2474</v>
      </c>
      <c r="E1236" s="0" t="s">
        <v>9</v>
      </c>
      <c r="F1236" s="0" t="n">
        <v>600029</v>
      </c>
      <c r="G1236" s="0" t="n">
        <v>0.1</v>
      </c>
      <c r="H1236" s="0" t="n">
        <v>1</v>
      </c>
      <c r="I1236" s="1" t="n">
        <v>201621034</v>
      </c>
      <c r="J1236" s="0" t="s">
        <v>2475</v>
      </c>
    </row>
    <row r="1237" customFormat="false" ht="15" hidden="false" customHeight="false" outlineLevel="0" collapsed="false">
      <c r="A1237" s="0" t="s">
        <v>2476</v>
      </c>
      <c r="E1237" s="0" t="s">
        <v>9</v>
      </c>
      <c r="F1237" s="0" t="n">
        <v>600029</v>
      </c>
      <c r="G1237" s="0" t="n">
        <v>0.1</v>
      </c>
      <c r="H1237" s="0" t="n">
        <v>1</v>
      </c>
      <c r="I1237" s="1" t="n">
        <v>201620960</v>
      </c>
      <c r="J1237" s="0" t="s">
        <v>2477</v>
      </c>
    </row>
    <row r="1238" customFormat="false" ht="15" hidden="false" customHeight="false" outlineLevel="0" collapsed="false">
      <c r="A1238" s="0" t="s">
        <v>2478</v>
      </c>
      <c r="E1238" s="0" t="s">
        <v>9</v>
      </c>
      <c r="F1238" s="0" t="n">
        <v>600029</v>
      </c>
      <c r="G1238" s="0" t="n">
        <v>0.1</v>
      </c>
      <c r="H1238" s="0" t="n">
        <v>1</v>
      </c>
      <c r="I1238" s="1" t="n">
        <v>201617049</v>
      </c>
      <c r="J1238" s="0" t="s">
        <v>2479</v>
      </c>
    </row>
    <row r="1239" customFormat="false" ht="15" hidden="false" customHeight="false" outlineLevel="0" collapsed="false">
      <c r="A1239" s="0" t="s">
        <v>2480</v>
      </c>
      <c r="E1239" s="0" t="s">
        <v>9</v>
      </c>
      <c r="F1239" s="0" t="n">
        <v>600029</v>
      </c>
      <c r="G1239" s="0" t="n">
        <v>0.1</v>
      </c>
      <c r="H1239" s="0" t="n">
        <v>1</v>
      </c>
      <c r="I1239" s="1" t="n">
        <v>201616725</v>
      </c>
      <c r="J1239" s="0" t="s">
        <v>2481</v>
      </c>
    </row>
    <row r="1240" customFormat="false" ht="15" hidden="false" customHeight="false" outlineLevel="0" collapsed="false">
      <c r="A1240" s="0" t="s">
        <v>2482</v>
      </c>
      <c r="E1240" s="0" t="s">
        <v>9</v>
      </c>
      <c r="F1240" s="0" t="n">
        <v>600028</v>
      </c>
      <c r="G1240" s="0" t="n">
        <v>0.1</v>
      </c>
      <c r="H1240" s="0" t="n">
        <v>1</v>
      </c>
      <c r="I1240" s="1" t="n">
        <v>201625458</v>
      </c>
      <c r="J1240" s="0" t="s">
        <v>2483</v>
      </c>
    </row>
    <row r="1241" customFormat="false" ht="15" hidden="false" customHeight="false" outlineLevel="0" collapsed="false">
      <c r="A1241" s="0" t="s">
        <v>2484</v>
      </c>
      <c r="E1241" s="0" t="s">
        <v>9</v>
      </c>
      <c r="F1241" s="0" t="n">
        <v>600028</v>
      </c>
      <c r="G1241" s="0" t="n">
        <v>0.1</v>
      </c>
      <c r="H1241" s="0" t="n">
        <v>1</v>
      </c>
      <c r="I1241" s="1" t="n">
        <v>201624437</v>
      </c>
      <c r="J1241" s="0" t="s">
        <v>2485</v>
      </c>
    </row>
    <row r="1242" customFormat="false" ht="15" hidden="false" customHeight="false" outlineLevel="0" collapsed="false">
      <c r="A1242" s="0" t="s">
        <v>2486</v>
      </c>
      <c r="E1242" s="0" t="s">
        <v>9</v>
      </c>
      <c r="F1242" s="0" t="n">
        <v>600028</v>
      </c>
      <c r="G1242" s="0" t="n">
        <v>0.1</v>
      </c>
      <c r="H1242" s="0" t="n">
        <v>1</v>
      </c>
      <c r="I1242" s="1" t="n">
        <v>201624319</v>
      </c>
      <c r="J1242" s="0" t="s">
        <v>2487</v>
      </c>
    </row>
    <row r="1243" customFormat="false" ht="15" hidden="false" customHeight="false" outlineLevel="0" collapsed="false">
      <c r="A1243" s="0" t="s">
        <v>2488</v>
      </c>
      <c r="E1243" s="0" t="s">
        <v>9</v>
      </c>
      <c r="F1243" s="0" t="n">
        <v>600028</v>
      </c>
      <c r="G1243" s="0" t="n">
        <v>0.1</v>
      </c>
      <c r="H1243" s="0" t="n">
        <v>1</v>
      </c>
      <c r="I1243" s="1" t="n">
        <v>201624142</v>
      </c>
      <c r="J1243" s="0" t="s">
        <v>2489</v>
      </c>
    </row>
    <row r="1244" customFormat="false" ht="15" hidden="false" customHeight="false" outlineLevel="0" collapsed="false">
      <c r="A1244" s="0" t="s">
        <v>2490</v>
      </c>
      <c r="E1244" s="0" t="s">
        <v>9</v>
      </c>
      <c r="F1244" s="0" t="n">
        <v>600028</v>
      </c>
      <c r="G1244" s="0" t="n">
        <v>0.1</v>
      </c>
      <c r="H1244" s="0" t="n">
        <v>1</v>
      </c>
      <c r="I1244" s="1" t="n">
        <v>201624116</v>
      </c>
      <c r="J1244" s="0" t="s">
        <v>2491</v>
      </c>
    </row>
    <row r="1245" customFormat="false" ht="15" hidden="false" customHeight="false" outlineLevel="0" collapsed="false">
      <c r="A1245" s="0" t="s">
        <v>2492</v>
      </c>
      <c r="E1245" s="0" t="s">
        <v>9</v>
      </c>
      <c r="F1245" s="0" t="n">
        <v>600028</v>
      </c>
      <c r="G1245" s="0" t="n">
        <v>0.1</v>
      </c>
      <c r="H1245" s="0" t="n">
        <v>1</v>
      </c>
      <c r="I1245" s="1" t="n">
        <v>201623257</v>
      </c>
      <c r="J1245" s="0" t="s">
        <v>2493</v>
      </c>
    </row>
    <row r="1246" customFormat="false" ht="15" hidden="false" customHeight="false" outlineLevel="0" collapsed="false">
      <c r="A1246" s="0" t="s">
        <v>2494</v>
      </c>
      <c r="E1246" s="0" t="s">
        <v>9</v>
      </c>
      <c r="F1246" s="0" t="n">
        <v>600028</v>
      </c>
      <c r="G1246" s="0" t="n">
        <v>0.1</v>
      </c>
      <c r="H1246" s="0" t="n">
        <v>1</v>
      </c>
      <c r="I1246" s="1" t="n">
        <v>201623022</v>
      </c>
      <c r="J1246" s="0" t="s">
        <v>2495</v>
      </c>
    </row>
    <row r="1247" customFormat="false" ht="15" hidden="false" customHeight="false" outlineLevel="0" collapsed="false">
      <c r="A1247" s="0" t="s">
        <v>2496</v>
      </c>
      <c r="E1247" s="0" t="s">
        <v>9</v>
      </c>
      <c r="F1247" s="0" t="n">
        <v>600028</v>
      </c>
      <c r="G1247" s="0" t="n">
        <v>0.1</v>
      </c>
      <c r="H1247" s="0" t="n">
        <v>1</v>
      </c>
      <c r="I1247" s="1" t="n">
        <v>201623013</v>
      </c>
      <c r="J1247" s="0" t="s">
        <v>2497</v>
      </c>
    </row>
    <row r="1248" customFormat="false" ht="15" hidden="false" customHeight="false" outlineLevel="0" collapsed="false">
      <c r="A1248" s="0" t="s">
        <v>2498</v>
      </c>
      <c r="E1248" s="0" t="s">
        <v>9</v>
      </c>
      <c r="F1248" s="0" t="n">
        <v>600028</v>
      </c>
      <c r="G1248" s="0" t="n">
        <v>0.1</v>
      </c>
      <c r="H1248" s="0" t="n">
        <v>1</v>
      </c>
      <c r="I1248" s="1" t="n">
        <v>201622958</v>
      </c>
      <c r="J1248" s="0" t="s">
        <v>2499</v>
      </c>
    </row>
    <row r="1249" customFormat="false" ht="15" hidden="false" customHeight="false" outlineLevel="0" collapsed="false">
      <c r="A1249" s="0" t="s">
        <v>2500</v>
      </c>
      <c r="E1249" s="0" t="s">
        <v>9</v>
      </c>
      <c r="F1249" s="0" t="n">
        <v>600028</v>
      </c>
      <c r="G1249" s="0" t="n">
        <v>0.1</v>
      </c>
      <c r="H1249" s="0" t="n">
        <v>1</v>
      </c>
      <c r="I1249" s="1" t="n">
        <v>201622954</v>
      </c>
      <c r="J1249" s="0" t="s">
        <v>2501</v>
      </c>
    </row>
    <row r="1250" customFormat="false" ht="15" hidden="false" customHeight="false" outlineLevel="0" collapsed="false">
      <c r="A1250" s="0" t="s">
        <v>2502</v>
      </c>
      <c r="E1250" s="0" t="s">
        <v>9</v>
      </c>
      <c r="F1250" s="0" t="n">
        <v>600028</v>
      </c>
      <c r="G1250" s="0" t="n">
        <v>0.1</v>
      </c>
      <c r="H1250" s="0" t="n">
        <v>1</v>
      </c>
      <c r="I1250" s="1" t="n">
        <v>201622880</v>
      </c>
      <c r="J1250" s="0" t="s">
        <v>2503</v>
      </c>
    </row>
    <row r="1251" customFormat="false" ht="15" hidden="false" customHeight="false" outlineLevel="0" collapsed="false">
      <c r="A1251" s="0" t="s">
        <v>2504</v>
      </c>
      <c r="E1251" s="0" t="s">
        <v>9</v>
      </c>
      <c r="F1251" s="0" t="n">
        <v>600063</v>
      </c>
      <c r="G1251" s="0" t="n">
        <v>0.1</v>
      </c>
      <c r="H1251" s="0" t="n">
        <v>1</v>
      </c>
      <c r="I1251" s="1" t="n">
        <v>201629426</v>
      </c>
      <c r="J1251" s="0" t="s">
        <v>2505</v>
      </c>
    </row>
    <row r="1252" customFormat="false" ht="15" hidden="false" customHeight="false" outlineLevel="0" collapsed="false">
      <c r="A1252" s="0" t="s">
        <v>2506</v>
      </c>
      <c r="E1252" s="0" t="s">
        <v>9</v>
      </c>
      <c r="F1252" s="0" t="n">
        <v>600063</v>
      </c>
      <c r="G1252" s="0" t="n">
        <v>0.1</v>
      </c>
      <c r="H1252" s="0" t="n">
        <v>1</v>
      </c>
      <c r="I1252" s="1" t="n">
        <v>201627958</v>
      </c>
      <c r="J1252" s="0" t="s">
        <v>2507</v>
      </c>
    </row>
    <row r="1253" customFormat="false" ht="15" hidden="false" customHeight="false" outlineLevel="0" collapsed="false">
      <c r="A1253" s="0" t="s">
        <v>2508</v>
      </c>
      <c r="E1253" s="0" t="s">
        <v>9</v>
      </c>
      <c r="F1253" s="0" t="n">
        <v>600063</v>
      </c>
      <c r="G1253" s="0" t="n">
        <v>0.1</v>
      </c>
      <c r="H1253" s="0" t="n">
        <v>1</v>
      </c>
      <c r="I1253" s="1" t="n">
        <v>201617895</v>
      </c>
      <c r="J1253" s="0" t="s">
        <v>2509</v>
      </c>
    </row>
    <row r="1254" customFormat="false" ht="15" hidden="false" customHeight="false" outlineLevel="0" collapsed="false">
      <c r="A1254" s="0" t="s">
        <v>2510</v>
      </c>
      <c r="E1254" s="0" t="s">
        <v>9</v>
      </c>
      <c r="F1254" s="0" t="n">
        <v>600062</v>
      </c>
      <c r="G1254" s="0" t="n">
        <v>0.1</v>
      </c>
      <c r="H1254" s="0" t="n">
        <v>1</v>
      </c>
      <c r="I1254" s="1" t="n">
        <v>201624287</v>
      </c>
      <c r="J1254" s="0" t="s">
        <v>2511</v>
      </c>
    </row>
    <row r="1255" customFormat="false" ht="15" hidden="false" customHeight="false" outlineLevel="0" collapsed="false">
      <c r="A1255" s="0" t="s">
        <v>2512</v>
      </c>
      <c r="E1255" s="0" t="s">
        <v>9</v>
      </c>
      <c r="F1255" s="0" t="n">
        <v>600062</v>
      </c>
      <c r="G1255" s="0" t="n">
        <v>0.1</v>
      </c>
      <c r="H1255" s="0" t="n">
        <v>1</v>
      </c>
      <c r="I1255" s="1" t="n">
        <v>201623739</v>
      </c>
      <c r="J1255" s="0" t="s">
        <v>2513</v>
      </c>
    </row>
    <row r="1256" customFormat="false" ht="15" hidden="false" customHeight="false" outlineLevel="0" collapsed="false">
      <c r="A1256" s="0" t="s">
        <v>2514</v>
      </c>
      <c r="E1256" s="0" t="s">
        <v>9</v>
      </c>
      <c r="F1256" s="0" t="n">
        <v>600061</v>
      </c>
      <c r="G1256" s="0" t="n">
        <v>0.1</v>
      </c>
      <c r="H1256" s="0" t="n">
        <v>1</v>
      </c>
      <c r="I1256" s="1" t="n">
        <v>201630240</v>
      </c>
      <c r="J1256" s="0" t="s">
        <v>2515</v>
      </c>
    </row>
    <row r="1257" customFormat="false" ht="15" hidden="false" customHeight="false" outlineLevel="0" collapsed="false">
      <c r="A1257" s="0" t="s">
        <v>2516</v>
      </c>
      <c r="E1257" s="0" t="s">
        <v>9</v>
      </c>
      <c r="F1257" s="0" t="n">
        <v>600061</v>
      </c>
      <c r="G1257" s="0" t="n">
        <v>0.1</v>
      </c>
      <c r="H1257" s="0" t="n">
        <v>1</v>
      </c>
      <c r="I1257" s="1" t="n">
        <v>201626812</v>
      </c>
      <c r="J1257" s="0" t="s">
        <v>2517</v>
      </c>
    </row>
    <row r="1258" customFormat="false" ht="15" hidden="false" customHeight="false" outlineLevel="0" collapsed="false">
      <c r="A1258" s="0" t="s">
        <v>2518</v>
      </c>
      <c r="E1258" s="0" t="s">
        <v>9</v>
      </c>
      <c r="F1258" s="0" t="n">
        <v>600061</v>
      </c>
      <c r="G1258" s="0" t="n">
        <v>0.1</v>
      </c>
      <c r="H1258" s="0" t="n">
        <v>1</v>
      </c>
      <c r="I1258" s="1" t="n">
        <v>201625209</v>
      </c>
      <c r="J1258" s="0" t="s">
        <v>2519</v>
      </c>
    </row>
    <row r="1259" customFormat="false" ht="15" hidden="false" customHeight="false" outlineLevel="0" collapsed="false">
      <c r="A1259" s="0" t="s">
        <v>2520</v>
      </c>
      <c r="E1259" s="0" t="s">
        <v>9</v>
      </c>
      <c r="F1259" s="0" t="n">
        <v>600061</v>
      </c>
      <c r="G1259" s="0" t="n">
        <v>0.1</v>
      </c>
      <c r="H1259" s="0" t="n">
        <v>1</v>
      </c>
      <c r="I1259" s="1" t="n">
        <v>201621978</v>
      </c>
      <c r="J1259" s="0" t="s">
        <v>2521</v>
      </c>
    </row>
    <row r="1260" customFormat="false" ht="15" hidden="false" customHeight="false" outlineLevel="0" collapsed="false">
      <c r="A1260" s="0" t="s">
        <v>2522</v>
      </c>
      <c r="E1260" s="0" t="s">
        <v>9</v>
      </c>
      <c r="F1260" s="0" t="n">
        <v>600061</v>
      </c>
      <c r="G1260" s="0" t="n">
        <v>0.1</v>
      </c>
      <c r="H1260" s="0" t="n">
        <v>1</v>
      </c>
      <c r="I1260" s="1" t="n">
        <v>201620414</v>
      </c>
      <c r="J1260" s="0" t="s">
        <v>2523</v>
      </c>
    </row>
    <row r="1261" customFormat="false" ht="15" hidden="false" customHeight="false" outlineLevel="0" collapsed="false">
      <c r="A1261" s="0" t="s">
        <v>2524</v>
      </c>
      <c r="E1261" s="0" t="s">
        <v>9</v>
      </c>
      <c r="F1261" s="0" t="n">
        <v>600060</v>
      </c>
      <c r="G1261" s="0" t="n">
        <v>0.1</v>
      </c>
      <c r="H1261" s="0" t="n">
        <v>1</v>
      </c>
      <c r="I1261" s="1" t="n">
        <v>201630170</v>
      </c>
      <c r="J1261" s="0" t="s">
        <v>2525</v>
      </c>
    </row>
    <row r="1262" customFormat="false" ht="15" hidden="false" customHeight="false" outlineLevel="0" collapsed="false">
      <c r="A1262" s="0" t="s">
        <v>2526</v>
      </c>
      <c r="E1262" s="0" t="s">
        <v>9</v>
      </c>
      <c r="F1262" s="0" t="n">
        <v>600060</v>
      </c>
      <c r="G1262" s="0" t="n">
        <v>0.1</v>
      </c>
      <c r="H1262" s="0" t="n">
        <v>1</v>
      </c>
      <c r="I1262" s="1" t="n">
        <v>201628530</v>
      </c>
      <c r="J1262" s="0" t="s">
        <v>2527</v>
      </c>
    </row>
    <row r="1263" customFormat="false" ht="15" hidden="false" customHeight="false" outlineLevel="0" collapsed="false">
      <c r="A1263" s="0" t="s">
        <v>2528</v>
      </c>
      <c r="E1263" s="0" t="s">
        <v>9</v>
      </c>
      <c r="F1263" s="0" t="n">
        <v>600060</v>
      </c>
      <c r="G1263" s="0" t="n">
        <v>0.1</v>
      </c>
      <c r="H1263" s="0" t="n">
        <v>1</v>
      </c>
      <c r="I1263" s="1" t="n">
        <v>201627942</v>
      </c>
      <c r="J1263" s="0" t="s">
        <v>2529</v>
      </c>
    </row>
    <row r="1264" customFormat="false" ht="15" hidden="false" customHeight="false" outlineLevel="0" collapsed="false">
      <c r="A1264" s="0" t="s">
        <v>2530</v>
      </c>
      <c r="E1264" s="0" t="s">
        <v>9</v>
      </c>
      <c r="F1264" s="0" t="n">
        <v>600060</v>
      </c>
      <c r="G1264" s="0" t="n">
        <v>0.1</v>
      </c>
      <c r="H1264" s="0" t="n">
        <v>1</v>
      </c>
      <c r="I1264" s="1" t="n">
        <v>201627785</v>
      </c>
      <c r="J1264" s="0" t="s">
        <v>2531</v>
      </c>
    </row>
    <row r="1265" customFormat="false" ht="15" hidden="false" customHeight="false" outlineLevel="0" collapsed="false">
      <c r="A1265" s="0" t="s">
        <v>2532</v>
      </c>
      <c r="E1265" s="0" t="s">
        <v>9</v>
      </c>
      <c r="F1265" s="0" t="n">
        <v>600060</v>
      </c>
      <c r="G1265" s="0" t="n">
        <v>0.1</v>
      </c>
      <c r="H1265" s="0" t="n">
        <v>1</v>
      </c>
      <c r="I1265" s="1" t="n">
        <v>201627682</v>
      </c>
      <c r="J1265" s="0" t="s">
        <v>2533</v>
      </c>
    </row>
    <row r="1266" customFormat="false" ht="15" hidden="false" customHeight="false" outlineLevel="0" collapsed="false">
      <c r="A1266" s="0" t="s">
        <v>2534</v>
      </c>
      <c r="E1266" s="0" t="s">
        <v>9</v>
      </c>
      <c r="F1266" s="0" t="n">
        <v>600060</v>
      </c>
      <c r="G1266" s="0" t="n">
        <v>0.1</v>
      </c>
      <c r="H1266" s="0" t="n">
        <v>1</v>
      </c>
      <c r="I1266" s="1" t="n">
        <v>201625843</v>
      </c>
      <c r="J1266" s="0" t="s">
        <v>2535</v>
      </c>
    </row>
    <row r="1267" customFormat="false" ht="15" hidden="false" customHeight="false" outlineLevel="0" collapsed="false">
      <c r="A1267" s="0" t="s">
        <v>2536</v>
      </c>
      <c r="E1267" s="0" t="s">
        <v>9</v>
      </c>
      <c r="F1267" s="0" t="n">
        <v>600060</v>
      </c>
      <c r="G1267" s="0" t="n">
        <v>0.1</v>
      </c>
      <c r="H1267" s="0" t="n">
        <v>1</v>
      </c>
      <c r="I1267" s="1" t="n">
        <v>201624541</v>
      </c>
      <c r="J1267" s="0" t="s">
        <v>2537</v>
      </c>
    </row>
    <row r="1268" customFormat="false" ht="15" hidden="false" customHeight="false" outlineLevel="0" collapsed="false">
      <c r="A1268" s="0" t="s">
        <v>2538</v>
      </c>
      <c r="E1268" s="0" t="s">
        <v>9</v>
      </c>
      <c r="F1268" s="0" t="n">
        <v>600060</v>
      </c>
      <c r="G1268" s="0" t="n">
        <v>0.1</v>
      </c>
      <c r="H1268" s="0" t="n">
        <v>1</v>
      </c>
      <c r="I1268" s="1" t="n">
        <v>201622923</v>
      </c>
      <c r="J1268" s="0" t="s">
        <v>2539</v>
      </c>
    </row>
    <row r="1269" customFormat="false" ht="15" hidden="false" customHeight="false" outlineLevel="0" collapsed="false">
      <c r="A1269" s="0" t="s">
        <v>2540</v>
      </c>
      <c r="E1269" s="0" t="s">
        <v>9</v>
      </c>
      <c r="F1269" s="0" t="n">
        <v>600060</v>
      </c>
      <c r="G1269" s="0" t="n">
        <v>0.1</v>
      </c>
      <c r="H1269" s="0" t="n">
        <v>1</v>
      </c>
      <c r="I1269" s="1" t="n">
        <v>201619851</v>
      </c>
      <c r="J1269" s="0" t="s">
        <v>2541</v>
      </c>
    </row>
    <row r="1270" customFormat="false" ht="15" hidden="false" customHeight="false" outlineLevel="0" collapsed="false">
      <c r="A1270" s="0" t="s">
        <v>2542</v>
      </c>
      <c r="E1270" s="0" t="s">
        <v>9</v>
      </c>
      <c r="F1270" s="0" t="n">
        <v>600060</v>
      </c>
      <c r="G1270" s="0" t="n">
        <v>0.1</v>
      </c>
      <c r="H1270" s="0" t="n">
        <v>1</v>
      </c>
      <c r="I1270" s="1" t="n">
        <v>201617120</v>
      </c>
      <c r="J1270" s="0" t="s">
        <v>2543</v>
      </c>
    </row>
    <row r="1271" customFormat="false" ht="15" hidden="false" customHeight="false" outlineLevel="0" collapsed="false">
      <c r="A1271" s="0" t="s">
        <v>2544</v>
      </c>
      <c r="E1271" s="0" t="s">
        <v>9</v>
      </c>
      <c r="F1271" s="0" t="n">
        <v>600058</v>
      </c>
      <c r="G1271" s="0" t="n">
        <v>0.1</v>
      </c>
      <c r="H1271" s="0" t="n">
        <v>1</v>
      </c>
      <c r="I1271" s="1" t="n">
        <v>201628340</v>
      </c>
      <c r="J1271" s="0" t="s">
        <v>2545</v>
      </c>
    </row>
    <row r="1272" customFormat="false" ht="15" hidden="false" customHeight="false" outlineLevel="0" collapsed="false">
      <c r="A1272" s="0" t="s">
        <v>2546</v>
      </c>
      <c r="E1272" s="0" t="s">
        <v>9</v>
      </c>
      <c r="F1272" s="0" t="n">
        <v>600058</v>
      </c>
      <c r="G1272" s="0" t="n">
        <v>0.1</v>
      </c>
      <c r="H1272" s="0" t="n">
        <v>1</v>
      </c>
      <c r="I1272" s="1" t="n">
        <v>201628292</v>
      </c>
      <c r="J1272" s="0" t="s">
        <v>2547</v>
      </c>
    </row>
    <row r="1273" customFormat="false" ht="15" hidden="false" customHeight="false" outlineLevel="0" collapsed="false">
      <c r="A1273" s="0" t="s">
        <v>2548</v>
      </c>
      <c r="E1273" s="0" t="s">
        <v>9</v>
      </c>
      <c r="F1273" s="0" t="n">
        <v>600058</v>
      </c>
      <c r="G1273" s="0" t="n">
        <v>0.1</v>
      </c>
      <c r="H1273" s="0" t="n">
        <v>1</v>
      </c>
      <c r="I1273" s="1" t="n">
        <v>201628208</v>
      </c>
      <c r="J1273" s="0" t="s">
        <v>2549</v>
      </c>
    </row>
    <row r="1274" customFormat="false" ht="15" hidden="false" customHeight="false" outlineLevel="0" collapsed="false">
      <c r="A1274" s="0" t="s">
        <v>2550</v>
      </c>
      <c r="E1274" s="0" t="s">
        <v>9</v>
      </c>
      <c r="F1274" s="0" t="n">
        <v>600058</v>
      </c>
      <c r="G1274" s="0" t="n">
        <v>0.1</v>
      </c>
      <c r="H1274" s="0" t="n">
        <v>1</v>
      </c>
      <c r="I1274" s="1" t="n">
        <v>201628203</v>
      </c>
      <c r="J1274" s="0" t="s">
        <v>2551</v>
      </c>
    </row>
    <row r="1275" customFormat="false" ht="15" hidden="false" customHeight="false" outlineLevel="0" collapsed="false">
      <c r="A1275" s="0" t="s">
        <v>2552</v>
      </c>
      <c r="E1275" s="0" t="s">
        <v>9</v>
      </c>
      <c r="F1275" s="0" t="n">
        <v>600058</v>
      </c>
      <c r="G1275" s="0" t="n">
        <v>0.1</v>
      </c>
      <c r="H1275" s="0" t="n">
        <v>1</v>
      </c>
      <c r="I1275" s="1" t="n">
        <v>201626986</v>
      </c>
      <c r="J1275" s="0" t="s">
        <v>2553</v>
      </c>
    </row>
    <row r="1276" customFormat="false" ht="15" hidden="false" customHeight="false" outlineLevel="0" collapsed="false">
      <c r="A1276" s="0" t="s">
        <v>2554</v>
      </c>
      <c r="E1276" s="0" t="s">
        <v>9</v>
      </c>
      <c r="F1276" s="0" t="n">
        <v>600058</v>
      </c>
      <c r="G1276" s="0" t="n">
        <v>0.1</v>
      </c>
      <c r="H1276" s="0" t="n">
        <v>1</v>
      </c>
      <c r="I1276" s="1" t="n">
        <v>201626724</v>
      </c>
      <c r="J1276" s="0" t="s">
        <v>2555</v>
      </c>
    </row>
    <row r="1277" customFormat="false" ht="15" hidden="false" customHeight="false" outlineLevel="0" collapsed="false">
      <c r="A1277" s="0" t="s">
        <v>2556</v>
      </c>
      <c r="E1277" s="0" t="s">
        <v>9</v>
      </c>
      <c r="F1277" s="0" t="n">
        <v>600058</v>
      </c>
      <c r="G1277" s="0" t="n">
        <v>0.1</v>
      </c>
      <c r="H1277" s="0" t="n">
        <v>1</v>
      </c>
      <c r="I1277" s="1" t="n">
        <v>201626418</v>
      </c>
      <c r="J1277" s="0" t="s">
        <v>2557</v>
      </c>
    </row>
    <row r="1278" customFormat="false" ht="15" hidden="false" customHeight="false" outlineLevel="0" collapsed="false">
      <c r="A1278" s="0" t="s">
        <v>2558</v>
      </c>
      <c r="E1278" s="0" t="s">
        <v>9</v>
      </c>
      <c r="F1278" s="0" t="n">
        <v>600058</v>
      </c>
      <c r="G1278" s="0" t="n">
        <v>0.1</v>
      </c>
      <c r="H1278" s="0" t="n">
        <v>1</v>
      </c>
      <c r="I1278" s="1" t="n">
        <v>201625220</v>
      </c>
      <c r="J1278" s="0" t="s">
        <v>2559</v>
      </c>
    </row>
    <row r="1279" customFormat="false" ht="15" hidden="false" customHeight="false" outlineLevel="0" collapsed="false">
      <c r="A1279" s="0" t="s">
        <v>2560</v>
      </c>
      <c r="E1279" s="0" t="s">
        <v>9</v>
      </c>
      <c r="F1279" s="0" t="n">
        <v>600058</v>
      </c>
      <c r="G1279" s="0" t="n">
        <v>0.1</v>
      </c>
      <c r="H1279" s="0" t="n">
        <v>1</v>
      </c>
      <c r="I1279" s="1" t="n">
        <v>201622424</v>
      </c>
      <c r="J1279" s="0" t="s">
        <v>2561</v>
      </c>
    </row>
    <row r="1280" customFormat="false" ht="15" hidden="false" customHeight="false" outlineLevel="0" collapsed="false">
      <c r="A1280" s="0" t="s">
        <v>2562</v>
      </c>
      <c r="E1280" s="0" t="s">
        <v>9</v>
      </c>
      <c r="F1280" s="0" t="n">
        <v>600058</v>
      </c>
      <c r="G1280" s="0" t="n">
        <v>0.1</v>
      </c>
      <c r="H1280" s="0" t="n">
        <v>1</v>
      </c>
      <c r="I1280" s="1" t="n">
        <v>201620620</v>
      </c>
      <c r="J1280" s="0" t="s">
        <v>2563</v>
      </c>
    </row>
    <row r="1281" customFormat="false" ht="15" hidden="false" customHeight="false" outlineLevel="0" collapsed="false">
      <c r="A1281" s="0" t="s">
        <v>2564</v>
      </c>
      <c r="E1281" s="0" t="s">
        <v>9</v>
      </c>
      <c r="F1281" s="0" t="n">
        <v>600058</v>
      </c>
      <c r="G1281" s="0" t="n">
        <v>0.1</v>
      </c>
      <c r="H1281" s="0" t="n">
        <v>1</v>
      </c>
      <c r="I1281" s="1" t="n">
        <v>201620341</v>
      </c>
      <c r="J1281" s="0" t="s">
        <v>2565</v>
      </c>
    </row>
    <row r="1282" customFormat="false" ht="15" hidden="false" customHeight="false" outlineLevel="0" collapsed="false">
      <c r="A1282" s="0" t="s">
        <v>2566</v>
      </c>
      <c r="E1282" s="0" t="s">
        <v>9</v>
      </c>
      <c r="F1282" s="0" t="n">
        <v>600058</v>
      </c>
      <c r="G1282" s="0" t="n">
        <v>0.1</v>
      </c>
      <c r="H1282" s="0" t="n">
        <v>1</v>
      </c>
      <c r="I1282" s="1" t="n">
        <v>201617910</v>
      </c>
      <c r="J1282" s="0" t="s">
        <v>2567</v>
      </c>
    </row>
    <row r="1283" customFormat="false" ht="15" hidden="false" customHeight="false" outlineLevel="0" collapsed="false">
      <c r="A1283" s="0" t="s">
        <v>2568</v>
      </c>
      <c r="E1283" s="0" t="s">
        <v>9</v>
      </c>
      <c r="F1283" s="0" t="n">
        <v>600058</v>
      </c>
      <c r="G1283" s="0" t="n">
        <v>0.1</v>
      </c>
      <c r="H1283" s="0" t="n">
        <v>1</v>
      </c>
      <c r="I1283" s="1" t="n">
        <v>201617881</v>
      </c>
      <c r="J1283" s="0" t="s">
        <v>2569</v>
      </c>
    </row>
    <row r="1284" customFormat="false" ht="15" hidden="false" customHeight="false" outlineLevel="0" collapsed="false">
      <c r="A1284" s="0" t="s">
        <v>2570</v>
      </c>
      <c r="E1284" s="0" t="s">
        <v>9</v>
      </c>
      <c r="F1284" s="0" t="n">
        <v>600058</v>
      </c>
      <c r="G1284" s="0" t="n">
        <v>0.1</v>
      </c>
      <c r="H1284" s="0" t="n">
        <v>1</v>
      </c>
      <c r="I1284" s="1" t="n">
        <v>201617102</v>
      </c>
      <c r="J1284" s="0" t="s">
        <v>2571</v>
      </c>
    </row>
    <row r="1285" customFormat="false" ht="15" hidden="false" customHeight="false" outlineLevel="0" collapsed="false">
      <c r="A1285" s="0" t="s">
        <v>2572</v>
      </c>
      <c r="E1285" s="0" t="s">
        <v>9</v>
      </c>
      <c r="F1285" s="0" t="n">
        <v>600058</v>
      </c>
      <c r="G1285" s="0" t="n">
        <v>0.1</v>
      </c>
      <c r="H1285" s="0" t="n">
        <v>1</v>
      </c>
      <c r="I1285" s="1" t="n">
        <v>201617100</v>
      </c>
      <c r="J1285" s="0" t="s">
        <v>2573</v>
      </c>
    </row>
    <row r="1286" customFormat="false" ht="15" hidden="false" customHeight="false" outlineLevel="0" collapsed="false">
      <c r="A1286" s="0" t="s">
        <v>2574</v>
      </c>
      <c r="E1286" s="0" t="s">
        <v>9</v>
      </c>
      <c r="F1286" s="0" t="n">
        <v>600058</v>
      </c>
      <c r="G1286" s="0" t="n">
        <v>0.1</v>
      </c>
      <c r="H1286" s="0" t="n">
        <v>1</v>
      </c>
      <c r="I1286" s="1" t="n">
        <v>201617060</v>
      </c>
      <c r="J1286" s="0" t="s">
        <v>2575</v>
      </c>
    </row>
    <row r="1287" customFormat="false" ht="15" hidden="false" customHeight="false" outlineLevel="0" collapsed="false">
      <c r="A1287" s="0" t="s">
        <v>2576</v>
      </c>
      <c r="E1287" s="0" t="s">
        <v>9</v>
      </c>
      <c r="F1287" s="0" t="n">
        <v>600058</v>
      </c>
      <c r="G1287" s="0" t="n">
        <v>0.1</v>
      </c>
      <c r="H1287" s="0" t="n">
        <v>1</v>
      </c>
      <c r="I1287" s="1" t="n">
        <v>201616756</v>
      </c>
      <c r="J1287" s="0" t="s">
        <v>2577</v>
      </c>
    </row>
    <row r="1288" customFormat="false" ht="15" hidden="false" customHeight="false" outlineLevel="0" collapsed="false">
      <c r="A1288" s="0" t="s">
        <v>2578</v>
      </c>
      <c r="E1288" s="0" t="s">
        <v>9</v>
      </c>
      <c r="F1288" s="0" t="n">
        <v>600058</v>
      </c>
      <c r="G1288" s="0" t="n">
        <v>0.1</v>
      </c>
      <c r="H1288" s="0" t="n">
        <v>1</v>
      </c>
      <c r="I1288" s="1" t="n">
        <v>201616713</v>
      </c>
      <c r="J1288" s="0" t="s">
        <v>2579</v>
      </c>
    </row>
    <row r="1289" customFormat="false" ht="15" hidden="false" customHeight="false" outlineLevel="0" collapsed="false">
      <c r="A1289" s="0" t="s">
        <v>2580</v>
      </c>
      <c r="E1289" s="0" t="s">
        <v>9</v>
      </c>
      <c r="F1289" s="0" t="n">
        <v>600057</v>
      </c>
      <c r="G1289" s="0" t="n">
        <v>0.1</v>
      </c>
      <c r="H1289" s="0" t="n">
        <v>1</v>
      </c>
      <c r="I1289" s="1" t="n">
        <v>201630082</v>
      </c>
      <c r="J1289" s="0" t="s">
        <v>2581</v>
      </c>
    </row>
    <row r="1290" customFormat="false" ht="15" hidden="false" customHeight="false" outlineLevel="0" collapsed="false">
      <c r="A1290" s="0" t="s">
        <v>2582</v>
      </c>
      <c r="E1290" s="0" t="s">
        <v>9</v>
      </c>
      <c r="F1290" s="0" t="n">
        <v>600057</v>
      </c>
      <c r="G1290" s="0" t="n">
        <v>0.1</v>
      </c>
      <c r="H1290" s="0" t="n">
        <v>1</v>
      </c>
      <c r="I1290" s="1" t="n">
        <v>201627384</v>
      </c>
      <c r="J1290" s="0" t="s">
        <v>2583</v>
      </c>
    </row>
    <row r="1291" customFormat="false" ht="15" hidden="false" customHeight="false" outlineLevel="0" collapsed="false">
      <c r="A1291" s="0" t="s">
        <v>2584</v>
      </c>
      <c r="E1291" s="0" t="s">
        <v>9</v>
      </c>
      <c r="F1291" s="0" t="n">
        <v>600057</v>
      </c>
      <c r="G1291" s="0" t="n">
        <v>0.1</v>
      </c>
      <c r="H1291" s="0" t="n">
        <v>1</v>
      </c>
      <c r="I1291" s="1" t="n">
        <v>201624640</v>
      </c>
      <c r="J1291" s="0" t="s">
        <v>2585</v>
      </c>
    </row>
    <row r="1292" customFormat="false" ht="15" hidden="false" customHeight="false" outlineLevel="0" collapsed="false">
      <c r="A1292" s="0" t="s">
        <v>2586</v>
      </c>
      <c r="E1292" s="0" t="s">
        <v>9</v>
      </c>
      <c r="F1292" s="0" t="n">
        <v>600057</v>
      </c>
      <c r="G1292" s="0" t="n">
        <v>0.1</v>
      </c>
      <c r="H1292" s="0" t="n">
        <v>1</v>
      </c>
      <c r="I1292" s="1" t="n">
        <v>201621613</v>
      </c>
      <c r="J1292" s="0" t="s">
        <v>2587</v>
      </c>
    </row>
    <row r="1293" customFormat="false" ht="15" hidden="false" customHeight="false" outlineLevel="0" collapsed="false">
      <c r="A1293" s="0" t="s">
        <v>2588</v>
      </c>
      <c r="E1293" s="0" t="s">
        <v>9</v>
      </c>
      <c r="F1293" s="0" t="n">
        <v>600056</v>
      </c>
      <c r="G1293" s="0" t="n">
        <v>0.1</v>
      </c>
      <c r="H1293" s="0" t="n">
        <v>1</v>
      </c>
      <c r="I1293" s="1" t="n">
        <v>201630595</v>
      </c>
      <c r="J1293" s="0" t="s">
        <v>2589</v>
      </c>
    </row>
    <row r="1294" customFormat="false" ht="15" hidden="false" customHeight="false" outlineLevel="0" collapsed="false">
      <c r="A1294" s="0" t="s">
        <v>2590</v>
      </c>
      <c r="E1294" s="0" t="s">
        <v>9</v>
      </c>
      <c r="F1294" s="0" t="n">
        <v>600056</v>
      </c>
      <c r="G1294" s="0" t="n">
        <v>0.1</v>
      </c>
      <c r="H1294" s="0" t="n">
        <v>1</v>
      </c>
      <c r="I1294" s="1" t="n">
        <v>201629617</v>
      </c>
      <c r="J1294" s="0" t="s">
        <v>2591</v>
      </c>
    </row>
    <row r="1295" customFormat="false" ht="15" hidden="false" customHeight="false" outlineLevel="0" collapsed="false">
      <c r="A1295" s="0" t="s">
        <v>2592</v>
      </c>
      <c r="E1295" s="0" t="s">
        <v>9</v>
      </c>
      <c r="F1295" s="0" t="n">
        <v>600056</v>
      </c>
      <c r="G1295" s="0" t="n">
        <v>0.1</v>
      </c>
      <c r="H1295" s="0" t="n">
        <v>1</v>
      </c>
      <c r="I1295" s="1" t="n">
        <v>201628083</v>
      </c>
      <c r="J1295" s="0" t="s">
        <v>2593</v>
      </c>
    </row>
    <row r="1296" customFormat="false" ht="15" hidden="false" customHeight="false" outlineLevel="0" collapsed="false">
      <c r="A1296" s="0" t="s">
        <v>2594</v>
      </c>
      <c r="E1296" s="0" t="s">
        <v>9</v>
      </c>
      <c r="F1296" s="0" t="n">
        <v>600056</v>
      </c>
      <c r="G1296" s="0" t="n">
        <v>0.1</v>
      </c>
      <c r="H1296" s="0" t="n">
        <v>1</v>
      </c>
      <c r="I1296" s="1" t="n">
        <v>201626608</v>
      </c>
      <c r="J1296" s="0" t="s">
        <v>2595</v>
      </c>
    </row>
    <row r="1297" customFormat="false" ht="15" hidden="false" customHeight="false" outlineLevel="0" collapsed="false">
      <c r="A1297" s="0" t="s">
        <v>2596</v>
      </c>
      <c r="E1297" s="0" t="s">
        <v>9</v>
      </c>
      <c r="F1297" s="0" t="n">
        <v>600056</v>
      </c>
      <c r="G1297" s="0" t="n">
        <v>0.1</v>
      </c>
      <c r="H1297" s="0" t="n">
        <v>1</v>
      </c>
      <c r="I1297" s="1" t="n">
        <v>201625664</v>
      </c>
      <c r="J1297" s="0" t="s">
        <v>2597</v>
      </c>
    </row>
    <row r="1298" customFormat="false" ht="15" hidden="false" customHeight="false" outlineLevel="0" collapsed="false">
      <c r="A1298" s="0" t="s">
        <v>2598</v>
      </c>
      <c r="E1298" s="0" t="s">
        <v>9</v>
      </c>
      <c r="F1298" s="0" t="n">
        <v>600056</v>
      </c>
      <c r="G1298" s="0" t="n">
        <v>0.1</v>
      </c>
      <c r="H1298" s="0" t="n">
        <v>1</v>
      </c>
      <c r="I1298" s="1" t="n">
        <v>201622992</v>
      </c>
      <c r="J1298" s="0" t="s">
        <v>2599</v>
      </c>
    </row>
    <row r="1299" customFormat="false" ht="15" hidden="false" customHeight="false" outlineLevel="0" collapsed="false">
      <c r="A1299" s="0" t="s">
        <v>2600</v>
      </c>
      <c r="E1299" s="0" t="s">
        <v>9</v>
      </c>
      <c r="F1299" s="0" t="n">
        <v>600056</v>
      </c>
      <c r="G1299" s="0" t="n">
        <v>0.1</v>
      </c>
      <c r="H1299" s="0" t="n">
        <v>1</v>
      </c>
      <c r="I1299" s="1" t="n">
        <v>201622294</v>
      </c>
      <c r="J1299" s="0" t="s">
        <v>2601</v>
      </c>
    </row>
    <row r="1300" customFormat="false" ht="15" hidden="false" customHeight="false" outlineLevel="0" collapsed="false">
      <c r="A1300" s="0" t="s">
        <v>2602</v>
      </c>
      <c r="E1300" s="0" t="s">
        <v>9</v>
      </c>
      <c r="F1300" s="0" t="n">
        <v>600056</v>
      </c>
      <c r="G1300" s="0" t="n">
        <v>0.1</v>
      </c>
      <c r="H1300" s="0" t="n">
        <v>1</v>
      </c>
      <c r="I1300" s="1" t="n">
        <v>201620936</v>
      </c>
      <c r="J1300" s="0" t="s">
        <v>2603</v>
      </c>
    </row>
    <row r="1301" customFormat="false" ht="15" hidden="false" customHeight="false" outlineLevel="0" collapsed="false">
      <c r="A1301" s="0" t="s">
        <v>2604</v>
      </c>
      <c r="E1301" s="0" t="s">
        <v>9</v>
      </c>
      <c r="F1301" s="0" t="n">
        <v>600056</v>
      </c>
      <c r="G1301" s="0" t="n">
        <v>0.1</v>
      </c>
      <c r="H1301" s="0" t="n">
        <v>1</v>
      </c>
      <c r="I1301" s="1" t="n">
        <v>201620830</v>
      </c>
      <c r="J1301" s="0" t="s">
        <v>2605</v>
      </c>
    </row>
    <row r="1302" customFormat="false" ht="15" hidden="false" customHeight="false" outlineLevel="0" collapsed="false">
      <c r="A1302" s="0" t="s">
        <v>2606</v>
      </c>
      <c r="E1302" s="0" t="s">
        <v>4</v>
      </c>
      <c r="F1302" s="0" t="n">
        <v>560039</v>
      </c>
      <c r="G1302" s="0" t="n">
        <v>0.1</v>
      </c>
      <c r="H1302" s="0" t="n">
        <v>1</v>
      </c>
      <c r="I1302" s="1" t="n">
        <v>201629816</v>
      </c>
      <c r="J1302" s="0" t="s">
        <v>2607</v>
      </c>
    </row>
    <row r="1303" customFormat="false" ht="15" hidden="false" customHeight="false" outlineLevel="0" collapsed="false">
      <c r="A1303" s="0" t="s">
        <v>2608</v>
      </c>
      <c r="E1303" s="0" t="s">
        <v>4</v>
      </c>
      <c r="F1303" s="0" t="n">
        <v>560039</v>
      </c>
      <c r="G1303" s="0" t="n">
        <v>0.1</v>
      </c>
      <c r="H1303" s="0" t="n">
        <v>1</v>
      </c>
      <c r="I1303" s="1" t="n">
        <v>201629766</v>
      </c>
      <c r="J1303" s="0" t="s">
        <v>2609</v>
      </c>
    </row>
    <row r="1304" customFormat="false" ht="15" hidden="false" customHeight="false" outlineLevel="0" collapsed="false">
      <c r="A1304" s="0" t="s">
        <v>2610</v>
      </c>
      <c r="E1304" s="0" t="s">
        <v>4</v>
      </c>
      <c r="F1304" s="0" t="n">
        <v>560039</v>
      </c>
      <c r="G1304" s="0" t="n">
        <v>0.1</v>
      </c>
      <c r="H1304" s="0" t="n">
        <v>1</v>
      </c>
      <c r="I1304" s="1" t="n">
        <v>201624807</v>
      </c>
      <c r="J1304" s="0" t="s">
        <v>2611</v>
      </c>
    </row>
    <row r="1305" customFormat="false" ht="15" hidden="false" customHeight="false" outlineLevel="0" collapsed="false">
      <c r="A1305" s="0" t="s">
        <v>2612</v>
      </c>
      <c r="E1305" s="0" t="s">
        <v>4</v>
      </c>
      <c r="F1305" s="0" t="n">
        <v>560039</v>
      </c>
      <c r="G1305" s="0" t="n">
        <v>0.1</v>
      </c>
      <c r="H1305" s="0" t="n">
        <v>1</v>
      </c>
      <c r="I1305" s="1" t="n">
        <v>201623497</v>
      </c>
      <c r="J1305" s="0" t="s">
        <v>2613</v>
      </c>
    </row>
    <row r="1306" customFormat="false" ht="15" hidden="false" customHeight="false" outlineLevel="0" collapsed="false">
      <c r="A1306" s="0" t="s">
        <v>2614</v>
      </c>
      <c r="E1306" s="0" t="s">
        <v>4</v>
      </c>
      <c r="F1306" s="0" t="n">
        <v>560039</v>
      </c>
      <c r="G1306" s="0" t="n">
        <v>0.1</v>
      </c>
      <c r="H1306" s="0" t="n">
        <v>1</v>
      </c>
      <c r="I1306" s="1" t="n">
        <v>201623283</v>
      </c>
      <c r="J1306" s="0" t="s">
        <v>2615</v>
      </c>
    </row>
    <row r="1307" customFormat="false" ht="15" hidden="false" customHeight="false" outlineLevel="0" collapsed="false">
      <c r="A1307" s="0" t="s">
        <v>2616</v>
      </c>
      <c r="E1307" s="0" t="s">
        <v>4</v>
      </c>
      <c r="F1307" s="0" t="n">
        <v>560039</v>
      </c>
      <c r="G1307" s="0" t="n">
        <v>0.1</v>
      </c>
      <c r="H1307" s="0" t="n">
        <v>1</v>
      </c>
      <c r="I1307" s="1" t="n">
        <v>201622537</v>
      </c>
      <c r="J1307" s="0" t="s">
        <v>2617</v>
      </c>
    </row>
    <row r="1308" customFormat="false" ht="15" hidden="false" customHeight="false" outlineLevel="0" collapsed="false">
      <c r="A1308" s="0" t="s">
        <v>2618</v>
      </c>
      <c r="E1308" s="0" t="s">
        <v>4</v>
      </c>
      <c r="F1308" s="0" t="n">
        <v>560039</v>
      </c>
      <c r="G1308" s="0" t="n">
        <v>0.1</v>
      </c>
      <c r="H1308" s="0" t="n">
        <v>1</v>
      </c>
      <c r="I1308" s="1" t="n">
        <v>201617996</v>
      </c>
      <c r="J1308" s="0" t="s">
        <v>2619</v>
      </c>
    </row>
    <row r="1309" customFormat="false" ht="15" hidden="false" customHeight="false" outlineLevel="0" collapsed="false">
      <c r="A1309" s="0" t="s">
        <v>2620</v>
      </c>
      <c r="E1309" s="0" t="s">
        <v>4</v>
      </c>
      <c r="F1309" s="0" t="n">
        <v>560038</v>
      </c>
      <c r="G1309" s="0" t="n">
        <v>0.1</v>
      </c>
      <c r="H1309" s="0" t="n">
        <v>1</v>
      </c>
      <c r="I1309" s="1" t="n">
        <v>201626535</v>
      </c>
      <c r="J1309" s="0" t="s">
        <v>2621</v>
      </c>
    </row>
    <row r="1310" customFormat="false" ht="15" hidden="false" customHeight="false" outlineLevel="0" collapsed="false">
      <c r="A1310" s="0" t="s">
        <v>2622</v>
      </c>
      <c r="E1310" s="0" t="s">
        <v>4</v>
      </c>
      <c r="F1310" s="0" t="n">
        <v>560038</v>
      </c>
      <c r="G1310" s="0" t="n">
        <v>0.1</v>
      </c>
      <c r="H1310" s="0" t="n">
        <v>1</v>
      </c>
      <c r="I1310" s="1" t="n">
        <v>201626513</v>
      </c>
      <c r="J1310" s="0" t="s">
        <v>2623</v>
      </c>
    </row>
    <row r="1311" customFormat="false" ht="15" hidden="false" customHeight="false" outlineLevel="0" collapsed="false">
      <c r="A1311" s="0" t="s">
        <v>2624</v>
      </c>
      <c r="E1311" s="0" t="s">
        <v>4</v>
      </c>
      <c r="F1311" s="0" t="n">
        <v>560038</v>
      </c>
      <c r="G1311" s="0" t="n">
        <v>0.1</v>
      </c>
      <c r="H1311" s="0" t="n">
        <v>1</v>
      </c>
      <c r="I1311" s="1" t="n">
        <v>201626229</v>
      </c>
      <c r="J1311" s="0" t="s">
        <v>2625</v>
      </c>
    </row>
    <row r="1312" customFormat="false" ht="15" hidden="false" customHeight="false" outlineLevel="0" collapsed="false">
      <c r="A1312" s="0" t="s">
        <v>2626</v>
      </c>
      <c r="E1312" s="0" t="s">
        <v>4</v>
      </c>
      <c r="F1312" s="0" t="n">
        <v>560038</v>
      </c>
      <c r="G1312" s="0" t="n">
        <v>0.1</v>
      </c>
      <c r="H1312" s="0" t="n">
        <v>1</v>
      </c>
      <c r="I1312" s="1" t="n">
        <v>201625783</v>
      </c>
      <c r="J1312" s="0" t="s">
        <v>2627</v>
      </c>
    </row>
    <row r="1313" customFormat="false" ht="15" hidden="false" customHeight="false" outlineLevel="0" collapsed="false">
      <c r="A1313" s="0" t="s">
        <v>2628</v>
      </c>
      <c r="E1313" s="0" t="s">
        <v>4</v>
      </c>
      <c r="F1313" s="0" t="n">
        <v>560038</v>
      </c>
      <c r="G1313" s="0" t="n">
        <v>0.1</v>
      </c>
      <c r="H1313" s="0" t="n">
        <v>1</v>
      </c>
      <c r="I1313" s="1" t="n">
        <v>201624802</v>
      </c>
      <c r="J1313" s="0" t="s">
        <v>2629</v>
      </c>
    </row>
    <row r="1314" customFormat="false" ht="15" hidden="false" customHeight="false" outlineLevel="0" collapsed="false">
      <c r="A1314" s="0" t="s">
        <v>2630</v>
      </c>
      <c r="E1314" s="0" t="s">
        <v>4</v>
      </c>
      <c r="F1314" s="0" t="n">
        <v>560038</v>
      </c>
      <c r="G1314" s="0" t="n">
        <v>0.1</v>
      </c>
      <c r="H1314" s="0" t="n">
        <v>1</v>
      </c>
      <c r="I1314" s="1" t="n">
        <v>201624539</v>
      </c>
      <c r="J1314" s="0" t="s">
        <v>2631</v>
      </c>
    </row>
    <row r="1315" customFormat="false" ht="15" hidden="false" customHeight="false" outlineLevel="0" collapsed="false">
      <c r="A1315" s="0" t="s">
        <v>2632</v>
      </c>
      <c r="E1315" s="0" t="s">
        <v>4</v>
      </c>
      <c r="F1315" s="0" t="n">
        <v>560038</v>
      </c>
      <c r="G1315" s="0" t="n">
        <v>0.1</v>
      </c>
      <c r="H1315" s="0" t="n">
        <v>1</v>
      </c>
      <c r="I1315" s="1" t="n">
        <v>201623570</v>
      </c>
      <c r="J1315" s="0" t="s">
        <v>2633</v>
      </c>
    </row>
    <row r="1316" customFormat="false" ht="15" hidden="false" customHeight="false" outlineLevel="0" collapsed="false">
      <c r="A1316" s="0" t="s">
        <v>2634</v>
      </c>
      <c r="E1316" s="0" t="s">
        <v>4</v>
      </c>
      <c r="F1316" s="0" t="n">
        <v>560038</v>
      </c>
      <c r="G1316" s="0" t="n">
        <v>0.1</v>
      </c>
      <c r="H1316" s="0" t="n">
        <v>1</v>
      </c>
      <c r="I1316" s="1" t="n">
        <v>201623116</v>
      </c>
      <c r="J1316" s="0" t="s">
        <v>2635</v>
      </c>
    </row>
    <row r="1317" customFormat="false" ht="15" hidden="false" customHeight="false" outlineLevel="0" collapsed="false">
      <c r="A1317" s="0" t="s">
        <v>2636</v>
      </c>
      <c r="E1317" s="0" t="s">
        <v>4</v>
      </c>
      <c r="F1317" s="0" t="n">
        <v>560038</v>
      </c>
      <c r="G1317" s="0" t="n">
        <v>0.1</v>
      </c>
      <c r="H1317" s="0" t="n">
        <v>1</v>
      </c>
      <c r="I1317" s="1" t="n">
        <v>201622862</v>
      </c>
      <c r="J1317" s="0" t="s">
        <v>2637</v>
      </c>
    </row>
    <row r="1318" customFormat="false" ht="15" hidden="false" customHeight="false" outlineLevel="0" collapsed="false">
      <c r="A1318" s="0" t="s">
        <v>2638</v>
      </c>
      <c r="E1318" s="0" t="s">
        <v>4</v>
      </c>
      <c r="F1318" s="0" t="n">
        <v>560038</v>
      </c>
      <c r="G1318" s="0" t="n">
        <v>0.1</v>
      </c>
      <c r="H1318" s="0" t="n">
        <v>1</v>
      </c>
      <c r="I1318" s="1" t="n">
        <v>201622693</v>
      </c>
      <c r="J1318" s="0" t="s">
        <v>2639</v>
      </c>
    </row>
    <row r="1319" customFormat="false" ht="15" hidden="false" customHeight="false" outlineLevel="0" collapsed="false">
      <c r="A1319" s="0" t="s">
        <v>2640</v>
      </c>
      <c r="E1319" s="0" t="s">
        <v>4</v>
      </c>
      <c r="F1319" s="0" t="n">
        <v>560038</v>
      </c>
      <c r="G1319" s="0" t="n">
        <v>0.1</v>
      </c>
      <c r="H1319" s="0" t="n">
        <v>1</v>
      </c>
      <c r="I1319" s="1" t="n">
        <v>201621834</v>
      </c>
      <c r="J1319" s="0" t="s">
        <v>2641</v>
      </c>
    </row>
    <row r="1320" customFormat="false" ht="15" hidden="false" customHeight="false" outlineLevel="0" collapsed="false">
      <c r="A1320" s="0" t="s">
        <v>2642</v>
      </c>
      <c r="E1320" s="0" t="s">
        <v>4</v>
      </c>
      <c r="F1320" s="0" t="n">
        <v>560038</v>
      </c>
      <c r="G1320" s="0" t="n">
        <v>0.1</v>
      </c>
      <c r="H1320" s="0" t="n">
        <v>1</v>
      </c>
      <c r="I1320" s="1" t="n">
        <v>201621488</v>
      </c>
      <c r="J1320" s="0" t="s">
        <v>2643</v>
      </c>
    </row>
    <row r="1321" customFormat="false" ht="15" hidden="false" customHeight="false" outlineLevel="0" collapsed="false">
      <c r="A1321" s="0" t="s">
        <v>2644</v>
      </c>
      <c r="E1321" s="0" t="s">
        <v>4</v>
      </c>
      <c r="F1321" s="0" t="n">
        <v>560038</v>
      </c>
      <c r="G1321" s="0" t="n">
        <v>0.1</v>
      </c>
      <c r="H1321" s="0" t="n">
        <v>1</v>
      </c>
      <c r="I1321" s="1" t="n">
        <v>201621410</v>
      </c>
      <c r="J1321" s="0" t="s">
        <v>2645</v>
      </c>
    </row>
    <row r="1322" customFormat="false" ht="15" hidden="false" customHeight="false" outlineLevel="0" collapsed="false">
      <c r="A1322" s="0" t="s">
        <v>2646</v>
      </c>
      <c r="E1322" s="0" t="s">
        <v>4</v>
      </c>
      <c r="F1322" s="0" t="n">
        <v>560038</v>
      </c>
      <c r="G1322" s="0" t="n">
        <v>0.1</v>
      </c>
      <c r="H1322" s="0" t="n">
        <v>1</v>
      </c>
      <c r="I1322" s="1" t="n">
        <v>201620725</v>
      </c>
      <c r="J1322" s="0" t="s">
        <v>2647</v>
      </c>
    </row>
    <row r="1323" customFormat="false" ht="15" hidden="false" customHeight="false" outlineLevel="0" collapsed="false">
      <c r="A1323" s="0" t="s">
        <v>2648</v>
      </c>
      <c r="E1323" s="0" t="s">
        <v>4</v>
      </c>
      <c r="F1323" s="0" t="n">
        <v>560038</v>
      </c>
      <c r="G1323" s="0" t="n">
        <v>0.1</v>
      </c>
      <c r="H1323" s="0" t="n">
        <v>1</v>
      </c>
      <c r="I1323" s="1" t="n">
        <v>201620268</v>
      </c>
      <c r="J1323" s="0" t="s">
        <v>2649</v>
      </c>
    </row>
    <row r="1324" customFormat="false" ht="15" hidden="false" customHeight="false" outlineLevel="0" collapsed="false">
      <c r="A1324" s="0" t="s">
        <v>2650</v>
      </c>
      <c r="E1324" s="0" t="s">
        <v>4</v>
      </c>
      <c r="F1324" s="0" t="n">
        <v>560038</v>
      </c>
      <c r="G1324" s="0" t="n">
        <v>0.1</v>
      </c>
      <c r="H1324" s="0" t="n">
        <v>1</v>
      </c>
      <c r="I1324" s="1" t="n">
        <v>201619884</v>
      </c>
      <c r="J1324" s="0" t="s">
        <v>2651</v>
      </c>
    </row>
    <row r="1325" customFormat="false" ht="15" hidden="false" customHeight="false" outlineLevel="0" collapsed="false">
      <c r="A1325" s="0" t="s">
        <v>2652</v>
      </c>
      <c r="E1325" s="0" t="s">
        <v>4</v>
      </c>
      <c r="F1325" s="0" t="n">
        <v>560038</v>
      </c>
      <c r="G1325" s="0" t="n">
        <v>0.1</v>
      </c>
      <c r="H1325" s="0" t="n">
        <v>1</v>
      </c>
      <c r="I1325" s="1" t="n">
        <v>201619671</v>
      </c>
      <c r="J1325" s="0" t="s">
        <v>2653</v>
      </c>
    </row>
    <row r="1326" customFormat="false" ht="15" hidden="false" customHeight="false" outlineLevel="0" collapsed="false">
      <c r="A1326" s="0" t="s">
        <v>2654</v>
      </c>
      <c r="E1326" s="0" t="s">
        <v>4</v>
      </c>
      <c r="F1326" s="0" t="n">
        <v>560038</v>
      </c>
      <c r="G1326" s="0" t="n">
        <v>0.1</v>
      </c>
      <c r="H1326" s="0" t="n">
        <v>1</v>
      </c>
      <c r="I1326" s="1" t="n">
        <v>201619322</v>
      </c>
      <c r="J1326" s="0" t="s">
        <v>2655</v>
      </c>
    </row>
    <row r="1327" customFormat="false" ht="15" hidden="false" customHeight="false" outlineLevel="0" collapsed="false">
      <c r="A1327" s="0" t="s">
        <v>2656</v>
      </c>
      <c r="E1327" s="0" t="s">
        <v>4</v>
      </c>
      <c r="F1327" s="0" t="n">
        <v>560038</v>
      </c>
      <c r="G1327" s="0" t="n">
        <v>0.1</v>
      </c>
      <c r="H1327" s="0" t="n">
        <v>1</v>
      </c>
      <c r="I1327" s="1" t="n">
        <v>201618096</v>
      </c>
      <c r="J1327" s="0" t="s">
        <v>2657</v>
      </c>
    </row>
    <row r="1328" customFormat="false" ht="15" hidden="false" customHeight="false" outlineLevel="0" collapsed="false">
      <c r="A1328" s="0" t="s">
        <v>2658</v>
      </c>
      <c r="E1328" s="0" t="s">
        <v>4</v>
      </c>
      <c r="F1328" s="0" t="n">
        <v>560038</v>
      </c>
      <c r="G1328" s="0" t="n">
        <v>0.1</v>
      </c>
      <c r="H1328" s="0" t="n">
        <v>1</v>
      </c>
      <c r="I1328" s="1" t="n">
        <v>201618080</v>
      </c>
      <c r="J1328" s="0" t="s">
        <v>2659</v>
      </c>
    </row>
    <row r="1329" customFormat="false" ht="15" hidden="false" customHeight="false" outlineLevel="0" collapsed="false">
      <c r="A1329" s="0" t="s">
        <v>2660</v>
      </c>
      <c r="E1329" s="0" t="s">
        <v>4</v>
      </c>
      <c r="F1329" s="0" t="n">
        <v>560038</v>
      </c>
      <c r="G1329" s="0" t="n">
        <v>0.1</v>
      </c>
      <c r="H1329" s="0" t="n">
        <v>1</v>
      </c>
      <c r="I1329" s="1" t="n">
        <v>201616994</v>
      </c>
      <c r="J1329" s="0" t="s">
        <v>2661</v>
      </c>
    </row>
    <row r="1330" customFormat="false" ht="15" hidden="false" customHeight="false" outlineLevel="0" collapsed="false">
      <c r="A1330" s="0" t="s">
        <v>2662</v>
      </c>
      <c r="E1330" s="0" t="s">
        <v>4</v>
      </c>
      <c r="F1330" s="0" t="n">
        <v>560038</v>
      </c>
      <c r="G1330" s="0" t="n">
        <v>0.1</v>
      </c>
      <c r="H1330" s="0" t="n">
        <v>1</v>
      </c>
      <c r="I1330" s="1" t="n">
        <v>201616990</v>
      </c>
      <c r="J1330" s="0" t="s">
        <v>2663</v>
      </c>
    </row>
    <row r="1331" customFormat="false" ht="15" hidden="false" customHeight="false" outlineLevel="0" collapsed="false">
      <c r="A1331" s="0" t="s">
        <v>2664</v>
      </c>
      <c r="E1331" s="0" t="s">
        <v>4</v>
      </c>
      <c r="F1331" s="0" t="n">
        <v>560038</v>
      </c>
      <c r="G1331" s="0" t="n">
        <v>0.1</v>
      </c>
      <c r="H1331" s="0" t="n">
        <v>1</v>
      </c>
      <c r="I1331" s="1" t="n">
        <v>201616970</v>
      </c>
      <c r="J1331" s="0" t="s">
        <v>2665</v>
      </c>
    </row>
    <row r="1332" customFormat="false" ht="15" hidden="false" customHeight="false" outlineLevel="0" collapsed="false">
      <c r="A1332" s="0" t="s">
        <v>2666</v>
      </c>
      <c r="E1332" s="0" t="s">
        <v>4</v>
      </c>
      <c r="F1332" s="0" t="n">
        <v>560037</v>
      </c>
      <c r="G1332" s="0" t="n">
        <v>0.1</v>
      </c>
      <c r="H1332" s="0" t="n">
        <v>1</v>
      </c>
      <c r="I1332" s="1" t="n">
        <v>201630253</v>
      </c>
      <c r="J1332" s="0" t="s">
        <v>2667</v>
      </c>
    </row>
    <row r="1333" customFormat="false" ht="15" hidden="false" customHeight="false" outlineLevel="0" collapsed="false">
      <c r="A1333" s="0" t="s">
        <v>2668</v>
      </c>
      <c r="E1333" s="0" t="s">
        <v>4</v>
      </c>
      <c r="F1333" s="0" t="n">
        <v>560037</v>
      </c>
      <c r="G1333" s="0" t="n">
        <v>0.1</v>
      </c>
      <c r="H1333" s="0" t="n">
        <v>1</v>
      </c>
      <c r="I1333" s="1" t="n">
        <v>201630077</v>
      </c>
      <c r="J1333" s="0" t="s">
        <v>2669</v>
      </c>
    </row>
    <row r="1334" customFormat="false" ht="15" hidden="false" customHeight="false" outlineLevel="0" collapsed="false">
      <c r="A1334" s="0" t="s">
        <v>2670</v>
      </c>
      <c r="E1334" s="0" t="s">
        <v>4</v>
      </c>
      <c r="F1334" s="0" t="n">
        <v>560037</v>
      </c>
      <c r="G1334" s="0" t="n">
        <v>0.1</v>
      </c>
      <c r="H1334" s="0" t="n">
        <v>1</v>
      </c>
      <c r="I1334" s="1" t="n">
        <v>201630052</v>
      </c>
      <c r="J1334" s="0" t="s">
        <v>2671</v>
      </c>
    </row>
    <row r="1335" customFormat="false" ht="15" hidden="false" customHeight="false" outlineLevel="0" collapsed="false">
      <c r="A1335" s="0" t="s">
        <v>2672</v>
      </c>
      <c r="E1335" s="0" t="s">
        <v>4</v>
      </c>
      <c r="F1335" s="0" t="n">
        <v>560037</v>
      </c>
      <c r="G1335" s="0" t="n">
        <v>0.1</v>
      </c>
      <c r="H1335" s="0" t="n">
        <v>1</v>
      </c>
      <c r="I1335" s="1" t="n">
        <v>201629870</v>
      </c>
      <c r="J1335" s="0" t="s">
        <v>2673</v>
      </c>
    </row>
    <row r="1336" customFormat="false" ht="15" hidden="false" customHeight="false" outlineLevel="0" collapsed="false">
      <c r="A1336" s="0" t="s">
        <v>2674</v>
      </c>
      <c r="E1336" s="0" t="s">
        <v>4</v>
      </c>
      <c r="F1336" s="0" t="n">
        <v>560037</v>
      </c>
      <c r="G1336" s="0" t="n">
        <v>0.1</v>
      </c>
      <c r="H1336" s="0" t="n">
        <v>1</v>
      </c>
      <c r="I1336" s="1" t="n">
        <v>201628450</v>
      </c>
      <c r="J1336" s="0" t="s">
        <v>2675</v>
      </c>
    </row>
    <row r="1337" customFormat="false" ht="15" hidden="false" customHeight="false" outlineLevel="0" collapsed="false">
      <c r="A1337" s="0" t="s">
        <v>2676</v>
      </c>
      <c r="E1337" s="0" t="s">
        <v>4</v>
      </c>
      <c r="F1337" s="0" t="n">
        <v>560037</v>
      </c>
      <c r="G1337" s="0" t="n">
        <v>0.1</v>
      </c>
      <c r="H1337" s="0" t="n">
        <v>1</v>
      </c>
      <c r="I1337" s="1" t="n">
        <v>201627734</v>
      </c>
      <c r="J1337" s="0" t="s">
        <v>2677</v>
      </c>
    </row>
    <row r="1338" customFormat="false" ht="15" hidden="false" customHeight="false" outlineLevel="0" collapsed="false">
      <c r="A1338" s="0" t="s">
        <v>2678</v>
      </c>
      <c r="E1338" s="0" t="s">
        <v>4</v>
      </c>
      <c r="F1338" s="0" t="n">
        <v>560037</v>
      </c>
      <c r="G1338" s="0" t="n">
        <v>0.1</v>
      </c>
      <c r="H1338" s="0" t="n">
        <v>1</v>
      </c>
      <c r="I1338" s="1" t="n">
        <v>201627106</v>
      </c>
      <c r="J1338" s="0" t="s">
        <v>2679</v>
      </c>
    </row>
    <row r="1339" customFormat="false" ht="15" hidden="false" customHeight="false" outlineLevel="0" collapsed="false">
      <c r="A1339" s="0" t="s">
        <v>2680</v>
      </c>
      <c r="E1339" s="0" t="s">
        <v>4</v>
      </c>
      <c r="F1339" s="0" t="n">
        <v>560037</v>
      </c>
      <c r="G1339" s="0" t="n">
        <v>0.1</v>
      </c>
      <c r="H1339" s="0" t="n">
        <v>1</v>
      </c>
      <c r="I1339" s="1" t="n">
        <v>201626948</v>
      </c>
      <c r="J1339" s="0" t="s">
        <v>2681</v>
      </c>
    </row>
    <row r="1340" customFormat="false" ht="15" hidden="false" customHeight="false" outlineLevel="0" collapsed="false">
      <c r="A1340" s="0" t="s">
        <v>2682</v>
      </c>
      <c r="E1340" s="0" t="s">
        <v>4</v>
      </c>
      <c r="F1340" s="0" t="n">
        <v>560037</v>
      </c>
      <c r="G1340" s="0" t="n">
        <v>0.1</v>
      </c>
      <c r="H1340" s="0" t="n">
        <v>1</v>
      </c>
      <c r="I1340" s="1" t="n">
        <v>201626700</v>
      </c>
      <c r="J1340" s="0" t="s">
        <v>2683</v>
      </c>
    </row>
    <row r="1341" customFormat="false" ht="15" hidden="false" customHeight="false" outlineLevel="0" collapsed="false">
      <c r="A1341" s="0" t="s">
        <v>2684</v>
      </c>
      <c r="E1341" s="0" t="s">
        <v>4</v>
      </c>
      <c r="F1341" s="0" t="n">
        <v>560037</v>
      </c>
      <c r="G1341" s="0" t="n">
        <v>0.1</v>
      </c>
      <c r="H1341" s="0" t="n">
        <v>1</v>
      </c>
      <c r="I1341" s="1" t="n">
        <v>201626551</v>
      </c>
      <c r="J1341" s="0" t="s">
        <v>2685</v>
      </c>
    </row>
    <row r="1342" customFormat="false" ht="15" hidden="false" customHeight="false" outlineLevel="0" collapsed="false">
      <c r="A1342" s="0" t="s">
        <v>2686</v>
      </c>
      <c r="E1342" s="0" t="s">
        <v>4</v>
      </c>
      <c r="F1342" s="0" t="n">
        <v>560037</v>
      </c>
      <c r="G1342" s="0" t="n">
        <v>0.1</v>
      </c>
      <c r="H1342" s="0" t="n">
        <v>1</v>
      </c>
      <c r="I1342" s="1" t="n">
        <v>201626058</v>
      </c>
      <c r="J1342" s="0" t="s">
        <v>2687</v>
      </c>
    </row>
    <row r="1343" customFormat="false" ht="15" hidden="false" customHeight="false" outlineLevel="0" collapsed="false">
      <c r="A1343" s="0" t="s">
        <v>2688</v>
      </c>
      <c r="E1343" s="0" t="s">
        <v>4</v>
      </c>
      <c r="F1343" s="0" t="n">
        <v>560037</v>
      </c>
      <c r="G1343" s="0" t="n">
        <v>0.1</v>
      </c>
      <c r="H1343" s="0" t="n">
        <v>1</v>
      </c>
      <c r="I1343" s="1" t="n">
        <v>201625976</v>
      </c>
      <c r="J1343" s="0" t="s">
        <v>2689</v>
      </c>
    </row>
    <row r="1344" customFormat="false" ht="15" hidden="false" customHeight="false" outlineLevel="0" collapsed="false">
      <c r="A1344" s="0" t="s">
        <v>2690</v>
      </c>
      <c r="E1344" s="0" t="s">
        <v>4</v>
      </c>
      <c r="F1344" s="0" t="n">
        <v>560037</v>
      </c>
      <c r="G1344" s="0" t="n">
        <v>0.1</v>
      </c>
      <c r="H1344" s="0" t="n">
        <v>1</v>
      </c>
      <c r="I1344" s="1" t="n">
        <v>201625732</v>
      </c>
      <c r="J1344" s="0" t="s">
        <v>2691</v>
      </c>
    </row>
    <row r="1345" customFormat="false" ht="15" hidden="false" customHeight="false" outlineLevel="0" collapsed="false">
      <c r="A1345" s="0" t="s">
        <v>2692</v>
      </c>
      <c r="E1345" s="0" t="s">
        <v>4</v>
      </c>
      <c r="F1345" s="0" t="n">
        <v>560037</v>
      </c>
      <c r="G1345" s="0" t="n">
        <v>0.1</v>
      </c>
      <c r="H1345" s="0" t="n">
        <v>1</v>
      </c>
      <c r="I1345" s="1" t="n">
        <v>201623600</v>
      </c>
      <c r="J1345" s="0" t="s">
        <v>2693</v>
      </c>
    </row>
    <row r="1346" customFormat="false" ht="15" hidden="false" customHeight="false" outlineLevel="0" collapsed="false">
      <c r="A1346" s="0" t="s">
        <v>2694</v>
      </c>
      <c r="E1346" s="0" t="s">
        <v>4</v>
      </c>
      <c r="F1346" s="0" t="n">
        <v>560037</v>
      </c>
      <c r="G1346" s="0" t="n">
        <v>0.1</v>
      </c>
      <c r="H1346" s="0" t="n">
        <v>1</v>
      </c>
      <c r="I1346" s="1" t="n">
        <v>201622014</v>
      </c>
      <c r="J1346" s="0" t="s">
        <v>2695</v>
      </c>
    </row>
    <row r="1347" customFormat="false" ht="15" hidden="false" customHeight="false" outlineLevel="0" collapsed="false">
      <c r="A1347" s="0" t="s">
        <v>2696</v>
      </c>
      <c r="E1347" s="0" t="s">
        <v>4</v>
      </c>
      <c r="F1347" s="0" t="n">
        <v>560037</v>
      </c>
      <c r="G1347" s="0" t="n">
        <v>0.1</v>
      </c>
      <c r="H1347" s="0" t="n">
        <v>1</v>
      </c>
      <c r="I1347" s="1" t="n">
        <v>201621344</v>
      </c>
      <c r="J1347" s="0" t="s">
        <v>2697</v>
      </c>
    </row>
    <row r="1348" customFormat="false" ht="15" hidden="false" customHeight="false" outlineLevel="0" collapsed="false">
      <c r="A1348" s="0" t="s">
        <v>2698</v>
      </c>
      <c r="E1348" s="0" t="s">
        <v>4</v>
      </c>
      <c r="F1348" s="0" t="n">
        <v>560037</v>
      </c>
      <c r="G1348" s="0" t="n">
        <v>0.1</v>
      </c>
      <c r="H1348" s="0" t="n">
        <v>1</v>
      </c>
      <c r="I1348" s="1" t="n">
        <v>201621288</v>
      </c>
      <c r="J1348" s="0" t="s">
        <v>2699</v>
      </c>
    </row>
    <row r="1349" customFormat="false" ht="15" hidden="false" customHeight="false" outlineLevel="0" collapsed="false">
      <c r="A1349" s="0" t="s">
        <v>2700</v>
      </c>
      <c r="E1349" s="0" t="s">
        <v>4</v>
      </c>
      <c r="F1349" s="0" t="n">
        <v>560037</v>
      </c>
      <c r="G1349" s="0" t="n">
        <v>0.1</v>
      </c>
      <c r="H1349" s="0" t="n">
        <v>1</v>
      </c>
      <c r="I1349" s="1" t="n">
        <v>201621105</v>
      </c>
      <c r="J1349" s="0" t="s">
        <v>2701</v>
      </c>
    </row>
    <row r="1350" customFormat="false" ht="15" hidden="false" customHeight="false" outlineLevel="0" collapsed="false">
      <c r="A1350" s="0" t="s">
        <v>2702</v>
      </c>
      <c r="E1350" s="0" t="s">
        <v>4</v>
      </c>
      <c r="F1350" s="0" t="n">
        <v>560037</v>
      </c>
      <c r="G1350" s="0" t="n">
        <v>0.1</v>
      </c>
      <c r="H1350" s="0" t="n">
        <v>1</v>
      </c>
      <c r="I1350" s="1" t="n">
        <v>201619194</v>
      </c>
      <c r="J1350" s="0" t="s">
        <v>2703</v>
      </c>
    </row>
    <row r="1351" customFormat="false" ht="15" hidden="false" customHeight="false" outlineLevel="0" collapsed="false">
      <c r="A1351" s="0" t="s">
        <v>2704</v>
      </c>
      <c r="E1351" s="0" t="s">
        <v>4</v>
      </c>
      <c r="F1351" s="0" t="n">
        <v>560037</v>
      </c>
      <c r="G1351" s="0" t="n">
        <v>0.1</v>
      </c>
      <c r="H1351" s="0" t="n">
        <v>1</v>
      </c>
      <c r="I1351" s="1" t="n">
        <v>201618093</v>
      </c>
      <c r="J1351" s="0" t="s">
        <v>2705</v>
      </c>
    </row>
    <row r="1352" customFormat="false" ht="15" hidden="false" customHeight="false" outlineLevel="0" collapsed="false">
      <c r="A1352" s="0" t="s">
        <v>2706</v>
      </c>
      <c r="E1352" s="0" t="s">
        <v>4</v>
      </c>
      <c r="F1352" s="0" t="n">
        <v>560037</v>
      </c>
      <c r="G1352" s="0" t="n">
        <v>0.1</v>
      </c>
      <c r="H1352" s="0" t="n">
        <v>1</v>
      </c>
      <c r="I1352" s="1" t="n">
        <v>201618090</v>
      </c>
      <c r="J1352" s="0" t="s">
        <v>2707</v>
      </c>
    </row>
    <row r="1353" customFormat="false" ht="15" hidden="false" customHeight="false" outlineLevel="0" collapsed="false">
      <c r="A1353" s="0" t="s">
        <v>2708</v>
      </c>
      <c r="E1353" s="0" t="s">
        <v>4</v>
      </c>
      <c r="F1353" s="0" t="n">
        <v>560037</v>
      </c>
      <c r="G1353" s="0" t="n">
        <v>0.1</v>
      </c>
      <c r="H1353" s="0" t="n">
        <v>1</v>
      </c>
      <c r="I1353" s="1" t="n">
        <v>201617529</v>
      </c>
      <c r="J1353" s="0" t="s">
        <v>2709</v>
      </c>
    </row>
    <row r="1354" customFormat="false" ht="15" hidden="false" customHeight="false" outlineLevel="0" collapsed="false">
      <c r="A1354" s="0" t="s">
        <v>2710</v>
      </c>
      <c r="E1354" s="0" t="s">
        <v>4</v>
      </c>
      <c r="F1354" s="0" t="n">
        <v>560036</v>
      </c>
      <c r="G1354" s="0" t="n">
        <v>0.1</v>
      </c>
      <c r="H1354" s="0" t="n">
        <v>1</v>
      </c>
      <c r="I1354" s="1" t="n">
        <v>201630194</v>
      </c>
      <c r="J1354" s="0" t="s">
        <v>2711</v>
      </c>
    </row>
    <row r="1355" customFormat="false" ht="15" hidden="false" customHeight="false" outlineLevel="0" collapsed="false">
      <c r="A1355" s="0" t="s">
        <v>2712</v>
      </c>
      <c r="E1355" s="0" t="s">
        <v>4</v>
      </c>
      <c r="F1355" s="0" t="n">
        <v>560036</v>
      </c>
      <c r="G1355" s="0" t="n">
        <v>0.1</v>
      </c>
      <c r="H1355" s="0" t="n">
        <v>1</v>
      </c>
      <c r="I1355" s="1" t="n">
        <v>201629618</v>
      </c>
      <c r="J1355" s="0" t="s">
        <v>2713</v>
      </c>
    </row>
    <row r="1356" customFormat="false" ht="15" hidden="false" customHeight="false" outlineLevel="0" collapsed="false">
      <c r="A1356" s="0" t="s">
        <v>2714</v>
      </c>
      <c r="E1356" s="0" t="s">
        <v>4</v>
      </c>
      <c r="F1356" s="0" t="n">
        <v>560036</v>
      </c>
      <c r="G1356" s="0" t="n">
        <v>0.1</v>
      </c>
      <c r="H1356" s="0" t="n">
        <v>1</v>
      </c>
      <c r="I1356" s="1" t="n">
        <v>201620769</v>
      </c>
      <c r="J1356" s="0" t="s">
        <v>2715</v>
      </c>
    </row>
    <row r="1357" customFormat="false" ht="15" hidden="false" customHeight="false" outlineLevel="0" collapsed="false">
      <c r="A1357" s="0" t="s">
        <v>2716</v>
      </c>
      <c r="E1357" s="0" t="s">
        <v>4</v>
      </c>
      <c r="F1357" s="0" t="n">
        <v>560035</v>
      </c>
      <c r="G1357" s="0" t="n">
        <v>0.1</v>
      </c>
      <c r="H1357" s="0" t="n">
        <v>1</v>
      </c>
      <c r="I1357" s="1" t="n">
        <v>201629574</v>
      </c>
      <c r="J1357" s="0" t="s">
        <v>2717</v>
      </c>
    </row>
    <row r="1358" customFormat="false" ht="15" hidden="false" customHeight="false" outlineLevel="0" collapsed="false">
      <c r="A1358" s="0" t="s">
        <v>2718</v>
      </c>
      <c r="E1358" s="0" t="s">
        <v>4</v>
      </c>
      <c r="F1358" s="0" t="n">
        <v>560035</v>
      </c>
      <c r="G1358" s="0" t="n">
        <v>0.1</v>
      </c>
      <c r="H1358" s="0" t="n">
        <v>1</v>
      </c>
      <c r="I1358" s="1" t="n">
        <v>201629196</v>
      </c>
      <c r="J1358" s="0" t="s">
        <v>2719</v>
      </c>
    </row>
    <row r="1359" customFormat="false" ht="15" hidden="false" customHeight="false" outlineLevel="0" collapsed="false">
      <c r="A1359" s="0" t="s">
        <v>2720</v>
      </c>
      <c r="E1359" s="0" t="s">
        <v>4</v>
      </c>
      <c r="F1359" s="0" t="n">
        <v>560035</v>
      </c>
      <c r="G1359" s="0" t="n">
        <v>0.1</v>
      </c>
      <c r="H1359" s="0" t="n">
        <v>1</v>
      </c>
      <c r="I1359" s="1" t="n">
        <v>201627470</v>
      </c>
      <c r="J1359" s="0" t="s">
        <v>2721</v>
      </c>
    </row>
    <row r="1360" customFormat="false" ht="15" hidden="false" customHeight="false" outlineLevel="0" collapsed="false">
      <c r="A1360" s="0" t="s">
        <v>2722</v>
      </c>
      <c r="E1360" s="0" t="s">
        <v>4</v>
      </c>
      <c r="F1360" s="0" t="n">
        <v>560035</v>
      </c>
      <c r="G1360" s="0" t="n">
        <v>0.1</v>
      </c>
      <c r="H1360" s="0" t="n">
        <v>1</v>
      </c>
      <c r="I1360" s="1" t="n">
        <v>201627385</v>
      </c>
      <c r="J1360" s="0" t="s">
        <v>2723</v>
      </c>
    </row>
    <row r="1361" customFormat="false" ht="15" hidden="false" customHeight="false" outlineLevel="0" collapsed="false">
      <c r="A1361" s="0" t="s">
        <v>2724</v>
      </c>
      <c r="E1361" s="0" t="s">
        <v>4</v>
      </c>
      <c r="F1361" s="0" t="n">
        <v>560035</v>
      </c>
      <c r="G1361" s="0" t="n">
        <v>0.1</v>
      </c>
      <c r="H1361" s="0" t="n">
        <v>1</v>
      </c>
      <c r="I1361" s="1" t="n">
        <v>201622909</v>
      </c>
      <c r="J1361" s="0" t="s">
        <v>2725</v>
      </c>
    </row>
    <row r="1362" customFormat="false" ht="15" hidden="false" customHeight="false" outlineLevel="0" collapsed="false">
      <c r="A1362" s="0" t="s">
        <v>2726</v>
      </c>
      <c r="E1362" s="0" t="s">
        <v>4</v>
      </c>
      <c r="F1362" s="0" t="n">
        <v>560035</v>
      </c>
      <c r="G1362" s="0" t="n">
        <v>0.1</v>
      </c>
      <c r="H1362" s="0" t="n">
        <v>1</v>
      </c>
      <c r="I1362" s="1" t="n">
        <v>201622908</v>
      </c>
      <c r="J1362" s="0" t="s">
        <v>2727</v>
      </c>
    </row>
    <row r="1363" customFormat="false" ht="15" hidden="false" customHeight="false" outlineLevel="0" collapsed="false">
      <c r="A1363" s="0" t="s">
        <v>2728</v>
      </c>
      <c r="E1363" s="0" t="s">
        <v>4</v>
      </c>
      <c r="F1363" s="0" t="n">
        <v>560034</v>
      </c>
      <c r="G1363" s="0" t="n">
        <v>0.1</v>
      </c>
      <c r="H1363" s="0" t="n">
        <v>1</v>
      </c>
      <c r="I1363" s="1" t="n">
        <v>201630426</v>
      </c>
      <c r="J1363" s="0" t="s">
        <v>2729</v>
      </c>
    </row>
    <row r="1364" customFormat="false" ht="15" hidden="false" customHeight="false" outlineLevel="0" collapsed="false">
      <c r="A1364" s="0" t="s">
        <v>2730</v>
      </c>
      <c r="E1364" s="0" t="s">
        <v>4</v>
      </c>
      <c r="F1364" s="0" t="n">
        <v>560034</v>
      </c>
      <c r="G1364" s="0" t="n">
        <v>0.1</v>
      </c>
      <c r="H1364" s="0" t="n">
        <v>1</v>
      </c>
      <c r="I1364" s="1" t="n">
        <v>201630265</v>
      </c>
      <c r="J1364" s="0" t="s">
        <v>2731</v>
      </c>
    </row>
    <row r="1365" customFormat="false" ht="15" hidden="false" customHeight="false" outlineLevel="0" collapsed="false">
      <c r="A1365" s="0" t="s">
        <v>2732</v>
      </c>
      <c r="E1365" s="0" t="s">
        <v>4</v>
      </c>
      <c r="F1365" s="0" t="n">
        <v>560034</v>
      </c>
      <c r="G1365" s="0" t="n">
        <v>0.1</v>
      </c>
      <c r="H1365" s="0" t="n">
        <v>1</v>
      </c>
      <c r="I1365" s="1" t="n">
        <v>201627265</v>
      </c>
      <c r="J1365" s="0" t="s">
        <v>2733</v>
      </c>
    </row>
    <row r="1366" customFormat="false" ht="15" hidden="false" customHeight="false" outlineLevel="0" collapsed="false">
      <c r="A1366" s="0" t="s">
        <v>2734</v>
      </c>
      <c r="E1366" s="0" t="s">
        <v>4</v>
      </c>
      <c r="F1366" s="0" t="n">
        <v>560034</v>
      </c>
      <c r="G1366" s="0" t="n">
        <v>0.1</v>
      </c>
      <c r="H1366" s="0" t="n">
        <v>1</v>
      </c>
      <c r="I1366" s="1" t="n">
        <v>201625418</v>
      </c>
      <c r="J1366" s="0" t="s">
        <v>2735</v>
      </c>
    </row>
    <row r="1367" customFormat="false" ht="15" hidden="false" customHeight="false" outlineLevel="0" collapsed="false">
      <c r="A1367" s="0" t="s">
        <v>2736</v>
      </c>
      <c r="E1367" s="0" t="s">
        <v>4</v>
      </c>
      <c r="F1367" s="0" t="n">
        <v>560034</v>
      </c>
      <c r="G1367" s="0" t="n">
        <v>0.1</v>
      </c>
      <c r="H1367" s="0" t="n">
        <v>1</v>
      </c>
      <c r="I1367" s="1" t="n">
        <v>201625404</v>
      </c>
      <c r="J1367" s="0" t="s">
        <v>2737</v>
      </c>
    </row>
    <row r="1368" customFormat="false" ht="15" hidden="false" customHeight="false" outlineLevel="0" collapsed="false">
      <c r="A1368" s="0" t="s">
        <v>2738</v>
      </c>
      <c r="E1368" s="0" t="s">
        <v>4</v>
      </c>
      <c r="F1368" s="0" t="n">
        <v>560034</v>
      </c>
      <c r="G1368" s="0" t="n">
        <v>0.1</v>
      </c>
      <c r="H1368" s="0" t="n">
        <v>1</v>
      </c>
      <c r="I1368" s="1" t="n">
        <v>201624954</v>
      </c>
      <c r="J1368" s="0" t="s">
        <v>2739</v>
      </c>
    </row>
    <row r="1369" customFormat="false" ht="15" hidden="false" customHeight="false" outlineLevel="0" collapsed="false">
      <c r="A1369" s="0" t="s">
        <v>2740</v>
      </c>
      <c r="E1369" s="0" t="s">
        <v>4</v>
      </c>
      <c r="F1369" s="0" t="n">
        <v>560034</v>
      </c>
      <c r="G1369" s="0" t="n">
        <v>0.1</v>
      </c>
      <c r="H1369" s="0" t="n">
        <v>1</v>
      </c>
      <c r="I1369" s="1" t="n">
        <v>201623987</v>
      </c>
      <c r="J1369" s="0" t="s">
        <v>2741</v>
      </c>
    </row>
    <row r="1370" customFormat="false" ht="15" hidden="false" customHeight="false" outlineLevel="0" collapsed="false">
      <c r="A1370" s="0" t="s">
        <v>2742</v>
      </c>
      <c r="E1370" s="0" t="s">
        <v>4</v>
      </c>
      <c r="F1370" s="0" t="n">
        <v>560034</v>
      </c>
      <c r="G1370" s="0" t="n">
        <v>0.1</v>
      </c>
      <c r="H1370" s="0" t="n">
        <v>1</v>
      </c>
      <c r="I1370" s="1" t="n">
        <v>201623877</v>
      </c>
      <c r="J1370" s="0" t="s">
        <v>2743</v>
      </c>
    </row>
    <row r="1371" customFormat="false" ht="15" hidden="false" customHeight="false" outlineLevel="0" collapsed="false">
      <c r="A1371" s="0" t="s">
        <v>2744</v>
      </c>
      <c r="E1371" s="0" t="s">
        <v>4</v>
      </c>
      <c r="F1371" s="0" t="n">
        <v>560034</v>
      </c>
      <c r="G1371" s="0" t="n">
        <v>0.1</v>
      </c>
      <c r="H1371" s="0" t="n">
        <v>1</v>
      </c>
      <c r="I1371" s="1" t="n">
        <v>201623644</v>
      </c>
      <c r="J1371" s="0" t="s">
        <v>2745</v>
      </c>
    </row>
    <row r="1372" customFormat="false" ht="15" hidden="false" customHeight="false" outlineLevel="0" collapsed="false">
      <c r="A1372" s="0" t="s">
        <v>2746</v>
      </c>
      <c r="E1372" s="0" t="s">
        <v>4</v>
      </c>
      <c r="F1372" s="0" t="n">
        <v>560034</v>
      </c>
      <c r="G1372" s="0" t="n">
        <v>0.1</v>
      </c>
      <c r="H1372" s="0" t="n">
        <v>1</v>
      </c>
      <c r="I1372" s="1" t="n">
        <v>201623528</v>
      </c>
      <c r="J1372" s="0" t="s">
        <v>2747</v>
      </c>
    </row>
    <row r="1373" customFormat="false" ht="15" hidden="false" customHeight="false" outlineLevel="0" collapsed="false">
      <c r="A1373" s="0" t="s">
        <v>2748</v>
      </c>
      <c r="E1373" s="0" t="s">
        <v>4</v>
      </c>
      <c r="F1373" s="0" t="n">
        <v>560034</v>
      </c>
      <c r="G1373" s="0" t="n">
        <v>0.1</v>
      </c>
      <c r="H1373" s="0" t="n">
        <v>1</v>
      </c>
      <c r="I1373" s="1" t="n">
        <v>201621084</v>
      </c>
      <c r="J1373" s="0" t="s">
        <v>2749</v>
      </c>
    </row>
    <row r="1374" customFormat="false" ht="15" hidden="false" customHeight="false" outlineLevel="0" collapsed="false">
      <c r="A1374" s="0" t="s">
        <v>2750</v>
      </c>
      <c r="E1374" s="0" t="s">
        <v>4</v>
      </c>
      <c r="F1374" s="0" t="n">
        <v>560034</v>
      </c>
      <c r="G1374" s="0" t="n">
        <v>0.1</v>
      </c>
      <c r="H1374" s="0" t="n">
        <v>1</v>
      </c>
      <c r="I1374" s="1" t="n">
        <v>201619701</v>
      </c>
      <c r="J1374" s="0" t="s">
        <v>2751</v>
      </c>
    </row>
    <row r="1375" customFormat="false" ht="15" hidden="false" customHeight="false" outlineLevel="0" collapsed="false">
      <c r="A1375" s="0" t="s">
        <v>2752</v>
      </c>
      <c r="E1375" s="0" t="s">
        <v>4</v>
      </c>
      <c r="F1375" s="0" t="n">
        <v>560034</v>
      </c>
      <c r="G1375" s="0" t="n">
        <v>0.1</v>
      </c>
      <c r="H1375" s="0" t="n">
        <v>1</v>
      </c>
      <c r="I1375" s="1" t="n">
        <v>201618678</v>
      </c>
      <c r="J1375" s="0" t="s">
        <v>2753</v>
      </c>
    </row>
    <row r="1376" customFormat="false" ht="15" hidden="false" customHeight="false" outlineLevel="0" collapsed="false">
      <c r="A1376" s="0" t="s">
        <v>2754</v>
      </c>
      <c r="E1376" s="0" t="s">
        <v>4</v>
      </c>
      <c r="F1376" s="0" t="n">
        <v>560034</v>
      </c>
      <c r="G1376" s="0" t="n">
        <v>0.1</v>
      </c>
      <c r="H1376" s="0" t="n">
        <v>1</v>
      </c>
      <c r="I1376" s="1" t="n">
        <v>201618447</v>
      </c>
      <c r="J1376" s="0" t="s">
        <v>2755</v>
      </c>
    </row>
    <row r="1377" customFormat="false" ht="15" hidden="false" customHeight="false" outlineLevel="0" collapsed="false">
      <c r="A1377" s="0" t="s">
        <v>2756</v>
      </c>
      <c r="E1377" s="0" t="s">
        <v>4</v>
      </c>
      <c r="F1377" s="0" t="n">
        <v>560033</v>
      </c>
      <c r="G1377" s="0" t="n">
        <v>0.1</v>
      </c>
      <c r="H1377" s="0" t="n">
        <v>1</v>
      </c>
      <c r="I1377" s="1" t="n">
        <v>201628668</v>
      </c>
      <c r="J1377" s="0" t="s">
        <v>2757</v>
      </c>
    </row>
    <row r="1378" customFormat="false" ht="15" hidden="false" customHeight="false" outlineLevel="0" collapsed="false">
      <c r="A1378" s="0" t="s">
        <v>2758</v>
      </c>
      <c r="E1378" s="0" t="s">
        <v>4</v>
      </c>
      <c r="F1378" s="0" t="n">
        <v>560033</v>
      </c>
      <c r="G1378" s="0" t="n">
        <v>0.1</v>
      </c>
      <c r="H1378" s="0" t="n">
        <v>1</v>
      </c>
      <c r="I1378" s="1" t="n">
        <v>201618089</v>
      </c>
      <c r="J1378" s="0" t="s">
        <v>2759</v>
      </c>
    </row>
    <row r="1379" customFormat="false" ht="15" hidden="false" customHeight="false" outlineLevel="0" collapsed="false">
      <c r="A1379" s="0" t="s">
        <v>2760</v>
      </c>
      <c r="E1379" s="0" t="s">
        <v>4</v>
      </c>
      <c r="F1379" s="0" t="n">
        <v>560033</v>
      </c>
      <c r="G1379" s="0" t="n">
        <v>0.1</v>
      </c>
      <c r="H1379" s="0" t="n">
        <v>1</v>
      </c>
      <c r="I1379" s="1" t="n">
        <v>201618081</v>
      </c>
      <c r="J1379" s="0" t="s">
        <v>2761</v>
      </c>
    </row>
    <row r="1380" customFormat="false" ht="15" hidden="false" customHeight="false" outlineLevel="0" collapsed="false">
      <c r="A1380" s="0" t="s">
        <v>2762</v>
      </c>
      <c r="E1380" s="0" t="s">
        <v>4</v>
      </c>
      <c r="F1380" s="0" t="n">
        <v>560032</v>
      </c>
      <c r="G1380" s="0" t="n">
        <v>0.1</v>
      </c>
      <c r="H1380" s="0" t="n">
        <v>1</v>
      </c>
      <c r="I1380" s="1" t="n">
        <v>201629112</v>
      </c>
      <c r="J1380" s="0" t="s">
        <v>2763</v>
      </c>
    </row>
    <row r="1381" customFormat="false" ht="15" hidden="false" customHeight="false" outlineLevel="0" collapsed="false">
      <c r="A1381" s="0" t="s">
        <v>2764</v>
      </c>
      <c r="E1381" s="0" t="s">
        <v>4</v>
      </c>
      <c r="F1381" s="0" t="n">
        <v>560032</v>
      </c>
      <c r="G1381" s="0" t="n">
        <v>0.1</v>
      </c>
      <c r="H1381" s="0" t="n">
        <v>1</v>
      </c>
      <c r="I1381" s="1" t="n">
        <v>201628867</v>
      </c>
      <c r="J1381" s="0" t="s">
        <v>2765</v>
      </c>
    </row>
    <row r="1382" customFormat="false" ht="15" hidden="false" customHeight="false" outlineLevel="0" collapsed="false">
      <c r="A1382" s="0" t="s">
        <v>2766</v>
      </c>
      <c r="E1382" s="0" t="s">
        <v>4</v>
      </c>
      <c r="F1382" s="0" t="n">
        <v>560032</v>
      </c>
      <c r="G1382" s="0" t="n">
        <v>0.1</v>
      </c>
      <c r="H1382" s="0" t="n">
        <v>1</v>
      </c>
      <c r="I1382" s="1" t="n">
        <v>201628758</v>
      </c>
      <c r="J1382" s="0" t="s">
        <v>2767</v>
      </c>
    </row>
    <row r="1383" customFormat="false" ht="15" hidden="false" customHeight="false" outlineLevel="0" collapsed="false">
      <c r="A1383" s="0" t="s">
        <v>2768</v>
      </c>
      <c r="E1383" s="0" t="s">
        <v>4</v>
      </c>
      <c r="F1383" s="0" t="n">
        <v>560032</v>
      </c>
      <c r="G1383" s="0" t="n">
        <v>0.1</v>
      </c>
      <c r="H1383" s="0" t="n">
        <v>1</v>
      </c>
      <c r="I1383" s="1" t="n">
        <v>201628460</v>
      </c>
      <c r="J1383" s="0" t="s">
        <v>2769</v>
      </c>
    </row>
    <row r="1384" customFormat="false" ht="15" hidden="false" customHeight="false" outlineLevel="0" collapsed="false">
      <c r="A1384" s="0" t="s">
        <v>2770</v>
      </c>
      <c r="E1384" s="0" t="s">
        <v>4</v>
      </c>
      <c r="F1384" s="0" t="n">
        <v>560032</v>
      </c>
      <c r="G1384" s="0" t="n">
        <v>0.1</v>
      </c>
      <c r="H1384" s="0" t="n">
        <v>1</v>
      </c>
      <c r="I1384" s="1" t="n">
        <v>201628372</v>
      </c>
      <c r="J1384" s="0" t="s">
        <v>2771</v>
      </c>
    </row>
    <row r="1385" customFormat="false" ht="15" hidden="false" customHeight="false" outlineLevel="0" collapsed="false">
      <c r="A1385" s="0" t="s">
        <v>2772</v>
      </c>
      <c r="E1385" s="0" t="s">
        <v>4</v>
      </c>
      <c r="F1385" s="0" t="n">
        <v>560032</v>
      </c>
      <c r="G1385" s="0" t="n">
        <v>0.1</v>
      </c>
      <c r="H1385" s="0" t="n">
        <v>1</v>
      </c>
      <c r="I1385" s="1" t="n">
        <v>201627859</v>
      </c>
      <c r="J1385" s="0" t="s">
        <v>2773</v>
      </c>
    </row>
    <row r="1386" customFormat="false" ht="15" hidden="false" customHeight="false" outlineLevel="0" collapsed="false">
      <c r="A1386" s="0" t="s">
        <v>2774</v>
      </c>
      <c r="E1386" s="0" t="s">
        <v>4</v>
      </c>
      <c r="F1386" s="0" t="n">
        <v>560032</v>
      </c>
      <c r="G1386" s="0" t="n">
        <v>0.1</v>
      </c>
      <c r="H1386" s="0" t="n">
        <v>1</v>
      </c>
      <c r="I1386" s="1" t="n">
        <v>201627047</v>
      </c>
      <c r="J1386" s="0" t="s">
        <v>2775</v>
      </c>
    </row>
    <row r="1387" customFormat="false" ht="15" hidden="false" customHeight="false" outlineLevel="0" collapsed="false">
      <c r="A1387" s="0" t="s">
        <v>2776</v>
      </c>
      <c r="E1387" s="0" t="s">
        <v>4</v>
      </c>
      <c r="F1387" s="0" t="n">
        <v>560032</v>
      </c>
      <c r="G1387" s="0" t="n">
        <v>0.1</v>
      </c>
      <c r="H1387" s="0" t="n">
        <v>1</v>
      </c>
      <c r="I1387" s="1" t="n">
        <v>201626855</v>
      </c>
      <c r="J1387" s="0" t="s">
        <v>2777</v>
      </c>
    </row>
    <row r="1388" customFormat="false" ht="15" hidden="false" customHeight="false" outlineLevel="0" collapsed="false">
      <c r="A1388" s="0" t="s">
        <v>2778</v>
      </c>
      <c r="E1388" s="0" t="s">
        <v>4</v>
      </c>
      <c r="F1388" s="0" t="n">
        <v>560032</v>
      </c>
      <c r="G1388" s="0" t="n">
        <v>0.1</v>
      </c>
      <c r="H1388" s="0" t="n">
        <v>1</v>
      </c>
      <c r="I1388" s="1" t="n">
        <v>201626316</v>
      </c>
      <c r="J1388" s="0" t="s">
        <v>2779</v>
      </c>
    </row>
    <row r="1389" customFormat="false" ht="15" hidden="false" customHeight="false" outlineLevel="0" collapsed="false">
      <c r="A1389" s="0" t="s">
        <v>2780</v>
      </c>
      <c r="E1389" s="0" t="s">
        <v>4</v>
      </c>
      <c r="F1389" s="0" t="n">
        <v>560032</v>
      </c>
      <c r="G1389" s="0" t="n">
        <v>0.1</v>
      </c>
      <c r="H1389" s="0" t="n">
        <v>1</v>
      </c>
      <c r="I1389" s="1" t="n">
        <v>201625789</v>
      </c>
      <c r="J1389" s="0" t="s">
        <v>2781</v>
      </c>
    </row>
    <row r="1390" customFormat="false" ht="15" hidden="false" customHeight="false" outlineLevel="0" collapsed="false">
      <c r="A1390" s="0" t="s">
        <v>2782</v>
      </c>
      <c r="E1390" s="0" t="s">
        <v>4</v>
      </c>
      <c r="F1390" s="0" t="n">
        <v>560032</v>
      </c>
      <c r="G1390" s="0" t="n">
        <v>0.1</v>
      </c>
      <c r="H1390" s="0" t="n">
        <v>1</v>
      </c>
      <c r="I1390" s="1" t="n">
        <v>201624617</v>
      </c>
      <c r="J1390" s="0" t="s">
        <v>2783</v>
      </c>
    </row>
    <row r="1391" customFormat="false" ht="15" hidden="false" customHeight="false" outlineLevel="0" collapsed="false">
      <c r="A1391" s="0" t="s">
        <v>2784</v>
      </c>
      <c r="E1391" s="0" t="s">
        <v>4</v>
      </c>
      <c r="F1391" s="0" t="n">
        <v>560032</v>
      </c>
      <c r="G1391" s="0" t="n">
        <v>0.1</v>
      </c>
      <c r="H1391" s="0" t="n">
        <v>1</v>
      </c>
      <c r="I1391" s="1" t="n">
        <v>201624417</v>
      </c>
      <c r="J1391" s="0" t="s">
        <v>2785</v>
      </c>
    </row>
    <row r="1392" customFormat="false" ht="15" hidden="false" customHeight="false" outlineLevel="0" collapsed="false">
      <c r="A1392" s="0" t="s">
        <v>2786</v>
      </c>
      <c r="E1392" s="0" t="s">
        <v>4</v>
      </c>
      <c r="F1392" s="0" t="n">
        <v>560032</v>
      </c>
      <c r="G1392" s="0" t="n">
        <v>0.1</v>
      </c>
      <c r="H1392" s="0" t="n">
        <v>1</v>
      </c>
      <c r="I1392" s="1" t="n">
        <v>201624393</v>
      </c>
      <c r="J1392" s="0" t="s">
        <v>2787</v>
      </c>
    </row>
    <row r="1393" customFormat="false" ht="15" hidden="false" customHeight="false" outlineLevel="0" collapsed="false">
      <c r="A1393" s="0" t="s">
        <v>2788</v>
      </c>
      <c r="E1393" s="0" t="s">
        <v>4</v>
      </c>
      <c r="F1393" s="0" t="n">
        <v>560032</v>
      </c>
      <c r="G1393" s="0" t="n">
        <v>0.1</v>
      </c>
      <c r="H1393" s="0" t="n">
        <v>1</v>
      </c>
      <c r="I1393" s="1" t="n">
        <v>201624169</v>
      </c>
      <c r="J1393" s="0" t="s">
        <v>2789</v>
      </c>
    </row>
    <row r="1394" customFormat="false" ht="15" hidden="false" customHeight="false" outlineLevel="0" collapsed="false">
      <c r="A1394" s="0" t="s">
        <v>2790</v>
      </c>
      <c r="E1394" s="0" t="s">
        <v>4</v>
      </c>
      <c r="F1394" s="0" t="n">
        <v>560032</v>
      </c>
      <c r="G1394" s="0" t="n">
        <v>0.1</v>
      </c>
      <c r="H1394" s="0" t="n">
        <v>1</v>
      </c>
      <c r="I1394" s="1" t="n">
        <v>201622739</v>
      </c>
      <c r="J1394" s="0" t="s">
        <v>2791</v>
      </c>
    </row>
    <row r="1395" customFormat="false" ht="15" hidden="false" customHeight="false" outlineLevel="0" collapsed="false">
      <c r="A1395" s="0" t="s">
        <v>2792</v>
      </c>
      <c r="E1395" s="0" t="s">
        <v>4</v>
      </c>
      <c r="F1395" s="0" t="n">
        <v>560032</v>
      </c>
      <c r="G1395" s="0" t="n">
        <v>0.1</v>
      </c>
      <c r="H1395" s="0" t="n">
        <v>1</v>
      </c>
      <c r="I1395" s="1" t="n">
        <v>201621819</v>
      </c>
      <c r="J1395" s="0" t="s">
        <v>2793</v>
      </c>
    </row>
    <row r="1396" customFormat="false" ht="15" hidden="false" customHeight="false" outlineLevel="0" collapsed="false">
      <c r="A1396" s="0" t="s">
        <v>2794</v>
      </c>
      <c r="E1396" s="0" t="s">
        <v>4</v>
      </c>
      <c r="F1396" s="0" t="n">
        <v>560032</v>
      </c>
      <c r="G1396" s="0" t="n">
        <v>0.1</v>
      </c>
      <c r="H1396" s="0" t="n">
        <v>1</v>
      </c>
      <c r="I1396" s="1" t="n">
        <v>201621787</v>
      </c>
      <c r="J1396" s="0" t="s">
        <v>2795</v>
      </c>
    </row>
    <row r="1397" customFormat="false" ht="15" hidden="false" customHeight="false" outlineLevel="0" collapsed="false">
      <c r="A1397" s="0" t="s">
        <v>2796</v>
      </c>
      <c r="E1397" s="0" t="s">
        <v>4</v>
      </c>
      <c r="F1397" s="0" t="n">
        <v>560032</v>
      </c>
      <c r="G1397" s="0" t="n">
        <v>0.1</v>
      </c>
      <c r="H1397" s="0" t="n">
        <v>1</v>
      </c>
      <c r="I1397" s="1" t="n">
        <v>201620294</v>
      </c>
      <c r="J1397" s="0" t="s">
        <v>2797</v>
      </c>
    </row>
    <row r="1398" customFormat="false" ht="15" hidden="false" customHeight="false" outlineLevel="0" collapsed="false">
      <c r="A1398" s="0" t="s">
        <v>2798</v>
      </c>
      <c r="E1398" s="0" t="s">
        <v>4</v>
      </c>
      <c r="F1398" s="0" t="n">
        <v>560032</v>
      </c>
      <c r="G1398" s="0" t="n">
        <v>0.1</v>
      </c>
      <c r="H1398" s="0" t="n">
        <v>1</v>
      </c>
      <c r="I1398" s="1" t="n">
        <v>201619990</v>
      </c>
      <c r="J1398" s="0" t="s">
        <v>2799</v>
      </c>
    </row>
    <row r="1399" customFormat="false" ht="15" hidden="false" customHeight="false" outlineLevel="0" collapsed="false">
      <c r="A1399" s="0" t="s">
        <v>2800</v>
      </c>
      <c r="E1399" s="0" t="s">
        <v>4</v>
      </c>
      <c r="F1399" s="0" t="n">
        <v>560032</v>
      </c>
      <c r="G1399" s="0" t="n">
        <v>0.1</v>
      </c>
      <c r="H1399" s="0" t="n">
        <v>1</v>
      </c>
      <c r="I1399" s="1" t="n">
        <v>201619852</v>
      </c>
      <c r="J1399" s="0" t="s">
        <v>2801</v>
      </c>
    </row>
    <row r="1400" customFormat="false" ht="15" hidden="false" customHeight="false" outlineLevel="0" collapsed="false">
      <c r="A1400" s="0" t="s">
        <v>2802</v>
      </c>
      <c r="E1400" s="0" t="s">
        <v>4</v>
      </c>
      <c r="F1400" s="0" t="n">
        <v>560032</v>
      </c>
      <c r="G1400" s="0" t="n">
        <v>0.1</v>
      </c>
      <c r="H1400" s="0" t="n">
        <v>1</v>
      </c>
      <c r="I1400" s="1" t="n">
        <v>201619800</v>
      </c>
      <c r="J1400" s="0" t="s">
        <v>2803</v>
      </c>
    </row>
    <row r="1401" customFormat="false" ht="15" hidden="false" customHeight="false" outlineLevel="0" collapsed="false">
      <c r="A1401" s="0" t="s">
        <v>2804</v>
      </c>
      <c r="E1401" s="0" t="s">
        <v>4</v>
      </c>
      <c r="F1401" s="0" t="n">
        <v>560032</v>
      </c>
      <c r="G1401" s="0" t="n">
        <v>0.1</v>
      </c>
      <c r="H1401" s="0" t="n">
        <v>1</v>
      </c>
      <c r="I1401" s="1" t="n">
        <v>201619776</v>
      </c>
      <c r="J1401" s="0" t="s">
        <v>2805</v>
      </c>
    </row>
    <row r="1402" customFormat="false" ht="15" hidden="false" customHeight="false" outlineLevel="0" collapsed="false">
      <c r="A1402" s="0" t="s">
        <v>2806</v>
      </c>
      <c r="E1402" s="0" t="s">
        <v>9</v>
      </c>
      <c r="F1402" s="0" t="n">
        <v>600017</v>
      </c>
      <c r="G1402" s="0" t="n">
        <v>0.1</v>
      </c>
      <c r="H1402" s="0" t="n">
        <v>1</v>
      </c>
      <c r="I1402" s="1" t="n">
        <v>201629863</v>
      </c>
      <c r="J1402" s="0" t="s">
        <v>2807</v>
      </c>
    </row>
    <row r="1403" customFormat="false" ht="15" hidden="false" customHeight="false" outlineLevel="0" collapsed="false">
      <c r="A1403" s="0" t="s">
        <v>2808</v>
      </c>
      <c r="E1403" s="0" t="s">
        <v>9</v>
      </c>
      <c r="F1403" s="0" t="n">
        <v>600017</v>
      </c>
      <c r="G1403" s="0" t="n">
        <v>0.1</v>
      </c>
      <c r="H1403" s="0" t="n">
        <v>1</v>
      </c>
      <c r="I1403" s="1" t="n">
        <v>201629818</v>
      </c>
      <c r="J1403" s="0" t="s">
        <v>2809</v>
      </c>
    </row>
    <row r="1404" customFormat="false" ht="15" hidden="false" customHeight="false" outlineLevel="0" collapsed="false">
      <c r="A1404" s="0" t="s">
        <v>2810</v>
      </c>
      <c r="E1404" s="0" t="s">
        <v>9</v>
      </c>
      <c r="F1404" s="0" t="n">
        <v>600017</v>
      </c>
      <c r="G1404" s="0" t="n">
        <v>0.1</v>
      </c>
      <c r="H1404" s="0" t="n">
        <v>1</v>
      </c>
      <c r="I1404" s="1" t="n">
        <v>201627926</v>
      </c>
      <c r="J1404" s="0" t="s">
        <v>2811</v>
      </c>
    </row>
    <row r="1405" customFormat="false" ht="15" hidden="false" customHeight="false" outlineLevel="0" collapsed="false">
      <c r="A1405" s="0" t="s">
        <v>2812</v>
      </c>
      <c r="E1405" s="0" t="s">
        <v>9</v>
      </c>
      <c r="F1405" s="0" t="n">
        <v>600017</v>
      </c>
      <c r="G1405" s="0" t="n">
        <v>0.1</v>
      </c>
      <c r="H1405" s="0" t="n">
        <v>1</v>
      </c>
      <c r="I1405" s="1" t="n">
        <v>201627851</v>
      </c>
      <c r="J1405" s="0" t="s">
        <v>2813</v>
      </c>
    </row>
    <row r="1406" customFormat="false" ht="15" hidden="false" customHeight="false" outlineLevel="0" collapsed="false">
      <c r="A1406" s="0" t="s">
        <v>2814</v>
      </c>
      <c r="E1406" s="0" t="s">
        <v>9</v>
      </c>
      <c r="F1406" s="0" t="n">
        <v>600017</v>
      </c>
      <c r="G1406" s="0" t="n">
        <v>0.1</v>
      </c>
      <c r="H1406" s="0" t="n">
        <v>1</v>
      </c>
      <c r="I1406" s="1" t="n">
        <v>201625844</v>
      </c>
      <c r="J1406" s="0" t="s">
        <v>2815</v>
      </c>
    </row>
    <row r="1407" customFormat="false" ht="15" hidden="false" customHeight="false" outlineLevel="0" collapsed="false">
      <c r="A1407" s="0" t="s">
        <v>2816</v>
      </c>
      <c r="E1407" s="0" t="s">
        <v>9</v>
      </c>
      <c r="F1407" s="0" t="n">
        <v>600017</v>
      </c>
      <c r="G1407" s="0" t="n">
        <v>0.1</v>
      </c>
      <c r="H1407" s="0" t="n">
        <v>1</v>
      </c>
      <c r="I1407" s="1" t="n">
        <v>201625579</v>
      </c>
      <c r="J1407" s="0" t="s">
        <v>2817</v>
      </c>
    </row>
    <row r="1408" customFormat="false" ht="15" hidden="false" customHeight="false" outlineLevel="0" collapsed="false">
      <c r="A1408" s="0" t="s">
        <v>2818</v>
      </c>
      <c r="E1408" s="0" t="s">
        <v>9</v>
      </c>
      <c r="F1408" s="0" t="n">
        <v>600017</v>
      </c>
      <c r="G1408" s="0" t="n">
        <v>0.1</v>
      </c>
      <c r="H1408" s="0" t="n">
        <v>1</v>
      </c>
      <c r="I1408" s="1" t="n">
        <v>201624911</v>
      </c>
      <c r="J1408" s="0" t="s">
        <v>2819</v>
      </c>
    </row>
    <row r="1409" customFormat="false" ht="15" hidden="false" customHeight="false" outlineLevel="0" collapsed="false">
      <c r="A1409" s="0" t="s">
        <v>2820</v>
      </c>
      <c r="E1409" s="0" t="s">
        <v>9</v>
      </c>
      <c r="F1409" s="0" t="n">
        <v>600017</v>
      </c>
      <c r="G1409" s="0" t="n">
        <v>0.1</v>
      </c>
      <c r="H1409" s="0" t="n">
        <v>1</v>
      </c>
      <c r="I1409" s="1" t="n">
        <v>201624356</v>
      </c>
      <c r="J1409" s="0" t="s">
        <v>2821</v>
      </c>
    </row>
    <row r="1410" customFormat="false" ht="15" hidden="false" customHeight="false" outlineLevel="0" collapsed="false">
      <c r="A1410" s="0" t="s">
        <v>2822</v>
      </c>
      <c r="E1410" s="0" t="s">
        <v>9</v>
      </c>
      <c r="F1410" s="0" t="n">
        <v>600017</v>
      </c>
      <c r="G1410" s="0" t="n">
        <v>0.1</v>
      </c>
      <c r="H1410" s="0" t="n">
        <v>1</v>
      </c>
      <c r="I1410" s="1" t="n">
        <v>201624119</v>
      </c>
      <c r="J1410" s="0" t="s">
        <v>2823</v>
      </c>
    </row>
    <row r="1411" customFormat="false" ht="15" hidden="false" customHeight="false" outlineLevel="0" collapsed="false">
      <c r="A1411" s="0" t="s">
        <v>2824</v>
      </c>
      <c r="E1411" s="0" t="s">
        <v>9</v>
      </c>
      <c r="F1411" s="0" t="n">
        <v>600017</v>
      </c>
      <c r="G1411" s="0" t="n">
        <v>0.1</v>
      </c>
      <c r="H1411" s="0" t="n">
        <v>1</v>
      </c>
      <c r="I1411" s="1" t="n">
        <v>201624049</v>
      </c>
      <c r="J1411" s="0" t="s">
        <v>2825</v>
      </c>
    </row>
    <row r="1412" customFormat="false" ht="15" hidden="false" customHeight="false" outlineLevel="0" collapsed="false">
      <c r="A1412" s="0" t="s">
        <v>2826</v>
      </c>
      <c r="E1412" s="0" t="s">
        <v>9</v>
      </c>
      <c r="F1412" s="0" t="n">
        <v>600017</v>
      </c>
      <c r="G1412" s="0" t="n">
        <v>0.1</v>
      </c>
      <c r="H1412" s="0" t="n">
        <v>1</v>
      </c>
      <c r="I1412" s="1" t="n">
        <v>201623680</v>
      </c>
      <c r="J1412" s="0" t="s">
        <v>2827</v>
      </c>
    </row>
    <row r="1413" customFormat="false" ht="15" hidden="false" customHeight="false" outlineLevel="0" collapsed="false">
      <c r="A1413" s="0" t="s">
        <v>2828</v>
      </c>
      <c r="E1413" s="0" t="s">
        <v>9</v>
      </c>
      <c r="F1413" s="0" t="n">
        <v>600017</v>
      </c>
      <c r="G1413" s="0" t="n">
        <v>0.1</v>
      </c>
      <c r="H1413" s="0" t="n">
        <v>1</v>
      </c>
      <c r="I1413" s="1" t="n">
        <v>201622686</v>
      </c>
      <c r="J1413" s="0" t="s">
        <v>2829</v>
      </c>
    </row>
    <row r="1414" customFormat="false" ht="15" hidden="false" customHeight="false" outlineLevel="0" collapsed="false">
      <c r="A1414" s="0" t="s">
        <v>2830</v>
      </c>
      <c r="E1414" s="0" t="s">
        <v>9</v>
      </c>
      <c r="F1414" s="0" t="n">
        <v>600017</v>
      </c>
      <c r="G1414" s="0" t="n">
        <v>0.1</v>
      </c>
      <c r="H1414" s="0" t="n">
        <v>1</v>
      </c>
      <c r="I1414" s="1" t="n">
        <v>201622364</v>
      </c>
      <c r="J1414" s="0" t="s">
        <v>2831</v>
      </c>
    </row>
    <row r="1415" customFormat="false" ht="15" hidden="false" customHeight="false" outlineLevel="0" collapsed="false">
      <c r="A1415" s="0" t="s">
        <v>2832</v>
      </c>
      <c r="E1415" s="0" t="s">
        <v>9</v>
      </c>
      <c r="F1415" s="0" t="n">
        <v>600017</v>
      </c>
      <c r="G1415" s="0" t="n">
        <v>0.1</v>
      </c>
      <c r="H1415" s="0" t="n">
        <v>1</v>
      </c>
      <c r="I1415" s="1" t="n">
        <v>201622239</v>
      </c>
      <c r="J1415" s="0" t="s">
        <v>2833</v>
      </c>
    </row>
    <row r="1416" customFormat="false" ht="15" hidden="false" customHeight="false" outlineLevel="0" collapsed="false">
      <c r="A1416" s="0" t="s">
        <v>2834</v>
      </c>
      <c r="E1416" s="0" t="s">
        <v>9</v>
      </c>
      <c r="F1416" s="0" t="n">
        <v>600017</v>
      </c>
      <c r="G1416" s="0" t="n">
        <v>0.1</v>
      </c>
      <c r="H1416" s="0" t="n">
        <v>1</v>
      </c>
      <c r="I1416" s="1" t="n">
        <v>201622103</v>
      </c>
      <c r="J1416" s="0" t="s">
        <v>2835</v>
      </c>
    </row>
    <row r="1417" customFormat="false" ht="15" hidden="false" customHeight="false" outlineLevel="0" collapsed="false">
      <c r="A1417" s="0" t="s">
        <v>2836</v>
      </c>
      <c r="E1417" s="0" t="s">
        <v>9</v>
      </c>
      <c r="F1417" s="0" t="n">
        <v>600017</v>
      </c>
      <c r="G1417" s="0" t="n">
        <v>0.1</v>
      </c>
      <c r="H1417" s="0" t="n">
        <v>1</v>
      </c>
      <c r="I1417" s="1" t="n">
        <v>201621911</v>
      </c>
      <c r="J1417" s="0" t="s">
        <v>2837</v>
      </c>
    </row>
    <row r="1418" customFormat="false" ht="15" hidden="false" customHeight="false" outlineLevel="0" collapsed="false">
      <c r="A1418" s="0" t="s">
        <v>2838</v>
      </c>
      <c r="E1418" s="0" t="s">
        <v>9</v>
      </c>
      <c r="F1418" s="0" t="n">
        <v>600017</v>
      </c>
      <c r="G1418" s="0" t="n">
        <v>0.1</v>
      </c>
      <c r="H1418" s="0" t="n">
        <v>1</v>
      </c>
      <c r="I1418" s="1" t="n">
        <v>201620895</v>
      </c>
      <c r="J1418" s="0" t="s">
        <v>2839</v>
      </c>
    </row>
    <row r="1419" customFormat="false" ht="15" hidden="false" customHeight="false" outlineLevel="0" collapsed="false">
      <c r="A1419" s="0" t="s">
        <v>2840</v>
      </c>
      <c r="E1419" s="0" t="s">
        <v>9</v>
      </c>
      <c r="F1419" s="0" t="n">
        <v>600017</v>
      </c>
      <c r="G1419" s="0" t="n">
        <v>0.1</v>
      </c>
      <c r="H1419" s="0" t="n">
        <v>1</v>
      </c>
      <c r="I1419" s="1" t="n">
        <v>201620736</v>
      </c>
      <c r="J1419" s="0" t="s">
        <v>2841</v>
      </c>
    </row>
    <row r="1420" customFormat="false" ht="15" hidden="false" customHeight="false" outlineLevel="0" collapsed="false">
      <c r="A1420" s="0" t="s">
        <v>2842</v>
      </c>
      <c r="E1420" s="0" t="s">
        <v>9</v>
      </c>
      <c r="F1420" s="0" t="n">
        <v>600017</v>
      </c>
      <c r="G1420" s="0" t="n">
        <v>0.1</v>
      </c>
      <c r="H1420" s="0" t="n">
        <v>1</v>
      </c>
      <c r="I1420" s="1" t="n">
        <v>201620691</v>
      </c>
      <c r="J1420" s="0" t="s">
        <v>2843</v>
      </c>
    </row>
    <row r="1421" customFormat="false" ht="15" hidden="false" customHeight="false" outlineLevel="0" collapsed="false">
      <c r="A1421" s="0" t="s">
        <v>2844</v>
      </c>
      <c r="E1421" s="0" t="s">
        <v>9</v>
      </c>
      <c r="F1421" s="0" t="n">
        <v>600017</v>
      </c>
      <c r="G1421" s="0" t="n">
        <v>0.1</v>
      </c>
      <c r="H1421" s="0" t="n">
        <v>1</v>
      </c>
      <c r="I1421" s="1" t="n">
        <v>201620679</v>
      </c>
      <c r="J1421" s="0" t="s">
        <v>2845</v>
      </c>
    </row>
    <row r="1422" customFormat="false" ht="15" hidden="false" customHeight="false" outlineLevel="0" collapsed="false">
      <c r="A1422" s="0" t="s">
        <v>2846</v>
      </c>
      <c r="E1422" s="0" t="s">
        <v>9</v>
      </c>
      <c r="F1422" s="0" t="n">
        <v>600017</v>
      </c>
      <c r="G1422" s="0" t="n">
        <v>0.1</v>
      </c>
      <c r="H1422" s="0" t="n">
        <v>1</v>
      </c>
      <c r="I1422" s="1" t="n">
        <v>201620255</v>
      </c>
      <c r="J1422" s="0" t="s">
        <v>2847</v>
      </c>
    </row>
    <row r="1423" customFormat="false" ht="15" hidden="false" customHeight="false" outlineLevel="0" collapsed="false">
      <c r="A1423" s="0" t="s">
        <v>2848</v>
      </c>
      <c r="E1423" s="0" t="s">
        <v>9</v>
      </c>
      <c r="F1423" s="0" t="n">
        <v>600017</v>
      </c>
      <c r="G1423" s="0" t="n">
        <v>0.1</v>
      </c>
      <c r="H1423" s="0" t="n">
        <v>1</v>
      </c>
      <c r="I1423" s="1" t="n">
        <v>201620251</v>
      </c>
      <c r="J1423" s="0" t="s">
        <v>2849</v>
      </c>
    </row>
    <row r="1424" customFormat="false" ht="15" hidden="false" customHeight="false" outlineLevel="0" collapsed="false">
      <c r="A1424" s="0" t="s">
        <v>2850</v>
      </c>
      <c r="E1424" s="0" t="s">
        <v>9</v>
      </c>
      <c r="F1424" s="0" t="n">
        <v>600017</v>
      </c>
      <c r="G1424" s="0" t="n">
        <v>0.1</v>
      </c>
      <c r="H1424" s="0" t="n">
        <v>1</v>
      </c>
      <c r="I1424" s="1" t="n">
        <v>201619964</v>
      </c>
      <c r="J1424" s="0" t="s">
        <v>2851</v>
      </c>
    </row>
    <row r="1425" customFormat="false" ht="15" hidden="false" customHeight="false" outlineLevel="0" collapsed="false">
      <c r="A1425" s="0" t="s">
        <v>2852</v>
      </c>
      <c r="E1425" s="0" t="s">
        <v>9</v>
      </c>
      <c r="F1425" s="0" t="n">
        <v>600017</v>
      </c>
      <c r="G1425" s="0" t="n">
        <v>0.1</v>
      </c>
      <c r="H1425" s="0" t="n">
        <v>1</v>
      </c>
      <c r="I1425" s="1" t="n">
        <v>201619818</v>
      </c>
      <c r="J1425" s="0" t="s">
        <v>2853</v>
      </c>
    </row>
    <row r="1426" customFormat="false" ht="15" hidden="false" customHeight="false" outlineLevel="0" collapsed="false">
      <c r="A1426" s="0" t="s">
        <v>2854</v>
      </c>
      <c r="E1426" s="0" t="s">
        <v>9</v>
      </c>
      <c r="F1426" s="0" t="n">
        <v>600017</v>
      </c>
      <c r="G1426" s="0" t="n">
        <v>0.1</v>
      </c>
      <c r="H1426" s="0" t="n">
        <v>1</v>
      </c>
      <c r="I1426" s="1" t="n">
        <v>201619752</v>
      </c>
      <c r="J1426" s="0" t="s">
        <v>2855</v>
      </c>
    </row>
    <row r="1427" customFormat="false" ht="15" hidden="false" customHeight="false" outlineLevel="0" collapsed="false">
      <c r="A1427" s="0" t="s">
        <v>2856</v>
      </c>
      <c r="E1427" s="0" t="s">
        <v>9</v>
      </c>
      <c r="F1427" s="0" t="n">
        <v>600017</v>
      </c>
      <c r="G1427" s="0" t="n">
        <v>0.1</v>
      </c>
      <c r="H1427" s="0" t="n">
        <v>1</v>
      </c>
      <c r="I1427" s="1" t="n">
        <v>201619098</v>
      </c>
      <c r="J1427" s="0" t="s">
        <v>2857</v>
      </c>
    </row>
    <row r="1428" customFormat="false" ht="15" hidden="false" customHeight="false" outlineLevel="0" collapsed="false">
      <c r="A1428" s="0" t="s">
        <v>2858</v>
      </c>
      <c r="E1428" s="0" t="s">
        <v>9</v>
      </c>
      <c r="F1428" s="0" t="n">
        <v>600017</v>
      </c>
      <c r="G1428" s="0" t="n">
        <v>0.1</v>
      </c>
      <c r="H1428" s="0" t="n">
        <v>1</v>
      </c>
      <c r="I1428" s="1" t="n">
        <v>201618851</v>
      </c>
      <c r="J1428" s="0" t="s">
        <v>2859</v>
      </c>
    </row>
    <row r="1429" customFormat="false" ht="15" hidden="false" customHeight="false" outlineLevel="0" collapsed="false">
      <c r="A1429" s="0" t="s">
        <v>2860</v>
      </c>
      <c r="E1429" s="0" t="s">
        <v>9</v>
      </c>
      <c r="F1429" s="0" t="n">
        <v>600017</v>
      </c>
      <c r="G1429" s="0" t="n">
        <v>0.1</v>
      </c>
      <c r="H1429" s="0" t="n">
        <v>1</v>
      </c>
      <c r="I1429" s="1" t="n">
        <v>201618417</v>
      </c>
      <c r="J1429" s="0" t="s">
        <v>2861</v>
      </c>
    </row>
    <row r="1430" customFormat="false" ht="15" hidden="false" customHeight="false" outlineLevel="0" collapsed="false">
      <c r="A1430" s="0" t="s">
        <v>2862</v>
      </c>
      <c r="E1430" s="0" t="s">
        <v>9</v>
      </c>
      <c r="F1430" s="0" t="n">
        <v>600017</v>
      </c>
      <c r="G1430" s="0" t="n">
        <v>0.1</v>
      </c>
      <c r="H1430" s="0" t="n">
        <v>1</v>
      </c>
      <c r="I1430" s="1" t="n">
        <v>201617067</v>
      </c>
      <c r="J1430" s="0" t="s">
        <v>2863</v>
      </c>
    </row>
    <row r="1431" customFormat="false" ht="15" hidden="false" customHeight="false" outlineLevel="0" collapsed="false">
      <c r="A1431" s="0" t="s">
        <v>2864</v>
      </c>
      <c r="E1431" s="0" t="s">
        <v>9</v>
      </c>
      <c r="F1431" s="0" t="n">
        <v>600017</v>
      </c>
      <c r="G1431" s="0" t="n">
        <v>0.1</v>
      </c>
      <c r="H1431" s="0" t="n">
        <v>1</v>
      </c>
      <c r="I1431" s="1" t="n">
        <v>201617065</v>
      </c>
      <c r="J1431" s="0" t="s">
        <v>2865</v>
      </c>
    </row>
    <row r="1432" customFormat="false" ht="15" hidden="false" customHeight="false" outlineLevel="0" collapsed="false">
      <c r="A1432" s="0" t="s">
        <v>2866</v>
      </c>
      <c r="E1432" s="0" t="s">
        <v>9</v>
      </c>
      <c r="F1432" s="0" t="n">
        <v>600017</v>
      </c>
      <c r="G1432" s="0" t="n">
        <v>0.1</v>
      </c>
      <c r="H1432" s="0" t="n">
        <v>1</v>
      </c>
      <c r="I1432" s="1" t="n">
        <v>201617061</v>
      </c>
      <c r="J1432" s="0" t="s">
        <v>2867</v>
      </c>
    </row>
    <row r="1433" customFormat="false" ht="15" hidden="false" customHeight="false" outlineLevel="0" collapsed="false">
      <c r="A1433" s="0" t="s">
        <v>2868</v>
      </c>
      <c r="E1433" s="0" t="s">
        <v>9</v>
      </c>
      <c r="F1433" s="0" t="n">
        <v>600017</v>
      </c>
      <c r="G1433" s="0" t="n">
        <v>0.1</v>
      </c>
      <c r="H1433" s="0" t="n">
        <v>1</v>
      </c>
      <c r="I1433" s="1" t="n">
        <v>201617056</v>
      </c>
      <c r="J1433" s="0" t="s">
        <v>2869</v>
      </c>
    </row>
    <row r="1434" customFormat="false" ht="15" hidden="false" customHeight="false" outlineLevel="0" collapsed="false">
      <c r="A1434" s="0" t="s">
        <v>2870</v>
      </c>
      <c r="E1434" s="0" t="s">
        <v>9</v>
      </c>
      <c r="F1434" s="0" t="n">
        <v>600017</v>
      </c>
      <c r="G1434" s="0" t="n">
        <v>0.1</v>
      </c>
      <c r="H1434" s="0" t="n">
        <v>1</v>
      </c>
      <c r="I1434" s="1" t="n">
        <v>201617054</v>
      </c>
      <c r="J1434" s="0" t="s">
        <v>2871</v>
      </c>
    </row>
    <row r="1435" customFormat="false" ht="15" hidden="false" customHeight="false" outlineLevel="0" collapsed="false">
      <c r="A1435" s="0" t="s">
        <v>2872</v>
      </c>
      <c r="E1435" s="0" t="s">
        <v>9</v>
      </c>
      <c r="F1435" s="0" t="n">
        <v>600017</v>
      </c>
      <c r="G1435" s="0" t="n">
        <v>0.1</v>
      </c>
      <c r="H1435" s="0" t="n">
        <v>1</v>
      </c>
      <c r="I1435" s="1" t="n">
        <v>201617052</v>
      </c>
      <c r="J1435" s="0" t="s">
        <v>2873</v>
      </c>
    </row>
    <row r="1436" customFormat="false" ht="15" hidden="false" customHeight="false" outlineLevel="0" collapsed="false">
      <c r="A1436" s="0" t="s">
        <v>2874</v>
      </c>
      <c r="E1436" s="0" t="s">
        <v>9</v>
      </c>
      <c r="F1436" s="0" t="n">
        <v>600017</v>
      </c>
      <c r="G1436" s="0" t="n">
        <v>0.1</v>
      </c>
      <c r="H1436" s="0" t="n">
        <v>1</v>
      </c>
      <c r="I1436" s="1" t="n">
        <v>201616703</v>
      </c>
      <c r="J1436" s="0" t="s">
        <v>2875</v>
      </c>
    </row>
    <row r="1437" customFormat="false" ht="15" hidden="false" customHeight="false" outlineLevel="0" collapsed="false">
      <c r="A1437" s="0" t="s">
        <v>2876</v>
      </c>
      <c r="E1437" s="0" t="s">
        <v>9</v>
      </c>
      <c r="F1437" s="0" t="n">
        <v>600017</v>
      </c>
      <c r="G1437" s="0" t="n">
        <v>0.1</v>
      </c>
      <c r="H1437" s="0" t="n">
        <v>1</v>
      </c>
      <c r="I1437" s="1" t="n">
        <v>201616697</v>
      </c>
      <c r="J1437" s="0" t="s">
        <v>2877</v>
      </c>
    </row>
    <row r="1438" customFormat="false" ht="15" hidden="false" customHeight="false" outlineLevel="0" collapsed="false">
      <c r="A1438" s="0" t="s">
        <v>2878</v>
      </c>
      <c r="E1438" s="0" t="s">
        <v>9</v>
      </c>
      <c r="F1438" s="0" t="n">
        <v>600016</v>
      </c>
      <c r="G1438" s="0" t="n">
        <v>0.1</v>
      </c>
      <c r="H1438" s="0" t="n">
        <v>1</v>
      </c>
      <c r="I1438" s="1" t="n">
        <v>201625972</v>
      </c>
      <c r="J1438" s="0" t="s">
        <v>2879</v>
      </c>
    </row>
    <row r="1439" customFormat="false" ht="15" hidden="false" customHeight="false" outlineLevel="0" collapsed="false">
      <c r="A1439" s="0" t="s">
        <v>2880</v>
      </c>
      <c r="E1439" s="0" t="s">
        <v>9</v>
      </c>
      <c r="F1439" s="0" t="n">
        <v>600016</v>
      </c>
      <c r="G1439" s="0" t="n">
        <v>0.1</v>
      </c>
      <c r="H1439" s="0" t="n">
        <v>1</v>
      </c>
      <c r="I1439" s="1" t="n">
        <v>201619429</v>
      </c>
      <c r="J1439" s="0" t="s">
        <v>2881</v>
      </c>
    </row>
    <row r="1440" customFormat="false" ht="15" hidden="false" customHeight="false" outlineLevel="0" collapsed="false">
      <c r="A1440" s="0" t="s">
        <v>2882</v>
      </c>
      <c r="E1440" s="0" t="s">
        <v>9</v>
      </c>
      <c r="F1440" s="0" t="n">
        <v>600016</v>
      </c>
      <c r="G1440" s="0" t="n">
        <v>0.1</v>
      </c>
      <c r="H1440" s="0" t="n">
        <v>1</v>
      </c>
      <c r="I1440" s="1" t="n">
        <v>201619171</v>
      </c>
      <c r="J1440" s="0" t="s">
        <v>2883</v>
      </c>
    </row>
    <row r="1441" customFormat="false" ht="15" hidden="false" customHeight="false" outlineLevel="0" collapsed="false">
      <c r="A1441" s="0" t="s">
        <v>2884</v>
      </c>
      <c r="E1441" s="0" t="s">
        <v>9</v>
      </c>
      <c r="F1441" s="0" t="n">
        <v>600016</v>
      </c>
      <c r="G1441" s="0" t="n">
        <v>0.1</v>
      </c>
      <c r="H1441" s="0" t="n">
        <v>1</v>
      </c>
      <c r="I1441" s="1" t="n">
        <v>201619168</v>
      </c>
      <c r="J1441" s="0" t="s">
        <v>2885</v>
      </c>
    </row>
    <row r="1442" customFormat="false" ht="15" hidden="false" customHeight="false" outlineLevel="0" collapsed="false">
      <c r="A1442" s="0" t="s">
        <v>2886</v>
      </c>
      <c r="E1442" s="0" t="s">
        <v>9</v>
      </c>
      <c r="F1442" s="0" t="n">
        <v>600016</v>
      </c>
      <c r="G1442" s="0" t="n">
        <v>0.1</v>
      </c>
      <c r="H1442" s="0" t="n">
        <v>1</v>
      </c>
      <c r="I1442" s="1" t="n">
        <v>201617898</v>
      </c>
      <c r="J1442" s="0" t="s">
        <v>2887</v>
      </c>
    </row>
    <row r="1443" customFormat="false" ht="15" hidden="false" customHeight="false" outlineLevel="0" collapsed="false">
      <c r="A1443" s="0" t="s">
        <v>2888</v>
      </c>
      <c r="E1443" s="0" t="s">
        <v>9</v>
      </c>
      <c r="F1443" s="0" t="n">
        <v>600016</v>
      </c>
      <c r="G1443" s="0" t="n">
        <v>0.1</v>
      </c>
      <c r="H1443" s="0" t="n">
        <v>1</v>
      </c>
      <c r="I1443" s="1" t="n">
        <v>201616753</v>
      </c>
      <c r="J1443" s="0" t="s">
        <v>2889</v>
      </c>
    </row>
    <row r="1444" customFormat="false" ht="15" hidden="false" customHeight="false" outlineLevel="0" collapsed="false">
      <c r="A1444" s="0" t="s">
        <v>2890</v>
      </c>
      <c r="E1444" s="0" t="s">
        <v>9</v>
      </c>
      <c r="F1444" s="0" t="n">
        <v>600016</v>
      </c>
      <c r="G1444" s="0" t="n">
        <v>0.1</v>
      </c>
      <c r="H1444" s="0" t="n">
        <v>1</v>
      </c>
      <c r="I1444" s="1" t="n">
        <v>201616735</v>
      </c>
      <c r="J1444" s="0" t="s">
        <v>2891</v>
      </c>
    </row>
    <row r="1445" customFormat="false" ht="15" hidden="false" customHeight="false" outlineLevel="0" collapsed="false">
      <c r="A1445" s="0" t="s">
        <v>2892</v>
      </c>
      <c r="E1445" s="0" t="s">
        <v>9</v>
      </c>
      <c r="F1445" s="0" t="n">
        <v>600015</v>
      </c>
      <c r="G1445" s="0" t="n">
        <v>0.1</v>
      </c>
      <c r="H1445" s="0" t="n">
        <v>1</v>
      </c>
      <c r="I1445" s="1" t="n">
        <v>201623635</v>
      </c>
      <c r="J1445" s="0" t="s">
        <v>2893</v>
      </c>
    </row>
    <row r="1446" customFormat="false" ht="15" hidden="false" customHeight="false" outlineLevel="0" collapsed="false">
      <c r="A1446" s="0" t="s">
        <v>2894</v>
      </c>
      <c r="E1446" s="0" t="s">
        <v>9</v>
      </c>
      <c r="F1446" s="0" t="n">
        <v>600015</v>
      </c>
      <c r="G1446" s="0" t="n">
        <v>0.1</v>
      </c>
      <c r="H1446" s="0" t="n">
        <v>1</v>
      </c>
      <c r="I1446" s="1" t="n">
        <v>201616704</v>
      </c>
      <c r="J1446" s="0" t="s">
        <v>2895</v>
      </c>
    </row>
    <row r="1447" customFormat="false" ht="15" hidden="false" customHeight="false" outlineLevel="0" collapsed="false">
      <c r="A1447" s="0" t="s">
        <v>2896</v>
      </c>
      <c r="E1447" s="0" t="s">
        <v>9</v>
      </c>
      <c r="F1447" s="0" t="n">
        <v>600014</v>
      </c>
      <c r="G1447" s="0" t="n">
        <v>0.1</v>
      </c>
      <c r="H1447" s="0" t="n">
        <v>1</v>
      </c>
      <c r="I1447" s="1" t="n">
        <v>201630145</v>
      </c>
      <c r="J1447" s="0" t="s">
        <v>2897</v>
      </c>
    </row>
    <row r="1448" customFormat="false" ht="15" hidden="false" customHeight="false" outlineLevel="0" collapsed="false">
      <c r="A1448" s="0" t="s">
        <v>2898</v>
      </c>
      <c r="E1448" s="0" t="s">
        <v>9</v>
      </c>
      <c r="F1448" s="0" t="n">
        <v>600014</v>
      </c>
      <c r="G1448" s="0" t="n">
        <v>0.1</v>
      </c>
      <c r="H1448" s="0" t="n">
        <v>1</v>
      </c>
      <c r="I1448" s="1" t="n">
        <v>201629996</v>
      </c>
      <c r="J1448" s="0" t="s">
        <v>2899</v>
      </c>
    </row>
    <row r="1449" customFormat="false" ht="15" hidden="false" customHeight="false" outlineLevel="0" collapsed="false">
      <c r="A1449" s="0" t="s">
        <v>2900</v>
      </c>
      <c r="E1449" s="0" t="s">
        <v>9</v>
      </c>
      <c r="F1449" s="0" t="n">
        <v>600014</v>
      </c>
      <c r="G1449" s="0" t="n">
        <v>0.1</v>
      </c>
      <c r="H1449" s="0" t="n">
        <v>1</v>
      </c>
      <c r="I1449" s="1" t="n">
        <v>201629966</v>
      </c>
      <c r="J1449" s="0" t="s">
        <v>2901</v>
      </c>
    </row>
    <row r="1450" customFormat="false" ht="15" hidden="false" customHeight="false" outlineLevel="0" collapsed="false">
      <c r="A1450" s="0" t="s">
        <v>2902</v>
      </c>
      <c r="E1450" s="0" t="s">
        <v>9</v>
      </c>
      <c r="F1450" s="0" t="n">
        <v>600014</v>
      </c>
      <c r="G1450" s="0" t="n">
        <v>0.1</v>
      </c>
      <c r="H1450" s="0" t="n">
        <v>1</v>
      </c>
      <c r="I1450" s="1" t="n">
        <v>201629488</v>
      </c>
      <c r="J1450" s="0" t="s">
        <v>2903</v>
      </c>
    </row>
    <row r="1451" customFormat="false" ht="15" hidden="false" customHeight="false" outlineLevel="0" collapsed="false">
      <c r="A1451" s="0" t="s">
        <v>2904</v>
      </c>
      <c r="E1451" s="0" t="s">
        <v>9</v>
      </c>
      <c r="F1451" s="0" t="n">
        <v>600014</v>
      </c>
      <c r="G1451" s="0" t="n">
        <v>0.1</v>
      </c>
      <c r="H1451" s="0" t="n">
        <v>1</v>
      </c>
      <c r="I1451" s="1" t="n">
        <v>201629379</v>
      </c>
      <c r="J1451" s="0" t="s">
        <v>2905</v>
      </c>
    </row>
    <row r="1452" customFormat="false" ht="15" hidden="false" customHeight="false" outlineLevel="0" collapsed="false">
      <c r="A1452" s="0" t="s">
        <v>2906</v>
      </c>
      <c r="E1452" s="0" t="s">
        <v>9</v>
      </c>
      <c r="F1452" s="0" t="n">
        <v>600014</v>
      </c>
      <c r="G1452" s="0" t="n">
        <v>0.1</v>
      </c>
      <c r="H1452" s="0" t="n">
        <v>1</v>
      </c>
      <c r="I1452" s="1" t="n">
        <v>201627742</v>
      </c>
      <c r="J1452" s="0" t="s">
        <v>2907</v>
      </c>
    </row>
    <row r="1453" customFormat="false" ht="15" hidden="false" customHeight="false" outlineLevel="0" collapsed="false">
      <c r="A1453" s="0" t="s">
        <v>2908</v>
      </c>
      <c r="E1453" s="0" t="s">
        <v>9</v>
      </c>
      <c r="F1453" s="0" t="n">
        <v>600014</v>
      </c>
      <c r="G1453" s="0" t="n">
        <v>0.1</v>
      </c>
      <c r="H1453" s="0" t="n">
        <v>1</v>
      </c>
      <c r="I1453" s="1" t="n">
        <v>201627057</v>
      </c>
      <c r="J1453" s="0" t="s">
        <v>2909</v>
      </c>
    </row>
    <row r="1454" customFormat="false" ht="15" hidden="false" customHeight="false" outlineLevel="0" collapsed="false">
      <c r="A1454" s="0" t="s">
        <v>2910</v>
      </c>
      <c r="E1454" s="0" t="s">
        <v>9</v>
      </c>
      <c r="F1454" s="0" t="n">
        <v>600014</v>
      </c>
      <c r="G1454" s="0" t="n">
        <v>0.1</v>
      </c>
      <c r="H1454" s="0" t="n">
        <v>1</v>
      </c>
      <c r="I1454" s="1" t="n">
        <v>201626108</v>
      </c>
      <c r="J1454" s="0" t="s">
        <v>2911</v>
      </c>
    </row>
    <row r="1455" customFormat="false" ht="15" hidden="false" customHeight="false" outlineLevel="0" collapsed="false">
      <c r="A1455" s="0" t="s">
        <v>2912</v>
      </c>
      <c r="E1455" s="0" t="s">
        <v>9</v>
      </c>
      <c r="F1455" s="0" t="n">
        <v>600014</v>
      </c>
      <c r="G1455" s="0" t="n">
        <v>0.1</v>
      </c>
      <c r="H1455" s="0" t="n">
        <v>1</v>
      </c>
      <c r="I1455" s="1" t="n">
        <v>201625798</v>
      </c>
      <c r="J1455" s="0" t="s">
        <v>2913</v>
      </c>
    </row>
    <row r="1456" customFormat="false" ht="15" hidden="false" customHeight="false" outlineLevel="0" collapsed="false">
      <c r="A1456" s="0" t="s">
        <v>2914</v>
      </c>
      <c r="E1456" s="0" t="s">
        <v>9</v>
      </c>
      <c r="F1456" s="0" t="n">
        <v>600014</v>
      </c>
      <c r="G1456" s="0" t="n">
        <v>0.1</v>
      </c>
      <c r="H1456" s="0" t="n">
        <v>1</v>
      </c>
      <c r="I1456" s="1" t="n">
        <v>201624526</v>
      </c>
      <c r="J1456" s="0" t="s">
        <v>2915</v>
      </c>
    </row>
    <row r="1457" customFormat="false" ht="15" hidden="false" customHeight="false" outlineLevel="0" collapsed="false">
      <c r="A1457" s="0" t="s">
        <v>2916</v>
      </c>
      <c r="E1457" s="0" t="s">
        <v>9</v>
      </c>
      <c r="F1457" s="0" t="n">
        <v>600014</v>
      </c>
      <c r="G1457" s="0" t="n">
        <v>0.1</v>
      </c>
      <c r="H1457" s="0" t="n">
        <v>1</v>
      </c>
      <c r="I1457" s="1" t="n">
        <v>201623829</v>
      </c>
      <c r="J1457" s="0" t="s">
        <v>2917</v>
      </c>
    </row>
    <row r="1458" customFormat="false" ht="15" hidden="false" customHeight="false" outlineLevel="0" collapsed="false">
      <c r="A1458" s="0" t="s">
        <v>2918</v>
      </c>
      <c r="E1458" s="0" t="s">
        <v>9</v>
      </c>
      <c r="F1458" s="0" t="n">
        <v>600014</v>
      </c>
      <c r="G1458" s="0" t="n">
        <v>0.1</v>
      </c>
      <c r="H1458" s="0" t="n">
        <v>1</v>
      </c>
      <c r="I1458" s="1" t="n">
        <v>201623450</v>
      </c>
      <c r="J1458" s="0" t="s">
        <v>2919</v>
      </c>
    </row>
    <row r="1459" customFormat="false" ht="15" hidden="false" customHeight="false" outlineLevel="0" collapsed="false">
      <c r="A1459" s="0" t="s">
        <v>2920</v>
      </c>
      <c r="E1459" s="0" t="s">
        <v>9</v>
      </c>
      <c r="F1459" s="0" t="n">
        <v>600014</v>
      </c>
      <c r="G1459" s="0" t="n">
        <v>0.1</v>
      </c>
      <c r="H1459" s="0" t="n">
        <v>1</v>
      </c>
      <c r="I1459" s="1" t="n">
        <v>201622389</v>
      </c>
      <c r="J1459" s="0" t="s">
        <v>2921</v>
      </c>
    </row>
    <row r="1460" customFormat="false" ht="15" hidden="false" customHeight="false" outlineLevel="0" collapsed="false">
      <c r="A1460" s="0" t="s">
        <v>2922</v>
      </c>
      <c r="E1460" s="0" t="s">
        <v>9</v>
      </c>
      <c r="F1460" s="0" t="n">
        <v>600014</v>
      </c>
      <c r="G1460" s="0" t="n">
        <v>0.1</v>
      </c>
      <c r="H1460" s="0" t="n">
        <v>1</v>
      </c>
      <c r="I1460" s="1" t="n">
        <v>201620244</v>
      </c>
      <c r="J1460" s="0" t="s">
        <v>2923</v>
      </c>
    </row>
    <row r="1461" customFormat="false" ht="15" hidden="false" customHeight="false" outlineLevel="0" collapsed="false">
      <c r="A1461" s="0" t="s">
        <v>2924</v>
      </c>
      <c r="E1461" s="0" t="s">
        <v>9</v>
      </c>
      <c r="F1461" s="0" t="n">
        <v>600014</v>
      </c>
      <c r="G1461" s="0" t="n">
        <v>0.1</v>
      </c>
      <c r="H1461" s="0" t="n">
        <v>1</v>
      </c>
      <c r="I1461" s="1" t="n">
        <v>201616762</v>
      </c>
      <c r="J1461" s="0" t="s">
        <v>2925</v>
      </c>
    </row>
    <row r="1462" customFormat="false" ht="15" hidden="false" customHeight="false" outlineLevel="0" collapsed="false">
      <c r="A1462" s="0" t="s">
        <v>2926</v>
      </c>
      <c r="E1462" s="0" t="s">
        <v>9</v>
      </c>
      <c r="F1462" s="0" t="n">
        <v>600014</v>
      </c>
      <c r="G1462" s="0" t="n">
        <v>0.1</v>
      </c>
      <c r="H1462" s="0" t="n">
        <v>1</v>
      </c>
      <c r="I1462" s="1" t="n">
        <v>201616760</v>
      </c>
      <c r="J1462" s="0" t="s">
        <v>2927</v>
      </c>
    </row>
    <row r="1463" customFormat="false" ht="15" hidden="false" customHeight="false" outlineLevel="0" collapsed="false">
      <c r="A1463" s="0" t="s">
        <v>2928</v>
      </c>
      <c r="E1463" s="0" t="s">
        <v>9</v>
      </c>
      <c r="F1463" s="0" t="n">
        <v>600013</v>
      </c>
      <c r="G1463" s="0" t="n">
        <v>0.1</v>
      </c>
      <c r="H1463" s="0" t="n">
        <v>1</v>
      </c>
      <c r="I1463" s="1" t="n">
        <v>201624734</v>
      </c>
      <c r="J1463" s="0" t="s">
        <v>2929</v>
      </c>
    </row>
    <row r="1464" customFormat="false" ht="15" hidden="false" customHeight="false" outlineLevel="0" collapsed="false">
      <c r="A1464" s="0" t="s">
        <v>2930</v>
      </c>
      <c r="E1464" s="0" t="s">
        <v>9</v>
      </c>
      <c r="F1464" s="0" t="n">
        <v>600013</v>
      </c>
      <c r="G1464" s="0" t="n">
        <v>0.1</v>
      </c>
      <c r="H1464" s="0" t="n">
        <v>1</v>
      </c>
      <c r="I1464" s="1" t="n">
        <v>201620832</v>
      </c>
      <c r="J1464" s="0" t="s">
        <v>2931</v>
      </c>
    </row>
    <row r="1465" customFormat="false" ht="15" hidden="false" customHeight="false" outlineLevel="0" collapsed="false">
      <c r="A1465" s="0" t="s">
        <v>2932</v>
      </c>
      <c r="E1465" s="0" t="s">
        <v>9</v>
      </c>
      <c r="F1465" s="0" t="n">
        <v>600013</v>
      </c>
      <c r="G1465" s="0" t="n">
        <v>0.1</v>
      </c>
      <c r="H1465" s="0" t="n">
        <v>1</v>
      </c>
      <c r="I1465" s="1" t="n">
        <v>201620193</v>
      </c>
      <c r="J1465" s="0" t="s">
        <v>2933</v>
      </c>
    </row>
    <row r="1466" customFormat="false" ht="15" hidden="false" customHeight="false" outlineLevel="0" collapsed="false">
      <c r="A1466" s="0" t="s">
        <v>2934</v>
      </c>
      <c r="E1466" s="0" t="s">
        <v>9</v>
      </c>
      <c r="F1466" s="0" t="n">
        <v>600013</v>
      </c>
      <c r="G1466" s="0" t="n">
        <v>0.1</v>
      </c>
      <c r="H1466" s="0" t="n">
        <v>1</v>
      </c>
      <c r="I1466" s="1" t="n">
        <v>201620180</v>
      </c>
      <c r="J1466" s="0" t="s">
        <v>2935</v>
      </c>
    </row>
    <row r="1467" customFormat="false" ht="15" hidden="false" customHeight="false" outlineLevel="0" collapsed="false">
      <c r="A1467" s="0" t="s">
        <v>2936</v>
      </c>
      <c r="E1467" s="0" t="s">
        <v>9</v>
      </c>
      <c r="F1467" s="0" t="n">
        <v>600013</v>
      </c>
      <c r="G1467" s="0" t="n">
        <v>0.1</v>
      </c>
      <c r="H1467" s="0" t="n">
        <v>1</v>
      </c>
      <c r="I1467" s="1" t="n">
        <v>201620115</v>
      </c>
      <c r="J1467" s="0" t="s">
        <v>2937</v>
      </c>
    </row>
    <row r="1468" customFormat="false" ht="15" hidden="false" customHeight="false" outlineLevel="0" collapsed="false">
      <c r="A1468" s="0" t="s">
        <v>2938</v>
      </c>
      <c r="E1468" s="0" t="s">
        <v>9</v>
      </c>
      <c r="F1468" s="0" t="n">
        <v>600013</v>
      </c>
      <c r="G1468" s="0" t="n">
        <v>0.1</v>
      </c>
      <c r="H1468" s="0" t="n">
        <v>1</v>
      </c>
      <c r="I1468" s="1" t="n">
        <v>201619430</v>
      </c>
      <c r="J1468" s="0" t="s">
        <v>2939</v>
      </c>
    </row>
    <row r="1469" customFormat="false" ht="15" hidden="false" customHeight="false" outlineLevel="0" collapsed="false">
      <c r="A1469" s="0" t="s">
        <v>2940</v>
      </c>
      <c r="E1469" s="0" t="s">
        <v>9</v>
      </c>
      <c r="F1469" s="0" t="n">
        <v>600013</v>
      </c>
      <c r="G1469" s="0" t="n">
        <v>0.1</v>
      </c>
      <c r="H1469" s="0" t="n">
        <v>1</v>
      </c>
      <c r="I1469" s="1" t="n">
        <v>201617889</v>
      </c>
      <c r="J1469" s="0" t="s">
        <v>2941</v>
      </c>
    </row>
    <row r="1470" customFormat="false" ht="15" hidden="false" customHeight="false" outlineLevel="0" collapsed="false">
      <c r="A1470" s="0" t="s">
        <v>2942</v>
      </c>
      <c r="E1470" s="0" t="s">
        <v>9</v>
      </c>
      <c r="F1470" s="0" t="n">
        <v>600012</v>
      </c>
      <c r="G1470" s="0" t="n">
        <v>0.1</v>
      </c>
      <c r="H1470" s="0" t="n">
        <v>1</v>
      </c>
      <c r="I1470" s="1" t="n">
        <v>201627930</v>
      </c>
      <c r="J1470" s="0" t="s">
        <v>2943</v>
      </c>
    </row>
    <row r="1471" customFormat="false" ht="15" hidden="false" customHeight="false" outlineLevel="0" collapsed="false">
      <c r="A1471" s="0" t="s">
        <v>2944</v>
      </c>
      <c r="E1471" s="0" t="s">
        <v>9</v>
      </c>
      <c r="F1471" s="0" t="n">
        <v>600012</v>
      </c>
      <c r="G1471" s="0" t="n">
        <v>0.1</v>
      </c>
      <c r="H1471" s="0" t="n">
        <v>1</v>
      </c>
      <c r="I1471" s="1" t="n">
        <v>201626636</v>
      </c>
      <c r="J1471" s="0" t="s">
        <v>2945</v>
      </c>
    </row>
    <row r="1472" customFormat="false" ht="15" hidden="false" customHeight="false" outlineLevel="0" collapsed="false">
      <c r="A1472" s="0" t="s">
        <v>2946</v>
      </c>
      <c r="E1472" s="0" t="s">
        <v>9</v>
      </c>
      <c r="F1472" s="0" t="n">
        <v>600012</v>
      </c>
      <c r="G1472" s="0" t="n">
        <v>0.1</v>
      </c>
      <c r="H1472" s="0" t="n">
        <v>1</v>
      </c>
      <c r="I1472" s="1" t="n">
        <v>201625671</v>
      </c>
      <c r="J1472" s="0" t="s">
        <v>2947</v>
      </c>
    </row>
    <row r="1473" customFormat="false" ht="15" hidden="false" customHeight="false" outlineLevel="0" collapsed="false">
      <c r="A1473" s="0" t="s">
        <v>2948</v>
      </c>
      <c r="E1473" s="0" t="s">
        <v>9</v>
      </c>
      <c r="F1473" s="0" t="n">
        <v>600012</v>
      </c>
      <c r="G1473" s="0" t="n">
        <v>0.1</v>
      </c>
      <c r="H1473" s="0" t="n">
        <v>1</v>
      </c>
      <c r="I1473" s="1" t="n">
        <v>201624733</v>
      </c>
      <c r="J1473" s="0" t="s">
        <v>2949</v>
      </c>
    </row>
    <row r="1474" customFormat="false" ht="15" hidden="false" customHeight="false" outlineLevel="0" collapsed="false">
      <c r="A1474" s="0" t="s">
        <v>2950</v>
      </c>
      <c r="E1474" s="0" t="s">
        <v>9</v>
      </c>
      <c r="F1474" s="0" t="n">
        <v>600012</v>
      </c>
      <c r="G1474" s="0" t="n">
        <v>0.1</v>
      </c>
      <c r="H1474" s="0" t="n">
        <v>1</v>
      </c>
      <c r="I1474" s="1" t="n">
        <v>201623980</v>
      </c>
      <c r="J1474" s="0" t="s">
        <v>2951</v>
      </c>
    </row>
    <row r="1475" customFormat="false" ht="15" hidden="false" customHeight="false" outlineLevel="0" collapsed="false">
      <c r="A1475" s="0" t="s">
        <v>2952</v>
      </c>
      <c r="E1475" s="0" t="s">
        <v>9</v>
      </c>
      <c r="F1475" s="0" t="n">
        <v>600012</v>
      </c>
      <c r="G1475" s="0" t="n">
        <v>0.1</v>
      </c>
      <c r="H1475" s="0" t="n">
        <v>1</v>
      </c>
      <c r="I1475" s="1" t="n">
        <v>201623164</v>
      </c>
      <c r="J1475" s="0" t="s">
        <v>2953</v>
      </c>
    </row>
    <row r="1476" customFormat="false" ht="15" hidden="false" customHeight="false" outlineLevel="0" collapsed="false">
      <c r="A1476" s="0" t="s">
        <v>2954</v>
      </c>
      <c r="E1476" s="0" t="s">
        <v>9</v>
      </c>
      <c r="F1476" s="0" t="n">
        <v>600012</v>
      </c>
      <c r="G1476" s="0" t="n">
        <v>0.1</v>
      </c>
      <c r="H1476" s="0" t="n">
        <v>1</v>
      </c>
      <c r="I1476" s="1" t="n">
        <v>201623036</v>
      </c>
      <c r="J1476" s="0" t="s">
        <v>2955</v>
      </c>
    </row>
    <row r="1477" customFormat="false" ht="15" hidden="false" customHeight="false" outlineLevel="0" collapsed="false">
      <c r="A1477" s="0" t="s">
        <v>2956</v>
      </c>
      <c r="E1477" s="0" t="s">
        <v>9</v>
      </c>
      <c r="F1477" s="0" t="n">
        <v>600012</v>
      </c>
      <c r="G1477" s="0" t="n">
        <v>0.1</v>
      </c>
      <c r="H1477" s="0" t="n">
        <v>1</v>
      </c>
      <c r="I1477" s="1" t="n">
        <v>201618430</v>
      </c>
      <c r="J1477" s="0" t="s">
        <v>2957</v>
      </c>
    </row>
    <row r="1478" customFormat="false" ht="15" hidden="false" customHeight="false" outlineLevel="0" collapsed="false">
      <c r="A1478" s="0" t="s">
        <v>2958</v>
      </c>
      <c r="E1478" s="0" t="s">
        <v>9</v>
      </c>
      <c r="F1478" s="0" t="n">
        <v>600011</v>
      </c>
      <c r="G1478" s="0" t="n">
        <v>0.1</v>
      </c>
      <c r="H1478" s="0" t="n">
        <v>1</v>
      </c>
      <c r="I1478" s="1" t="n">
        <v>201629501</v>
      </c>
      <c r="J1478" s="0" t="s">
        <v>2959</v>
      </c>
    </row>
    <row r="1479" customFormat="false" ht="15" hidden="false" customHeight="false" outlineLevel="0" collapsed="false">
      <c r="A1479" s="0" t="s">
        <v>2960</v>
      </c>
      <c r="E1479" s="0" t="s">
        <v>9</v>
      </c>
      <c r="F1479" s="0" t="n">
        <v>600011</v>
      </c>
      <c r="G1479" s="0" t="n">
        <v>0.1</v>
      </c>
      <c r="H1479" s="0" t="n">
        <v>1</v>
      </c>
      <c r="I1479" s="1" t="n">
        <v>201628892</v>
      </c>
      <c r="J1479" s="0" t="s">
        <v>2961</v>
      </c>
    </row>
    <row r="1480" customFormat="false" ht="15" hidden="false" customHeight="false" outlineLevel="0" collapsed="false">
      <c r="A1480" s="0" t="s">
        <v>2962</v>
      </c>
      <c r="E1480" s="0" t="s">
        <v>9</v>
      </c>
      <c r="F1480" s="0" t="n">
        <v>600011</v>
      </c>
      <c r="G1480" s="0" t="n">
        <v>0.1</v>
      </c>
      <c r="H1480" s="0" t="n">
        <v>1</v>
      </c>
      <c r="I1480" s="1" t="n">
        <v>201628588</v>
      </c>
      <c r="J1480" s="0" t="s">
        <v>2963</v>
      </c>
    </row>
    <row r="1481" customFormat="false" ht="15" hidden="false" customHeight="false" outlineLevel="0" collapsed="false">
      <c r="A1481" s="0" t="s">
        <v>2964</v>
      </c>
      <c r="E1481" s="0" t="s">
        <v>9</v>
      </c>
      <c r="F1481" s="0" t="n">
        <v>600011</v>
      </c>
      <c r="G1481" s="0" t="n">
        <v>0.1</v>
      </c>
      <c r="H1481" s="0" t="n">
        <v>1</v>
      </c>
      <c r="I1481" s="1" t="n">
        <v>201628418</v>
      </c>
      <c r="J1481" s="0" t="s">
        <v>2965</v>
      </c>
    </row>
    <row r="1482" customFormat="false" ht="15" hidden="false" customHeight="false" outlineLevel="0" collapsed="false">
      <c r="A1482" s="0" t="s">
        <v>2966</v>
      </c>
      <c r="E1482" s="0" t="s">
        <v>9</v>
      </c>
      <c r="F1482" s="0" t="n">
        <v>600011</v>
      </c>
      <c r="G1482" s="0" t="n">
        <v>0.1</v>
      </c>
      <c r="H1482" s="0" t="n">
        <v>1</v>
      </c>
      <c r="I1482" s="1" t="n">
        <v>201626901</v>
      </c>
      <c r="J1482" s="0" t="s">
        <v>2967</v>
      </c>
    </row>
    <row r="1483" customFormat="false" ht="15" hidden="false" customHeight="false" outlineLevel="0" collapsed="false">
      <c r="A1483" s="0" t="s">
        <v>2968</v>
      </c>
      <c r="E1483" s="0" t="s">
        <v>9</v>
      </c>
      <c r="F1483" s="0" t="n">
        <v>600011</v>
      </c>
      <c r="G1483" s="0" t="n">
        <v>0.1</v>
      </c>
      <c r="H1483" s="0" t="n">
        <v>1</v>
      </c>
      <c r="I1483" s="1" t="n">
        <v>201624336</v>
      </c>
      <c r="J1483" s="0" t="s">
        <v>2969</v>
      </c>
    </row>
    <row r="1484" customFormat="false" ht="15" hidden="false" customHeight="false" outlineLevel="0" collapsed="false">
      <c r="A1484" s="0" t="s">
        <v>2970</v>
      </c>
      <c r="E1484" s="0" t="s">
        <v>9</v>
      </c>
      <c r="F1484" s="0" t="n">
        <v>600011</v>
      </c>
      <c r="G1484" s="0" t="n">
        <v>0.1</v>
      </c>
      <c r="H1484" s="0" t="n">
        <v>1</v>
      </c>
      <c r="I1484" s="1" t="n">
        <v>201624074</v>
      </c>
      <c r="J1484" s="0" t="s">
        <v>2971</v>
      </c>
    </row>
    <row r="1485" customFormat="false" ht="15" hidden="false" customHeight="false" outlineLevel="0" collapsed="false">
      <c r="A1485" s="0" t="s">
        <v>2972</v>
      </c>
      <c r="E1485" s="0" t="s">
        <v>9</v>
      </c>
      <c r="F1485" s="0" t="n">
        <v>600011</v>
      </c>
      <c r="G1485" s="0" t="n">
        <v>0.1</v>
      </c>
      <c r="H1485" s="0" t="n">
        <v>1</v>
      </c>
      <c r="I1485" s="1" t="n">
        <v>201622842</v>
      </c>
      <c r="J1485" s="0" t="s">
        <v>2973</v>
      </c>
    </row>
    <row r="1486" customFormat="false" ht="15" hidden="false" customHeight="false" outlineLevel="0" collapsed="false">
      <c r="A1486" s="0" t="s">
        <v>2974</v>
      </c>
      <c r="E1486" s="0" t="s">
        <v>9</v>
      </c>
      <c r="F1486" s="0" t="n">
        <v>600011</v>
      </c>
      <c r="G1486" s="0" t="n">
        <v>0.1</v>
      </c>
      <c r="H1486" s="0" t="n">
        <v>1</v>
      </c>
      <c r="I1486" s="1" t="n">
        <v>201622415</v>
      </c>
      <c r="J1486" s="0" t="s">
        <v>2975</v>
      </c>
    </row>
    <row r="1487" customFormat="false" ht="15" hidden="false" customHeight="false" outlineLevel="0" collapsed="false">
      <c r="A1487" s="0" t="s">
        <v>2976</v>
      </c>
      <c r="E1487" s="0" t="s">
        <v>9</v>
      </c>
      <c r="F1487" s="0" t="n">
        <v>600011</v>
      </c>
      <c r="G1487" s="0" t="n">
        <v>0.1</v>
      </c>
      <c r="H1487" s="0" t="n">
        <v>1</v>
      </c>
      <c r="I1487" s="1" t="n">
        <v>201620719</v>
      </c>
      <c r="J1487" s="0" t="s">
        <v>2977</v>
      </c>
    </row>
    <row r="1488" customFormat="false" ht="15" hidden="false" customHeight="false" outlineLevel="0" collapsed="false">
      <c r="A1488" s="0" t="s">
        <v>2978</v>
      </c>
      <c r="E1488" s="0" t="s">
        <v>9</v>
      </c>
      <c r="F1488" s="0" t="n">
        <v>600011</v>
      </c>
      <c r="G1488" s="0" t="n">
        <v>0.1</v>
      </c>
      <c r="H1488" s="0" t="n">
        <v>1</v>
      </c>
      <c r="I1488" s="1" t="n">
        <v>201617119</v>
      </c>
      <c r="J1488" s="0" t="s">
        <v>2979</v>
      </c>
    </row>
    <row r="1489" customFormat="false" ht="15" hidden="false" customHeight="false" outlineLevel="0" collapsed="false">
      <c r="A1489" s="0" t="s">
        <v>2980</v>
      </c>
      <c r="E1489" s="0" t="s">
        <v>9</v>
      </c>
      <c r="F1489" s="0" t="n">
        <v>600010</v>
      </c>
      <c r="G1489" s="0" t="n">
        <v>0.1</v>
      </c>
      <c r="H1489" s="0" t="n">
        <v>1</v>
      </c>
      <c r="I1489" s="1" t="n">
        <v>201630538</v>
      </c>
      <c r="J1489" s="0" t="s">
        <v>2981</v>
      </c>
    </row>
    <row r="1490" customFormat="false" ht="15" hidden="false" customHeight="false" outlineLevel="0" collapsed="false">
      <c r="A1490" s="0" t="s">
        <v>2982</v>
      </c>
      <c r="E1490" s="0" t="s">
        <v>9</v>
      </c>
      <c r="F1490" s="0" t="n">
        <v>600010</v>
      </c>
      <c r="G1490" s="0" t="n">
        <v>0.1</v>
      </c>
      <c r="H1490" s="0" t="n">
        <v>1</v>
      </c>
      <c r="I1490" s="1" t="n">
        <v>201630190</v>
      </c>
      <c r="J1490" s="0" t="s">
        <v>2983</v>
      </c>
    </row>
    <row r="1491" customFormat="false" ht="15" hidden="false" customHeight="false" outlineLevel="0" collapsed="false">
      <c r="A1491" s="0" t="s">
        <v>2984</v>
      </c>
      <c r="E1491" s="0" t="s">
        <v>9</v>
      </c>
      <c r="F1491" s="0" t="n">
        <v>600010</v>
      </c>
      <c r="G1491" s="0" t="n">
        <v>0.1</v>
      </c>
      <c r="H1491" s="0" t="n">
        <v>1</v>
      </c>
      <c r="I1491" s="1" t="n">
        <v>201628421</v>
      </c>
      <c r="J1491" s="0" t="s">
        <v>2985</v>
      </c>
    </row>
    <row r="1492" customFormat="false" ht="15" hidden="false" customHeight="false" outlineLevel="0" collapsed="false">
      <c r="A1492" s="0" t="s">
        <v>2986</v>
      </c>
      <c r="E1492" s="0" t="s">
        <v>9</v>
      </c>
      <c r="F1492" s="0" t="n">
        <v>600010</v>
      </c>
      <c r="G1492" s="0" t="n">
        <v>0.1</v>
      </c>
      <c r="H1492" s="0" t="n">
        <v>1</v>
      </c>
      <c r="I1492" s="1" t="n">
        <v>201625300</v>
      </c>
      <c r="J1492" s="0" t="s">
        <v>2987</v>
      </c>
    </row>
    <row r="1493" customFormat="false" ht="15" hidden="false" customHeight="false" outlineLevel="0" collapsed="false">
      <c r="A1493" s="0" t="s">
        <v>2988</v>
      </c>
      <c r="E1493" s="0" t="s">
        <v>9</v>
      </c>
      <c r="F1493" s="0" t="n">
        <v>600010</v>
      </c>
      <c r="G1493" s="0" t="n">
        <v>0.1</v>
      </c>
      <c r="H1493" s="0" t="n">
        <v>1</v>
      </c>
      <c r="I1493" s="1" t="n">
        <v>201624466</v>
      </c>
      <c r="J1493" s="0" t="s">
        <v>2989</v>
      </c>
    </row>
    <row r="1494" customFormat="false" ht="15" hidden="false" customHeight="false" outlineLevel="0" collapsed="false">
      <c r="A1494" s="0" t="s">
        <v>2990</v>
      </c>
      <c r="E1494" s="0" t="s">
        <v>9</v>
      </c>
      <c r="F1494" s="0" t="n">
        <v>600010</v>
      </c>
      <c r="G1494" s="0" t="n">
        <v>0.1</v>
      </c>
      <c r="H1494" s="0" t="n">
        <v>1</v>
      </c>
      <c r="I1494" s="1" t="n">
        <v>201623803</v>
      </c>
      <c r="J1494" s="0" t="s">
        <v>2991</v>
      </c>
    </row>
    <row r="1495" customFormat="false" ht="15" hidden="false" customHeight="false" outlineLevel="0" collapsed="false">
      <c r="A1495" s="0" t="s">
        <v>2980</v>
      </c>
      <c r="E1495" s="0" t="s">
        <v>9</v>
      </c>
      <c r="F1495" s="0" t="n">
        <v>600010</v>
      </c>
      <c r="G1495" s="0" t="n">
        <v>0.1</v>
      </c>
      <c r="H1495" s="0" t="n">
        <v>1</v>
      </c>
      <c r="I1495" s="1" t="n">
        <v>201622582</v>
      </c>
      <c r="J1495" s="0" t="s">
        <v>2992</v>
      </c>
    </row>
    <row r="1496" customFormat="false" ht="15" hidden="false" customHeight="false" outlineLevel="0" collapsed="false">
      <c r="A1496" s="0" t="s">
        <v>2993</v>
      </c>
      <c r="E1496" s="0" t="s">
        <v>9</v>
      </c>
      <c r="F1496" s="0" t="n">
        <v>600010</v>
      </c>
      <c r="G1496" s="0" t="n">
        <v>0.1</v>
      </c>
      <c r="H1496" s="0" t="n">
        <v>1</v>
      </c>
      <c r="I1496" s="1" t="n">
        <v>201621937</v>
      </c>
      <c r="J1496" s="0" t="s">
        <v>2994</v>
      </c>
    </row>
    <row r="1497" customFormat="false" ht="15" hidden="false" customHeight="false" outlineLevel="0" collapsed="false">
      <c r="A1497" s="0" t="s">
        <v>2995</v>
      </c>
      <c r="E1497" s="0" t="s">
        <v>9</v>
      </c>
      <c r="F1497" s="0" t="n">
        <v>600010</v>
      </c>
      <c r="G1497" s="0" t="n">
        <v>0.1</v>
      </c>
      <c r="H1497" s="0" t="n">
        <v>1</v>
      </c>
      <c r="I1497" s="1" t="n">
        <v>201621243</v>
      </c>
      <c r="J1497" s="0" t="s">
        <v>2996</v>
      </c>
    </row>
    <row r="1498" customFormat="false" ht="15" hidden="false" customHeight="false" outlineLevel="0" collapsed="false">
      <c r="A1498" s="0" t="s">
        <v>2997</v>
      </c>
      <c r="E1498" s="0" t="s">
        <v>9</v>
      </c>
      <c r="F1498" s="0" t="n">
        <v>600010</v>
      </c>
      <c r="G1498" s="0" t="n">
        <v>0.1</v>
      </c>
      <c r="H1498" s="0" t="n">
        <v>1</v>
      </c>
      <c r="I1498" s="1" t="n">
        <v>201620797</v>
      </c>
      <c r="J1498" s="0" t="s">
        <v>2998</v>
      </c>
    </row>
    <row r="1499" customFormat="false" ht="15" hidden="false" customHeight="false" outlineLevel="0" collapsed="false">
      <c r="A1499" s="0" t="s">
        <v>2999</v>
      </c>
      <c r="E1499" s="0" t="s">
        <v>9</v>
      </c>
      <c r="F1499" s="0" t="n">
        <v>600010</v>
      </c>
      <c r="G1499" s="0" t="n">
        <v>0.1</v>
      </c>
      <c r="H1499" s="0" t="n">
        <v>1</v>
      </c>
      <c r="I1499" s="1" t="n">
        <v>201620318</v>
      </c>
      <c r="J1499" s="0" t="s">
        <v>3000</v>
      </c>
    </row>
    <row r="1500" customFormat="false" ht="15" hidden="false" customHeight="false" outlineLevel="0" collapsed="false">
      <c r="A1500" s="0" t="s">
        <v>3001</v>
      </c>
      <c r="E1500" s="0" t="s">
        <v>9</v>
      </c>
      <c r="F1500" s="0" t="n">
        <v>600010</v>
      </c>
      <c r="G1500" s="0" t="n">
        <v>0.1</v>
      </c>
      <c r="H1500" s="0" t="n">
        <v>1</v>
      </c>
      <c r="I1500" s="1" t="n">
        <v>201620304</v>
      </c>
      <c r="J1500" s="0" t="s">
        <v>3002</v>
      </c>
    </row>
    <row r="1501" customFormat="false" ht="15" hidden="false" customHeight="false" outlineLevel="0" collapsed="false">
      <c r="A1501" s="0" t="s">
        <v>3003</v>
      </c>
      <c r="E1501" s="0" t="s">
        <v>9</v>
      </c>
      <c r="F1501" s="0" t="n">
        <v>600010</v>
      </c>
      <c r="G1501" s="0" t="n">
        <v>0.1</v>
      </c>
      <c r="H1501" s="0" t="n">
        <v>1</v>
      </c>
      <c r="I1501" s="1" t="n">
        <v>201619934</v>
      </c>
      <c r="J1501" s="0" t="s">
        <v>3004</v>
      </c>
    </row>
    <row r="1502" customFormat="false" ht="15" hidden="false" customHeight="false" outlineLevel="0" collapsed="false">
      <c r="A1502" s="0" t="s">
        <v>3005</v>
      </c>
      <c r="E1502" s="0" t="s">
        <v>3006</v>
      </c>
      <c r="F1502" s="0" t="n">
        <v>400064</v>
      </c>
      <c r="G1502" s="0" t="n">
        <v>0.1</v>
      </c>
      <c r="H1502" s="0" t="n">
        <v>1</v>
      </c>
      <c r="I1502" s="1" t="n">
        <v>201617647</v>
      </c>
      <c r="J1502" s="0" t="s">
        <v>3007</v>
      </c>
    </row>
    <row r="1503" customFormat="false" ht="15" hidden="false" customHeight="false" outlineLevel="0" collapsed="false">
      <c r="A1503" s="0" t="s">
        <v>3008</v>
      </c>
      <c r="E1503" s="0" t="s">
        <v>3006</v>
      </c>
      <c r="F1503" s="0" t="n">
        <v>400064</v>
      </c>
      <c r="G1503" s="0" t="n">
        <v>0.1</v>
      </c>
      <c r="H1503" s="0" t="n">
        <v>1</v>
      </c>
      <c r="I1503" s="1" t="n">
        <v>201617646</v>
      </c>
      <c r="J1503" s="0" t="s">
        <v>3009</v>
      </c>
    </row>
    <row r="1504" customFormat="false" ht="15" hidden="false" customHeight="false" outlineLevel="0" collapsed="false">
      <c r="A1504" s="0" t="s">
        <v>3010</v>
      </c>
      <c r="E1504" s="0" t="s">
        <v>3006</v>
      </c>
      <c r="F1504" s="0" t="n">
        <v>400064</v>
      </c>
      <c r="G1504" s="0" t="n">
        <v>0.1</v>
      </c>
      <c r="H1504" s="0" t="n">
        <v>1</v>
      </c>
      <c r="I1504" s="1" t="n">
        <v>201617645</v>
      </c>
      <c r="J1504" s="0" t="s">
        <v>3011</v>
      </c>
    </row>
    <row r="1505" customFormat="false" ht="15" hidden="false" customHeight="false" outlineLevel="0" collapsed="false">
      <c r="A1505" s="0" t="s">
        <v>3012</v>
      </c>
      <c r="E1505" s="0" t="s">
        <v>3006</v>
      </c>
      <c r="F1505" s="0" t="n">
        <v>400064</v>
      </c>
      <c r="G1505" s="0" t="n">
        <v>0.1</v>
      </c>
      <c r="H1505" s="0" t="n">
        <v>1</v>
      </c>
      <c r="I1505" s="1" t="n">
        <v>201617644</v>
      </c>
      <c r="J1505" s="0" t="s">
        <v>3013</v>
      </c>
    </row>
    <row r="1506" customFormat="false" ht="15" hidden="false" customHeight="false" outlineLevel="0" collapsed="false">
      <c r="A1506" s="0" t="s">
        <v>3014</v>
      </c>
      <c r="E1506" s="0" t="s">
        <v>3006</v>
      </c>
      <c r="F1506" s="0" t="n">
        <v>400063</v>
      </c>
      <c r="G1506" s="0" t="n">
        <v>0.1</v>
      </c>
      <c r="H1506" s="0" t="n">
        <v>1</v>
      </c>
      <c r="I1506" s="1" t="n">
        <v>201628260</v>
      </c>
      <c r="J1506" s="0" t="s">
        <v>3015</v>
      </c>
    </row>
    <row r="1507" customFormat="false" ht="15" hidden="false" customHeight="false" outlineLevel="0" collapsed="false">
      <c r="A1507" s="0" t="s">
        <v>3016</v>
      </c>
      <c r="E1507" s="0" t="s">
        <v>3006</v>
      </c>
      <c r="F1507" s="0" t="n">
        <v>400063</v>
      </c>
      <c r="G1507" s="0" t="n">
        <v>0.1</v>
      </c>
      <c r="H1507" s="0" t="n">
        <v>1</v>
      </c>
      <c r="I1507" s="1" t="n">
        <v>201627733</v>
      </c>
      <c r="J1507" s="0" t="s">
        <v>3017</v>
      </c>
    </row>
    <row r="1508" customFormat="false" ht="15" hidden="false" customHeight="false" outlineLevel="0" collapsed="false">
      <c r="A1508" s="0" t="s">
        <v>3018</v>
      </c>
      <c r="E1508" s="0" t="s">
        <v>3006</v>
      </c>
      <c r="F1508" s="0" t="n">
        <v>400063</v>
      </c>
      <c r="G1508" s="0" t="n">
        <v>0.1</v>
      </c>
      <c r="H1508" s="0" t="n">
        <v>1</v>
      </c>
      <c r="I1508" s="1" t="n">
        <v>201627433</v>
      </c>
      <c r="J1508" s="0" t="s">
        <v>3019</v>
      </c>
    </row>
    <row r="1509" customFormat="false" ht="15" hidden="false" customHeight="false" outlineLevel="0" collapsed="false">
      <c r="A1509" s="0" t="s">
        <v>3020</v>
      </c>
      <c r="E1509" s="0" t="s">
        <v>3006</v>
      </c>
      <c r="F1509" s="0" t="n">
        <v>400063</v>
      </c>
      <c r="G1509" s="0" t="n">
        <v>0.1</v>
      </c>
      <c r="H1509" s="0" t="n">
        <v>1</v>
      </c>
      <c r="I1509" s="1" t="n">
        <v>201627173</v>
      </c>
      <c r="J1509" s="0" t="s">
        <v>3021</v>
      </c>
    </row>
    <row r="1510" customFormat="false" ht="15" hidden="false" customHeight="false" outlineLevel="0" collapsed="false">
      <c r="A1510" s="0" t="s">
        <v>3022</v>
      </c>
      <c r="E1510" s="0" t="s">
        <v>3006</v>
      </c>
      <c r="F1510" s="0" t="n">
        <v>400063</v>
      </c>
      <c r="G1510" s="0" t="n">
        <v>0.1</v>
      </c>
      <c r="H1510" s="0" t="n">
        <v>1</v>
      </c>
      <c r="I1510" s="1" t="n">
        <v>201627081</v>
      </c>
      <c r="J1510" s="0" t="s">
        <v>3023</v>
      </c>
    </row>
    <row r="1511" customFormat="false" ht="15" hidden="false" customHeight="false" outlineLevel="0" collapsed="false">
      <c r="A1511" s="0" t="s">
        <v>3024</v>
      </c>
      <c r="E1511" s="0" t="s">
        <v>3006</v>
      </c>
      <c r="F1511" s="0" t="n">
        <v>400063</v>
      </c>
      <c r="G1511" s="0" t="n">
        <v>0.1</v>
      </c>
      <c r="H1511" s="0" t="n">
        <v>1</v>
      </c>
      <c r="I1511" s="1" t="n">
        <v>201626962</v>
      </c>
      <c r="J1511" s="0" t="s">
        <v>3025</v>
      </c>
    </row>
    <row r="1512" customFormat="false" ht="15" hidden="false" customHeight="false" outlineLevel="0" collapsed="false">
      <c r="A1512" s="0" t="s">
        <v>3026</v>
      </c>
      <c r="E1512" s="0" t="s">
        <v>3006</v>
      </c>
      <c r="F1512" s="0" t="n">
        <v>400063</v>
      </c>
      <c r="G1512" s="0" t="n">
        <v>0.1</v>
      </c>
      <c r="H1512" s="0" t="n">
        <v>1</v>
      </c>
      <c r="I1512" s="1" t="n">
        <v>201626870</v>
      </c>
      <c r="J1512" s="0" t="s">
        <v>3027</v>
      </c>
    </row>
    <row r="1513" customFormat="false" ht="15" hidden="false" customHeight="false" outlineLevel="0" collapsed="false">
      <c r="A1513" s="0" t="s">
        <v>3028</v>
      </c>
      <c r="E1513" s="0" t="s">
        <v>3006</v>
      </c>
      <c r="F1513" s="0" t="n">
        <v>400063</v>
      </c>
      <c r="G1513" s="0" t="n">
        <v>0.1</v>
      </c>
      <c r="H1513" s="0" t="n">
        <v>1</v>
      </c>
      <c r="I1513" s="1" t="n">
        <v>201626854</v>
      </c>
      <c r="J1513" s="0" t="s">
        <v>3029</v>
      </c>
    </row>
    <row r="1514" customFormat="false" ht="15" hidden="false" customHeight="false" outlineLevel="0" collapsed="false">
      <c r="A1514" s="0" t="s">
        <v>3030</v>
      </c>
      <c r="E1514" s="0" t="s">
        <v>3006</v>
      </c>
      <c r="F1514" s="0" t="n">
        <v>400063</v>
      </c>
      <c r="G1514" s="0" t="n">
        <v>0.1</v>
      </c>
      <c r="H1514" s="0" t="n">
        <v>1</v>
      </c>
      <c r="I1514" s="1" t="n">
        <v>201626784</v>
      </c>
      <c r="J1514" s="0" t="s">
        <v>3031</v>
      </c>
    </row>
    <row r="1515" customFormat="false" ht="15" hidden="false" customHeight="false" outlineLevel="0" collapsed="false">
      <c r="A1515" s="0" t="s">
        <v>3032</v>
      </c>
      <c r="E1515" s="0" t="s">
        <v>3006</v>
      </c>
      <c r="F1515" s="0" t="n">
        <v>400063</v>
      </c>
      <c r="G1515" s="0" t="n">
        <v>0.1</v>
      </c>
      <c r="H1515" s="0" t="n">
        <v>1</v>
      </c>
      <c r="I1515" s="1" t="n">
        <v>201626727</v>
      </c>
      <c r="J1515" s="0" t="s">
        <v>3033</v>
      </c>
    </row>
    <row r="1516" customFormat="false" ht="15" hidden="false" customHeight="false" outlineLevel="0" collapsed="false">
      <c r="A1516" s="0" t="s">
        <v>3034</v>
      </c>
      <c r="E1516" s="0" t="s">
        <v>3006</v>
      </c>
      <c r="F1516" s="0" t="n">
        <v>400063</v>
      </c>
      <c r="G1516" s="0" t="n">
        <v>0.1</v>
      </c>
      <c r="H1516" s="0" t="n">
        <v>1</v>
      </c>
      <c r="I1516" s="1" t="n">
        <v>201626602</v>
      </c>
      <c r="J1516" s="0" t="s">
        <v>3035</v>
      </c>
    </row>
    <row r="1517" customFormat="false" ht="15" hidden="false" customHeight="false" outlineLevel="0" collapsed="false">
      <c r="A1517" s="0" t="s">
        <v>3036</v>
      </c>
      <c r="E1517" s="0" t="s">
        <v>3006</v>
      </c>
      <c r="F1517" s="0" t="n">
        <v>400063</v>
      </c>
      <c r="G1517" s="0" t="n">
        <v>0.1</v>
      </c>
      <c r="H1517" s="0" t="n">
        <v>1</v>
      </c>
      <c r="I1517" s="1" t="n">
        <v>201626538</v>
      </c>
      <c r="J1517" s="0" t="s">
        <v>3037</v>
      </c>
    </row>
    <row r="1518" customFormat="false" ht="15" hidden="false" customHeight="false" outlineLevel="0" collapsed="false">
      <c r="A1518" s="0" t="s">
        <v>3038</v>
      </c>
      <c r="E1518" s="0" t="s">
        <v>3006</v>
      </c>
      <c r="F1518" s="0" t="n">
        <v>400063</v>
      </c>
      <c r="G1518" s="0" t="n">
        <v>0.1</v>
      </c>
      <c r="H1518" s="0" t="n">
        <v>1</v>
      </c>
      <c r="I1518" s="1" t="n">
        <v>201625459</v>
      </c>
      <c r="J1518" s="0" t="s">
        <v>3039</v>
      </c>
    </row>
    <row r="1519" customFormat="false" ht="15" hidden="false" customHeight="false" outlineLevel="0" collapsed="false">
      <c r="A1519" s="0" t="s">
        <v>3040</v>
      </c>
      <c r="E1519" s="0" t="s">
        <v>3006</v>
      </c>
      <c r="F1519" s="0" t="n">
        <v>400063</v>
      </c>
      <c r="G1519" s="0" t="n">
        <v>0.1</v>
      </c>
      <c r="H1519" s="0" t="n">
        <v>1</v>
      </c>
      <c r="I1519" s="1" t="n">
        <v>201625177</v>
      </c>
      <c r="J1519" s="0" t="s">
        <v>3041</v>
      </c>
    </row>
    <row r="1520" customFormat="false" ht="15" hidden="false" customHeight="false" outlineLevel="0" collapsed="false">
      <c r="A1520" s="0" t="s">
        <v>3042</v>
      </c>
      <c r="E1520" s="0" t="s">
        <v>3006</v>
      </c>
      <c r="F1520" s="0" t="n">
        <v>400063</v>
      </c>
      <c r="G1520" s="0" t="n">
        <v>0.1</v>
      </c>
      <c r="H1520" s="0" t="n">
        <v>1</v>
      </c>
      <c r="I1520" s="1" t="n">
        <v>201624683</v>
      </c>
      <c r="J1520" s="0" t="s">
        <v>3043</v>
      </c>
    </row>
    <row r="1521" customFormat="false" ht="15" hidden="false" customHeight="false" outlineLevel="0" collapsed="false">
      <c r="A1521" s="0" t="s">
        <v>3044</v>
      </c>
      <c r="E1521" s="0" t="s">
        <v>3006</v>
      </c>
      <c r="F1521" s="0" t="n">
        <v>400063</v>
      </c>
      <c r="G1521" s="0" t="n">
        <v>0.1</v>
      </c>
      <c r="H1521" s="0" t="n">
        <v>1</v>
      </c>
      <c r="I1521" s="1" t="n">
        <v>201624342</v>
      </c>
      <c r="J1521" s="0" t="s">
        <v>3045</v>
      </c>
    </row>
    <row r="1522" customFormat="false" ht="15" hidden="false" customHeight="false" outlineLevel="0" collapsed="false">
      <c r="A1522" s="0" t="s">
        <v>3046</v>
      </c>
      <c r="E1522" s="0" t="s">
        <v>3006</v>
      </c>
      <c r="F1522" s="0" t="n">
        <v>400063</v>
      </c>
      <c r="G1522" s="0" t="n">
        <v>0.1</v>
      </c>
      <c r="H1522" s="0" t="n">
        <v>1</v>
      </c>
      <c r="I1522" s="1" t="n">
        <v>201623923</v>
      </c>
      <c r="J1522" s="0" t="s">
        <v>3047</v>
      </c>
    </row>
    <row r="1523" customFormat="false" ht="15" hidden="false" customHeight="false" outlineLevel="0" collapsed="false">
      <c r="A1523" s="0" t="s">
        <v>3048</v>
      </c>
      <c r="E1523" s="0" t="s">
        <v>3006</v>
      </c>
      <c r="F1523" s="0" t="n">
        <v>400063</v>
      </c>
      <c r="G1523" s="0" t="n">
        <v>0.1</v>
      </c>
      <c r="H1523" s="0" t="n">
        <v>1</v>
      </c>
      <c r="I1523" s="1" t="n">
        <v>201623915</v>
      </c>
      <c r="J1523" s="0" t="s">
        <v>3049</v>
      </c>
    </row>
    <row r="1524" customFormat="false" ht="15" hidden="false" customHeight="false" outlineLevel="0" collapsed="false">
      <c r="A1524" s="0" t="s">
        <v>3050</v>
      </c>
      <c r="E1524" s="0" t="s">
        <v>3006</v>
      </c>
      <c r="F1524" s="0" t="n">
        <v>400063</v>
      </c>
      <c r="G1524" s="0" t="n">
        <v>0.1</v>
      </c>
      <c r="H1524" s="0" t="n">
        <v>1</v>
      </c>
      <c r="I1524" s="1" t="n">
        <v>201623710</v>
      </c>
      <c r="J1524" s="0" t="s">
        <v>3051</v>
      </c>
    </row>
    <row r="1525" customFormat="false" ht="15" hidden="false" customHeight="false" outlineLevel="0" collapsed="false">
      <c r="A1525" s="0" t="s">
        <v>3052</v>
      </c>
      <c r="E1525" s="0" t="s">
        <v>3006</v>
      </c>
      <c r="F1525" s="0" t="n">
        <v>400063</v>
      </c>
      <c r="G1525" s="0" t="n">
        <v>0.1</v>
      </c>
      <c r="H1525" s="0" t="n">
        <v>1</v>
      </c>
      <c r="I1525" s="1" t="n">
        <v>201623489</v>
      </c>
      <c r="J1525" s="0" t="s">
        <v>3053</v>
      </c>
    </row>
    <row r="1526" customFormat="false" ht="15" hidden="false" customHeight="false" outlineLevel="0" collapsed="false">
      <c r="A1526" s="0" t="s">
        <v>3054</v>
      </c>
      <c r="E1526" s="0" t="s">
        <v>3006</v>
      </c>
      <c r="F1526" s="0" t="n">
        <v>400063</v>
      </c>
      <c r="G1526" s="0" t="n">
        <v>0.1</v>
      </c>
      <c r="H1526" s="0" t="n">
        <v>1</v>
      </c>
      <c r="I1526" s="1" t="n">
        <v>201623361</v>
      </c>
      <c r="J1526" s="0" t="s">
        <v>3055</v>
      </c>
    </row>
    <row r="1527" customFormat="false" ht="15" hidden="false" customHeight="false" outlineLevel="0" collapsed="false">
      <c r="A1527" s="0" t="s">
        <v>3056</v>
      </c>
      <c r="E1527" s="0" t="s">
        <v>3006</v>
      </c>
      <c r="F1527" s="0" t="n">
        <v>400063</v>
      </c>
      <c r="G1527" s="0" t="n">
        <v>0.1</v>
      </c>
      <c r="H1527" s="0" t="n">
        <v>1</v>
      </c>
      <c r="I1527" s="1" t="n">
        <v>201623071</v>
      </c>
      <c r="J1527" s="0" t="s">
        <v>3057</v>
      </c>
    </row>
    <row r="1528" customFormat="false" ht="15" hidden="false" customHeight="false" outlineLevel="0" collapsed="false">
      <c r="A1528" s="0" t="s">
        <v>3058</v>
      </c>
      <c r="E1528" s="0" t="s">
        <v>3006</v>
      </c>
      <c r="F1528" s="0" t="n">
        <v>400063</v>
      </c>
      <c r="G1528" s="0" t="n">
        <v>0.1</v>
      </c>
      <c r="H1528" s="0" t="n">
        <v>1</v>
      </c>
      <c r="I1528" s="1" t="n">
        <v>201622838</v>
      </c>
      <c r="J1528" s="0" t="s">
        <v>3059</v>
      </c>
    </row>
    <row r="1529" customFormat="false" ht="15" hidden="false" customHeight="false" outlineLevel="0" collapsed="false">
      <c r="A1529" s="0" t="s">
        <v>3060</v>
      </c>
      <c r="E1529" s="0" t="s">
        <v>3006</v>
      </c>
      <c r="F1529" s="0" t="n">
        <v>400063</v>
      </c>
      <c r="G1529" s="0" t="n">
        <v>0.1</v>
      </c>
      <c r="H1529" s="0" t="n">
        <v>1</v>
      </c>
      <c r="I1529" s="1" t="n">
        <v>201622819</v>
      </c>
      <c r="J1529" s="0" t="s">
        <v>3061</v>
      </c>
    </row>
    <row r="1530" customFormat="false" ht="15" hidden="false" customHeight="false" outlineLevel="0" collapsed="false">
      <c r="A1530" s="0" t="s">
        <v>3062</v>
      </c>
      <c r="E1530" s="0" t="s">
        <v>3006</v>
      </c>
      <c r="F1530" s="0" t="n">
        <v>400063</v>
      </c>
      <c r="G1530" s="0" t="n">
        <v>0.1</v>
      </c>
      <c r="H1530" s="0" t="n">
        <v>1</v>
      </c>
      <c r="I1530" s="1" t="n">
        <v>201622540</v>
      </c>
      <c r="J1530" s="0" t="s">
        <v>3063</v>
      </c>
    </row>
    <row r="1531" customFormat="false" ht="15" hidden="false" customHeight="false" outlineLevel="0" collapsed="false">
      <c r="A1531" s="0" t="s">
        <v>3064</v>
      </c>
      <c r="E1531" s="0" t="s">
        <v>3006</v>
      </c>
      <c r="F1531" s="0" t="n">
        <v>400063</v>
      </c>
      <c r="G1531" s="0" t="n">
        <v>0.1</v>
      </c>
      <c r="H1531" s="0" t="n">
        <v>1</v>
      </c>
      <c r="I1531" s="1" t="n">
        <v>201622524</v>
      </c>
      <c r="J1531" s="0" t="s">
        <v>3065</v>
      </c>
    </row>
    <row r="1532" customFormat="false" ht="15" hidden="false" customHeight="false" outlineLevel="0" collapsed="false">
      <c r="A1532" s="0" t="s">
        <v>3066</v>
      </c>
      <c r="E1532" s="0" t="s">
        <v>3006</v>
      </c>
      <c r="F1532" s="0" t="n">
        <v>400063</v>
      </c>
      <c r="G1532" s="0" t="n">
        <v>0.1</v>
      </c>
      <c r="H1532" s="0" t="n">
        <v>1</v>
      </c>
      <c r="I1532" s="1" t="n">
        <v>201622472</v>
      </c>
      <c r="J1532" s="0" t="s">
        <v>3067</v>
      </c>
    </row>
    <row r="1533" customFormat="false" ht="15" hidden="false" customHeight="false" outlineLevel="0" collapsed="false">
      <c r="A1533" s="0" t="s">
        <v>3068</v>
      </c>
      <c r="E1533" s="0" t="s">
        <v>3006</v>
      </c>
      <c r="F1533" s="0" t="n">
        <v>400063</v>
      </c>
      <c r="G1533" s="0" t="n">
        <v>0.1</v>
      </c>
      <c r="H1533" s="0" t="n">
        <v>1</v>
      </c>
      <c r="I1533" s="1" t="n">
        <v>201622125</v>
      </c>
      <c r="J1533" s="0" t="s">
        <v>3069</v>
      </c>
    </row>
    <row r="1534" customFormat="false" ht="15" hidden="false" customHeight="false" outlineLevel="0" collapsed="false">
      <c r="A1534" s="0" t="s">
        <v>3070</v>
      </c>
      <c r="E1534" s="0" t="s">
        <v>3006</v>
      </c>
      <c r="F1534" s="0" t="n">
        <v>400063</v>
      </c>
      <c r="G1534" s="0" t="n">
        <v>0.1</v>
      </c>
      <c r="H1534" s="0" t="n">
        <v>1</v>
      </c>
      <c r="I1534" s="1" t="n">
        <v>201622000</v>
      </c>
      <c r="J1534" s="0" t="s">
        <v>3071</v>
      </c>
    </row>
    <row r="1535" customFormat="false" ht="15" hidden="false" customHeight="false" outlineLevel="0" collapsed="false">
      <c r="A1535" s="0" t="s">
        <v>3072</v>
      </c>
      <c r="E1535" s="0" t="s">
        <v>3006</v>
      </c>
      <c r="F1535" s="0" t="n">
        <v>400063</v>
      </c>
      <c r="G1535" s="0" t="n">
        <v>0.1</v>
      </c>
      <c r="H1535" s="0" t="n">
        <v>1</v>
      </c>
      <c r="I1535" s="1" t="n">
        <v>201621928</v>
      </c>
      <c r="J1535" s="0" t="s">
        <v>3073</v>
      </c>
    </row>
    <row r="1536" customFormat="false" ht="15" hidden="false" customHeight="false" outlineLevel="0" collapsed="false">
      <c r="A1536" s="0" t="s">
        <v>3074</v>
      </c>
      <c r="E1536" s="0" t="s">
        <v>3006</v>
      </c>
      <c r="F1536" s="0" t="n">
        <v>400063</v>
      </c>
      <c r="G1536" s="0" t="n">
        <v>0.1</v>
      </c>
      <c r="H1536" s="0" t="n">
        <v>1</v>
      </c>
      <c r="I1536" s="1" t="n">
        <v>201621642</v>
      </c>
      <c r="J1536" s="0" t="s">
        <v>3075</v>
      </c>
    </row>
    <row r="1537" customFormat="false" ht="15" hidden="false" customHeight="false" outlineLevel="0" collapsed="false">
      <c r="A1537" s="0" t="s">
        <v>3076</v>
      </c>
      <c r="E1537" s="0" t="s">
        <v>3006</v>
      </c>
      <c r="F1537" s="0" t="n">
        <v>400063</v>
      </c>
      <c r="G1537" s="0" t="n">
        <v>0.1</v>
      </c>
      <c r="H1537" s="0" t="n">
        <v>1</v>
      </c>
      <c r="I1537" s="1" t="n">
        <v>201621106</v>
      </c>
      <c r="J1537" s="0" t="s">
        <v>3077</v>
      </c>
    </row>
    <row r="1538" customFormat="false" ht="15" hidden="false" customHeight="false" outlineLevel="0" collapsed="false">
      <c r="A1538" s="0" t="s">
        <v>3078</v>
      </c>
      <c r="E1538" s="0" t="s">
        <v>3006</v>
      </c>
      <c r="F1538" s="0" t="n">
        <v>400063</v>
      </c>
      <c r="G1538" s="0" t="n">
        <v>0.1</v>
      </c>
      <c r="H1538" s="0" t="n">
        <v>1</v>
      </c>
      <c r="I1538" s="1" t="n">
        <v>201621045</v>
      </c>
      <c r="J1538" s="0" t="s">
        <v>3079</v>
      </c>
    </row>
    <row r="1539" customFormat="false" ht="15" hidden="false" customHeight="false" outlineLevel="0" collapsed="false">
      <c r="A1539" s="0" t="s">
        <v>3080</v>
      </c>
      <c r="E1539" s="0" t="s">
        <v>3006</v>
      </c>
      <c r="F1539" s="0" t="n">
        <v>400063</v>
      </c>
      <c r="G1539" s="0" t="n">
        <v>0.1</v>
      </c>
      <c r="H1539" s="0" t="n">
        <v>1</v>
      </c>
      <c r="I1539" s="1" t="n">
        <v>201620823</v>
      </c>
      <c r="J1539" s="0" t="s">
        <v>3081</v>
      </c>
    </row>
    <row r="1540" customFormat="false" ht="15" hidden="false" customHeight="false" outlineLevel="0" collapsed="false">
      <c r="A1540" s="0" t="s">
        <v>3082</v>
      </c>
      <c r="E1540" s="0" t="s">
        <v>3006</v>
      </c>
      <c r="F1540" s="0" t="n">
        <v>400063</v>
      </c>
      <c r="G1540" s="0" t="n">
        <v>0.1</v>
      </c>
      <c r="H1540" s="0" t="n">
        <v>1</v>
      </c>
      <c r="I1540" s="1" t="n">
        <v>201620280</v>
      </c>
      <c r="J1540" s="0" t="s">
        <v>3083</v>
      </c>
    </row>
    <row r="1541" customFormat="false" ht="15" hidden="false" customHeight="false" outlineLevel="0" collapsed="false">
      <c r="A1541" s="0" t="s">
        <v>3084</v>
      </c>
      <c r="E1541" s="0" t="s">
        <v>3006</v>
      </c>
      <c r="F1541" s="0" t="n">
        <v>400063</v>
      </c>
      <c r="G1541" s="0" t="n">
        <v>0.1</v>
      </c>
      <c r="H1541" s="0" t="n">
        <v>1</v>
      </c>
      <c r="I1541" s="1" t="n">
        <v>201619967</v>
      </c>
      <c r="J1541" s="0" t="s">
        <v>3085</v>
      </c>
    </row>
    <row r="1542" customFormat="false" ht="15" hidden="false" customHeight="false" outlineLevel="0" collapsed="false">
      <c r="A1542" s="0" t="s">
        <v>3086</v>
      </c>
      <c r="E1542" s="0" t="s">
        <v>3006</v>
      </c>
      <c r="F1542" s="0" t="n">
        <v>400063</v>
      </c>
      <c r="G1542" s="0" t="n">
        <v>0.1</v>
      </c>
      <c r="H1542" s="0" t="n">
        <v>1</v>
      </c>
      <c r="I1542" s="1" t="n">
        <v>201619960</v>
      </c>
      <c r="J1542" s="0" t="s">
        <v>3087</v>
      </c>
    </row>
    <row r="1543" customFormat="false" ht="15" hidden="false" customHeight="false" outlineLevel="0" collapsed="false">
      <c r="A1543" s="0" t="s">
        <v>3088</v>
      </c>
      <c r="E1543" s="0" t="s">
        <v>3006</v>
      </c>
      <c r="F1543" s="0" t="n">
        <v>400063</v>
      </c>
      <c r="G1543" s="0" t="n">
        <v>0.1</v>
      </c>
      <c r="H1543" s="0" t="n">
        <v>1</v>
      </c>
      <c r="I1543" s="1" t="n">
        <v>201619896</v>
      </c>
      <c r="J1543" s="0" t="s">
        <v>3089</v>
      </c>
    </row>
    <row r="1544" customFormat="false" ht="15" hidden="false" customHeight="false" outlineLevel="0" collapsed="false">
      <c r="A1544" s="0" t="s">
        <v>3090</v>
      </c>
      <c r="E1544" s="0" t="s">
        <v>3006</v>
      </c>
      <c r="F1544" s="0" t="n">
        <v>400063</v>
      </c>
      <c r="G1544" s="0" t="n">
        <v>0.1</v>
      </c>
      <c r="H1544" s="0" t="n">
        <v>1</v>
      </c>
      <c r="I1544" s="1" t="n">
        <v>201619527</v>
      </c>
      <c r="J1544" s="0" t="s">
        <v>3091</v>
      </c>
    </row>
    <row r="1545" customFormat="false" ht="15" hidden="false" customHeight="false" outlineLevel="0" collapsed="false">
      <c r="A1545" s="0" t="s">
        <v>3092</v>
      </c>
      <c r="E1545" s="0" t="s">
        <v>3006</v>
      </c>
      <c r="F1545" s="0" t="n">
        <v>400063</v>
      </c>
      <c r="G1545" s="0" t="n">
        <v>0.1</v>
      </c>
      <c r="H1545" s="0" t="n">
        <v>1</v>
      </c>
      <c r="I1545" s="1" t="n">
        <v>201619057</v>
      </c>
      <c r="J1545" s="0" t="s">
        <v>3093</v>
      </c>
    </row>
    <row r="1546" customFormat="false" ht="15" hidden="false" customHeight="false" outlineLevel="0" collapsed="false">
      <c r="A1546" s="0" t="s">
        <v>3094</v>
      </c>
      <c r="E1546" s="0" t="s">
        <v>3006</v>
      </c>
      <c r="F1546" s="0" t="n">
        <v>400063</v>
      </c>
      <c r="G1546" s="0" t="n">
        <v>0.1</v>
      </c>
      <c r="H1546" s="0" t="n">
        <v>1</v>
      </c>
      <c r="I1546" s="1" t="n">
        <v>201619056</v>
      </c>
      <c r="J1546" s="0" t="s">
        <v>3095</v>
      </c>
    </row>
    <row r="1547" customFormat="false" ht="15" hidden="false" customHeight="false" outlineLevel="0" collapsed="false">
      <c r="A1547" s="0" t="s">
        <v>3096</v>
      </c>
      <c r="E1547" s="0" t="s">
        <v>3006</v>
      </c>
      <c r="F1547" s="0" t="n">
        <v>400063</v>
      </c>
      <c r="G1547" s="0" t="n">
        <v>0.1</v>
      </c>
      <c r="H1547" s="0" t="n">
        <v>1</v>
      </c>
      <c r="I1547" s="1" t="n">
        <v>201619055</v>
      </c>
      <c r="J1547" s="0" t="s">
        <v>3097</v>
      </c>
    </row>
    <row r="1548" customFormat="false" ht="15" hidden="false" customHeight="false" outlineLevel="0" collapsed="false">
      <c r="A1548" s="0" t="s">
        <v>3098</v>
      </c>
      <c r="E1548" s="0" t="s">
        <v>3006</v>
      </c>
      <c r="F1548" s="0" t="n">
        <v>400063</v>
      </c>
      <c r="G1548" s="0" t="n">
        <v>0.1</v>
      </c>
      <c r="H1548" s="0" t="n">
        <v>1</v>
      </c>
      <c r="I1548" s="1" t="n">
        <v>201619054</v>
      </c>
      <c r="J1548" s="0" t="s">
        <v>3099</v>
      </c>
    </row>
    <row r="1549" customFormat="false" ht="15" hidden="false" customHeight="false" outlineLevel="0" collapsed="false">
      <c r="A1549" s="0" t="s">
        <v>3100</v>
      </c>
      <c r="E1549" s="0" t="s">
        <v>3006</v>
      </c>
      <c r="F1549" s="0" t="n">
        <v>400063</v>
      </c>
      <c r="G1549" s="0" t="n">
        <v>0.1</v>
      </c>
      <c r="H1549" s="0" t="n">
        <v>1</v>
      </c>
      <c r="I1549" s="1" t="n">
        <v>201619052</v>
      </c>
      <c r="J1549" s="0" t="s">
        <v>3101</v>
      </c>
    </row>
    <row r="1550" customFormat="false" ht="15" hidden="false" customHeight="false" outlineLevel="0" collapsed="false">
      <c r="A1550" s="0" t="s">
        <v>3102</v>
      </c>
      <c r="E1550" s="0" t="s">
        <v>3006</v>
      </c>
      <c r="F1550" s="0" t="n">
        <v>400063</v>
      </c>
      <c r="G1550" s="0" t="n">
        <v>0.1</v>
      </c>
      <c r="H1550" s="0" t="n">
        <v>1</v>
      </c>
      <c r="I1550" s="1" t="n">
        <v>201619051</v>
      </c>
      <c r="J1550" s="0" t="s">
        <v>3103</v>
      </c>
    </row>
    <row r="1551" customFormat="false" ht="15" hidden="false" customHeight="false" outlineLevel="0" collapsed="false">
      <c r="A1551" s="0" t="s">
        <v>3104</v>
      </c>
      <c r="E1551" s="0" t="s">
        <v>3006</v>
      </c>
      <c r="F1551" s="0" t="n">
        <v>400063</v>
      </c>
      <c r="G1551" s="0" t="n">
        <v>0.1</v>
      </c>
      <c r="H1551" s="0" t="n">
        <v>1</v>
      </c>
      <c r="I1551" s="1" t="n">
        <v>201619050</v>
      </c>
      <c r="J1551" s="0" t="s">
        <v>3105</v>
      </c>
    </row>
    <row r="1552" customFormat="false" ht="15" hidden="false" customHeight="false" outlineLevel="0" collapsed="false">
      <c r="A1552" s="0" t="s">
        <v>3106</v>
      </c>
      <c r="E1552" s="0" t="s">
        <v>3006</v>
      </c>
      <c r="F1552" s="0" t="n">
        <v>400063</v>
      </c>
      <c r="G1552" s="0" t="n">
        <v>0.1</v>
      </c>
      <c r="H1552" s="0" t="n">
        <v>1</v>
      </c>
      <c r="I1552" s="1" t="n">
        <v>201619049</v>
      </c>
      <c r="J1552" s="0" t="s">
        <v>3107</v>
      </c>
    </row>
    <row r="1553" customFormat="false" ht="15" hidden="false" customHeight="false" outlineLevel="0" collapsed="false">
      <c r="A1553" s="0" t="s">
        <v>3108</v>
      </c>
      <c r="E1553" s="0" t="s">
        <v>3006</v>
      </c>
      <c r="F1553" s="0" t="n">
        <v>400063</v>
      </c>
      <c r="G1553" s="0" t="n">
        <v>0.1</v>
      </c>
      <c r="H1553" s="0" t="n">
        <v>1</v>
      </c>
      <c r="I1553" s="1" t="n">
        <v>201618343</v>
      </c>
      <c r="J1553" s="0" t="s">
        <v>3109</v>
      </c>
    </row>
    <row r="1554" customFormat="false" ht="15" hidden="false" customHeight="false" outlineLevel="0" collapsed="false">
      <c r="A1554" s="0" t="s">
        <v>3110</v>
      </c>
      <c r="E1554" s="0" t="s">
        <v>3006</v>
      </c>
      <c r="F1554" s="0" t="n">
        <v>400063</v>
      </c>
      <c r="G1554" s="0" t="n">
        <v>0.1</v>
      </c>
      <c r="H1554" s="0" t="n">
        <v>1</v>
      </c>
      <c r="I1554" s="1" t="n">
        <v>201618339</v>
      </c>
      <c r="J1554" s="0" t="s">
        <v>3111</v>
      </c>
    </row>
    <row r="1555" customFormat="false" ht="15" hidden="false" customHeight="false" outlineLevel="0" collapsed="false">
      <c r="A1555" s="0" t="s">
        <v>3112</v>
      </c>
      <c r="E1555" s="0" t="s">
        <v>3006</v>
      </c>
      <c r="F1555" s="0" t="n">
        <v>400063</v>
      </c>
      <c r="G1555" s="0" t="n">
        <v>0.1</v>
      </c>
      <c r="H1555" s="0" t="n">
        <v>1</v>
      </c>
      <c r="I1555" s="1" t="n">
        <v>201617164</v>
      </c>
      <c r="J1555" s="0" t="s">
        <v>3113</v>
      </c>
    </row>
    <row r="1556" customFormat="false" ht="15" hidden="false" customHeight="false" outlineLevel="0" collapsed="false">
      <c r="A1556" s="0" t="s">
        <v>3114</v>
      </c>
      <c r="E1556" s="0" t="s">
        <v>3006</v>
      </c>
      <c r="F1556" s="0" t="n">
        <v>400063</v>
      </c>
      <c r="G1556" s="0" t="n">
        <v>0.1</v>
      </c>
      <c r="H1556" s="0" t="n">
        <v>1</v>
      </c>
      <c r="I1556" s="1" t="n">
        <v>201617155</v>
      </c>
      <c r="J1556" s="0" t="s">
        <v>3115</v>
      </c>
    </row>
    <row r="1557" customFormat="false" ht="15" hidden="false" customHeight="false" outlineLevel="0" collapsed="false">
      <c r="A1557" s="0" t="s">
        <v>3116</v>
      </c>
      <c r="E1557" s="0" t="s">
        <v>3006</v>
      </c>
      <c r="F1557" s="0" t="n">
        <v>400063</v>
      </c>
      <c r="G1557" s="0" t="n">
        <v>0.1</v>
      </c>
      <c r="H1557" s="0" t="n">
        <v>1</v>
      </c>
      <c r="I1557" s="1" t="n">
        <v>201617149</v>
      </c>
      <c r="J1557" s="0" t="s">
        <v>3117</v>
      </c>
    </row>
    <row r="1558" customFormat="false" ht="15" hidden="false" customHeight="false" outlineLevel="0" collapsed="false">
      <c r="A1558" s="0" t="s">
        <v>3118</v>
      </c>
      <c r="E1558" s="0" t="s">
        <v>3006</v>
      </c>
      <c r="F1558" s="0" t="n">
        <v>400063</v>
      </c>
      <c r="G1558" s="0" t="n">
        <v>0.1</v>
      </c>
      <c r="H1558" s="0" t="n">
        <v>1</v>
      </c>
      <c r="I1558" s="1" t="n">
        <v>201617147</v>
      </c>
      <c r="J1558" s="0" t="s">
        <v>3119</v>
      </c>
    </row>
    <row r="1559" customFormat="false" ht="15" hidden="false" customHeight="false" outlineLevel="0" collapsed="false">
      <c r="A1559" s="0" t="s">
        <v>3088</v>
      </c>
      <c r="E1559" s="0" t="s">
        <v>3006</v>
      </c>
      <c r="F1559" s="0" t="n">
        <v>400063</v>
      </c>
      <c r="G1559" s="0" t="n">
        <v>0.1</v>
      </c>
      <c r="H1559" s="0" t="n">
        <v>1</v>
      </c>
      <c r="I1559" s="1" t="n">
        <v>201617145</v>
      </c>
      <c r="J1559" s="0" t="s">
        <v>3120</v>
      </c>
    </row>
    <row r="1560" customFormat="false" ht="15" hidden="false" customHeight="false" outlineLevel="0" collapsed="false">
      <c r="A1560" s="0" t="s">
        <v>3121</v>
      </c>
      <c r="E1560" s="0" t="s">
        <v>3006</v>
      </c>
      <c r="F1560" s="0" t="n">
        <v>400063</v>
      </c>
      <c r="G1560" s="0" t="n">
        <v>0.1</v>
      </c>
      <c r="H1560" s="0" t="n">
        <v>1</v>
      </c>
      <c r="I1560" s="1" t="n">
        <v>201617144</v>
      </c>
      <c r="J1560" s="0" t="s">
        <v>3122</v>
      </c>
    </row>
    <row r="1561" customFormat="false" ht="15" hidden="false" customHeight="false" outlineLevel="0" collapsed="false">
      <c r="A1561" s="0" t="s">
        <v>3123</v>
      </c>
      <c r="E1561" s="0" t="s">
        <v>3006</v>
      </c>
      <c r="F1561" s="0" t="n">
        <v>400062</v>
      </c>
      <c r="G1561" s="0" t="n">
        <v>0.1</v>
      </c>
      <c r="H1561" s="0" t="n">
        <v>1</v>
      </c>
      <c r="I1561" s="1" t="n">
        <v>201630591</v>
      </c>
      <c r="J1561" s="0" t="s">
        <v>3124</v>
      </c>
    </row>
    <row r="1562" customFormat="false" ht="15" hidden="false" customHeight="false" outlineLevel="0" collapsed="false">
      <c r="A1562" s="0" t="s">
        <v>3125</v>
      </c>
      <c r="E1562" s="0" t="s">
        <v>3006</v>
      </c>
      <c r="F1562" s="0" t="n">
        <v>400062</v>
      </c>
      <c r="G1562" s="0" t="n">
        <v>0.1</v>
      </c>
      <c r="H1562" s="0" t="n">
        <v>1</v>
      </c>
      <c r="I1562" s="1" t="n">
        <v>201629950</v>
      </c>
      <c r="J1562" s="0" t="s">
        <v>3126</v>
      </c>
    </row>
    <row r="1563" customFormat="false" ht="15" hidden="false" customHeight="false" outlineLevel="0" collapsed="false">
      <c r="A1563" s="0" t="s">
        <v>3127</v>
      </c>
      <c r="E1563" s="0" t="s">
        <v>3006</v>
      </c>
      <c r="F1563" s="0" t="n">
        <v>400062</v>
      </c>
      <c r="G1563" s="0" t="n">
        <v>0.1</v>
      </c>
      <c r="H1563" s="0" t="n">
        <v>1</v>
      </c>
      <c r="I1563" s="1" t="n">
        <v>201628657</v>
      </c>
      <c r="J1563" s="0" t="s">
        <v>3128</v>
      </c>
    </row>
    <row r="1564" customFormat="false" ht="15" hidden="false" customHeight="false" outlineLevel="0" collapsed="false">
      <c r="A1564" s="0" t="s">
        <v>3129</v>
      </c>
      <c r="E1564" s="0" t="s">
        <v>3006</v>
      </c>
      <c r="F1564" s="0" t="n">
        <v>400078</v>
      </c>
      <c r="G1564" s="0" t="n">
        <v>0.1</v>
      </c>
      <c r="H1564" s="0" t="n">
        <v>1</v>
      </c>
      <c r="I1564" s="1" t="n">
        <v>201618988</v>
      </c>
      <c r="J1564" s="0" t="s">
        <v>3130</v>
      </c>
    </row>
    <row r="1565" customFormat="false" ht="15" hidden="false" customHeight="false" outlineLevel="0" collapsed="false">
      <c r="A1565" s="0" t="s">
        <v>3131</v>
      </c>
      <c r="E1565" s="0" t="s">
        <v>3006</v>
      </c>
      <c r="F1565" s="0" t="n">
        <v>400078</v>
      </c>
      <c r="G1565" s="0" t="n">
        <v>0.1</v>
      </c>
      <c r="H1565" s="0" t="n">
        <v>1</v>
      </c>
      <c r="I1565" s="1" t="n">
        <v>201618987</v>
      </c>
      <c r="J1565" s="0" t="s">
        <v>3132</v>
      </c>
    </row>
    <row r="1566" customFormat="false" ht="15" hidden="false" customHeight="false" outlineLevel="0" collapsed="false">
      <c r="A1566" s="0" t="s">
        <v>3133</v>
      </c>
      <c r="E1566" s="0" t="s">
        <v>3006</v>
      </c>
      <c r="F1566" s="0" t="n">
        <v>400078</v>
      </c>
      <c r="G1566" s="0" t="n">
        <v>0.1</v>
      </c>
      <c r="H1566" s="0" t="n">
        <v>1</v>
      </c>
      <c r="I1566" s="1" t="n">
        <v>201618145</v>
      </c>
      <c r="J1566" s="0" t="s">
        <v>3134</v>
      </c>
    </row>
    <row r="1567" customFormat="false" ht="15" hidden="false" customHeight="false" outlineLevel="0" collapsed="false">
      <c r="A1567" s="0" t="s">
        <v>3135</v>
      </c>
      <c r="E1567" s="0" t="s">
        <v>3006</v>
      </c>
      <c r="F1567" s="0" t="n">
        <v>400077</v>
      </c>
      <c r="G1567" s="0" t="n">
        <v>0.1</v>
      </c>
      <c r="H1567" s="0" t="n">
        <v>1</v>
      </c>
      <c r="I1567" s="1" t="n">
        <v>201630478</v>
      </c>
      <c r="J1567" s="0" t="s">
        <v>3136</v>
      </c>
    </row>
    <row r="1568" customFormat="false" ht="15" hidden="false" customHeight="false" outlineLevel="0" collapsed="false">
      <c r="A1568" s="0" t="s">
        <v>3137</v>
      </c>
      <c r="E1568" s="0" t="s">
        <v>3006</v>
      </c>
      <c r="F1568" s="0" t="n">
        <v>400077</v>
      </c>
      <c r="G1568" s="0" t="n">
        <v>0.1</v>
      </c>
      <c r="H1568" s="0" t="n">
        <v>1</v>
      </c>
      <c r="I1568" s="1" t="n">
        <v>201630161</v>
      </c>
      <c r="J1568" s="0" t="s">
        <v>3138</v>
      </c>
    </row>
    <row r="1569" customFormat="false" ht="15" hidden="false" customHeight="false" outlineLevel="0" collapsed="false">
      <c r="A1569" s="0" t="s">
        <v>3139</v>
      </c>
      <c r="E1569" s="0" t="s">
        <v>3006</v>
      </c>
      <c r="F1569" s="0" t="n">
        <v>400077</v>
      </c>
      <c r="G1569" s="0" t="n">
        <v>0.1</v>
      </c>
      <c r="H1569" s="0" t="n">
        <v>1</v>
      </c>
      <c r="I1569" s="1" t="n">
        <v>201619495</v>
      </c>
      <c r="J1569" s="0" t="s">
        <v>3140</v>
      </c>
    </row>
    <row r="1570" customFormat="false" ht="15" hidden="false" customHeight="false" outlineLevel="0" collapsed="false">
      <c r="A1570" s="0" t="s">
        <v>3141</v>
      </c>
      <c r="E1570" s="0" t="s">
        <v>3006</v>
      </c>
      <c r="F1570" s="0" t="n">
        <v>400077</v>
      </c>
      <c r="G1570" s="0" t="n">
        <v>0.1</v>
      </c>
      <c r="H1570" s="0" t="n">
        <v>1</v>
      </c>
      <c r="I1570" s="1" t="n">
        <v>201617276</v>
      </c>
      <c r="J1570" s="0" t="s">
        <v>3142</v>
      </c>
    </row>
    <row r="1571" customFormat="false" ht="15" hidden="false" customHeight="false" outlineLevel="0" collapsed="false">
      <c r="A1571" s="0" t="s">
        <v>3143</v>
      </c>
      <c r="E1571" s="0" t="s">
        <v>3006</v>
      </c>
      <c r="F1571" s="0" t="n">
        <v>400077</v>
      </c>
      <c r="G1571" s="0" t="n">
        <v>0.1</v>
      </c>
      <c r="H1571" s="0" t="n">
        <v>1</v>
      </c>
      <c r="I1571" s="1" t="n">
        <v>201617167</v>
      </c>
      <c r="J1571" s="0" t="s">
        <v>3144</v>
      </c>
    </row>
    <row r="1572" customFormat="false" ht="15" hidden="false" customHeight="false" outlineLevel="0" collapsed="false">
      <c r="A1572" s="0" t="s">
        <v>3145</v>
      </c>
      <c r="E1572" s="0" t="s">
        <v>3006</v>
      </c>
      <c r="F1572" s="0" t="n">
        <v>400076</v>
      </c>
      <c r="G1572" s="0" t="n">
        <v>0.1</v>
      </c>
      <c r="H1572" s="0" t="n">
        <v>1</v>
      </c>
      <c r="I1572" s="1" t="n">
        <v>201628911</v>
      </c>
      <c r="J1572" s="0" t="s">
        <v>3146</v>
      </c>
    </row>
    <row r="1573" customFormat="false" ht="15" hidden="false" customHeight="false" outlineLevel="0" collapsed="false">
      <c r="A1573" s="0" t="s">
        <v>3147</v>
      </c>
      <c r="E1573" s="0" t="s">
        <v>3006</v>
      </c>
      <c r="F1573" s="0" t="n">
        <v>400076</v>
      </c>
      <c r="G1573" s="0" t="n">
        <v>0.1</v>
      </c>
      <c r="H1573" s="0" t="n">
        <v>1</v>
      </c>
      <c r="I1573" s="1" t="n">
        <v>201628392</v>
      </c>
      <c r="J1573" s="0" t="s">
        <v>3148</v>
      </c>
    </row>
    <row r="1574" customFormat="false" ht="15" hidden="false" customHeight="false" outlineLevel="0" collapsed="false">
      <c r="A1574" s="0" t="s">
        <v>3149</v>
      </c>
      <c r="E1574" s="0" t="s">
        <v>3006</v>
      </c>
      <c r="F1574" s="0" t="n">
        <v>400076</v>
      </c>
      <c r="G1574" s="0" t="n">
        <v>0.1</v>
      </c>
      <c r="H1574" s="0" t="n">
        <v>1</v>
      </c>
      <c r="I1574" s="1" t="n">
        <v>201627540</v>
      </c>
      <c r="J1574" s="0" t="s">
        <v>3150</v>
      </c>
    </row>
    <row r="1575" customFormat="false" ht="15" hidden="false" customHeight="false" outlineLevel="0" collapsed="false">
      <c r="A1575" s="0" t="s">
        <v>3151</v>
      </c>
      <c r="E1575" s="0" t="s">
        <v>3006</v>
      </c>
      <c r="F1575" s="0" t="n">
        <v>400076</v>
      </c>
      <c r="G1575" s="0" t="n">
        <v>0.1</v>
      </c>
      <c r="H1575" s="0" t="n">
        <v>1</v>
      </c>
      <c r="I1575" s="1" t="n">
        <v>201626494</v>
      </c>
      <c r="J1575" s="0" t="s">
        <v>3152</v>
      </c>
    </row>
    <row r="1576" customFormat="false" ht="15" hidden="false" customHeight="false" outlineLevel="0" collapsed="false">
      <c r="A1576" s="0" t="s">
        <v>3153</v>
      </c>
      <c r="E1576" s="0" t="s">
        <v>3006</v>
      </c>
      <c r="F1576" s="0" t="n">
        <v>400076</v>
      </c>
      <c r="G1576" s="0" t="n">
        <v>0.1</v>
      </c>
      <c r="H1576" s="0" t="n">
        <v>1</v>
      </c>
      <c r="I1576" s="1" t="n">
        <v>201623353</v>
      </c>
      <c r="J1576" s="0" t="s">
        <v>3154</v>
      </c>
    </row>
    <row r="1577" customFormat="false" ht="15" hidden="false" customHeight="false" outlineLevel="0" collapsed="false">
      <c r="A1577" s="0" t="s">
        <v>3155</v>
      </c>
      <c r="E1577" s="0" t="s">
        <v>3006</v>
      </c>
      <c r="F1577" s="0" t="n">
        <v>400076</v>
      </c>
      <c r="G1577" s="0" t="n">
        <v>0.1</v>
      </c>
      <c r="H1577" s="0" t="n">
        <v>1</v>
      </c>
      <c r="I1577" s="1" t="n">
        <v>201623300</v>
      </c>
      <c r="J1577" s="0" t="s">
        <v>3156</v>
      </c>
    </row>
    <row r="1578" customFormat="false" ht="15" hidden="false" customHeight="false" outlineLevel="0" collapsed="false">
      <c r="A1578" s="0" t="s">
        <v>3157</v>
      </c>
      <c r="E1578" s="0" t="s">
        <v>3006</v>
      </c>
      <c r="F1578" s="0" t="n">
        <v>400076</v>
      </c>
      <c r="G1578" s="0" t="n">
        <v>0.1</v>
      </c>
      <c r="H1578" s="0" t="n">
        <v>1</v>
      </c>
      <c r="I1578" s="1" t="n">
        <v>201623053</v>
      </c>
      <c r="J1578" s="0" t="s">
        <v>3158</v>
      </c>
    </row>
    <row r="1579" customFormat="false" ht="15" hidden="false" customHeight="false" outlineLevel="0" collapsed="false">
      <c r="A1579" s="0" t="s">
        <v>3159</v>
      </c>
      <c r="E1579" s="0" t="s">
        <v>3006</v>
      </c>
      <c r="F1579" s="0" t="n">
        <v>400076</v>
      </c>
      <c r="G1579" s="0" t="n">
        <v>0.1</v>
      </c>
      <c r="H1579" s="0" t="n">
        <v>1</v>
      </c>
      <c r="I1579" s="1" t="n">
        <v>201620937</v>
      </c>
      <c r="J1579" s="0" t="s">
        <v>3160</v>
      </c>
    </row>
    <row r="1580" customFormat="false" ht="15" hidden="false" customHeight="false" outlineLevel="0" collapsed="false">
      <c r="A1580" s="0" t="s">
        <v>3161</v>
      </c>
      <c r="E1580" s="0" t="s">
        <v>3006</v>
      </c>
      <c r="F1580" s="0" t="n">
        <v>400076</v>
      </c>
      <c r="G1580" s="0" t="n">
        <v>0.1</v>
      </c>
      <c r="H1580" s="0" t="n">
        <v>1</v>
      </c>
      <c r="I1580" s="1" t="n">
        <v>201620741</v>
      </c>
      <c r="J1580" s="0" t="s">
        <v>3162</v>
      </c>
    </row>
    <row r="1581" customFormat="false" ht="15" hidden="false" customHeight="false" outlineLevel="0" collapsed="false">
      <c r="A1581" s="0" t="s">
        <v>3163</v>
      </c>
      <c r="E1581" s="0" t="s">
        <v>3006</v>
      </c>
      <c r="F1581" s="0" t="n">
        <v>400076</v>
      </c>
      <c r="G1581" s="0" t="n">
        <v>0.1</v>
      </c>
      <c r="H1581" s="0" t="n">
        <v>1</v>
      </c>
      <c r="I1581" s="1" t="n">
        <v>201618722</v>
      </c>
      <c r="J1581" s="0" t="s">
        <v>3164</v>
      </c>
    </row>
    <row r="1582" customFormat="false" ht="15" hidden="false" customHeight="false" outlineLevel="0" collapsed="false">
      <c r="A1582" s="0" t="s">
        <v>3165</v>
      </c>
      <c r="E1582" s="0" t="s">
        <v>3006</v>
      </c>
      <c r="F1582" s="0" t="n">
        <v>400076</v>
      </c>
      <c r="G1582" s="0" t="n">
        <v>0.1</v>
      </c>
      <c r="H1582" s="0" t="n">
        <v>1</v>
      </c>
      <c r="I1582" s="1" t="n">
        <v>201616590</v>
      </c>
      <c r="J1582" s="0" t="s">
        <v>3166</v>
      </c>
    </row>
    <row r="1583" customFormat="false" ht="15" hidden="false" customHeight="false" outlineLevel="0" collapsed="false">
      <c r="A1583" s="0" t="s">
        <v>3167</v>
      </c>
      <c r="E1583" s="0" t="s">
        <v>3006</v>
      </c>
      <c r="F1583" s="0" t="n">
        <v>400075</v>
      </c>
      <c r="G1583" s="0" t="n">
        <v>0.1</v>
      </c>
      <c r="H1583" s="0" t="n">
        <v>1</v>
      </c>
      <c r="I1583" s="1" t="n">
        <v>201629093</v>
      </c>
      <c r="J1583" s="0" t="s">
        <v>3168</v>
      </c>
    </row>
    <row r="1584" customFormat="false" ht="15" hidden="false" customHeight="false" outlineLevel="0" collapsed="false">
      <c r="A1584" s="0" t="s">
        <v>3169</v>
      </c>
      <c r="E1584" s="0" t="s">
        <v>3006</v>
      </c>
      <c r="F1584" s="0" t="n">
        <v>400075</v>
      </c>
      <c r="G1584" s="0" t="n">
        <v>0.1</v>
      </c>
      <c r="H1584" s="0" t="n">
        <v>1</v>
      </c>
      <c r="I1584" s="1" t="n">
        <v>201628701</v>
      </c>
      <c r="J1584" s="0" t="s">
        <v>3170</v>
      </c>
    </row>
    <row r="1585" customFormat="false" ht="15" hidden="false" customHeight="false" outlineLevel="0" collapsed="false">
      <c r="A1585" s="0" t="s">
        <v>3171</v>
      </c>
      <c r="E1585" s="0" t="s">
        <v>3006</v>
      </c>
      <c r="F1585" s="0" t="n">
        <v>400075</v>
      </c>
      <c r="G1585" s="0" t="n">
        <v>0.1</v>
      </c>
      <c r="H1585" s="0" t="n">
        <v>1</v>
      </c>
      <c r="I1585" s="1" t="n">
        <v>201627536</v>
      </c>
      <c r="J1585" s="0" t="s">
        <v>3172</v>
      </c>
    </row>
    <row r="1586" customFormat="false" ht="15" hidden="false" customHeight="false" outlineLevel="0" collapsed="false">
      <c r="A1586" s="0" t="s">
        <v>3173</v>
      </c>
      <c r="E1586" s="0" t="s">
        <v>3006</v>
      </c>
      <c r="F1586" s="0" t="n">
        <v>400075</v>
      </c>
      <c r="G1586" s="0" t="n">
        <v>0.1</v>
      </c>
      <c r="H1586" s="0" t="n">
        <v>1</v>
      </c>
      <c r="I1586" s="1" t="n">
        <v>201622767</v>
      </c>
      <c r="J1586" s="0" t="s">
        <v>3174</v>
      </c>
    </row>
    <row r="1587" customFormat="false" ht="15" hidden="false" customHeight="false" outlineLevel="0" collapsed="false">
      <c r="A1587" s="0" t="s">
        <v>3175</v>
      </c>
      <c r="E1587" s="0" t="s">
        <v>3006</v>
      </c>
      <c r="F1587" s="0" t="n">
        <v>400075</v>
      </c>
      <c r="G1587" s="0" t="n">
        <v>0.1</v>
      </c>
      <c r="H1587" s="0" t="n">
        <v>1</v>
      </c>
      <c r="I1587" s="1" t="n">
        <v>201620393</v>
      </c>
      <c r="J1587" s="0" t="s">
        <v>3176</v>
      </c>
    </row>
    <row r="1588" customFormat="false" ht="15" hidden="false" customHeight="false" outlineLevel="0" collapsed="false">
      <c r="A1588" s="0" t="s">
        <v>3177</v>
      </c>
      <c r="E1588" s="0" t="s">
        <v>3006</v>
      </c>
      <c r="F1588" s="0" t="n">
        <v>400075</v>
      </c>
      <c r="G1588" s="0" t="n">
        <v>0.1</v>
      </c>
      <c r="H1588" s="0" t="n">
        <v>1</v>
      </c>
      <c r="I1588" s="1" t="n">
        <v>201619551</v>
      </c>
      <c r="J1588" s="0" t="s">
        <v>3178</v>
      </c>
    </row>
    <row r="1589" customFormat="false" ht="15" hidden="false" customHeight="false" outlineLevel="0" collapsed="false">
      <c r="A1589" s="0" t="s">
        <v>3179</v>
      </c>
      <c r="E1589" s="0" t="s">
        <v>3006</v>
      </c>
      <c r="F1589" s="0" t="n">
        <v>400075</v>
      </c>
      <c r="G1589" s="0" t="n">
        <v>0.1</v>
      </c>
      <c r="H1589" s="0" t="n">
        <v>1</v>
      </c>
      <c r="I1589" s="1" t="n">
        <v>201618791</v>
      </c>
      <c r="J1589" s="0" t="s">
        <v>3180</v>
      </c>
    </row>
    <row r="1590" customFormat="false" ht="15" hidden="false" customHeight="false" outlineLevel="0" collapsed="false">
      <c r="A1590" s="0" t="s">
        <v>3181</v>
      </c>
      <c r="E1590" s="0" t="s">
        <v>3006</v>
      </c>
      <c r="F1590" s="0" t="n">
        <v>400075</v>
      </c>
      <c r="G1590" s="0" t="n">
        <v>0.1</v>
      </c>
      <c r="H1590" s="0" t="n">
        <v>1</v>
      </c>
      <c r="I1590" s="1" t="n">
        <v>201617635</v>
      </c>
      <c r="J1590" s="0" t="s">
        <v>3182</v>
      </c>
    </row>
    <row r="1591" customFormat="false" ht="15" hidden="false" customHeight="false" outlineLevel="0" collapsed="false">
      <c r="A1591" s="0" t="s">
        <v>3183</v>
      </c>
      <c r="E1591" s="0" t="s">
        <v>3006</v>
      </c>
      <c r="F1591" s="0" t="n">
        <v>400075</v>
      </c>
      <c r="G1591" s="0" t="n">
        <v>0.1</v>
      </c>
      <c r="H1591" s="0" t="n">
        <v>1</v>
      </c>
      <c r="I1591" s="1" t="n">
        <v>201617283</v>
      </c>
      <c r="J1591" s="0" t="s">
        <v>3184</v>
      </c>
    </row>
    <row r="1592" customFormat="false" ht="15" hidden="false" customHeight="false" outlineLevel="0" collapsed="false">
      <c r="A1592" s="0" t="s">
        <v>3185</v>
      </c>
      <c r="E1592" s="0" t="s">
        <v>3006</v>
      </c>
      <c r="F1592" s="0" t="n">
        <v>400075</v>
      </c>
      <c r="G1592" s="0" t="n">
        <v>0.1</v>
      </c>
      <c r="H1592" s="0" t="n">
        <v>1</v>
      </c>
      <c r="I1592" s="1" t="n">
        <v>201617278</v>
      </c>
      <c r="J1592" s="0" t="s">
        <v>3186</v>
      </c>
    </row>
    <row r="1593" customFormat="false" ht="15" hidden="false" customHeight="false" outlineLevel="0" collapsed="false">
      <c r="A1593" s="0" t="s">
        <v>3187</v>
      </c>
      <c r="E1593" s="0" t="s">
        <v>3006</v>
      </c>
      <c r="F1593" s="0" t="n">
        <v>400074</v>
      </c>
      <c r="G1593" s="0" t="n">
        <v>0.1</v>
      </c>
      <c r="H1593" s="0" t="n">
        <v>1</v>
      </c>
      <c r="I1593" s="1" t="n">
        <v>201626447</v>
      </c>
      <c r="J1593" s="0" t="s">
        <v>3188</v>
      </c>
    </row>
    <row r="1594" customFormat="false" ht="15" hidden="false" customHeight="false" outlineLevel="0" collapsed="false">
      <c r="A1594" s="0" t="s">
        <v>3189</v>
      </c>
      <c r="E1594" s="0" t="s">
        <v>3190</v>
      </c>
      <c r="F1594" s="0" t="n">
        <v>400074</v>
      </c>
      <c r="G1594" s="0" t="n">
        <v>0.1</v>
      </c>
      <c r="H1594" s="0" t="n">
        <v>1</v>
      </c>
      <c r="I1594" s="1" t="n">
        <v>201622852</v>
      </c>
      <c r="J1594" s="0" t="s">
        <v>3191</v>
      </c>
    </row>
    <row r="1595" customFormat="false" ht="15" hidden="false" customHeight="false" outlineLevel="0" collapsed="false">
      <c r="A1595" s="0" t="s">
        <v>3192</v>
      </c>
      <c r="E1595" s="0" t="s">
        <v>3006</v>
      </c>
      <c r="F1595" s="0" t="n">
        <v>400074</v>
      </c>
      <c r="G1595" s="0" t="n">
        <v>0.1</v>
      </c>
      <c r="H1595" s="0" t="n">
        <v>1</v>
      </c>
      <c r="I1595" s="1" t="n">
        <v>201621893</v>
      </c>
      <c r="J1595" s="0" t="s">
        <v>3193</v>
      </c>
    </row>
    <row r="1596" customFormat="false" ht="15" hidden="false" customHeight="false" outlineLevel="0" collapsed="false">
      <c r="A1596" s="0" t="s">
        <v>3194</v>
      </c>
      <c r="E1596" s="0" t="s">
        <v>3006</v>
      </c>
      <c r="F1596" s="0" t="n">
        <v>400074</v>
      </c>
      <c r="G1596" s="0" t="n">
        <v>0.1</v>
      </c>
      <c r="H1596" s="0" t="n">
        <v>1</v>
      </c>
      <c r="I1596" s="1" t="n">
        <v>201621843</v>
      </c>
      <c r="J1596" s="0" t="s">
        <v>3195</v>
      </c>
    </row>
    <row r="1597" customFormat="false" ht="15" hidden="false" customHeight="false" outlineLevel="0" collapsed="false">
      <c r="A1597" s="0" t="s">
        <v>3196</v>
      </c>
      <c r="E1597" s="0" t="s">
        <v>3006</v>
      </c>
      <c r="F1597" s="0" t="n">
        <v>400072</v>
      </c>
      <c r="G1597" s="0" t="n">
        <v>0.1</v>
      </c>
      <c r="H1597" s="0" t="n">
        <v>1</v>
      </c>
      <c r="I1597" s="1" t="n">
        <v>201628443</v>
      </c>
      <c r="J1597" s="0" t="s">
        <v>3197</v>
      </c>
    </row>
    <row r="1598" customFormat="false" ht="15" hidden="false" customHeight="false" outlineLevel="0" collapsed="false">
      <c r="A1598" s="0" t="s">
        <v>3198</v>
      </c>
      <c r="E1598" s="0" t="s">
        <v>3006</v>
      </c>
      <c r="F1598" s="0" t="n">
        <v>400072</v>
      </c>
      <c r="G1598" s="0" t="n">
        <v>0.1</v>
      </c>
      <c r="H1598" s="0" t="n">
        <v>1</v>
      </c>
      <c r="I1598" s="1" t="n">
        <v>201628095</v>
      </c>
      <c r="J1598" s="0" t="s">
        <v>3199</v>
      </c>
    </row>
    <row r="1599" customFormat="false" ht="15" hidden="false" customHeight="false" outlineLevel="0" collapsed="false">
      <c r="A1599" s="0" t="s">
        <v>3200</v>
      </c>
      <c r="E1599" s="0" t="s">
        <v>3006</v>
      </c>
      <c r="F1599" s="0" t="n">
        <v>400072</v>
      </c>
      <c r="G1599" s="0" t="n">
        <v>0.1</v>
      </c>
      <c r="H1599" s="0" t="n">
        <v>1</v>
      </c>
      <c r="I1599" s="1" t="n">
        <v>201627777</v>
      </c>
      <c r="J1599" s="0" t="s">
        <v>3201</v>
      </c>
    </row>
    <row r="1600" customFormat="false" ht="15" hidden="false" customHeight="false" outlineLevel="0" collapsed="false">
      <c r="A1600" s="0" t="s">
        <v>3202</v>
      </c>
      <c r="E1600" s="0" t="s">
        <v>3006</v>
      </c>
      <c r="F1600" s="0" t="n">
        <v>400072</v>
      </c>
      <c r="G1600" s="0" t="n">
        <v>0.1</v>
      </c>
      <c r="H1600" s="0" t="n">
        <v>1</v>
      </c>
      <c r="I1600" s="1" t="n">
        <v>201627700</v>
      </c>
      <c r="J1600" s="0" t="s">
        <v>3203</v>
      </c>
    </row>
    <row r="1601" customFormat="false" ht="15" hidden="false" customHeight="false" outlineLevel="0" collapsed="false">
      <c r="A1601" s="0" t="s">
        <v>3204</v>
      </c>
      <c r="E1601" s="0" t="s">
        <v>3006</v>
      </c>
      <c r="F1601" s="0" t="n">
        <v>400072</v>
      </c>
      <c r="G1601" s="0" t="n">
        <v>0.1</v>
      </c>
      <c r="H1601" s="0" t="n">
        <v>1</v>
      </c>
      <c r="I1601" s="1" t="n">
        <v>201627175</v>
      </c>
      <c r="J1601" s="0" t="s">
        <v>3205</v>
      </c>
    </row>
    <row r="1602" customFormat="false" ht="15" hidden="false" customHeight="false" outlineLevel="0" collapsed="false">
      <c r="A1602" s="0" t="s">
        <v>3206</v>
      </c>
      <c r="E1602" s="0" t="s">
        <v>3006</v>
      </c>
      <c r="F1602" s="0" t="n">
        <v>400604</v>
      </c>
      <c r="G1602" s="0" t="n">
        <v>0.1</v>
      </c>
      <c r="H1602" s="0" t="n">
        <v>1</v>
      </c>
      <c r="I1602" s="1" t="n">
        <v>201622160</v>
      </c>
      <c r="J1602" s="0" t="s">
        <v>3207</v>
      </c>
    </row>
    <row r="1603" customFormat="false" ht="15" hidden="false" customHeight="false" outlineLevel="0" collapsed="false">
      <c r="A1603" s="0" t="s">
        <v>3208</v>
      </c>
      <c r="E1603" s="0" t="s">
        <v>3006</v>
      </c>
      <c r="F1603" s="0" t="n">
        <v>400604</v>
      </c>
      <c r="G1603" s="0" t="n">
        <v>0.1</v>
      </c>
      <c r="H1603" s="0" t="n">
        <v>1</v>
      </c>
      <c r="I1603" s="1" t="n">
        <v>201622450</v>
      </c>
      <c r="J1603" s="0" t="s">
        <v>3209</v>
      </c>
    </row>
    <row r="1604" customFormat="false" ht="15" hidden="false" customHeight="false" outlineLevel="0" collapsed="false">
      <c r="A1604" s="0" t="s">
        <v>3210</v>
      </c>
      <c r="E1604" s="0" t="s">
        <v>3006</v>
      </c>
      <c r="F1604" s="0" t="n">
        <v>400604</v>
      </c>
      <c r="G1604" s="0" t="n">
        <v>0.1</v>
      </c>
      <c r="H1604" s="0" t="n">
        <v>1</v>
      </c>
      <c r="I1604" s="1" t="n">
        <v>201623276</v>
      </c>
      <c r="J1604" s="0" t="s">
        <v>3211</v>
      </c>
    </row>
    <row r="1605" customFormat="false" ht="15" hidden="false" customHeight="false" outlineLevel="0" collapsed="false">
      <c r="A1605" s="0" t="s">
        <v>3212</v>
      </c>
      <c r="E1605" s="0" t="s">
        <v>3006</v>
      </c>
      <c r="F1605" s="0" t="n">
        <v>400604</v>
      </c>
      <c r="G1605" s="0" t="n">
        <v>0.1</v>
      </c>
      <c r="H1605" s="0" t="n">
        <v>1</v>
      </c>
      <c r="I1605" s="1" t="n">
        <v>201623850</v>
      </c>
      <c r="J1605" s="0" t="s">
        <v>3213</v>
      </c>
    </row>
    <row r="1606" customFormat="false" ht="15" hidden="false" customHeight="false" outlineLevel="0" collapsed="false">
      <c r="A1606" s="0" t="s">
        <v>3214</v>
      </c>
      <c r="E1606" s="0" t="s">
        <v>3006</v>
      </c>
      <c r="F1606" s="0" t="n">
        <v>400604</v>
      </c>
      <c r="G1606" s="0" t="n">
        <v>0.1</v>
      </c>
      <c r="H1606" s="0" t="n">
        <v>1</v>
      </c>
      <c r="I1606" s="1" t="n">
        <v>201627669</v>
      </c>
      <c r="J1606" s="0" t="s">
        <v>3215</v>
      </c>
    </row>
    <row r="1607" customFormat="false" ht="15" hidden="false" customHeight="false" outlineLevel="0" collapsed="false">
      <c r="A1607" s="0" t="s">
        <v>3216</v>
      </c>
      <c r="E1607" s="0" t="s">
        <v>3006</v>
      </c>
      <c r="F1607" s="0" t="n">
        <v>400604</v>
      </c>
      <c r="G1607" s="0" t="n">
        <v>0.1</v>
      </c>
      <c r="H1607" s="0" t="n">
        <v>1</v>
      </c>
      <c r="I1607" s="1" t="n">
        <v>201628885</v>
      </c>
      <c r="J1607" s="0" t="s">
        <v>3217</v>
      </c>
    </row>
    <row r="1608" customFormat="false" ht="15" hidden="false" customHeight="false" outlineLevel="0" collapsed="false">
      <c r="A1608" s="0" t="s">
        <v>3218</v>
      </c>
      <c r="E1608" s="0" t="s">
        <v>3006</v>
      </c>
      <c r="F1608" s="0" t="n">
        <v>400604</v>
      </c>
      <c r="G1608" s="0" t="n">
        <v>0.1</v>
      </c>
      <c r="H1608" s="0" t="n">
        <v>1</v>
      </c>
      <c r="I1608" s="1" t="n">
        <v>201629980</v>
      </c>
      <c r="J1608" s="0" t="s">
        <v>3219</v>
      </c>
    </row>
    <row r="1609" customFormat="false" ht="15" hidden="false" customHeight="false" outlineLevel="0" collapsed="false">
      <c r="A1609" s="0" t="s">
        <v>3220</v>
      </c>
      <c r="E1609" s="0" t="s">
        <v>3006</v>
      </c>
      <c r="F1609" s="0" t="n">
        <v>400604</v>
      </c>
      <c r="G1609" s="0" t="n">
        <v>0.1</v>
      </c>
      <c r="H1609" s="0" t="n">
        <v>1</v>
      </c>
      <c r="I1609" s="1" t="n">
        <v>201630585</v>
      </c>
      <c r="J1609" s="0" t="s">
        <v>3221</v>
      </c>
    </row>
    <row r="1610" customFormat="false" ht="15" hidden="false" customHeight="false" outlineLevel="0" collapsed="false">
      <c r="A1610" s="0" t="s">
        <v>3222</v>
      </c>
      <c r="E1610" s="0" t="s">
        <v>3006</v>
      </c>
      <c r="F1610" s="0" t="n">
        <v>400605</v>
      </c>
      <c r="G1610" s="0" t="n">
        <v>0.1</v>
      </c>
      <c r="H1610" s="0" t="n">
        <v>1</v>
      </c>
      <c r="I1610" s="1" t="n">
        <v>201617639</v>
      </c>
      <c r="J1610" s="0" t="s">
        <v>3223</v>
      </c>
    </row>
    <row r="1611" customFormat="false" ht="15" hidden="false" customHeight="false" outlineLevel="0" collapsed="false">
      <c r="A1611" s="0" t="s">
        <v>3224</v>
      </c>
      <c r="E1611" s="0" t="s">
        <v>3006</v>
      </c>
      <c r="F1611" s="0" t="n">
        <v>400605</v>
      </c>
      <c r="G1611" s="0" t="n">
        <v>0.1</v>
      </c>
      <c r="H1611" s="0" t="n">
        <v>1</v>
      </c>
      <c r="I1611" s="1" t="n">
        <v>201617642</v>
      </c>
      <c r="J1611" s="0" t="s">
        <v>3225</v>
      </c>
    </row>
    <row r="1612" customFormat="false" ht="15" hidden="false" customHeight="false" outlineLevel="0" collapsed="false">
      <c r="A1612" s="0" t="s">
        <v>3226</v>
      </c>
      <c r="E1612" s="0" t="s">
        <v>3006</v>
      </c>
      <c r="F1612" s="0" t="n">
        <v>400606</v>
      </c>
      <c r="G1612" s="0" t="n">
        <v>0.1</v>
      </c>
      <c r="H1612" s="0" t="n">
        <v>1</v>
      </c>
      <c r="I1612" s="1" t="n">
        <v>201617166</v>
      </c>
      <c r="J1612" s="0" t="s">
        <v>3227</v>
      </c>
    </row>
    <row r="1613" customFormat="false" ht="15" hidden="false" customHeight="false" outlineLevel="0" collapsed="false">
      <c r="A1613" s="0" t="s">
        <v>3228</v>
      </c>
      <c r="E1613" s="0" t="s">
        <v>3006</v>
      </c>
      <c r="F1613" s="0" t="n">
        <v>400606</v>
      </c>
      <c r="G1613" s="0" t="n">
        <v>0.1</v>
      </c>
      <c r="H1613" s="0" t="n">
        <v>1</v>
      </c>
      <c r="I1613" s="1" t="n">
        <v>201617626</v>
      </c>
      <c r="J1613" s="0" t="s">
        <v>3229</v>
      </c>
    </row>
    <row r="1614" customFormat="false" ht="15" hidden="false" customHeight="false" outlineLevel="0" collapsed="false">
      <c r="A1614" s="0" t="s">
        <v>3230</v>
      </c>
      <c r="E1614" s="0" t="s">
        <v>3006</v>
      </c>
      <c r="F1614" s="0" t="n">
        <v>400606</v>
      </c>
      <c r="G1614" s="0" t="n">
        <v>0.1</v>
      </c>
      <c r="H1614" s="0" t="n">
        <v>1</v>
      </c>
      <c r="I1614" s="1" t="n">
        <v>201618922</v>
      </c>
      <c r="J1614" s="0" t="s">
        <v>3231</v>
      </c>
    </row>
    <row r="1615" customFormat="false" ht="15" hidden="false" customHeight="false" outlineLevel="0" collapsed="false">
      <c r="A1615" s="0" t="s">
        <v>3232</v>
      </c>
      <c r="E1615" s="0" t="s">
        <v>3006</v>
      </c>
      <c r="F1615" s="0" t="n">
        <v>400606</v>
      </c>
      <c r="G1615" s="0" t="n">
        <v>0.1</v>
      </c>
      <c r="H1615" s="0" t="n">
        <v>1</v>
      </c>
      <c r="I1615" s="1" t="n">
        <v>201625251</v>
      </c>
      <c r="J1615" s="0" t="s">
        <v>3233</v>
      </c>
    </row>
    <row r="1616" customFormat="false" ht="15" hidden="false" customHeight="false" outlineLevel="0" collapsed="false">
      <c r="A1616" s="0" t="s">
        <v>3234</v>
      </c>
      <c r="E1616" s="0" t="s">
        <v>3006</v>
      </c>
      <c r="F1616" s="0" t="n">
        <v>400606</v>
      </c>
      <c r="G1616" s="0" t="n">
        <v>0.1</v>
      </c>
      <c r="H1616" s="0" t="n">
        <v>1</v>
      </c>
      <c r="I1616" s="1" t="n">
        <v>201630218</v>
      </c>
      <c r="J1616" s="0" t="s">
        <v>3235</v>
      </c>
    </row>
    <row r="1617" customFormat="false" ht="15" hidden="false" customHeight="false" outlineLevel="0" collapsed="false">
      <c r="A1617" s="0" t="s">
        <v>3236</v>
      </c>
      <c r="E1617" s="0" t="s">
        <v>3006</v>
      </c>
      <c r="F1617" s="0" t="n">
        <v>400606</v>
      </c>
      <c r="G1617" s="0" t="n">
        <v>0.1</v>
      </c>
      <c r="H1617" s="0" t="n">
        <v>1</v>
      </c>
      <c r="I1617" s="1" t="n">
        <v>201630688</v>
      </c>
      <c r="J1617" s="0" t="s">
        <v>3237</v>
      </c>
    </row>
    <row r="1618" customFormat="false" ht="15" hidden="false" customHeight="false" outlineLevel="0" collapsed="false">
      <c r="A1618" s="0" t="s">
        <v>3238</v>
      </c>
      <c r="E1618" s="0" t="s">
        <v>3006</v>
      </c>
      <c r="F1618" s="0" t="n">
        <v>400607</v>
      </c>
      <c r="G1618" s="0" t="n">
        <v>0.1</v>
      </c>
      <c r="H1618" s="0" t="n">
        <v>1</v>
      </c>
      <c r="I1618" s="1" t="n">
        <v>201617623</v>
      </c>
      <c r="J1618" s="0" t="s">
        <v>3239</v>
      </c>
    </row>
    <row r="1619" customFormat="false" ht="15" hidden="false" customHeight="false" outlineLevel="0" collapsed="false">
      <c r="A1619" s="0" t="s">
        <v>3240</v>
      </c>
      <c r="E1619" s="0" t="s">
        <v>3006</v>
      </c>
      <c r="F1619" s="0" t="n">
        <v>400607</v>
      </c>
      <c r="G1619" s="0" t="n">
        <v>0.1</v>
      </c>
      <c r="H1619" s="0" t="n">
        <v>1</v>
      </c>
      <c r="I1619" s="1" t="n">
        <v>201617632</v>
      </c>
      <c r="J1619" s="0" t="s">
        <v>3241</v>
      </c>
    </row>
    <row r="1620" customFormat="false" ht="15" hidden="false" customHeight="false" outlineLevel="0" collapsed="false">
      <c r="A1620" s="0" t="s">
        <v>3242</v>
      </c>
      <c r="E1620" s="0" t="s">
        <v>3006</v>
      </c>
      <c r="F1620" s="0" t="n">
        <v>400607</v>
      </c>
      <c r="G1620" s="0" t="n">
        <v>0.1</v>
      </c>
      <c r="H1620" s="0" t="n">
        <v>1</v>
      </c>
      <c r="I1620" s="1" t="n">
        <v>201617634</v>
      </c>
      <c r="J1620" s="0" t="s">
        <v>3243</v>
      </c>
    </row>
    <row r="1621" customFormat="false" ht="15" hidden="false" customHeight="false" outlineLevel="0" collapsed="false">
      <c r="A1621" s="0" t="s">
        <v>3244</v>
      </c>
      <c r="E1621" s="0" t="s">
        <v>3006</v>
      </c>
      <c r="F1621" s="0" t="n">
        <v>400607</v>
      </c>
      <c r="G1621" s="0" t="n">
        <v>0.1</v>
      </c>
      <c r="H1621" s="0" t="n">
        <v>1</v>
      </c>
      <c r="I1621" s="1" t="n">
        <v>201617638</v>
      </c>
      <c r="J1621" s="0" t="s">
        <v>3245</v>
      </c>
    </row>
    <row r="1622" customFormat="false" ht="15" hidden="false" customHeight="false" outlineLevel="0" collapsed="false">
      <c r="A1622" s="0" t="s">
        <v>3246</v>
      </c>
      <c r="E1622" s="0" t="s">
        <v>3006</v>
      </c>
      <c r="F1622" s="0" t="n">
        <v>400607</v>
      </c>
      <c r="G1622" s="0" t="n">
        <v>0.1</v>
      </c>
      <c r="H1622" s="0" t="n">
        <v>1</v>
      </c>
      <c r="I1622" s="1" t="n">
        <v>201618923</v>
      </c>
      <c r="J1622" s="0" t="s">
        <v>3247</v>
      </c>
    </row>
    <row r="1623" customFormat="false" ht="15" hidden="false" customHeight="false" outlineLevel="0" collapsed="false">
      <c r="A1623" s="0" t="s">
        <v>3248</v>
      </c>
      <c r="E1623" s="0" t="s">
        <v>3006</v>
      </c>
      <c r="F1623" s="0" t="n">
        <v>400607</v>
      </c>
      <c r="G1623" s="0" t="n">
        <v>0.1</v>
      </c>
      <c r="H1623" s="0" t="n">
        <v>1</v>
      </c>
      <c r="I1623" s="1" t="n">
        <v>201619183</v>
      </c>
      <c r="J1623" s="0" t="s">
        <v>3249</v>
      </c>
    </row>
    <row r="1624" customFormat="false" ht="15" hidden="false" customHeight="false" outlineLevel="0" collapsed="false">
      <c r="A1624" s="0" t="s">
        <v>3250</v>
      </c>
      <c r="E1624" s="0" t="s">
        <v>3006</v>
      </c>
      <c r="F1624" s="0" t="n">
        <v>400607</v>
      </c>
      <c r="G1624" s="0" t="n">
        <v>0.1</v>
      </c>
      <c r="H1624" s="0" t="n">
        <v>1</v>
      </c>
      <c r="I1624" s="1" t="n">
        <v>201619233</v>
      </c>
      <c r="J1624" s="0" t="s">
        <v>3251</v>
      </c>
    </row>
    <row r="1625" customFormat="false" ht="15" hidden="false" customHeight="false" outlineLevel="0" collapsed="false">
      <c r="A1625" s="0" t="s">
        <v>3252</v>
      </c>
      <c r="E1625" s="0" t="s">
        <v>3006</v>
      </c>
      <c r="F1625" s="0" t="n">
        <v>400607</v>
      </c>
      <c r="G1625" s="0" t="n">
        <v>0.1</v>
      </c>
      <c r="H1625" s="0" t="n">
        <v>1</v>
      </c>
      <c r="I1625" s="1" t="n">
        <v>201619549</v>
      </c>
      <c r="J1625" s="0" t="s">
        <v>3253</v>
      </c>
    </row>
    <row r="1626" customFormat="false" ht="15" hidden="false" customHeight="false" outlineLevel="0" collapsed="false">
      <c r="A1626" s="0" t="s">
        <v>3254</v>
      </c>
      <c r="E1626" s="0" t="s">
        <v>3006</v>
      </c>
      <c r="F1626" s="0" t="n">
        <v>400607</v>
      </c>
      <c r="G1626" s="0" t="n">
        <v>0.1</v>
      </c>
      <c r="H1626" s="0" t="n">
        <v>1</v>
      </c>
      <c r="I1626" s="1" t="n">
        <v>201619875</v>
      </c>
      <c r="J1626" s="0" t="s">
        <v>3255</v>
      </c>
    </row>
    <row r="1627" customFormat="false" ht="15" hidden="false" customHeight="false" outlineLevel="0" collapsed="false">
      <c r="A1627" s="0" t="s">
        <v>3256</v>
      </c>
      <c r="E1627" s="0" t="s">
        <v>3006</v>
      </c>
      <c r="F1627" s="0" t="n">
        <v>400607</v>
      </c>
      <c r="G1627" s="0" t="n">
        <v>0.1</v>
      </c>
      <c r="H1627" s="0" t="n">
        <v>1</v>
      </c>
      <c r="I1627" s="1" t="n">
        <v>201620804</v>
      </c>
      <c r="J1627" s="0" t="s">
        <v>3257</v>
      </c>
    </row>
    <row r="1628" customFormat="false" ht="15" hidden="false" customHeight="false" outlineLevel="0" collapsed="false">
      <c r="A1628" s="0" t="s">
        <v>3258</v>
      </c>
      <c r="E1628" s="0" t="s">
        <v>3006</v>
      </c>
      <c r="F1628" s="0" t="n">
        <v>400607</v>
      </c>
      <c r="G1628" s="0" t="n">
        <v>0.1</v>
      </c>
      <c r="H1628" s="0" t="n">
        <v>1</v>
      </c>
      <c r="I1628" s="1" t="n">
        <v>201620892</v>
      </c>
      <c r="J1628" s="0" t="s">
        <v>3259</v>
      </c>
    </row>
    <row r="1629" customFormat="false" ht="15" hidden="false" customHeight="false" outlineLevel="0" collapsed="false">
      <c r="A1629" s="0" t="s">
        <v>3260</v>
      </c>
      <c r="E1629" s="0" t="s">
        <v>3006</v>
      </c>
      <c r="F1629" s="0" t="n">
        <v>400607</v>
      </c>
      <c r="G1629" s="0" t="n">
        <v>0.1</v>
      </c>
      <c r="H1629" s="0" t="n">
        <v>1</v>
      </c>
      <c r="I1629" s="1" t="n">
        <v>201621541</v>
      </c>
      <c r="J1629" s="0" t="s">
        <v>3261</v>
      </c>
    </row>
    <row r="1630" customFormat="false" ht="15" hidden="false" customHeight="false" outlineLevel="0" collapsed="false">
      <c r="A1630" s="0" t="s">
        <v>3262</v>
      </c>
      <c r="E1630" s="0" t="s">
        <v>3006</v>
      </c>
      <c r="F1630" s="0" t="n">
        <v>400607</v>
      </c>
      <c r="G1630" s="0" t="n">
        <v>0.1</v>
      </c>
      <c r="H1630" s="0" t="n">
        <v>1</v>
      </c>
      <c r="I1630" s="1" t="n">
        <v>201621998</v>
      </c>
      <c r="J1630" s="0" t="s">
        <v>3263</v>
      </c>
    </row>
    <row r="1631" customFormat="false" ht="15" hidden="false" customHeight="false" outlineLevel="0" collapsed="false">
      <c r="A1631" s="0" t="s">
        <v>3264</v>
      </c>
      <c r="E1631" s="0" t="s">
        <v>3006</v>
      </c>
      <c r="F1631" s="0" t="n">
        <v>400607</v>
      </c>
      <c r="G1631" s="0" t="n">
        <v>0.1</v>
      </c>
      <c r="H1631" s="0" t="n">
        <v>1</v>
      </c>
      <c r="I1631" s="1" t="n">
        <v>201622240</v>
      </c>
      <c r="J1631" s="0" t="s">
        <v>3265</v>
      </c>
    </row>
    <row r="1632" customFormat="false" ht="15" hidden="false" customHeight="false" outlineLevel="0" collapsed="false">
      <c r="A1632" s="0" t="s">
        <v>3266</v>
      </c>
      <c r="E1632" s="0" t="s">
        <v>3006</v>
      </c>
      <c r="F1632" s="0" t="n">
        <v>400607</v>
      </c>
      <c r="G1632" s="0" t="n">
        <v>0.1</v>
      </c>
      <c r="H1632" s="0" t="n">
        <v>1</v>
      </c>
      <c r="I1632" s="1" t="n">
        <v>201622782</v>
      </c>
      <c r="J1632" s="0" t="s">
        <v>3267</v>
      </c>
    </row>
    <row r="1633" customFormat="false" ht="15" hidden="false" customHeight="false" outlineLevel="0" collapsed="false">
      <c r="A1633" s="0" t="s">
        <v>3268</v>
      </c>
      <c r="E1633" s="0" t="s">
        <v>3006</v>
      </c>
      <c r="F1633" s="0" t="n">
        <v>400607</v>
      </c>
      <c r="G1633" s="0" t="n">
        <v>0.1</v>
      </c>
      <c r="H1633" s="0" t="n">
        <v>1</v>
      </c>
      <c r="I1633" s="1" t="n">
        <v>201623984</v>
      </c>
      <c r="J1633" s="0" t="s">
        <v>3269</v>
      </c>
    </row>
    <row r="1634" customFormat="false" ht="15" hidden="false" customHeight="false" outlineLevel="0" collapsed="false">
      <c r="A1634" s="0" t="s">
        <v>3270</v>
      </c>
      <c r="E1634" s="0" t="s">
        <v>3006</v>
      </c>
      <c r="F1634" s="0" t="n">
        <v>400607</v>
      </c>
      <c r="G1634" s="0" t="n">
        <v>0.1</v>
      </c>
      <c r="H1634" s="0" t="n">
        <v>1</v>
      </c>
      <c r="I1634" s="1" t="n">
        <v>201624570</v>
      </c>
      <c r="J1634" s="0" t="s">
        <v>3271</v>
      </c>
    </row>
    <row r="1635" customFormat="false" ht="15" hidden="false" customHeight="false" outlineLevel="0" collapsed="false">
      <c r="A1635" s="0" t="s">
        <v>3272</v>
      </c>
      <c r="E1635" s="0" t="s">
        <v>3006</v>
      </c>
      <c r="F1635" s="0" t="n">
        <v>400607</v>
      </c>
      <c r="G1635" s="0" t="n">
        <v>0.1</v>
      </c>
      <c r="H1635" s="0" t="n">
        <v>1</v>
      </c>
      <c r="I1635" s="1" t="n">
        <v>201625352</v>
      </c>
      <c r="J1635" s="0" t="s">
        <v>3273</v>
      </c>
    </row>
    <row r="1636" customFormat="false" ht="15" hidden="false" customHeight="false" outlineLevel="0" collapsed="false">
      <c r="A1636" s="0" t="s">
        <v>3274</v>
      </c>
      <c r="E1636" s="0" t="s">
        <v>3006</v>
      </c>
      <c r="F1636" s="0" t="n">
        <v>400607</v>
      </c>
      <c r="G1636" s="0" t="n">
        <v>0.1</v>
      </c>
      <c r="H1636" s="0" t="n">
        <v>1</v>
      </c>
      <c r="I1636" s="1" t="n">
        <v>201626113</v>
      </c>
      <c r="J1636" s="0" t="s">
        <v>3275</v>
      </c>
    </row>
    <row r="1637" customFormat="false" ht="15" hidden="false" customHeight="false" outlineLevel="0" collapsed="false">
      <c r="A1637" s="0" t="s">
        <v>3276</v>
      </c>
      <c r="E1637" s="0" t="s">
        <v>3006</v>
      </c>
      <c r="F1637" s="0" t="n">
        <v>400607</v>
      </c>
      <c r="G1637" s="0" t="n">
        <v>0.1</v>
      </c>
      <c r="H1637" s="0" t="n">
        <v>1</v>
      </c>
      <c r="I1637" s="1" t="n">
        <v>201628697</v>
      </c>
      <c r="J1637" s="0" t="s">
        <v>3277</v>
      </c>
    </row>
    <row r="1638" customFormat="false" ht="15" hidden="false" customHeight="false" outlineLevel="0" collapsed="false">
      <c r="A1638" s="0" t="s">
        <v>3278</v>
      </c>
      <c r="E1638" s="0" t="s">
        <v>3006</v>
      </c>
      <c r="F1638" s="0" t="n">
        <v>400607</v>
      </c>
      <c r="G1638" s="0" t="n">
        <v>0.1</v>
      </c>
      <c r="H1638" s="0" t="n">
        <v>1</v>
      </c>
      <c r="I1638" s="1" t="n">
        <v>201629691</v>
      </c>
      <c r="J1638" s="0" t="s">
        <v>3279</v>
      </c>
    </row>
    <row r="1639" customFormat="false" ht="15" hidden="false" customHeight="false" outlineLevel="0" collapsed="false">
      <c r="A1639" s="0" t="s">
        <v>3280</v>
      </c>
      <c r="E1639" s="0" t="s">
        <v>3006</v>
      </c>
      <c r="F1639" s="0" t="n">
        <v>400611</v>
      </c>
      <c r="G1639" s="0" t="n">
        <v>0.1</v>
      </c>
      <c r="H1639" s="0" t="n">
        <v>1</v>
      </c>
      <c r="I1639" s="1" t="n">
        <v>201616969</v>
      </c>
      <c r="J1639" s="0" t="s">
        <v>3281</v>
      </c>
    </row>
    <row r="1640" customFormat="false" ht="15" hidden="false" customHeight="false" outlineLevel="0" collapsed="false">
      <c r="A1640" s="0" t="s">
        <v>3282</v>
      </c>
      <c r="E1640" s="0" t="s">
        <v>3006</v>
      </c>
      <c r="F1640" s="0" t="n">
        <v>400612</v>
      </c>
      <c r="G1640" s="0" t="n">
        <v>0.1</v>
      </c>
      <c r="H1640" s="0" t="n">
        <v>1</v>
      </c>
      <c r="I1640" s="1" t="n">
        <v>201626849</v>
      </c>
      <c r="J1640" s="0" t="s">
        <v>3283</v>
      </c>
    </row>
    <row r="1641" customFormat="false" ht="15" hidden="false" customHeight="false" outlineLevel="0" collapsed="false">
      <c r="A1641" s="0" t="s">
        <v>3284</v>
      </c>
      <c r="E1641" s="0" t="s">
        <v>3006</v>
      </c>
      <c r="F1641" s="0" t="n">
        <v>400612</v>
      </c>
      <c r="G1641" s="0" t="n">
        <v>0.1</v>
      </c>
      <c r="H1641" s="0" t="n">
        <v>1</v>
      </c>
      <c r="I1641" s="1" t="n">
        <v>201627597</v>
      </c>
      <c r="J1641" s="0" t="s">
        <v>3285</v>
      </c>
    </row>
    <row r="1642" customFormat="false" ht="15" hidden="false" customHeight="false" outlineLevel="0" collapsed="false">
      <c r="A1642" s="0" t="s">
        <v>3286</v>
      </c>
      <c r="E1642" s="0" t="s">
        <v>3006</v>
      </c>
      <c r="F1642" s="0" t="n">
        <v>400614</v>
      </c>
      <c r="G1642" s="0" t="n">
        <v>0.1</v>
      </c>
      <c r="H1642" s="0" t="n">
        <v>1</v>
      </c>
      <c r="I1642" s="1" t="n">
        <v>201617656</v>
      </c>
      <c r="J1642" s="0" t="s">
        <v>3287</v>
      </c>
    </row>
    <row r="1643" customFormat="false" ht="15" hidden="false" customHeight="false" outlineLevel="0" collapsed="false">
      <c r="A1643" s="0" t="s">
        <v>3288</v>
      </c>
      <c r="E1643" s="0" t="s">
        <v>3006</v>
      </c>
      <c r="F1643" s="0" t="n">
        <v>400614</v>
      </c>
      <c r="G1643" s="0" t="n">
        <v>0.1</v>
      </c>
      <c r="H1643" s="0" t="n">
        <v>1</v>
      </c>
      <c r="I1643" s="1" t="n">
        <v>201617792</v>
      </c>
      <c r="J1643" s="0" t="s">
        <v>3289</v>
      </c>
    </row>
    <row r="1644" customFormat="false" ht="15" hidden="false" customHeight="false" outlineLevel="0" collapsed="false">
      <c r="A1644" s="0" t="s">
        <v>3290</v>
      </c>
      <c r="E1644" s="0" t="s">
        <v>3006</v>
      </c>
      <c r="F1644" s="0" t="n">
        <v>400614</v>
      </c>
      <c r="G1644" s="0" t="n">
        <v>0.1</v>
      </c>
      <c r="H1644" s="0" t="n">
        <v>1</v>
      </c>
      <c r="I1644" s="1" t="n">
        <v>201617795</v>
      </c>
      <c r="J1644" s="0" t="s">
        <v>3291</v>
      </c>
    </row>
    <row r="1645" customFormat="false" ht="15" hidden="false" customHeight="false" outlineLevel="0" collapsed="false">
      <c r="A1645" s="0" t="s">
        <v>3292</v>
      </c>
      <c r="E1645" s="0" t="s">
        <v>3006</v>
      </c>
      <c r="F1645" s="0" t="n">
        <v>400614</v>
      </c>
      <c r="G1645" s="0" t="n">
        <v>0.1</v>
      </c>
      <c r="H1645" s="0" t="n">
        <v>1</v>
      </c>
      <c r="I1645" s="1" t="n">
        <v>201617801</v>
      </c>
      <c r="J1645" s="0" t="s">
        <v>3293</v>
      </c>
    </row>
    <row r="1646" customFormat="false" ht="15" hidden="false" customHeight="false" outlineLevel="0" collapsed="false">
      <c r="A1646" s="0" t="s">
        <v>3294</v>
      </c>
      <c r="E1646" s="0" t="s">
        <v>3006</v>
      </c>
      <c r="F1646" s="0" t="n">
        <v>400614</v>
      </c>
      <c r="G1646" s="0" t="n">
        <v>0.1</v>
      </c>
      <c r="H1646" s="0" t="n">
        <v>1</v>
      </c>
      <c r="I1646" s="1" t="n">
        <v>201619178</v>
      </c>
      <c r="J1646" s="0" t="s">
        <v>3295</v>
      </c>
    </row>
    <row r="1647" customFormat="false" ht="15" hidden="false" customHeight="false" outlineLevel="0" collapsed="false">
      <c r="A1647" s="0" t="s">
        <v>3296</v>
      </c>
      <c r="E1647" s="0" t="s">
        <v>3006</v>
      </c>
      <c r="F1647" s="0" t="n">
        <v>400614</v>
      </c>
      <c r="G1647" s="0" t="n">
        <v>0.1</v>
      </c>
      <c r="H1647" s="0" t="n">
        <v>1</v>
      </c>
      <c r="I1647" s="1" t="n">
        <v>201620574</v>
      </c>
      <c r="J1647" s="0" t="s">
        <v>3297</v>
      </c>
    </row>
    <row r="1648" customFormat="false" ht="15" hidden="false" customHeight="false" outlineLevel="0" collapsed="false">
      <c r="A1648" s="0" t="s">
        <v>3298</v>
      </c>
      <c r="E1648" s="0" t="s">
        <v>3006</v>
      </c>
      <c r="F1648" s="0" t="n">
        <v>400614</v>
      </c>
      <c r="G1648" s="0" t="n">
        <v>0.1</v>
      </c>
      <c r="H1648" s="0" t="n">
        <v>1</v>
      </c>
      <c r="I1648" s="1" t="n">
        <v>201620647</v>
      </c>
      <c r="J1648" s="0" t="s">
        <v>3299</v>
      </c>
    </row>
    <row r="1649" customFormat="false" ht="15" hidden="false" customHeight="false" outlineLevel="0" collapsed="false">
      <c r="A1649" s="0" t="s">
        <v>3300</v>
      </c>
      <c r="E1649" s="0" t="s">
        <v>3006</v>
      </c>
      <c r="F1649" s="0" t="n">
        <v>400614</v>
      </c>
      <c r="G1649" s="0" t="n">
        <v>0.1</v>
      </c>
      <c r="H1649" s="0" t="n">
        <v>1</v>
      </c>
      <c r="I1649" s="1" t="n">
        <v>201620766</v>
      </c>
      <c r="J1649" s="0" t="s">
        <v>3301</v>
      </c>
    </row>
    <row r="1650" customFormat="false" ht="15" hidden="false" customHeight="false" outlineLevel="0" collapsed="false">
      <c r="A1650" s="0" t="s">
        <v>3302</v>
      </c>
      <c r="E1650" s="0" t="s">
        <v>3006</v>
      </c>
      <c r="F1650" s="0" t="n">
        <v>400614</v>
      </c>
      <c r="G1650" s="0" t="n">
        <v>0.1</v>
      </c>
      <c r="H1650" s="0" t="n">
        <v>1</v>
      </c>
      <c r="I1650" s="1" t="n">
        <v>201621059</v>
      </c>
      <c r="J1650" s="0" t="s">
        <v>3303</v>
      </c>
    </row>
    <row r="1651" customFormat="false" ht="15" hidden="false" customHeight="false" outlineLevel="0" collapsed="false">
      <c r="A1651" s="0" t="s">
        <v>3304</v>
      </c>
      <c r="E1651" s="0" t="s">
        <v>3006</v>
      </c>
      <c r="F1651" s="0" t="n">
        <v>400614</v>
      </c>
      <c r="G1651" s="0" t="n">
        <v>0.1</v>
      </c>
      <c r="H1651" s="0" t="n">
        <v>1</v>
      </c>
      <c r="I1651" s="1" t="n">
        <v>201621221</v>
      </c>
      <c r="J1651" s="0" t="s">
        <v>3305</v>
      </c>
    </row>
    <row r="1652" customFormat="false" ht="15" hidden="false" customHeight="false" outlineLevel="0" collapsed="false">
      <c r="A1652" s="0" t="s">
        <v>3306</v>
      </c>
      <c r="E1652" s="0" t="s">
        <v>3006</v>
      </c>
      <c r="F1652" s="0" t="n">
        <v>400614</v>
      </c>
      <c r="G1652" s="0" t="n">
        <v>0.1</v>
      </c>
      <c r="H1652" s="0" t="n">
        <v>1</v>
      </c>
      <c r="I1652" s="1" t="n">
        <v>201621339</v>
      </c>
      <c r="J1652" s="0" t="s">
        <v>3307</v>
      </c>
    </row>
    <row r="1653" customFormat="false" ht="15" hidden="false" customHeight="false" outlineLevel="0" collapsed="false">
      <c r="A1653" s="0" t="s">
        <v>3308</v>
      </c>
      <c r="E1653" s="0" t="s">
        <v>3006</v>
      </c>
      <c r="F1653" s="0" t="n">
        <v>400614</v>
      </c>
      <c r="G1653" s="0" t="n">
        <v>0.1</v>
      </c>
      <c r="H1653" s="0" t="n">
        <v>1</v>
      </c>
      <c r="I1653" s="1" t="n">
        <v>201622281</v>
      </c>
      <c r="J1653" s="0" t="s">
        <v>3309</v>
      </c>
    </row>
    <row r="1654" customFormat="false" ht="15" hidden="false" customHeight="false" outlineLevel="0" collapsed="false">
      <c r="A1654" s="0" t="s">
        <v>3310</v>
      </c>
      <c r="E1654" s="0" t="s">
        <v>3006</v>
      </c>
      <c r="F1654" s="0" t="n">
        <v>400614</v>
      </c>
      <c r="G1654" s="0" t="n">
        <v>0.1</v>
      </c>
      <c r="H1654" s="0" t="n">
        <v>1</v>
      </c>
      <c r="I1654" s="1" t="n">
        <v>201622349</v>
      </c>
      <c r="J1654" s="0" t="s">
        <v>3311</v>
      </c>
    </row>
    <row r="1655" customFormat="false" ht="15" hidden="false" customHeight="false" outlineLevel="0" collapsed="false">
      <c r="A1655" s="0" t="s">
        <v>3312</v>
      </c>
      <c r="E1655" s="0" t="s">
        <v>3006</v>
      </c>
      <c r="F1655" s="0" t="n">
        <v>400614</v>
      </c>
      <c r="G1655" s="0" t="n">
        <v>0.1</v>
      </c>
      <c r="H1655" s="0" t="n">
        <v>1</v>
      </c>
      <c r="I1655" s="1" t="n">
        <v>201622710</v>
      </c>
      <c r="J1655" s="0" t="s">
        <v>3313</v>
      </c>
    </row>
    <row r="1656" customFormat="false" ht="15" hidden="false" customHeight="false" outlineLevel="0" collapsed="false">
      <c r="A1656" s="0" t="s">
        <v>3314</v>
      </c>
      <c r="E1656" s="0" t="s">
        <v>3006</v>
      </c>
      <c r="F1656" s="0" t="n">
        <v>400614</v>
      </c>
      <c r="G1656" s="0" t="n">
        <v>0.1</v>
      </c>
      <c r="H1656" s="0" t="n">
        <v>1</v>
      </c>
      <c r="I1656" s="1" t="n">
        <v>201622743</v>
      </c>
      <c r="J1656" s="0" t="s">
        <v>3315</v>
      </c>
    </row>
    <row r="1657" customFormat="false" ht="15" hidden="false" customHeight="false" outlineLevel="0" collapsed="false">
      <c r="A1657" s="0" t="s">
        <v>3316</v>
      </c>
      <c r="E1657" s="0" t="s">
        <v>3006</v>
      </c>
      <c r="F1657" s="0" t="n">
        <v>400614</v>
      </c>
      <c r="G1657" s="0" t="n">
        <v>0.1</v>
      </c>
      <c r="H1657" s="0" t="n">
        <v>1</v>
      </c>
      <c r="I1657" s="1" t="n">
        <v>201623069</v>
      </c>
      <c r="J1657" s="0" t="s">
        <v>3317</v>
      </c>
    </row>
    <row r="1658" customFormat="false" ht="15" hidden="false" customHeight="false" outlineLevel="0" collapsed="false">
      <c r="A1658" s="0" t="s">
        <v>3318</v>
      </c>
      <c r="E1658" s="0" t="s">
        <v>3006</v>
      </c>
      <c r="F1658" s="0" t="n">
        <v>400614</v>
      </c>
      <c r="G1658" s="0" t="n">
        <v>0.1</v>
      </c>
      <c r="H1658" s="0" t="n">
        <v>1</v>
      </c>
      <c r="I1658" s="1" t="n">
        <v>201624867</v>
      </c>
      <c r="J1658" s="0" t="s">
        <v>3319</v>
      </c>
    </row>
    <row r="1659" customFormat="false" ht="15" hidden="false" customHeight="false" outlineLevel="0" collapsed="false">
      <c r="A1659" s="0" t="s">
        <v>3320</v>
      </c>
      <c r="E1659" s="0" t="s">
        <v>3006</v>
      </c>
      <c r="F1659" s="0" t="n">
        <v>400614</v>
      </c>
      <c r="G1659" s="0" t="n">
        <v>0.1</v>
      </c>
      <c r="H1659" s="0" t="n">
        <v>1</v>
      </c>
      <c r="I1659" s="1" t="n">
        <v>201625273</v>
      </c>
      <c r="J1659" s="0" t="s">
        <v>3321</v>
      </c>
    </row>
    <row r="1660" customFormat="false" ht="15" hidden="false" customHeight="false" outlineLevel="0" collapsed="false">
      <c r="A1660" s="0" t="s">
        <v>3322</v>
      </c>
      <c r="E1660" s="0" t="s">
        <v>3006</v>
      </c>
      <c r="F1660" s="0" t="n">
        <v>400614</v>
      </c>
      <c r="G1660" s="0" t="n">
        <v>0.1</v>
      </c>
      <c r="H1660" s="0" t="n">
        <v>1</v>
      </c>
      <c r="I1660" s="1" t="n">
        <v>201626083</v>
      </c>
      <c r="J1660" s="0" t="s">
        <v>3323</v>
      </c>
    </row>
    <row r="1661" customFormat="false" ht="15" hidden="false" customHeight="false" outlineLevel="0" collapsed="false">
      <c r="A1661" s="0" t="s">
        <v>3324</v>
      </c>
      <c r="E1661" s="0" t="s">
        <v>3006</v>
      </c>
      <c r="F1661" s="0" t="n">
        <v>400614</v>
      </c>
      <c r="G1661" s="0" t="n">
        <v>0.1</v>
      </c>
      <c r="H1661" s="0" t="n">
        <v>1</v>
      </c>
      <c r="I1661" s="1" t="n">
        <v>201627278</v>
      </c>
      <c r="J1661" s="0" t="s">
        <v>3325</v>
      </c>
    </row>
    <row r="1662" customFormat="false" ht="15" hidden="false" customHeight="false" outlineLevel="0" collapsed="false">
      <c r="A1662" s="0" t="s">
        <v>3326</v>
      </c>
      <c r="E1662" s="0" t="s">
        <v>3006</v>
      </c>
      <c r="F1662" s="0" t="n">
        <v>400614</v>
      </c>
      <c r="G1662" s="0" t="n">
        <v>0.1</v>
      </c>
      <c r="H1662" s="0" t="n">
        <v>1</v>
      </c>
      <c r="I1662" s="1" t="n">
        <v>201627599</v>
      </c>
      <c r="J1662" s="0" t="s">
        <v>3327</v>
      </c>
    </row>
    <row r="1663" customFormat="false" ht="15" hidden="false" customHeight="false" outlineLevel="0" collapsed="false">
      <c r="A1663" s="0" t="s">
        <v>3328</v>
      </c>
      <c r="E1663" s="0" t="s">
        <v>3006</v>
      </c>
      <c r="F1663" s="0" t="n">
        <v>400614</v>
      </c>
      <c r="G1663" s="0" t="n">
        <v>0.1</v>
      </c>
      <c r="H1663" s="0" t="n">
        <v>1</v>
      </c>
      <c r="I1663" s="1" t="n">
        <v>201628118</v>
      </c>
      <c r="J1663" s="0" t="s">
        <v>3329</v>
      </c>
    </row>
    <row r="1664" customFormat="false" ht="15" hidden="false" customHeight="false" outlineLevel="0" collapsed="false">
      <c r="A1664" s="0" t="s">
        <v>3330</v>
      </c>
      <c r="E1664" s="0" t="s">
        <v>3006</v>
      </c>
      <c r="F1664" s="0" t="n">
        <v>400614</v>
      </c>
      <c r="G1664" s="0" t="n">
        <v>0.1</v>
      </c>
      <c r="H1664" s="0" t="n">
        <v>1</v>
      </c>
      <c r="I1664" s="1" t="n">
        <v>201628150</v>
      </c>
      <c r="J1664" s="0" t="s">
        <v>3331</v>
      </c>
    </row>
    <row r="1665" customFormat="false" ht="15" hidden="false" customHeight="false" outlineLevel="0" collapsed="false">
      <c r="A1665" s="0" t="s">
        <v>3332</v>
      </c>
      <c r="E1665" s="0" t="s">
        <v>3006</v>
      </c>
      <c r="F1665" s="0" t="n">
        <v>400614</v>
      </c>
      <c r="G1665" s="0" t="n">
        <v>0.1</v>
      </c>
      <c r="H1665" s="0" t="n">
        <v>1</v>
      </c>
      <c r="I1665" s="1" t="n">
        <v>201628402</v>
      </c>
      <c r="J1665" s="0" t="s">
        <v>3333</v>
      </c>
    </row>
    <row r="1666" customFormat="false" ht="15" hidden="false" customHeight="false" outlineLevel="0" collapsed="false">
      <c r="A1666" s="0" t="s">
        <v>3334</v>
      </c>
      <c r="E1666" s="0" t="s">
        <v>3006</v>
      </c>
      <c r="F1666" s="0" t="n">
        <v>400614</v>
      </c>
      <c r="G1666" s="0" t="n">
        <v>0.1</v>
      </c>
      <c r="H1666" s="0" t="n">
        <v>1</v>
      </c>
      <c r="I1666" s="1" t="n">
        <v>201628404</v>
      </c>
      <c r="J1666" s="0" t="s">
        <v>3335</v>
      </c>
    </row>
    <row r="1667" customFormat="false" ht="15" hidden="false" customHeight="false" outlineLevel="0" collapsed="false">
      <c r="A1667" s="0" t="s">
        <v>3336</v>
      </c>
      <c r="E1667" s="0" t="s">
        <v>3006</v>
      </c>
      <c r="F1667" s="0" t="n">
        <v>400614</v>
      </c>
      <c r="G1667" s="0" t="n">
        <v>0.1</v>
      </c>
      <c r="H1667" s="0" t="n">
        <v>1</v>
      </c>
      <c r="I1667" s="1" t="n">
        <v>201629197</v>
      </c>
      <c r="J1667" s="0" t="s">
        <v>3337</v>
      </c>
    </row>
    <row r="1668" customFormat="false" ht="15" hidden="false" customHeight="false" outlineLevel="0" collapsed="false">
      <c r="A1668" s="0" t="s">
        <v>3338</v>
      </c>
      <c r="E1668" s="0" t="s">
        <v>3006</v>
      </c>
      <c r="F1668" s="0" t="n">
        <v>400614</v>
      </c>
      <c r="G1668" s="0" t="n">
        <v>0.1</v>
      </c>
      <c r="H1668" s="0" t="n">
        <v>1</v>
      </c>
      <c r="I1668" s="1" t="n">
        <v>201629310</v>
      </c>
      <c r="J1668" s="0" t="s">
        <v>3339</v>
      </c>
    </row>
    <row r="1669" customFormat="false" ht="15" hidden="false" customHeight="false" outlineLevel="0" collapsed="false">
      <c r="A1669" s="0" t="s">
        <v>3340</v>
      </c>
      <c r="E1669" s="0" t="s">
        <v>3006</v>
      </c>
      <c r="F1669" s="0" t="n">
        <v>400614</v>
      </c>
      <c r="G1669" s="0" t="n">
        <v>0.1</v>
      </c>
      <c r="H1669" s="0" t="n">
        <v>1</v>
      </c>
      <c r="I1669" s="1" t="n">
        <v>201629693</v>
      </c>
      <c r="J1669" s="0" t="s">
        <v>3341</v>
      </c>
    </row>
    <row r="1670" customFormat="false" ht="15" hidden="false" customHeight="false" outlineLevel="0" collapsed="false">
      <c r="A1670" s="0" t="s">
        <v>3342</v>
      </c>
      <c r="E1670" s="0" t="s">
        <v>3006</v>
      </c>
      <c r="F1670" s="0" t="n">
        <v>400615</v>
      </c>
      <c r="G1670" s="0" t="n">
        <v>0.1</v>
      </c>
      <c r="H1670" s="0" t="n">
        <v>1</v>
      </c>
      <c r="I1670" s="1" t="n">
        <v>201627913</v>
      </c>
      <c r="J1670" s="0" t="s">
        <v>3343</v>
      </c>
    </row>
    <row r="1671" customFormat="false" ht="15" hidden="false" customHeight="false" outlineLevel="0" collapsed="false">
      <c r="A1671" s="0" t="s">
        <v>3344</v>
      </c>
      <c r="E1671" s="0" t="s">
        <v>3006</v>
      </c>
      <c r="F1671" s="0" t="n">
        <v>400615</v>
      </c>
      <c r="G1671" s="0" t="n">
        <v>0.1</v>
      </c>
      <c r="H1671" s="0" t="n">
        <v>1</v>
      </c>
      <c r="I1671" s="1" t="n">
        <v>201628159</v>
      </c>
      <c r="J1671" s="0" t="s">
        <v>3345</v>
      </c>
    </row>
    <row r="1672" customFormat="false" ht="15" hidden="false" customHeight="false" outlineLevel="0" collapsed="false">
      <c r="A1672" s="0" t="s">
        <v>3346</v>
      </c>
      <c r="E1672" s="0" t="s">
        <v>3006</v>
      </c>
      <c r="F1672" s="0" t="n">
        <v>400615</v>
      </c>
      <c r="G1672" s="0" t="n">
        <v>0.1</v>
      </c>
      <c r="H1672" s="0" t="n">
        <v>1</v>
      </c>
      <c r="I1672" s="1" t="n">
        <v>201629913</v>
      </c>
      <c r="J1672" s="0" t="s">
        <v>3347</v>
      </c>
    </row>
    <row r="1673" customFormat="false" ht="15" hidden="false" customHeight="false" outlineLevel="0" collapsed="false">
      <c r="A1673" s="0" t="s">
        <v>3348</v>
      </c>
      <c r="E1673" s="0" t="s">
        <v>3006</v>
      </c>
      <c r="F1673" s="0" t="n">
        <v>400701</v>
      </c>
      <c r="G1673" s="0" t="n">
        <v>0.1</v>
      </c>
      <c r="H1673" s="0" t="n">
        <v>1</v>
      </c>
      <c r="I1673" s="1" t="n">
        <v>201617628</v>
      </c>
      <c r="J1673" s="0" t="s">
        <v>3349</v>
      </c>
    </row>
    <row r="1674" customFormat="false" ht="15" hidden="false" customHeight="false" outlineLevel="0" collapsed="false">
      <c r="A1674" s="0" t="s">
        <v>3350</v>
      </c>
      <c r="E1674" s="0" t="s">
        <v>3006</v>
      </c>
      <c r="F1674" s="0" t="n">
        <v>400701</v>
      </c>
      <c r="G1674" s="0" t="n">
        <v>0.1</v>
      </c>
      <c r="H1674" s="0" t="n">
        <v>1</v>
      </c>
      <c r="I1674" s="1" t="n">
        <v>201617794</v>
      </c>
      <c r="J1674" s="0" t="s">
        <v>3351</v>
      </c>
    </row>
    <row r="1675" customFormat="false" ht="15" hidden="false" customHeight="false" outlineLevel="0" collapsed="false">
      <c r="A1675" s="0" t="s">
        <v>3352</v>
      </c>
      <c r="E1675" s="0" t="s">
        <v>3006</v>
      </c>
      <c r="F1675" s="0" t="n">
        <v>400701</v>
      </c>
      <c r="G1675" s="0" t="n">
        <v>0.1</v>
      </c>
      <c r="H1675" s="0" t="n">
        <v>1</v>
      </c>
      <c r="I1675" s="1" t="n">
        <v>201619879</v>
      </c>
      <c r="J1675" s="0" t="s">
        <v>3353</v>
      </c>
    </row>
    <row r="1676" customFormat="false" ht="15" hidden="false" customHeight="false" outlineLevel="0" collapsed="false">
      <c r="A1676" s="0" t="s">
        <v>3354</v>
      </c>
      <c r="E1676" s="0" t="s">
        <v>3006</v>
      </c>
      <c r="F1676" s="0" t="n">
        <v>400701</v>
      </c>
      <c r="G1676" s="0" t="n">
        <v>0.1</v>
      </c>
      <c r="H1676" s="0" t="n">
        <v>1</v>
      </c>
      <c r="I1676" s="1" t="n">
        <v>201620357</v>
      </c>
      <c r="J1676" s="0" t="s">
        <v>3355</v>
      </c>
    </row>
    <row r="1677" customFormat="false" ht="15" hidden="false" customHeight="false" outlineLevel="0" collapsed="false">
      <c r="A1677" s="0" t="s">
        <v>3356</v>
      </c>
      <c r="E1677" s="0" t="s">
        <v>3006</v>
      </c>
      <c r="F1677" s="0" t="n">
        <v>400701</v>
      </c>
      <c r="G1677" s="0" t="n">
        <v>0.1</v>
      </c>
      <c r="H1677" s="0" t="n">
        <v>1</v>
      </c>
      <c r="I1677" s="1" t="n">
        <v>201620489</v>
      </c>
      <c r="J1677" s="0" t="s">
        <v>3357</v>
      </c>
    </row>
    <row r="1678" customFormat="false" ht="15" hidden="false" customHeight="false" outlineLevel="0" collapsed="false">
      <c r="A1678" s="0" t="s">
        <v>3358</v>
      </c>
      <c r="E1678" s="0" t="s">
        <v>3006</v>
      </c>
      <c r="F1678" s="0" t="n">
        <v>400701</v>
      </c>
      <c r="G1678" s="0" t="n">
        <v>0.1</v>
      </c>
      <c r="H1678" s="0" t="n">
        <v>1</v>
      </c>
      <c r="I1678" s="1" t="n">
        <v>201621657</v>
      </c>
      <c r="J1678" s="0" t="s">
        <v>3359</v>
      </c>
    </row>
    <row r="1679" customFormat="false" ht="15" hidden="false" customHeight="false" outlineLevel="0" collapsed="false">
      <c r="A1679" s="0" t="s">
        <v>3360</v>
      </c>
      <c r="E1679" s="0" t="s">
        <v>3006</v>
      </c>
      <c r="F1679" s="0" t="n">
        <v>400701</v>
      </c>
      <c r="G1679" s="0" t="n">
        <v>0.1</v>
      </c>
      <c r="H1679" s="0" t="n">
        <v>1</v>
      </c>
      <c r="I1679" s="1" t="n">
        <v>201622111</v>
      </c>
      <c r="J1679" s="0" t="s">
        <v>3361</v>
      </c>
    </row>
    <row r="1680" customFormat="false" ht="15" hidden="false" customHeight="false" outlineLevel="0" collapsed="false">
      <c r="A1680" s="0" t="s">
        <v>3362</v>
      </c>
      <c r="E1680" s="0" t="s">
        <v>3006</v>
      </c>
      <c r="F1680" s="0" t="n">
        <v>400701</v>
      </c>
      <c r="G1680" s="0" t="n">
        <v>0.1</v>
      </c>
      <c r="H1680" s="0" t="n">
        <v>1</v>
      </c>
      <c r="I1680" s="1" t="n">
        <v>201622945</v>
      </c>
      <c r="J1680" s="0" t="s">
        <v>3363</v>
      </c>
    </row>
    <row r="1681" customFormat="false" ht="15" hidden="false" customHeight="false" outlineLevel="0" collapsed="false">
      <c r="A1681" s="0" t="s">
        <v>3364</v>
      </c>
      <c r="E1681" s="0" t="s">
        <v>3006</v>
      </c>
      <c r="F1681" s="0" t="n">
        <v>400701</v>
      </c>
      <c r="G1681" s="0" t="n">
        <v>0.1</v>
      </c>
      <c r="H1681" s="0" t="n">
        <v>1</v>
      </c>
      <c r="I1681" s="1" t="n">
        <v>201624418</v>
      </c>
      <c r="J1681" s="0" t="s">
        <v>3365</v>
      </c>
    </row>
    <row r="1682" customFormat="false" ht="15" hidden="false" customHeight="false" outlineLevel="0" collapsed="false">
      <c r="A1682" s="0" t="s">
        <v>3366</v>
      </c>
      <c r="E1682" s="0" t="s">
        <v>3006</v>
      </c>
      <c r="F1682" s="0" t="n">
        <v>400701</v>
      </c>
      <c r="G1682" s="0" t="n">
        <v>0.1</v>
      </c>
      <c r="H1682" s="0" t="n">
        <v>1</v>
      </c>
      <c r="I1682" s="1" t="n">
        <v>201624865</v>
      </c>
      <c r="J1682" s="0" t="s">
        <v>3367</v>
      </c>
    </row>
    <row r="1683" customFormat="false" ht="15" hidden="false" customHeight="false" outlineLevel="0" collapsed="false">
      <c r="A1683" s="0" t="s">
        <v>3368</v>
      </c>
      <c r="E1683" s="0" t="s">
        <v>3006</v>
      </c>
      <c r="F1683" s="0" t="n">
        <v>400701</v>
      </c>
      <c r="G1683" s="0" t="n">
        <v>0.1</v>
      </c>
      <c r="H1683" s="0" t="n">
        <v>1</v>
      </c>
      <c r="I1683" s="1" t="n">
        <v>201624939</v>
      </c>
      <c r="J1683" s="0" t="s">
        <v>3369</v>
      </c>
    </row>
    <row r="1684" customFormat="false" ht="15" hidden="false" customHeight="false" outlineLevel="0" collapsed="false">
      <c r="A1684" s="0" t="s">
        <v>3370</v>
      </c>
      <c r="E1684" s="0" t="s">
        <v>3006</v>
      </c>
      <c r="F1684" s="0" t="n">
        <v>400701</v>
      </c>
      <c r="G1684" s="0" t="n">
        <v>0.1</v>
      </c>
      <c r="H1684" s="0" t="n">
        <v>1</v>
      </c>
      <c r="I1684" s="1" t="n">
        <v>201625252</v>
      </c>
      <c r="J1684" s="0" t="s">
        <v>3371</v>
      </c>
    </row>
    <row r="1685" customFormat="false" ht="15" hidden="false" customHeight="false" outlineLevel="0" collapsed="false">
      <c r="A1685" s="0" t="s">
        <v>3372</v>
      </c>
      <c r="E1685" s="0" t="s">
        <v>3006</v>
      </c>
      <c r="F1685" s="0" t="n">
        <v>400701</v>
      </c>
      <c r="G1685" s="0" t="n">
        <v>0.1</v>
      </c>
      <c r="H1685" s="0" t="n">
        <v>1</v>
      </c>
      <c r="I1685" s="1" t="n">
        <v>201625309</v>
      </c>
      <c r="J1685" s="0" t="s">
        <v>3373</v>
      </c>
    </row>
    <row r="1686" customFormat="false" ht="15" hidden="false" customHeight="false" outlineLevel="0" collapsed="false">
      <c r="A1686" s="0" t="s">
        <v>3374</v>
      </c>
      <c r="E1686" s="0" t="s">
        <v>3006</v>
      </c>
      <c r="F1686" s="0" t="n">
        <v>400701</v>
      </c>
      <c r="G1686" s="0" t="n">
        <v>0.1</v>
      </c>
      <c r="H1686" s="0" t="n">
        <v>1</v>
      </c>
      <c r="I1686" s="1" t="n">
        <v>201625660</v>
      </c>
      <c r="J1686" s="0" t="s">
        <v>3375</v>
      </c>
    </row>
    <row r="1687" customFormat="false" ht="15" hidden="false" customHeight="false" outlineLevel="0" collapsed="false">
      <c r="A1687" s="0" t="s">
        <v>3376</v>
      </c>
      <c r="E1687" s="0" t="s">
        <v>3006</v>
      </c>
      <c r="F1687" s="0" t="n">
        <v>400701</v>
      </c>
      <c r="G1687" s="0" t="n">
        <v>0.1</v>
      </c>
      <c r="H1687" s="0" t="n">
        <v>1</v>
      </c>
      <c r="I1687" s="1" t="n">
        <v>201626025</v>
      </c>
      <c r="J1687" s="0" t="s">
        <v>3377</v>
      </c>
    </row>
    <row r="1688" customFormat="false" ht="15" hidden="false" customHeight="false" outlineLevel="0" collapsed="false">
      <c r="A1688" s="0" t="s">
        <v>3378</v>
      </c>
      <c r="E1688" s="0" t="s">
        <v>3006</v>
      </c>
      <c r="F1688" s="0" t="n">
        <v>400701</v>
      </c>
      <c r="G1688" s="0" t="n">
        <v>0.1</v>
      </c>
      <c r="H1688" s="0" t="n">
        <v>1</v>
      </c>
      <c r="I1688" s="1" t="n">
        <v>201628956</v>
      </c>
      <c r="J1688" s="0" t="s">
        <v>3379</v>
      </c>
    </row>
    <row r="1689" customFormat="false" ht="15" hidden="false" customHeight="false" outlineLevel="0" collapsed="false">
      <c r="A1689" s="0" t="s">
        <v>3380</v>
      </c>
      <c r="E1689" s="0" t="s">
        <v>3006</v>
      </c>
      <c r="F1689" s="0" t="n">
        <v>400702</v>
      </c>
      <c r="G1689" s="0" t="n">
        <v>0.1</v>
      </c>
      <c r="H1689" s="0" t="n">
        <v>1</v>
      </c>
      <c r="I1689" s="1" t="n">
        <v>201618347</v>
      </c>
      <c r="J1689" s="0" t="s">
        <v>3381</v>
      </c>
    </row>
    <row r="1690" customFormat="false" ht="15" hidden="false" customHeight="false" outlineLevel="0" collapsed="false">
      <c r="A1690" s="0" t="s">
        <v>3382</v>
      </c>
      <c r="E1690" s="0" t="s">
        <v>3006</v>
      </c>
      <c r="F1690" s="0" t="n">
        <v>400702</v>
      </c>
      <c r="G1690" s="0" t="n">
        <v>0.1</v>
      </c>
      <c r="H1690" s="0" t="n">
        <v>1</v>
      </c>
      <c r="I1690" s="1" t="n">
        <v>201627760</v>
      </c>
      <c r="J1690" s="0" t="s">
        <v>3383</v>
      </c>
    </row>
    <row r="1691" customFormat="false" ht="15" hidden="false" customHeight="false" outlineLevel="0" collapsed="false">
      <c r="A1691" s="0" t="s">
        <v>3384</v>
      </c>
      <c r="E1691" s="0" t="s">
        <v>3006</v>
      </c>
      <c r="F1691" s="0" t="n">
        <v>400702</v>
      </c>
      <c r="G1691" s="0" t="n">
        <v>0.1</v>
      </c>
      <c r="H1691" s="0" t="n">
        <v>1</v>
      </c>
      <c r="I1691" s="1" t="n">
        <v>201628461</v>
      </c>
      <c r="J1691" s="0" t="s">
        <v>3385</v>
      </c>
    </row>
    <row r="1692" customFormat="false" ht="15" hidden="false" customHeight="false" outlineLevel="0" collapsed="false">
      <c r="A1692" s="0" t="s">
        <v>3386</v>
      </c>
      <c r="E1692" s="0" t="s">
        <v>3006</v>
      </c>
      <c r="F1692" s="0" t="n">
        <v>400703</v>
      </c>
      <c r="G1692" s="0" t="n">
        <v>0.1</v>
      </c>
      <c r="H1692" s="0" t="n">
        <v>1</v>
      </c>
      <c r="I1692" s="1" t="n">
        <v>201617783</v>
      </c>
      <c r="J1692" s="0" t="s">
        <v>3387</v>
      </c>
    </row>
    <row r="1693" customFormat="false" ht="15" hidden="false" customHeight="false" outlineLevel="0" collapsed="false">
      <c r="A1693" s="0" t="s">
        <v>3388</v>
      </c>
      <c r="E1693" s="0" t="s">
        <v>3006</v>
      </c>
      <c r="F1693" s="0" t="n">
        <v>400703</v>
      </c>
      <c r="G1693" s="0" t="n">
        <v>0.1</v>
      </c>
      <c r="H1693" s="0" t="n">
        <v>1</v>
      </c>
      <c r="I1693" s="1" t="n">
        <v>201617790</v>
      </c>
      <c r="J1693" s="0" t="s">
        <v>3389</v>
      </c>
    </row>
    <row r="1694" customFormat="false" ht="15" hidden="false" customHeight="false" outlineLevel="0" collapsed="false">
      <c r="A1694" s="0" t="s">
        <v>3390</v>
      </c>
      <c r="E1694" s="0" t="s">
        <v>3006</v>
      </c>
      <c r="F1694" s="0" t="n">
        <v>400703</v>
      </c>
      <c r="G1694" s="0" t="n">
        <v>0.1</v>
      </c>
      <c r="H1694" s="0" t="n">
        <v>1</v>
      </c>
      <c r="I1694" s="1" t="n">
        <v>201619910</v>
      </c>
      <c r="J1694" s="0" t="s">
        <v>3391</v>
      </c>
    </row>
    <row r="1695" customFormat="false" ht="15" hidden="false" customHeight="false" outlineLevel="0" collapsed="false">
      <c r="A1695" s="0" t="s">
        <v>3392</v>
      </c>
      <c r="E1695" s="0" t="s">
        <v>3006</v>
      </c>
      <c r="F1695" s="0" t="n">
        <v>400703</v>
      </c>
      <c r="G1695" s="0" t="n">
        <v>0.1</v>
      </c>
      <c r="H1695" s="0" t="n">
        <v>1</v>
      </c>
      <c r="I1695" s="1" t="n">
        <v>201620846</v>
      </c>
      <c r="J1695" s="0" t="s">
        <v>3393</v>
      </c>
    </row>
    <row r="1696" customFormat="false" ht="15" hidden="false" customHeight="false" outlineLevel="0" collapsed="false">
      <c r="A1696" s="0" t="s">
        <v>3394</v>
      </c>
      <c r="E1696" s="0" t="s">
        <v>3006</v>
      </c>
      <c r="F1696" s="0" t="n">
        <v>400703</v>
      </c>
      <c r="G1696" s="0" t="n">
        <v>0.1</v>
      </c>
      <c r="H1696" s="0" t="n">
        <v>1</v>
      </c>
      <c r="I1696" s="1" t="n">
        <v>201621429</v>
      </c>
      <c r="J1696" s="0" t="s">
        <v>3395</v>
      </c>
    </row>
    <row r="1697" customFormat="false" ht="15" hidden="false" customHeight="false" outlineLevel="0" collapsed="false">
      <c r="A1697" s="0" t="s">
        <v>3396</v>
      </c>
      <c r="E1697" s="0" t="s">
        <v>3006</v>
      </c>
      <c r="F1697" s="0" t="n">
        <v>400703</v>
      </c>
      <c r="G1697" s="0" t="n">
        <v>0.1</v>
      </c>
      <c r="H1697" s="0" t="n">
        <v>1</v>
      </c>
      <c r="I1697" s="1" t="n">
        <v>201621578</v>
      </c>
      <c r="J1697" s="0" t="s">
        <v>3397</v>
      </c>
    </row>
    <row r="1698" customFormat="false" ht="15" hidden="false" customHeight="false" outlineLevel="0" collapsed="false">
      <c r="A1698" s="0" t="s">
        <v>3398</v>
      </c>
      <c r="E1698" s="0" t="s">
        <v>3006</v>
      </c>
      <c r="F1698" s="0" t="n">
        <v>400703</v>
      </c>
      <c r="G1698" s="0" t="n">
        <v>0.1</v>
      </c>
      <c r="H1698" s="0" t="n">
        <v>1</v>
      </c>
      <c r="I1698" s="1" t="n">
        <v>201621658</v>
      </c>
      <c r="J1698" s="0" t="s">
        <v>3399</v>
      </c>
    </row>
    <row r="1699" customFormat="false" ht="15" hidden="false" customHeight="false" outlineLevel="0" collapsed="false">
      <c r="A1699" s="0" t="s">
        <v>3400</v>
      </c>
      <c r="E1699" s="0" t="s">
        <v>3006</v>
      </c>
      <c r="F1699" s="0" t="n">
        <v>400703</v>
      </c>
      <c r="G1699" s="0" t="n">
        <v>0.1</v>
      </c>
      <c r="H1699" s="0" t="n">
        <v>1</v>
      </c>
      <c r="I1699" s="1" t="n">
        <v>201623064</v>
      </c>
      <c r="J1699" s="0" t="s">
        <v>3401</v>
      </c>
    </row>
    <row r="1700" customFormat="false" ht="15" hidden="false" customHeight="false" outlineLevel="0" collapsed="false">
      <c r="A1700" s="0" t="s">
        <v>3402</v>
      </c>
      <c r="E1700" s="0" t="s">
        <v>3006</v>
      </c>
      <c r="F1700" s="0" t="n">
        <v>400703</v>
      </c>
      <c r="G1700" s="0" t="n">
        <v>0.1</v>
      </c>
      <c r="H1700" s="0" t="n">
        <v>1</v>
      </c>
      <c r="I1700" s="1" t="n">
        <v>201623158</v>
      </c>
      <c r="J1700" s="0" t="s">
        <v>3403</v>
      </c>
    </row>
    <row r="1701" customFormat="false" ht="15" hidden="false" customHeight="false" outlineLevel="0" collapsed="false">
      <c r="A1701" s="0" t="s">
        <v>3404</v>
      </c>
      <c r="E1701" s="0" t="s">
        <v>3006</v>
      </c>
      <c r="F1701" s="0" t="n">
        <v>400703</v>
      </c>
      <c r="G1701" s="0" t="n">
        <v>0.1</v>
      </c>
      <c r="H1701" s="0" t="n">
        <v>1</v>
      </c>
      <c r="I1701" s="1" t="n">
        <v>201623699</v>
      </c>
      <c r="J1701" s="0" t="s">
        <v>3405</v>
      </c>
    </row>
    <row r="1702" customFormat="false" ht="15" hidden="false" customHeight="false" outlineLevel="0" collapsed="false">
      <c r="A1702" s="0" t="s">
        <v>3406</v>
      </c>
      <c r="E1702" s="0" t="s">
        <v>3407</v>
      </c>
      <c r="F1702" s="0" t="n">
        <v>682002</v>
      </c>
      <c r="G1702" s="0" t="n">
        <v>0.1</v>
      </c>
      <c r="H1702" s="0" t="n">
        <v>1</v>
      </c>
      <c r="I1702" s="1" t="n">
        <v>201617879</v>
      </c>
      <c r="J1702" s="0" t="s">
        <v>3408</v>
      </c>
    </row>
    <row r="1703" customFormat="false" ht="15" hidden="false" customHeight="false" outlineLevel="0" collapsed="false">
      <c r="A1703" s="0" t="s">
        <v>3409</v>
      </c>
      <c r="E1703" s="0" t="s">
        <v>3407</v>
      </c>
      <c r="F1703" s="0" t="n">
        <v>682002</v>
      </c>
      <c r="G1703" s="0" t="n">
        <v>0.1</v>
      </c>
      <c r="H1703" s="0" t="n">
        <v>1</v>
      </c>
      <c r="I1703" s="1" t="n">
        <v>201617875</v>
      </c>
      <c r="J1703" s="0" t="s">
        <v>3410</v>
      </c>
    </row>
    <row r="1704" customFormat="false" ht="15" hidden="false" customHeight="false" outlineLevel="0" collapsed="false">
      <c r="A1704" s="0" t="s">
        <v>3411</v>
      </c>
      <c r="E1704" s="0" t="s">
        <v>3407</v>
      </c>
      <c r="F1704" s="0" t="n">
        <v>680751</v>
      </c>
      <c r="G1704" s="0" t="n">
        <v>0.1</v>
      </c>
      <c r="H1704" s="0" t="n">
        <v>1</v>
      </c>
      <c r="I1704" s="1" t="n">
        <v>201626824</v>
      </c>
      <c r="J1704" s="0" t="s">
        <v>3412</v>
      </c>
    </row>
    <row r="1705" customFormat="false" ht="15" hidden="false" customHeight="false" outlineLevel="0" collapsed="false">
      <c r="A1705" s="0" t="s">
        <v>3413</v>
      </c>
      <c r="E1705" s="0" t="s">
        <v>3407</v>
      </c>
      <c r="F1705" s="0" t="n">
        <v>680741</v>
      </c>
      <c r="G1705" s="0" t="n">
        <v>0.1</v>
      </c>
      <c r="H1705" s="0" t="n">
        <v>1</v>
      </c>
      <c r="I1705" s="1" t="n">
        <v>201630247</v>
      </c>
      <c r="J1705" s="0" t="s">
        <v>3414</v>
      </c>
    </row>
    <row r="1706" customFormat="false" ht="15" hidden="false" customHeight="false" outlineLevel="0" collapsed="false">
      <c r="A1706" s="0" t="s">
        <v>3415</v>
      </c>
      <c r="E1706" s="0" t="s">
        <v>3407</v>
      </c>
      <c r="F1706" s="0" t="n">
        <v>680703</v>
      </c>
      <c r="G1706" s="0" t="n">
        <v>0.1</v>
      </c>
      <c r="H1706" s="0" t="n">
        <v>1</v>
      </c>
      <c r="I1706" s="1" t="n">
        <v>201617451</v>
      </c>
      <c r="J1706" s="0" t="s">
        <v>3416</v>
      </c>
    </row>
    <row r="1707" customFormat="false" ht="15" hidden="false" customHeight="false" outlineLevel="0" collapsed="false">
      <c r="A1707" s="0" t="s">
        <v>3417</v>
      </c>
      <c r="E1707" s="0" t="s">
        <v>3407</v>
      </c>
      <c r="F1707" s="0" t="n">
        <v>680664</v>
      </c>
      <c r="G1707" s="0" t="n">
        <v>0.1</v>
      </c>
      <c r="H1707" s="0" t="n">
        <v>1</v>
      </c>
      <c r="I1707" s="1" t="n">
        <v>201626552</v>
      </c>
      <c r="J1707" s="0" t="s">
        <v>3418</v>
      </c>
    </row>
    <row r="1708" customFormat="false" ht="15" hidden="false" customHeight="false" outlineLevel="0" collapsed="false">
      <c r="A1708" s="0" t="s">
        <v>3419</v>
      </c>
      <c r="E1708" s="0" t="s">
        <v>3407</v>
      </c>
      <c r="F1708" s="0" t="n">
        <v>680655</v>
      </c>
      <c r="G1708" s="0" t="n">
        <v>0.1</v>
      </c>
      <c r="H1708" s="0" t="n">
        <v>1</v>
      </c>
      <c r="I1708" s="1" t="n">
        <v>201623956</v>
      </c>
      <c r="J1708" s="0" t="s">
        <v>3420</v>
      </c>
    </row>
    <row r="1709" customFormat="false" ht="15" hidden="false" customHeight="false" outlineLevel="0" collapsed="false">
      <c r="A1709" s="0" t="s">
        <v>3421</v>
      </c>
      <c r="E1709" s="0" t="s">
        <v>3407</v>
      </c>
      <c r="F1709" s="0" t="n">
        <v>680641</v>
      </c>
      <c r="G1709" s="0" t="n">
        <v>0.1</v>
      </c>
      <c r="H1709" s="0" t="n">
        <v>1</v>
      </c>
      <c r="I1709" s="1" t="n">
        <v>201628679</v>
      </c>
      <c r="J1709" s="0" t="s">
        <v>3422</v>
      </c>
    </row>
    <row r="1710" customFormat="false" ht="15" hidden="false" customHeight="false" outlineLevel="0" collapsed="false">
      <c r="A1710" s="0" t="s">
        <v>3423</v>
      </c>
      <c r="E1710" s="0" t="s">
        <v>3407</v>
      </c>
      <c r="F1710" s="0" t="n">
        <v>680614</v>
      </c>
      <c r="G1710" s="0" t="n">
        <v>0.1</v>
      </c>
      <c r="H1710" s="0" t="n">
        <v>1</v>
      </c>
      <c r="I1710" s="1" t="n">
        <v>201629711</v>
      </c>
      <c r="J1710" s="0" t="s">
        <v>3424</v>
      </c>
    </row>
    <row r="1711" customFormat="false" ht="15" hidden="false" customHeight="false" outlineLevel="0" collapsed="false">
      <c r="A1711" s="0" t="s">
        <v>3425</v>
      </c>
      <c r="E1711" s="0" t="s">
        <v>3407</v>
      </c>
      <c r="F1711" s="0" t="n">
        <v>680602</v>
      </c>
      <c r="G1711" s="0" t="n">
        <v>0.1</v>
      </c>
      <c r="H1711" s="0" t="n">
        <v>1</v>
      </c>
      <c r="I1711" s="1" t="n">
        <v>201629383</v>
      </c>
      <c r="J1711" s="0" t="s">
        <v>3426</v>
      </c>
    </row>
    <row r="1712" customFormat="false" ht="15" hidden="false" customHeight="false" outlineLevel="0" collapsed="false">
      <c r="A1712" s="0" t="s">
        <v>3427</v>
      </c>
      <c r="E1712" s="0" t="s">
        <v>3407</v>
      </c>
      <c r="F1712" s="0" t="n">
        <v>680590</v>
      </c>
      <c r="G1712" s="0" t="n">
        <v>0.1</v>
      </c>
      <c r="H1712" s="0" t="n">
        <v>1</v>
      </c>
      <c r="I1712" s="1" t="n">
        <v>201629682</v>
      </c>
      <c r="J1712" s="0" t="s">
        <v>3428</v>
      </c>
    </row>
    <row r="1713" customFormat="false" ht="15" hidden="false" customHeight="false" outlineLevel="0" collapsed="false">
      <c r="A1713" s="0" t="s">
        <v>3429</v>
      </c>
      <c r="E1713" s="0" t="s">
        <v>3407</v>
      </c>
      <c r="F1713" s="0" t="n">
        <v>680567</v>
      </c>
      <c r="G1713" s="0" t="n">
        <v>0.1</v>
      </c>
      <c r="H1713" s="0" t="n">
        <v>1</v>
      </c>
      <c r="I1713" s="1" t="n">
        <v>201617452</v>
      </c>
      <c r="J1713" s="0" t="s">
        <v>3430</v>
      </c>
    </row>
    <row r="1714" customFormat="false" ht="15" hidden="false" customHeight="false" outlineLevel="0" collapsed="false">
      <c r="A1714" s="0" t="s">
        <v>3431</v>
      </c>
      <c r="E1714" s="0" t="s">
        <v>3407</v>
      </c>
      <c r="F1714" s="0" t="n">
        <v>680561</v>
      </c>
      <c r="G1714" s="0" t="n">
        <v>0.1</v>
      </c>
      <c r="H1714" s="0" t="n">
        <v>1</v>
      </c>
      <c r="I1714" s="1" t="n">
        <v>201627952</v>
      </c>
      <c r="J1714" s="0" t="s">
        <v>3432</v>
      </c>
    </row>
    <row r="1715" customFormat="false" ht="15" hidden="false" customHeight="false" outlineLevel="0" collapsed="false">
      <c r="A1715" s="0" t="s">
        <v>3433</v>
      </c>
      <c r="E1715" s="0" t="s">
        <v>3407</v>
      </c>
      <c r="F1715" s="0" t="n">
        <v>680553</v>
      </c>
      <c r="G1715" s="0" t="n">
        <v>0.1</v>
      </c>
      <c r="H1715" s="0" t="n">
        <v>1</v>
      </c>
      <c r="I1715" s="1" t="n">
        <v>201617455</v>
      </c>
      <c r="J1715" s="0" t="s">
        <v>3434</v>
      </c>
    </row>
    <row r="1716" customFormat="false" ht="15" hidden="false" customHeight="false" outlineLevel="0" collapsed="false">
      <c r="A1716" s="0" t="s">
        <v>3435</v>
      </c>
      <c r="E1716" s="0" t="s">
        <v>3407</v>
      </c>
      <c r="F1716" s="0" t="n">
        <v>680541</v>
      </c>
      <c r="G1716" s="0" t="n">
        <v>0.1</v>
      </c>
      <c r="H1716" s="0" t="n">
        <v>1</v>
      </c>
      <c r="I1716" s="1" t="n">
        <v>201625730</v>
      </c>
      <c r="J1716" s="0" t="s">
        <v>3436</v>
      </c>
    </row>
    <row r="1717" customFormat="false" ht="15" hidden="false" customHeight="false" outlineLevel="0" collapsed="false">
      <c r="A1717" s="0" t="s">
        <v>3437</v>
      </c>
      <c r="E1717" s="0" t="s">
        <v>3407</v>
      </c>
      <c r="F1717" s="0" t="n">
        <v>680541</v>
      </c>
      <c r="G1717" s="0" t="n">
        <v>0.1</v>
      </c>
      <c r="H1717" s="0" t="n">
        <v>1</v>
      </c>
      <c r="I1717" s="1" t="n">
        <v>201624080</v>
      </c>
      <c r="J1717" s="0" t="s">
        <v>3438</v>
      </c>
    </row>
    <row r="1718" customFormat="false" ht="15" hidden="false" customHeight="false" outlineLevel="0" collapsed="false">
      <c r="A1718" s="0" t="s">
        <v>3439</v>
      </c>
      <c r="E1718" s="0" t="s">
        <v>3407</v>
      </c>
      <c r="F1718" s="0" t="n">
        <v>680541</v>
      </c>
      <c r="G1718" s="0" t="n">
        <v>0.1</v>
      </c>
      <c r="H1718" s="0" t="n">
        <v>1</v>
      </c>
      <c r="I1718" s="1" t="n">
        <v>201623975</v>
      </c>
      <c r="J1718" s="0" t="s">
        <v>3440</v>
      </c>
    </row>
    <row r="1719" customFormat="false" ht="15" hidden="false" customHeight="false" outlineLevel="0" collapsed="false">
      <c r="A1719" s="0" t="s">
        <v>3441</v>
      </c>
      <c r="E1719" s="0" t="s">
        <v>3407</v>
      </c>
      <c r="F1719" s="0" t="n">
        <v>680541</v>
      </c>
      <c r="G1719" s="0" t="n">
        <v>0.1</v>
      </c>
      <c r="H1719" s="0" t="n">
        <v>1</v>
      </c>
      <c r="I1719" s="1" t="n">
        <v>201617454</v>
      </c>
      <c r="J1719" s="0" t="s">
        <v>3442</v>
      </c>
    </row>
    <row r="1720" customFormat="false" ht="15" hidden="false" customHeight="false" outlineLevel="0" collapsed="false">
      <c r="A1720" s="0" t="s">
        <v>3443</v>
      </c>
      <c r="E1720" s="0" t="s">
        <v>3407</v>
      </c>
      <c r="F1720" s="0" t="n">
        <v>680308</v>
      </c>
      <c r="G1720" s="0" t="n">
        <v>0.1</v>
      </c>
      <c r="H1720" s="0" t="n">
        <v>1</v>
      </c>
      <c r="I1720" s="1" t="n">
        <v>201630002</v>
      </c>
      <c r="J1720" s="0" t="s">
        <v>3444</v>
      </c>
    </row>
    <row r="1721" customFormat="false" ht="15" hidden="false" customHeight="false" outlineLevel="0" collapsed="false">
      <c r="A1721" s="0" t="s">
        <v>3445</v>
      </c>
      <c r="E1721" s="0" t="s">
        <v>3407</v>
      </c>
      <c r="F1721" s="0" t="n">
        <v>680307</v>
      </c>
      <c r="G1721" s="0" t="n">
        <v>0.1</v>
      </c>
      <c r="H1721" s="0" t="n">
        <v>1</v>
      </c>
      <c r="I1721" s="1" t="n">
        <v>201625245</v>
      </c>
      <c r="J1721" s="0" t="s">
        <v>3446</v>
      </c>
    </row>
    <row r="1722" customFormat="false" ht="15" hidden="false" customHeight="false" outlineLevel="0" collapsed="false">
      <c r="A1722" s="0" t="s">
        <v>3447</v>
      </c>
      <c r="E1722" s="0" t="s">
        <v>3407</v>
      </c>
      <c r="F1722" s="0" t="n">
        <v>680306</v>
      </c>
      <c r="G1722" s="0" t="n">
        <v>0.1</v>
      </c>
      <c r="H1722" s="0" t="n">
        <v>1</v>
      </c>
      <c r="I1722" s="1" t="n">
        <v>201628248</v>
      </c>
      <c r="J1722" s="0" t="s">
        <v>3448</v>
      </c>
    </row>
    <row r="1723" customFormat="false" ht="15" hidden="false" customHeight="false" outlineLevel="0" collapsed="false">
      <c r="A1723" s="0" t="s">
        <v>3449</v>
      </c>
      <c r="E1723" s="0" t="s">
        <v>3407</v>
      </c>
      <c r="F1723" s="0" t="n">
        <v>680301</v>
      </c>
      <c r="G1723" s="0" t="n">
        <v>0.1</v>
      </c>
      <c r="H1723" s="0" t="n">
        <v>1</v>
      </c>
      <c r="I1723" s="1" t="n">
        <v>201625082</v>
      </c>
      <c r="J1723" s="0" t="s">
        <v>3450</v>
      </c>
    </row>
    <row r="1724" customFormat="false" ht="15" hidden="false" customHeight="false" outlineLevel="0" collapsed="false">
      <c r="A1724" s="0" t="s">
        <v>3451</v>
      </c>
      <c r="E1724" s="0" t="s">
        <v>3407</v>
      </c>
      <c r="F1724" s="0" t="n">
        <v>680102</v>
      </c>
      <c r="G1724" s="0" t="n">
        <v>0.1</v>
      </c>
      <c r="H1724" s="0" t="n">
        <v>1</v>
      </c>
      <c r="I1724" s="1" t="n">
        <v>201619717</v>
      </c>
      <c r="J1724" s="0" t="s">
        <v>3452</v>
      </c>
    </row>
    <row r="1725" customFormat="false" ht="15" hidden="false" customHeight="false" outlineLevel="0" collapsed="false">
      <c r="A1725" s="0" t="s">
        <v>3453</v>
      </c>
      <c r="E1725" s="0" t="s">
        <v>3407</v>
      </c>
      <c r="F1725" s="0" t="n">
        <v>680027</v>
      </c>
      <c r="G1725" s="0" t="n">
        <v>0.1</v>
      </c>
      <c r="H1725" s="0" t="n">
        <v>1</v>
      </c>
      <c r="I1725" s="1" t="n">
        <v>201626767</v>
      </c>
      <c r="J1725" s="0" t="s">
        <v>3454</v>
      </c>
    </row>
    <row r="1726" customFormat="false" ht="15" hidden="false" customHeight="false" outlineLevel="0" collapsed="false">
      <c r="A1726" s="0" t="s">
        <v>3455</v>
      </c>
      <c r="E1726" s="0" t="s">
        <v>3407</v>
      </c>
      <c r="F1726" s="0" t="n">
        <v>680027</v>
      </c>
      <c r="G1726" s="0" t="n">
        <v>0.1</v>
      </c>
      <c r="H1726" s="0" t="n">
        <v>1</v>
      </c>
      <c r="I1726" s="1" t="n">
        <v>201622297</v>
      </c>
      <c r="J1726" s="0" t="s">
        <v>3456</v>
      </c>
    </row>
    <row r="1727" customFormat="false" ht="15" hidden="false" customHeight="false" outlineLevel="0" collapsed="false">
      <c r="A1727" s="0" t="s">
        <v>3457</v>
      </c>
      <c r="E1727" s="0" t="s">
        <v>3407</v>
      </c>
      <c r="F1727" s="0" t="n">
        <v>680021</v>
      </c>
      <c r="G1727" s="0" t="n">
        <v>0.1</v>
      </c>
      <c r="H1727" s="0" t="n">
        <v>1</v>
      </c>
      <c r="I1727" s="1" t="n">
        <v>201628194</v>
      </c>
      <c r="J1727" s="0" t="s">
        <v>3458</v>
      </c>
    </row>
    <row r="1728" customFormat="false" ht="15" hidden="false" customHeight="false" outlineLevel="0" collapsed="false">
      <c r="A1728" s="0" t="s">
        <v>3459</v>
      </c>
      <c r="E1728" s="0" t="s">
        <v>3407</v>
      </c>
      <c r="F1728" s="0" t="n">
        <v>680014</v>
      </c>
      <c r="G1728" s="0" t="n">
        <v>0.1</v>
      </c>
      <c r="H1728" s="0" t="n">
        <v>1</v>
      </c>
      <c r="I1728" s="1" t="n">
        <v>201630625</v>
      </c>
      <c r="J1728" s="0" t="s">
        <v>3460</v>
      </c>
    </row>
    <row r="1729" customFormat="false" ht="15" hidden="false" customHeight="false" outlineLevel="0" collapsed="false">
      <c r="A1729" s="0" t="s">
        <v>3461</v>
      </c>
      <c r="E1729" s="0" t="s">
        <v>3407</v>
      </c>
      <c r="F1729" s="0" t="n">
        <v>680007</v>
      </c>
      <c r="G1729" s="0" t="n">
        <v>0.1</v>
      </c>
      <c r="H1729" s="0" t="n">
        <v>1</v>
      </c>
      <c r="I1729" s="1" t="n">
        <v>201628938</v>
      </c>
      <c r="J1729" s="0" t="s">
        <v>3462</v>
      </c>
    </row>
    <row r="1730" customFormat="false" ht="15" hidden="false" customHeight="false" outlineLevel="0" collapsed="false">
      <c r="A1730" s="0" t="s">
        <v>3463</v>
      </c>
      <c r="E1730" s="0" t="s">
        <v>3407</v>
      </c>
      <c r="F1730" s="0" t="n">
        <v>680007</v>
      </c>
      <c r="G1730" s="0" t="n">
        <v>0.1</v>
      </c>
      <c r="H1730" s="0" t="n">
        <v>1</v>
      </c>
      <c r="I1730" s="1" t="n">
        <v>201626516</v>
      </c>
      <c r="J1730" s="0" t="s">
        <v>3464</v>
      </c>
    </row>
    <row r="1731" customFormat="false" ht="15" hidden="false" customHeight="false" outlineLevel="0" collapsed="false">
      <c r="A1731" s="0" t="s">
        <v>3465</v>
      </c>
      <c r="E1731" s="0" t="s">
        <v>3466</v>
      </c>
      <c r="F1731" s="0" t="n">
        <v>700001</v>
      </c>
      <c r="G1731" s="0" t="n">
        <v>0.1</v>
      </c>
      <c r="H1731" s="0" t="n">
        <v>1</v>
      </c>
      <c r="I1731" s="1" t="n">
        <v>201625941</v>
      </c>
      <c r="J1731" s="0" t="s">
        <v>3467</v>
      </c>
    </row>
    <row r="1732" customFormat="false" ht="15" hidden="false" customHeight="false" outlineLevel="0" collapsed="false">
      <c r="A1732" s="0" t="s">
        <v>3468</v>
      </c>
      <c r="E1732" s="0" t="s">
        <v>3466</v>
      </c>
      <c r="F1732" s="0" t="n">
        <v>700001</v>
      </c>
      <c r="G1732" s="0" t="n">
        <v>0.1</v>
      </c>
      <c r="H1732" s="0" t="n">
        <v>1</v>
      </c>
      <c r="I1732" s="1" t="n">
        <v>201625684</v>
      </c>
      <c r="J1732" s="0" t="s">
        <v>3469</v>
      </c>
    </row>
    <row r="1733" customFormat="false" ht="15" hidden="false" customHeight="false" outlineLevel="0" collapsed="false">
      <c r="A1733" s="0" t="s">
        <v>3470</v>
      </c>
      <c r="E1733" s="0" t="s">
        <v>3466</v>
      </c>
      <c r="F1733" s="0" t="n">
        <v>700001</v>
      </c>
      <c r="G1733" s="0" t="n">
        <v>0.1</v>
      </c>
      <c r="H1733" s="0" t="n">
        <v>1</v>
      </c>
      <c r="I1733" s="1" t="n">
        <v>201625554</v>
      </c>
      <c r="J1733" s="0" t="s">
        <v>3471</v>
      </c>
    </row>
    <row r="1734" customFormat="false" ht="15" hidden="false" customHeight="false" outlineLevel="0" collapsed="false">
      <c r="A1734" s="0" t="s">
        <v>3472</v>
      </c>
      <c r="E1734" s="0" t="s">
        <v>3466</v>
      </c>
      <c r="F1734" s="0" t="n">
        <v>700001</v>
      </c>
      <c r="G1734" s="0" t="n">
        <v>0.1</v>
      </c>
      <c r="H1734" s="0" t="n">
        <v>1</v>
      </c>
      <c r="I1734" s="1" t="n">
        <v>201625497</v>
      </c>
      <c r="J1734" s="0" t="s">
        <v>3473</v>
      </c>
    </row>
    <row r="1735" customFormat="false" ht="15" hidden="false" customHeight="false" outlineLevel="0" collapsed="false">
      <c r="A1735" s="0" t="s">
        <v>3474</v>
      </c>
      <c r="E1735" s="0" t="s">
        <v>3466</v>
      </c>
      <c r="F1735" s="0" t="n">
        <v>700001</v>
      </c>
      <c r="G1735" s="0" t="n">
        <v>0.1</v>
      </c>
      <c r="H1735" s="0" t="n">
        <v>1</v>
      </c>
      <c r="I1735" s="1" t="n">
        <v>201625425</v>
      </c>
      <c r="J1735" s="0" t="s">
        <v>3475</v>
      </c>
    </row>
    <row r="1736" customFormat="false" ht="15" hidden="false" customHeight="false" outlineLevel="0" collapsed="false">
      <c r="A1736" s="0" t="s">
        <v>3476</v>
      </c>
      <c r="E1736" s="0" t="s">
        <v>3466</v>
      </c>
      <c r="F1736" s="0" t="n">
        <v>700001</v>
      </c>
      <c r="G1736" s="0" t="n">
        <v>0.1</v>
      </c>
      <c r="H1736" s="0" t="n">
        <v>1</v>
      </c>
      <c r="I1736" s="1" t="n">
        <v>201625329</v>
      </c>
      <c r="J1736" s="0" t="s">
        <v>3477</v>
      </c>
    </row>
    <row r="1737" customFormat="false" ht="15" hidden="false" customHeight="false" outlineLevel="0" collapsed="false">
      <c r="A1737" s="0" t="s">
        <v>3478</v>
      </c>
      <c r="E1737" s="0" t="s">
        <v>3466</v>
      </c>
      <c r="F1737" s="0" t="n">
        <v>700001</v>
      </c>
      <c r="G1737" s="0" t="n">
        <v>0.1</v>
      </c>
      <c r="H1737" s="0" t="n">
        <v>1</v>
      </c>
      <c r="I1737" s="1" t="n">
        <v>201625138</v>
      </c>
      <c r="J1737" s="0" t="s">
        <v>3479</v>
      </c>
    </row>
    <row r="1738" customFormat="false" ht="15" hidden="false" customHeight="false" outlineLevel="0" collapsed="false">
      <c r="A1738" s="0" t="s">
        <v>3480</v>
      </c>
      <c r="E1738" s="0" t="s">
        <v>3466</v>
      </c>
      <c r="F1738" s="0" t="n">
        <v>700001</v>
      </c>
      <c r="G1738" s="0" t="n">
        <v>0.1</v>
      </c>
      <c r="H1738" s="0" t="n">
        <v>1</v>
      </c>
      <c r="I1738" s="1" t="n">
        <v>201625135</v>
      </c>
      <c r="J1738" s="0" t="s">
        <v>3481</v>
      </c>
    </row>
    <row r="1739" customFormat="false" ht="15" hidden="false" customHeight="false" outlineLevel="0" collapsed="false">
      <c r="A1739" s="0" t="s">
        <v>3482</v>
      </c>
      <c r="E1739" s="0" t="s">
        <v>3466</v>
      </c>
      <c r="F1739" s="0" t="n">
        <v>700001</v>
      </c>
      <c r="G1739" s="0" t="n">
        <v>0.1</v>
      </c>
      <c r="H1739" s="0" t="n">
        <v>1</v>
      </c>
      <c r="I1739" s="1" t="n">
        <v>201625126</v>
      </c>
      <c r="J1739" s="0" t="s">
        <v>3483</v>
      </c>
    </row>
    <row r="1740" customFormat="false" ht="15" hidden="false" customHeight="false" outlineLevel="0" collapsed="false">
      <c r="A1740" s="0" t="s">
        <v>3484</v>
      </c>
      <c r="E1740" s="0" t="s">
        <v>3466</v>
      </c>
      <c r="F1740" s="0" t="n">
        <v>700001</v>
      </c>
      <c r="G1740" s="0" t="n">
        <v>0.1</v>
      </c>
      <c r="H1740" s="0" t="n">
        <v>1</v>
      </c>
      <c r="I1740" s="1" t="n">
        <v>201625057</v>
      </c>
      <c r="J1740" s="0" t="s">
        <v>3485</v>
      </c>
    </row>
    <row r="1741" customFormat="false" ht="15" hidden="false" customHeight="false" outlineLevel="0" collapsed="false">
      <c r="A1741" s="0" t="s">
        <v>3486</v>
      </c>
      <c r="E1741" s="0" t="s">
        <v>3466</v>
      </c>
      <c r="F1741" s="0" t="n">
        <v>700001</v>
      </c>
      <c r="G1741" s="0" t="n">
        <v>0.1</v>
      </c>
      <c r="H1741" s="0" t="n">
        <v>1</v>
      </c>
      <c r="I1741" s="1" t="n">
        <v>201624917</v>
      </c>
      <c r="J1741" s="0" t="s">
        <v>3487</v>
      </c>
    </row>
    <row r="1742" customFormat="false" ht="15" hidden="false" customHeight="false" outlineLevel="0" collapsed="false">
      <c r="A1742" s="0" t="s">
        <v>3488</v>
      </c>
      <c r="E1742" s="0" t="s">
        <v>3466</v>
      </c>
      <c r="F1742" s="0" t="n">
        <v>700001</v>
      </c>
      <c r="G1742" s="0" t="n">
        <v>0.1</v>
      </c>
      <c r="H1742" s="0" t="n">
        <v>1</v>
      </c>
      <c r="I1742" s="1" t="n">
        <v>201624769</v>
      </c>
      <c r="J1742" s="0" t="s">
        <v>3489</v>
      </c>
    </row>
    <row r="1743" customFormat="false" ht="15" hidden="false" customHeight="false" outlineLevel="0" collapsed="false">
      <c r="A1743" s="0" t="s">
        <v>3490</v>
      </c>
      <c r="E1743" s="0" t="s">
        <v>3466</v>
      </c>
      <c r="F1743" s="0" t="n">
        <v>700001</v>
      </c>
      <c r="G1743" s="0" t="n">
        <v>0.1</v>
      </c>
      <c r="H1743" s="0" t="n">
        <v>1</v>
      </c>
      <c r="I1743" s="1" t="n">
        <v>201624434</v>
      </c>
      <c r="J1743" s="0" t="s">
        <v>3491</v>
      </c>
    </row>
    <row r="1744" customFormat="false" ht="15" hidden="false" customHeight="false" outlineLevel="0" collapsed="false">
      <c r="A1744" s="0" t="s">
        <v>3492</v>
      </c>
      <c r="E1744" s="0" t="s">
        <v>3466</v>
      </c>
      <c r="F1744" s="0" t="n">
        <v>700001</v>
      </c>
      <c r="G1744" s="0" t="n">
        <v>0.1</v>
      </c>
      <c r="H1744" s="0" t="n">
        <v>1</v>
      </c>
      <c r="I1744" s="1" t="n">
        <v>201624383</v>
      </c>
      <c r="J1744" s="0" t="s">
        <v>3493</v>
      </c>
    </row>
    <row r="1745" customFormat="false" ht="15" hidden="false" customHeight="false" outlineLevel="0" collapsed="false">
      <c r="A1745" s="0" t="s">
        <v>3494</v>
      </c>
      <c r="E1745" s="0" t="s">
        <v>3466</v>
      </c>
      <c r="F1745" s="0" t="n">
        <v>700001</v>
      </c>
      <c r="G1745" s="0" t="n">
        <v>0.1</v>
      </c>
      <c r="H1745" s="0" t="n">
        <v>1</v>
      </c>
      <c r="I1745" s="1" t="n">
        <v>201624308</v>
      </c>
      <c r="J1745" s="0" t="s">
        <v>3495</v>
      </c>
    </row>
    <row r="1746" customFormat="false" ht="15" hidden="false" customHeight="false" outlineLevel="0" collapsed="false">
      <c r="A1746" s="0" t="s">
        <v>3496</v>
      </c>
      <c r="E1746" s="0" t="s">
        <v>3466</v>
      </c>
      <c r="F1746" s="0" t="n">
        <v>700001</v>
      </c>
      <c r="G1746" s="0" t="n">
        <v>0.1</v>
      </c>
      <c r="H1746" s="0" t="n">
        <v>1</v>
      </c>
      <c r="I1746" s="1" t="n">
        <v>201624296</v>
      </c>
      <c r="J1746" s="0" t="s">
        <v>3497</v>
      </c>
    </row>
    <row r="1747" customFormat="false" ht="15" hidden="false" customHeight="false" outlineLevel="0" collapsed="false">
      <c r="A1747" s="0" t="s">
        <v>3498</v>
      </c>
      <c r="E1747" s="0" t="s">
        <v>3499</v>
      </c>
      <c r="F1747" s="0" t="n">
        <v>700001</v>
      </c>
      <c r="G1747" s="0" t="n">
        <v>0.1</v>
      </c>
      <c r="H1747" s="0" t="n">
        <v>1</v>
      </c>
      <c r="I1747" s="1" t="n">
        <v>201624189</v>
      </c>
      <c r="J1747" s="0" t="s">
        <v>3500</v>
      </c>
    </row>
    <row r="1748" customFormat="false" ht="15" hidden="false" customHeight="false" outlineLevel="0" collapsed="false">
      <c r="A1748" s="0" t="s">
        <v>3501</v>
      </c>
      <c r="E1748" s="0" t="s">
        <v>3466</v>
      </c>
      <c r="F1748" s="0" t="n">
        <v>700001</v>
      </c>
      <c r="G1748" s="0" t="n">
        <v>0.1</v>
      </c>
      <c r="H1748" s="0" t="n">
        <v>1</v>
      </c>
      <c r="I1748" s="1" t="n">
        <v>201624086</v>
      </c>
      <c r="J1748" s="0" t="s">
        <v>3502</v>
      </c>
    </row>
    <row r="1749" customFormat="false" ht="15" hidden="false" customHeight="false" outlineLevel="0" collapsed="false">
      <c r="A1749" s="0" t="s">
        <v>3503</v>
      </c>
      <c r="E1749" s="0" t="s">
        <v>3466</v>
      </c>
      <c r="F1749" s="0" t="n">
        <v>700001</v>
      </c>
      <c r="G1749" s="0" t="n">
        <v>0.1</v>
      </c>
      <c r="H1749" s="0" t="n">
        <v>1</v>
      </c>
      <c r="I1749" s="1" t="n">
        <v>201623866</v>
      </c>
      <c r="J1749" s="0" t="s">
        <v>3504</v>
      </c>
    </row>
    <row r="1750" customFormat="false" ht="15" hidden="false" customHeight="false" outlineLevel="0" collapsed="false">
      <c r="A1750" s="0" t="s">
        <v>3505</v>
      </c>
      <c r="E1750" s="0" t="s">
        <v>3466</v>
      </c>
      <c r="F1750" s="0" t="n">
        <v>700001</v>
      </c>
      <c r="G1750" s="0" t="n">
        <v>0.1</v>
      </c>
      <c r="H1750" s="0" t="n">
        <v>1</v>
      </c>
      <c r="I1750" s="1" t="n">
        <v>201623636</v>
      </c>
      <c r="J1750" s="0" t="s">
        <v>3506</v>
      </c>
    </row>
    <row r="1751" customFormat="false" ht="15" hidden="false" customHeight="false" outlineLevel="0" collapsed="false">
      <c r="A1751" s="0" t="s">
        <v>3507</v>
      </c>
      <c r="E1751" s="0" t="s">
        <v>3466</v>
      </c>
      <c r="F1751" s="0" t="n">
        <v>700001</v>
      </c>
      <c r="G1751" s="0" t="n">
        <v>0.1</v>
      </c>
      <c r="H1751" s="0" t="n">
        <v>1</v>
      </c>
      <c r="I1751" s="1" t="n">
        <v>201623619</v>
      </c>
      <c r="J1751" s="0" t="s">
        <v>3508</v>
      </c>
    </row>
    <row r="1752" customFormat="false" ht="15" hidden="false" customHeight="false" outlineLevel="0" collapsed="false">
      <c r="A1752" s="0" t="s">
        <v>3509</v>
      </c>
      <c r="E1752" s="0" t="s">
        <v>3466</v>
      </c>
      <c r="F1752" s="0" t="n">
        <v>700001</v>
      </c>
      <c r="G1752" s="0" t="n">
        <v>0.1</v>
      </c>
      <c r="H1752" s="0" t="n">
        <v>1</v>
      </c>
      <c r="I1752" s="1" t="n">
        <v>201623583</v>
      </c>
      <c r="J1752" s="0" t="s">
        <v>3510</v>
      </c>
    </row>
    <row r="1753" customFormat="false" ht="15" hidden="false" customHeight="false" outlineLevel="0" collapsed="false">
      <c r="A1753" s="0" t="s">
        <v>3511</v>
      </c>
      <c r="E1753" s="0" t="s">
        <v>3466</v>
      </c>
      <c r="F1753" s="0" t="n">
        <v>700001</v>
      </c>
      <c r="G1753" s="0" t="n">
        <v>0.1</v>
      </c>
      <c r="H1753" s="0" t="n">
        <v>1</v>
      </c>
      <c r="I1753" s="1" t="n">
        <v>201623396</v>
      </c>
      <c r="J1753" s="0" t="s">
        <v>3512</v>
      </c>
    </row>
    <row r="1754" customFormat="false" ht="15" hidden="false" customHeight="false" outlineLevel="0" collapsed="false">
      <c r="A1754" s="0" t="s">
        <v>3513</v>
      </c>
      <c r="E1754" s="0" t="s">
        <v>3466</v>
      </c>
      <c r="F1754" s="0" t="n">
        <v>700001</v>
      </c>
      <c r="G1754" s="0" t="n">
        <v>0.1</v>
      </c>
      <c r="H1754" s="0" t="n">
        <v>1</v>
      </c>
      <c r="I1754" s="1" t="n">
        <v>201623120</v>
      </c>
      <c r="J1754" s="0" t="s">
        <v>3514</v>
      </c>
    </row>
    <row r="1755" customFormat="false" ht="15" hidden="false" customHeight="false" outlineLevel="0" collapsed="false">
      <c r="A1755" s="0" t="s">
        <v>3515</v>
      </c>
      <c r="E1755" s="0" t="s">
        <v>3407</v>
      </c>
      <c r="F1755" s="0" t="n">
        <v>682025</v>
      </c>
      <c r="G1755" s="0" t="n">
        <v>0.1</v>
      </c>
      <c r="H1755" s="0" t="n">
        <v>1</v>
      </c>
      <c r="I1755" s="1" t="n">
        <v>201624395</v>
      </c>
      <c r="J1755" s="0" t="s">
        <v>3516</v>
      </c>
    </row>
    <row r="1756" customFormat="false" ht="15" hidden="false" customHeight="false" outlineLevel="0" collapsed="false">
      <c r="A1756" s="0" t="s">
        <v>3517</v>
      </c>
      <c r="E1756" s="0" t="s">
        <v>3407</v>
      </c>
      <c r="F1756" s="0" t="n">
        <v>682025</v>
      </c>
      <c r="G1756" s="0" t="n">
        <v>0.1</v>
      </c>
      <c r="H1756" s="0" t="n">
        <v>1</v>
      </c>
      <c r="I1756" s="1" t="n">
        <v>201622012</v>
      </c>
      <c r="J1756" s="0" t="s">
        <v>3518</v>
      </c>
    </row>
    <row r="1757" customFormat="false" ht="15" hidden="false" customHeight="false" outlineLevel="0" collapsed="false">
      <c r="A1757" s="0" t="s">
        <v>3519</v>
      </c>
      <c r="E1757" s="0" t="s">
        <v>3407</v>
      </c>
      <c r="F1757" s="0" t="n">
        <v>682025</v>
      </c>
      <c r="G1757" s="0" t="n">
        <v>0.1</v>
      </c>
      <c r="H1757" s="0" t="n">
        <v>1</v>
      </c>
      <c r="I1757" s="1" t="n">
        <v>201621887</v>
      </c>
      <c r="J1757" s="0" t="s">
        <v>3520</v>
      </c>
    </row>
    <row r="1758" customFormat="false" ht="15" hidden="false" customHeight="false" outlineLevel="0" collapsed="false">
      <c r="A1758" s="0" t="s">
        <v>3521</v>
      </c>
      <c r="E1758" s="0" t="s">
        <v>3407</v>
      </c>
      <c r="F1758" s="0" t="n">
        <v>682025</v>
      </c>
      <c r="G1758" s="0" t="n">
        <v>0.1</v>
      </c>
      <c r="H1758" s="0" t="n">
        <v>1</v>
      </c>
      <c r="I1758" s="1" t="n">
        <v>201621673</v>
      </c>
      <c r="J1758" s="0" t="s">
        <v>3522</v>
      </c>
    </row>
    <row r="1759" customFormat="false" ht="15" hidden="false" customHeight="false" outlineLevel="0" collapsed="false">
      <c r="A1759" s="0" t="s">
        <v>3523</v>
      </c>
      <c r="E1759" s="0" t="s">
        <v>3407</v>
      </c>
      <c r="F1759" s="0" t="n">
        <v>682025</v>
      </c>
      <c r="G1759" s="0" t="n">
        <v>0.1</v>
      </c>
      <c r="H1759" s="0" t="n">
        <v>1</v>
      </c>
      <c r="I1759" s="1" t="n">
        <v>201619697</v>
      </c>
      <c r="J1759" s="0" t="s">
        <v>3524</v>
      </c>
    </row>
    <row r="1760" customFormat="false" ht="15" hidden="false" customHeight="false" outlineLevel="0" collapsed="false">
      <c r="A1760" s="0" t="s">
        <v>3525</v>
      </c>
      <c r="E1760" s="0" t="s">
        <v>3407</v>
      </c>
      <c r="F1760" s="0" t="n">
        <v>682025</v>
      </c>
      <c r="G1760" s="0" t="n">
        <v>0.1</v>
      </c>
      <c r="H1760" s="0" t="n">
        <v>1</v>
      </c>
      <c r="I1760" s="1" t="n">
        <v>201617878</v>
      </c>
      <c r="J1760" s="0" t="s">
        <v>3526</v>
      </c>
    </row>
    <row r="1761" customFormat="false" ht="15" hidden="false" customHeight="false" outlineLevel="0" collapsed="false">
      <c r="A1761" s="0" t="s">
        <v>3527</v>
      </c>
      <c r="E1761" s="0" t="s">
        <v>3407</v>
      </c>
      <c r="F1761" s="0" t="n">
        <v>682024</v>
      </c>
      <c r="G1761" s="0" t="n">
        <v>0.1</v>
      </c>
      <c r="H1761" s="0" t="n">
        <v>1</v>
      </c>
      <c r="I1761" s="1" t="n">
        <v>201628003</v>
      </c>
      <c r="J1761" s="0" t="s">
        <v>3528</v>
      </c>
    </row>
    <row r="1762" customFormat="false" ht="15" hidden="false" customHeight="false" outlineLevel="0" collapsed="false">
      <c r="A1762" s="0" t="s">
        <v>3529</v>
      </c>
      <c r="E1762" s="0" t="s">
        <v>3407</v>
      </c>
      <c r="F1762" s="0" t="n">
        <v>682024</v>
      </c>
      <c r="G1762" s="0" t="n">
        <v>0.1</v>
      </c>
      <c r="H1762" s="0" t="n">
        <v>1</v>
      </c>
      <c r="I1762" s="1" t="n">
        <v>201627902</v>
      </c>
      <c r="J1762" s="0" t="s">
        <v>3530</v>
      </c>
    </row>
    <row r="1763" customFormat="false" ht="15" hidden="false" customHeight="false" outlineLevel="0" collapsed="false">
      <c r="A1763" s="0" t="s">
        <v>3531</v>
      </c>
      <c r="E1763" s="0" t="s">
        <v>3407</v>
      </c>
      <c r="F1763" s="0" t="n">
        <v>682024</v>
      </c>
      <c r="G1763" s="0" t="n">
        <v>0.1</v>
      </c>
      <c r="H1763" s="0" t="n">
        <v>1</v>
      </c>
      <c r="I1763" s="1" t="n">
        <v>201627431</v>
      </c>
      <c r="J1763" s="0" t="s">
        <v>3532</v>
      </c>
    </row>
    <row r="1764" customFormat="false" ht="15" hidden="false" customHeight="false" outlineLevel="0" collapsed="false">
      <c r="A1764" s="0" t="s">
        <v>3533</v>
      </c>
      <c r="E1764" s="0" t="s">
        <v>3407</v>
      </c>
      <c r="F1764" s="0" t="n">
        <v>682024</v>
      </c>
      <c r="G1764" s="0" t="n">
        <v>0.1</v>
      </c>
      <c r="H1764" s="0" t="n">
        <v>1</v>
      </c>
      <c r="I1764" s="1" t="n">
        <v>201627377</v>
      </c>
      <c r="J1764" s="0" t="s">
        <v>3534</v>
      </c>
    </row>
    <row r="1765" customFormat="false" ht="15" hidden="false" customHeight="false" outlineLevel="0" collapsed="false">
      <c r="A1765" s="0" t="s">
        <v>3535</v>
      </c>
      <c r="E1765" s="0" t="s">
        <v>3407</v>
      </c>
      <c r="F1765" s="0" t="n">
        <v>682024</v>
      </c>
      <c r="G1765" s="0" t="n">
        <v>0.1</v>
      </c>
      <c r="H1765" s="0" t="n">
        <v>1</v>
      </c>
      <c r="I1765" s="1" t="n">
        <v>201624464</v>
      </c>
      <c r="J1765" s="0" t="s">
        <v>3536</v>
      </c>
    </row>
    <row r="1766" customFormat="false" ht="15" hidden="false" customHeight="false" outlineLevel="0" collapsed="false">
      <c r="A1766" s="0" t="s">
        <v>3537</v>
      </c>
      <c r="E1766" s="0" t="s">
        <v>3407</v>
      </c>
      <c r="F1766" s="0" t="n">
        <v>682024</v>
      </c>
      <c r="G1766" s="0" t="n">
        <v>0.1</v>
      </c>
      <c r="H1766" s="0" t="n">
        <v>1</v>
      </c>
      <c r="I1766" s="1" t="n">
        <v>201623950</v>
      </c>
      <c r="J1766" s="0" t="s">
        <v>3538</v>
      </c>
    </row>
    <row r="1767" customFormat="false" ht="15" hidden="false" customHeight="false" outlineLevel="0" collapsed="false">
      <c r="A1767" s="0" t="s">
        <v>3539</v>
      </c>
      <c r="E1767" s="0" t="s">
        <v>3407</v>
      </c>
      <c r="F1767" s="0" t="n">
        <v>682024</v>
      </c>
      <c r="G1767" s="0" t="n">
        <v>0.1</v>
      </c>
      <c r="H1767" s="0" t="n">
        <v>1</v>
      </c>
      <c r="I1767" s="1" t="n">
        <v>201623746</v>
      </c>
      <c r="J1767" s="0" t="s">
        <v>3540</v>
      </c>
    </row>
    <row r="1768" customFormat="false" ht="15" hidden="false" customHeight="false" outlineLevel="0" collapsed="false">
      <c r="A1768" s="0" t="s">
        <v>3541</v>
      </c>
      <c r="E1768" s="0" t="s">
        <v>3407</v>
      </c>
      <c r="F1768" s="0" t="n">
        <v>682024</v>
      </c>
      <c r="G1768" s="0" t="n">
        <v>0.1</v>
      </c>
      <c r="H1768" s="0" t="n">
        <v>1</v>
      </c>
      <c r="I1768" s="1" t="n">
        <v>201622206</v>
      </c>
      <c r="J1768" s="0" t="s">
        <v>3542</v>
      </c>
    </row>
    <row r="1769" customFormat="false" ht="15" hidden="false" customHeight="false" outlineLevel="0" collapsed="false">
      <c r="A1769" s="0" t="s">
        <v>3543</v>
      </c>
      <c r="E1769" s="0" t="s">
        <v>3407</v>
      </c>
      <c r="F1769" s="0" t="n">
        <v>682024</v>
      </c>
      <c r="G1769" s="0" t="n">
        <v>0.1</v>
      </c>
      <c r="H1769" s="0" t="n">
        <v>1</v>
      </c>
      <c r="I1769" s="1" t="n">
        <v>201620562</v>
      </c>
      <c r="J1769" s="0" t="s">
        <v>3544</v>
      </c>
    </row>
    <row r="1770" customFormat="false" ht="15" hidden="false" customHeight="false" outlineLevel="0" collapsed="false">
      <c r="A1770" s="0" t="s">
        <v>3545</v>
      </c>
      <c r="E1770" s="0" t="s">
        <v>3407</v>
      </c>
      <c r="F1770" s="0" t="n">
        <v>682024</v>
      </c>
      <c r="G1770" s="0" t="n">
        <v>0.1</v>
      </c>
      <c r="H1770" s="0" t="n">
        <v>1</v>
      </c>
      <c r="I1770" s="1" t="n">
        <v>201619828</v>
      </c>
      <c r="J1770" s="0" t="s">
        <v>3546</v>
      </c>
    </row>
    <row r="1771" customFormat="false" ht="15" hidden="false" customHeight="false" outlineLevel="0" collapsed="false">
      <c r="A1771" s="0" t="s">
        <v>3547</v>
      </c>
      <c r="E1771" s="0" t="s">
        <v>3407</v>
      </c>
      <c r="F1771" s="0" t="n">
        <v>682024</v>
      </c>
      <c r="G1771" s="0" t="n">
        <v>0.1</v>
      </c>
      <c r="H1771" s="0" t="n">
        <v>1</v>
      </c>
      <c r="I1771" s="1" t="n">
        <v>201617876</v>
      </c>
      <c r="J1771" s="0" t="s">
        <v>3548</v>
      </c>
    </row>
    <row r="1772" customFormat="false" ht="15" hidden="false" customHeight="false" outlineLevel="0" collapsed="false">
      <c r="A1772" s="0" t="s">
        <v>3549</v>
      </c>
      <c r="E1772" s="0" t="s">
        <v>3407</v>
      </c>
      <c r="F1772" s="0" t="n">
        <v>682020</v>
      </c>
      <c r="G1772" s="0" t="n">
        <v>0.1</v>
      </c>
      <c r="H1772" s="0" t="n">
        <v>1</v>
      </c>
      <c r="I1772" s="1" t="n">
        <v>201630309</v>
      </c>
      <c r="J1772" s="0" t="s">
        <v>3550</v>
      </c>
    </row>
    <row r="1773" customFormat="false" ht="15" hidden="false" customHeight="false" outlineLevel="0" collapsed="false">
      <c r="A1773" s="0" t="s">
        <v>3551</v>
      </c>
      <c r="E1773" s="0" t="s">
        <v>3407</v>
      </c>
      <c r="F1773" s="0" t="n">
        <v>682020</v>
      </c>
      <c r="G1773" s="0" t="n">
        <v>0.1</v>
      </c>
      <c r="H1773" s="0" t="n">
        <v>1</v>
      </c>
      <c r="I1773" s="1" t="n">
        <v>201629509</v>
      </c>
      <c r="J1773" s="0" t="s">
        <v>3552</v>
      </c>
    </row>
    <row r="1774" customFormat="false" ht="15" hidden="false" customHeight="false" outlineLevel="0" collapsed="false">
      <c r="A1774" s="0" t="s">
        <v>3553</v>
      </c>
      <c r="E1774" s="0" t="s">
        <v>3407</v>
      </c>
      <c r="F1774" s="0" t="n">
        <v>682019</v>
      </c>
      <c r="G1774" s="0" t="n">
        <v>0.1</v>
      </c>
      <c r="H1774" s="0" t="n">
        <v>1</v>
      </c>
      <c r="I1774" s="1" t="n">
        <v>201627690</v>
      </c>
      <c r="J1774" s="0" t="s">
        <v>3554</v>
      </c>
    </row>
    <row r="1775" customFormat="false" ht="15" hidden="false" customHeight="false" outlineLevel="0" collapsed="false">
      <c r="A1775" s="0" t="s">
        <v>3555</v>
      </c>
      <c r="E1775" s="0" t="s">
        <v>3407</v>
      </c>
      <c r="F1775" s="0" t="n">
        <v>682019</v>
      </c>
      <c r="G1775" s="0" t="n">
        <v>0.1</v>
      </c>
      <c r="H1775" s="0" t="n">
        <v>1</v>
      </c>
      <c r="I1775" s="1" t="n">
        <v>201623657</v>
      </c>
      <c r="J1775" s="0" t="s">
        <v>3556</v>
      </c>
    </row>
    <row r="1776" customFormat="false" ht="15" hidden="false" customHeight="false" outlineLevel="0" collapsed="false">
      <c r="A1776" s="0" t="s">
        <v>3557</v>
      </c>
      <c r="E1776" s="0" t="s">
        <v>3407</v>
      </c>
      <c r="F1776" s="0" t="n">
        <v>682019</v>
      </c>
      <c r="G1776" s="0" t="n">
        <v>0.1</v>
      </c>
      <c r="H1776" s="0" t="n">
        <v>1</v>
      </c>
      <c r="I1776" s="1" t="n">
        <v>201622558</v>
      </c>
      <c r="J1776" s="0" t="s">
        <v>3558</v>
      </c>
    </row>
    <row r="1777" customFormat="false" ht="15" hidden="false" customHeight="false" outlineLevel="0" collapsed="false">
      <c r="A1777" s="0" t="s">
        <v>3559</v>
      </c>
      <c r="E1777" s="0" t="s">
        <v>3407</v>
      </c>
      <c r="F1777" s="0" t="n">
        <v>682019</v>
      </c>
      <c r="G1777" s="0" t="n">
        <v>0.1</v>
      </c>
      <c r="H1777" s="0" t="n">
        <v>1</v>
      </c>
      <c r="I1777" s="1" t="n">
        <v>201622355</v>
      </c>
      <c r="J1777" s="0" t="s">
        <v>3560</v>
      </c>
    </row>
    <row r="1778" customFormat="false" ht="15" hidden="false" customHeight="false" outlineLevel="0" collapsed="false">
      <c r="A1778" s="0" t="s">
        <v>3561</v>
      </c>
      <c r="E1778" s="0" t="s">
        <v>3407</v>
      </c>
      <c r="F1778" s="0" t="n">
        <v>682018</v>
      </c>
      <c r="G1778" s="0" t="n">
        <v>0.1</v>
      </c>
      <c r="H1778" s="0" t="n">
        <v>1</v>
      </c>
      <c r="I1778" s="1" t="n">
        <v>201630605</v>
      </c>
      <c r="J1778" s="0" t="s">
        <v>3562</v>
      </c>
    </row>
    <row r="1779" customFormat="false" ht="15" hidden="false" customHeight="false" outlineLevel="0" collapsed="false">
      <c r="A1779" s="0" t="s">
        <v>3563</v>
      </c>
      <c r="E1779" s="0" t="s">
        <v>3407</v>
      </c>
      <c r="F1779" s="0" t="n">
        <v>682018</v>
      </c>
      <c r="G1779" s="0" t="n">
        <v>0.1</v>
      </c>
      <c r="H1779" s="0" t="n">
        <v>1</v>
      </c>
      <c r="I1779" s="1" t="n">
        <v>201629706</v>
      </c>
      <c r="J1779" s="0" t="s">
        <v>3564</v>
      </c>
    </row>
    <row r="1780" customFormat="false" ht="15" hidden="false" customHeight="false" outlineLevel="0" collapsed="false">
      <c r="A1780" s="0" t="s">
        <v>3565</v>
      </c>
      <c r="E1780" s="0" t="s">
        <v>3407</v>
      </c>
      <c r="F1780" s="0" t="n">
        <v>682018</v>
      </c>
      <c r="G1780" s="0" t="n">
        <v>0.1</v>
      </c>
      <c r="H1780" s="0" t="n">
        <v>1</v>
      </c>
      <c r="I1780" s="1" t="n">
        <v>201629456</v>
      </c>
      <c r="J1780" s="0" t="s">
        <v>3566</v>
      </c>
    </row>
    <row r="1781" customFormat="false" ht="15" hidden="false" customHeight="false" outlineLevel="0" collapsed="false">
      <c r="A1781" s="0" t="s">
        <v>3567</v>
      </c>
      <c r="E1781" s="0" t="s">
        <v>3407</v>
      </c>
      <c r="F1781" s="0" t="n">
        <v>682018</v>
      </c>
      <c r="G1781" s="0" t="n">
        <v>0.1</v>
      </c>
      <c r="H1781" s="0" t="n">
        <v>1</v>
      </c>
      <c r="I1781" s="1" t="n">
        <v>201620010</v>
      </c>
      <c r="J1781" s="0" t="s">
        <v>3568</v>
      </c>
    </row>
    <row r="1782" customFormat="false" ht="15" hidden="false" customHeight="false" outlineLevel="0" collapsed="false">
      <c r="A1782" s="0" t="s">
        <v>3569</v>
      </c>
      <c r="E1782" s="0" t="s">
        <v>3407</v>
      </c>
      <c r="F1782" s="0" t="n">
        <v>682017</v>
      </c>
      <c r="G1782" s="0" t="n">
        <v>0.1</v>
      </c>
      <c r="H1782" s="0" t="n">
        <v>1</v>
      </c>
      <c r="I1782" s="1" t="n">
        <v>201630414</v>
      </c>
      <c r="J1782" s="0" t="s">
        <v>3570</v>
      </c>
    </row>
    <row r="1783" customFormat="false" ht="15" hidden="false" customHeight="false" outlineLevel="0" collapsed="false">
      <c r="A1783" s="0" t="s">
        <v>3571</v>
      </c>
      <c r="E1783" s="0" t="s">
        <v>3407</v>
      </c>
      <c r="F1783" s="0" t="n">
        <v>682017</v>
      </c>
      <c r="G1783" s="0" t="n">
        <v>0.1</v>
      </c>
      <c r="H1783" s="0" t="n">
        <v>1</v>
      </c>
      <c r="I1783" s="1" t="n">
        <v>201627618</v>
      </c>
      <c r="J1783" s="0" t="s">
        <v>3572</v>
      </c>
    </row>
    <row r="1784" customFormat="false" ht="15" hidden="false" customHeight="false" outlineLevel="0" collapsed="false">
      <c r="A1784" s="0" t="s">
        <v>3573</v>
      </c>
      <c r="E1784" s="0" t="s">
        <v>3407</v>
      </c>
      <c r="F1784" s="0" t="n">
        <v>682017</v>
      </c>
      <c r="G1784" s="0" t="n">
        <v>0.1</v>
      </c>
      <c r="H1784" s="0" t="n">
        <v>1</v>
      </c>
      <c r="I1784" s="1" t="n">
        <v>201627281</v>
      </c>
      <c r="J1784" s="0" t="s">
        <v>3574</v>
      </c>
    </row>
    <row r="1785" customFormat="false" ht="15" hidden="false" customHeight="false" outlineLevel="0" collapsed="false">
      <c r="A1785" s="0" t="s">
        <v>3575</v>
      </c>
      <c r="E1785" s="0" t="s">
        <v>3407</v>
      </c>
      <c r="F1785" s="0" t="n">
        <v>682017</v>
      </c>
      <c r="G1785" s="0" t="n">
        <v>0.1</v>
      </c>
      <c r="H1785" s="0" t="n">
        <v>1</v>
      </c>
      <c r="I1785" s="1" t="n">
        <v>201626310</v>
      </c>
      <c r="J1785" s="0" t="s">
        <v>3576</v>
      </c>
    </row>
    <row r="1786" customFormat="false" ht="15" hidden="false" customHeight="false" outlineLevel="0" collapsed="false">
      <c r="A1786" s="0" t="s">
        <v>3577</v>
      </c>
      <c r="E1786" s="0" t="s">
        <v>3407</v>
      </c>
      <c r="F1786" s="0" t="n">
        <v>682017</v>
      </c>
      <c r="G1786" s="0" t="n">
        <v>0.1</v>
      </c>
      <c r="H1786" s="0" t="n">
        <v>1</v>
      </c>
      <c r="I1786" s="1" t="n">
        <v>201625291</v>
      </c>
      <c r="J1786" s="0" t="s">
        <v>3578</v>
      </c>
    </row>
    <row r="1787" customFormat="false" ht="15" hidden="false" customHeight="false" outlineLevel="0" collapsed="false">
      <c r="A1787" s="0" t="s">
        <v>3579</v>
      </c>
      <c r="E1787" s="0" t="s">
        <v>3407</v>
      </c>
      <c r="F1787" s="0" t="n">
        <v>682017</v>
      </c>
      <c r="G1787" s="0" t="n">
        <v>0.1</v>
      </c>
      <c r="H1787" s="0" t="n">
        <v>1</v>
      </c>
      <c r="I1787" s="1" t="n">
        <v>201624796</v>
      </c>
      <c r="J1787" s="0" t="s">
        <v>3580</v>
      </c>
    </row>
    <row r="1788" customFormat="false" ht="15" hidden="false" customHeight="false" outlineLevel="0" collapsed="false">
      <c r="A1788" s="0" t="s">
        <v>3581</v>
      </c>
      <c r="E1788" s="0" t="s">
        <v>3407</v>
      </c>
      <c r="F1788" s="0" t="n">
        <v>682017</v>
      </c>
      <c r="G1788" s="0" t="n">
        <v>0.1</v>
      </c>
      <c r="H1788" s="0" t="n">
        <v>1</v>
      </c>
      <c r="I1788" s="1" t="n">
        <v>201622377</v>
      </c>
      <c r="J1788" s="0" t="s">
        <v>3582</v>
      </c>
    </row>
    <row r="1789" customFormat="false" ht="15" hidden="false" customHeight="false" outlineLevel="0" collapsed="false">
      <c r="A1789" s="0" t="s">
        <v>3583</v>
      </c>
      <c r="E1789" s="0" t="s">
        <v>3407</v>
      </c>
      <c r="F1789" s="0" t="n">
        <v>682017</v>
      </c>
      <c r="G1789" s="0" t="n">
        <v>0.1</v>
      </c>
      <c r="H1789" s="0" t="n">
        <v>1</v>
      </c>
      <c r="I1789" s="1" t="n">
        <v>201619296</v>
      </c>
      <c r="J1789" s="0" t="s">
        <v>3584</v>
      </c>
    </row>
    <row r="1790" customFormat="false" ht="15" hidden="false" customHeight="false" outlineLevel="0" collapsed="false">
      <c r="A1790" s="0" t="s">
        <v>3585</v>
      </c>
      <c r="E1790" s="0" t="s">
        <v>3407</v>
      </c>
      <c r="F1790" s="0" t="n">
        <v>682016</v>
      </c>
      <c r="G1790" s="0" t="n">
        <v>0.1</v>
      </c>
      <c r="H1790" s="0" t="n">
        <v>1</v>
      </c>
      <c r="I1790" s="1" t="n">
        <v>201622373</v>
      </c>
      <c r="J1790" s="0" t="s">
        <v>3586</v>
      </c>
    </row>
    <row r="1791" customFormat="false" ht="15" hidden="false" customHeight="false" outlineLevel="0" collapsed="false">
      <c r="A1791" s="0" t="s">
        <v>3587</v>
      </c>
      <c r="E1791" s="0" t="s">
        <v>3407</v>
      </c>
      <c r="F1791" s="0" t="n">
        <v>682012</v>
      </c>
      <c r="G1791" s="0" t="n">
        <v>0.1</v>
      </c>
      <c r="H1791" s="0" t="n">
        <v>1</v>
      </c>
      <c r="I1791" s="1" t="n">
        <v>201627591</v>
      </c>
      <c r="J1791" s="0" t="s">
        <v>3588</v>
      </c>
    </row>
    <row r="1792" customFormat="false" ht="15" hidden="false" customHeight="false" outlineLevel="0" collapsed="false">
      <c r="A1792" s="0" t="s">
        <v>3589</v>
      </c>
      <c r="E1792" s="0" t="s">
        <v>3407</v>
      </c>
      <c r="F1792" s="0" t="n">
        <v>682011</v>
      </c>
      <c r="G1792" s="0" t="n">
        <v>0.1</v>
      </c>
      <c r="H1792" s="0" t="n">
        <v>1</v>
      </c>
      <c r="I1792" s="1" t="n">
        <v>201628385</v>
      </c>
      <c r="J1792" s="0" t="s">
        <v>3590</v>
      </c>
    </row>
    <row r="1793" customFormat="false" ht="15" hidden="false" customHeight="false" outlineLevel="0" collapsed="false">
      <c r="A1793" s="0" t="s">
        <v>3591</v>
      </c>
      <c r="E1793" s="0" t="s">
        <v>3407</v>
      </c>
      <c r="F1793" s="0" t="n">
        <v>682011</v>
      </c>
      <c r="G1793" s="0" t="n">
        <v>0.1</v>
      </c>
      <c r="H1793" s="0" t="n">
        <v>1</v>
      </c>
      <c r="I1793" s="1" t="n">
        <v>201622733</v>
      </c>
      <c r="J1793" s="0" t="s">
        <v>3592</v>
      </c>
    </row>
    <row r="1794" customFormat="false" ht="15" hidden="false" customHeight="false" outlineLevel="0" collapsed="false">
      <c r="A1794" s="0" t="s">
        <v>3593</v>
      </c>
      <c r="E1794" s="0" t="s">
        <v>3407</v>
      </c>
      <c r="F1794" s="0" t="n">
        <v>682011</v>
      </c>
      <c r="G1794" s="0" t="n">
        <v>0.1</v>
      </c>
      <c r="H1794" s="0" t="n">
        <v>1</v>
      </c>
      <c r="I1794" s="1" t="n">
        <v>201622637</v>
      </c>
      <c r="J1794" s="0" t="s">
        <v>3594</v>
      </c>
    </row>
    <row r="1795" customFormat="false" ht="15" hidden="false" customHeight="false" outlineLevel="0" collapsed="false">
      <c r="A1795" s="0" t="s">
        <v>3595</v>
      </c>
      <c r="E1795" s="0" t="s">
        <v>3407</v>
      </c>
      <c r="F1795" s="0" t="n">
        <v>682011</v>
      </c>
      <c r="G1795" s="0" t="n">
        <v>0.1</v>
      </c>
      <c r="H1795" s="0" t="n">
        <v>1</v>
      </c>
      <c r="I1795" s="1" t="n">
        <v>201620028</v>
      </c>
      <c r="J1795" s="0" t="s">
        <v>3596</v>
      </c>
    </row>
    <row r="1796" customFormat="false" ht="15" hidden="false" customHeight="false" outlineLevel="0" collapsed="false">
      <c r="A1796" s="0" t="s">
        <v>3597</v>
      </c>
      <c r="E1796" s="0" t="s">
        <v>3407</v>
      </c>
      <c r="F1796" s="0" t="n">
        <v>682009</v>
      </c>
      <c r="G1796" s="0" t="n">
        <v>0.1</v>
      </c>
      <c r="H1796" s="0" t="n">
        <v>1</v>
      </c>
      <c r="I1796" s="1" t="n">
        <v>201620191</v>
      </c>
      <c r="J1796" s="0" t="s">
        <v>3598</v>
      </c>
    </row>
    <row r="1797" customFormat="false" ht="15" hidden="false" customHeight="false" outlineLevel="0" collapsed="false">
      <c r="A1797" s="0" t="s">
        <v>3599</v>
      </c>
      <c r="E1797" s="0" t="s">
        <v>3407</v>
      </c>
      <c r="F1797" s="0" t="n">
        <v>682008</v>
      </c>
      <c r="G1797" s="0" t="n">
        <v>0.1</v>
      </c>
      <c r="H1797" s="0" t="n">
        <v>1</v>
      </c>
      <c r="I1797" s="1" t="n">
        <v>201625982</v>
      </c>
      <c r="J1797" s="0" t="s">
        <v>3600</v>
      </c>
    </row>
    <row r="1798" customFormat="false" ht="15" hidden="false" customHeight="false" outlineLevel="0" collapsed="false">
      <c r="A1798" s="0" t="s">
        <v>3601</v>
      </c>
      <c r="E1798" s="0" t="s">
        <v>3407</v>
      </c>
      <c r="F1798" s="0" t="n">
        <v>682006</v>
      </c>
      <c r="G1798" s="0" t="n">
        <v>0.1</v>
      </c>
      <c r="H1798" s="0" t="n">
        <v>1</v>
      </c>
      <c r="I1798" s="1" t="n">
        <v>201630285</v>
      </c>
      <c r="J1798" s="0" t="s">
        <v>3602</v>
      </c>
    </row>
    <row r="1799" customFormat="false" ht="15" hidden="false" customHeight="false" outlineLevel="0" collapsed="false">
      <c r="A1799" s="0" t="s">
        <v>3603</v>
      </c>
      <c r="E1799" s="0" t="s">
        <v>3407</v>
      </c>
      <c r="F1799" s="0" t="n">
        <v>682006</v>
      </c>
      <c r="G1799" s="0" t="n">
        <v>0.1</v>
      </c>
      <c r="H1799" s="0" t="n">
        <v>1</v>
      </c>
      <c r="I1799" s="1" t="n">
        <v>201622521</v>
      </c>
      <c r="J1799" s="0" t="s">
        <v>3604</v>
      </c>
    </row>
    <row r="1800" customFormat="false" ht="15" hidden="false" customHeight="false" outlineLevel="0" collapsed="false">
      <c r="A1800" s="0" t="s">
        <v>3605</v>
      </c>
      <c r="E1800" s="0" t="s">
        <v>3407</v>
      </c>
      <c r="F1800" s="0" t="n">
        <v>682005</v>
      </c>
      <c r="G1800" s="0" t="n">
        <v>0.1</v>
      </c>
      <c r="H1800" s="0" t="n">
        <v>1</v>
      </c>
      <c r="I1800" s="1" t="n">
        <v>201630102</v>
      </c>
      <c r="J1800" s="0" t="s">
        <v>3606</v>
      </c>
    </row>
    <row r="1801" customFormat="false" ht="15" hidden="false" customHeight="false" outlineLevel="0" collapsed="false">
      <c r="A1801" s="0" t="s">
        <v>3607</v>
      </c>
      <c r="E1801" s="0" t="s">
        <v>3407</v>
      </c>
      <c r="F1801" s="0" t="n">
        <v>682002</v>
      </c>
      <c r="G1801" s="0" t="n">
        <v>0.1</v>
      </c>
      <c r="H1801" s="0" t="n">
        <v>1</v>
      </c>
      <c r="I1801" s="1" t="n">
        <v>201626351</v>
      </c>
      <c r="J1801" s="0" t="s">
        <v>3608</v>
      </c>
    </row>
    <row r="1802" customFormat="false" ht="15" hidden="false" customHeight="false" outlineLevel="0" collapsed="false">
      <c r="A1802" s="0" t="s">
        <v>3609</v>
      </c>
      <c r="E1802" s="0" t="s">
        <v>9</v>
      </c>
      <c r="F1802" s="0" t="n">
        <v>602001</v>
      </c>
      <c r="G1802" s="0" t="n">
        <v>0.1</v>
      </c>
      <c r="H1802" s="0" t="n">
        <v>1</v>
      </c>
      <c r="I1802" s="1" t="n">
        <v>201624207</v>
      </c>
      <c r="J1802" s="0" t="s">
        <v>3610</v>
      </c>
    </row>
    <row r="1803" customFormat="false" ht="15" hidden="false" customHeight="false" outlineLevel="0" collapsed="false">
      <c r="A1803" s="0" t="s">
        <v>3611</v>
      </c>
      <c r="E1803" s="0" t="s">
        <v>9</v>
      </c>
      <c r="F1803" s="0" t="n">
        <v>602001</v>
      </c>
      <c r="G1803" s="0" t="n">
        <v>0.1</v>
      </c>
      <c r="H1803" s="0" t="n">
        <v>1</v>
      </c>
      <c r="I1803" s="1" t="n">
        <v>201624192</v>
      </c>
      <c r="J1803" s="0" t="s">
        <v>3612</v>
      </c>
    </row>
    <row r="1804" customFormat="false" ht="15" hidden="false" customHeight="false" outlineLevel="0" collapsed="false">
      <c r="A1804" s="0" t="s">
        <v>3613</v>
      </c>
      <c r="E1804" s="0" t="s">
        <v>9</v>
      </c>
      <c r="F1804" s="0" t="n">
        <v>602001</v>
      </c>
      <c r="G1804" s="0" t="n">
        <v>0.1</v>
      </c>
      <c r="H1804" s="0" t="n">
        <v>1</v>
      </c>
      <c r="I1804" s="1" t="n">
        <v>201619263</v>
      </c>
      <c r="J1804" s="0" t="s">
        <v>3614</v>
      </c>
    </row>
    <row r="1805" customFormat="false" ht="15" hidden="false" customHeight="false" outlineLevel="0" collapsed="false">
      <c r="A1805" s="0" t="s">
        <v>3615</v>
      </c>
      <c r="E1805" s="0" t="s">
        <v>9</v>
      </c>
      <c r="F1805" s="0" t="n">
        <v>601302</v>
      </c>
      <c r="G1805" s="0" t="n">
        <v>0.1</v>
      </c>
      <c r="H1805" s="0" t="n">
        <v>1</v>
      </c>
      <c r="I1805" s="1" t="n">
        <v>201617903</v>
      </c>
      <c r="J1805" s="0" t="s">
        <v>3616</v>
      </c>
    </row>
    <row r="1806" customFormat="false" ht="15" hidden="false" customHeight="false" outlineLevel="0" collapsed="false">
      <c r="A1806" s="0" t="s">
        <v>3617</v>
      </c>
      <c r="E1806" s="0" t="s">
        <v>9</v>
      </c>
      <c r="F1806" s="0" t="n">
        <v>601204</v>
      </c>
      <c r="G1806" s="0" t="n">
        <v>0.1</v>
      </c>
      <c r="H1806" s="0" t="n">
        <v>1</v>
      </c>
      <c r="I1806" s="1" t="n">
        <v>201629460</v>
      </c>
      <c r="J1806" s="0" t="s">
        <v>3618</v>
      </c>
    </row>
    <row r="1807" customFormat="false" ht="15" hidden="false" customHeight="false" outlineLevel="0" collapsed="false">
      <c r="A1807" s="0" t="s">
        <v>3619</v>
      </c>
      <c r="E1807" s="0" t="s">
        <v>9</v>
      </c>
      <c r="F1807" s="0" t="n">
        <v>601204</v>
      </c>
      <c r="G1807" s="0" t="n">
        <v>0.1</v>
      </c>
      <c r="H1807" s="0" t="n">
        <v>1</v>
      </c>
      <c r="I1807" s="1" t="n">
        <v>201626605</v>
      </c>
      <c r="J1807" s="0" t="s">
        <v>3620</v>
      </c>
    </row>
    <row r="1808" customFormat="false" ht="15" hidden="false" customHeight="false" outlineLevel="0" collapsed="false">
      <c r="A1808" s="0" t="s">
        <v>3621</v>
      </c>
      <c r="E1808" s="0" t="s">
        <v>9</v>
      </c>
      <c r="F1808" s="0" t="n">
        <v>601204</v>
      </c>
      <c r="G1808" s="0" t="n">
        <v>0.1</v>
      </c>
      <c r="H1808" s="0" t="n">
        <v>1</v>
      </c>
      <c r="I1808" s="1" t="n">
        <v>201622978</v>
      </c>
      <c r="J1808" s="0" t="s">
        <v>3622</v>
      </c>
    </row>
    <row r="1809" customFormat="false" ht="15" hidden="false" customHeight="false" outlineLevel="0" collapsed="false">
      <c r="A1809" s="0" t="s">
        <v>3623</v>
      </c>
      <c r="E1809" s="0" t="s">
        <v>9</v>
      </c>
      <c r="F1809" s="0" t="n">
        <v>601201</v>
      </c>
      <c r="G1809" s="0" t="n">
        <v>0.1</v>
      </c>
      <c r="H1809" s="0" t="n">
        <v>1</v>
      </c>
      <c r="I1809" s="1" t="n">
        <v>201629237</v>
      </c>
      <c r="J1809" s="0" t="s">
        <v>3624</v>
      </c>
    </row>
    <row r="1810" customFormat="false" ht="15" hidden="false" customHeight="false" outlineLevel="0" collapsed="false">
      <c r="A1810" s="0" t="s">
        <v>3625</v>
      </c>
      <c r="E1810" s="0" t="s">
        <v>9</v>
      </c>
      <c r="F1810" s="0" t="n">
        <v>601201</v>
      </c>
      <c r="G1810" s="0" t="n">
        <v>0.1</v>
      </c>
      <c r="H1810" s="0" t="n">
        <v>1</v>
      </c>
      <c r="I1810" s="1" t="n">
        <v>201627649</v>
      </c>
      <c r="J1810" s="0" t="s">
        <v>3626</v>
      </c>
    </row>
    <row r="1811" customFormat="false" ht="15" hidden="false" customHeight="false" outlineLevel="0" collapsed="false">
      <c r="A1811" s="0" t="s">
        <v>3627</v>
      </c>
      <c r="E1811" s="0" t="s">
        <v>9</v>
      </c>
      <c r="F1811" s="0" t="n">
        <v>601201</v>
      </c>
      <c r="G1811" s="0" t="n">
        <v>0.1</v>
      </c>
      <c r="H1811" s="0" t="n">
        <v>1</v>
      </c>
      <c r="I1811" s="1" t="n">
        <v>201627627</v>
      </c>
      <c r="J1811" s="0" t="s">
        <v>3628</v>
      </c>
    </row>
    <row r="1812" customFormat="false" ht="15" hidden="false" customHeight="false" outlineLevel="0" collapsed="false">
      <c r="A1812" s="0" t="s">
        <v>3629</v>
      </c>
      <c r="E1812" s="0" t="s">
        <v>9</v>
      </c>
      <c r="F1812" s="0" t="n">
        <v>601201</v>
      </c>
      <c r="G1812" s="0" t="n">
        <v>0.1</v>
      </c>
      <c r="H1812" s="0" t="n">
        <v>1</v>
      </c>
      <c r="I1812" s="1" t="n">
        <v>201625762</v>
      </c>
      <c r="J1812" s="0" t="s">
        <v>3630</v>
      </c>
    </row>
    <row r="1813" customFormat="false" ht="15" hidden="false" customHeight="false" outlineLevel="0" collapsed="false">
      <c r="A1813" s="0" t="s">
        <v>3631</v>
      </c>
      <c r="E1813" s="0" t="s">
        <v>9</v>
      </c>
      <c r="F1813" s="0" t="n">
        <v>601201</v>
      </c>
      <c r="G1813" s="0" t="n">
        <v>0.1</v>
      </c>
      <c r="H1813" s="0" t="n">
        <v>1</v>
      </c>
      <c r="I1813" s="1" t="n">
        <v>201625755</v>
      </c>
      <c r="J1813" s="0" t="s">
        <v>3632</v>
      </c>
    </row>
    <row r="1814" customFormat="false" ht="15" hidden="false" customHeight="false" outlineLevel="0" collapsed="false">
      <c r="A1814" s="0" t="s">
        <v>3633</v>
      </c>
      <c r="E1814" s="0" t="s">
        <v>9</v>
      </c>
      <c r="F1814" s="0" t="n">
        <v>601201</v>
      </c>
      <c r="G1814" s="0" t="n">
        <v>0.1</v>
      </c>
      <c r="H1814" s="0" t="n">
        <v>1</v>
      </c>
      <c r="I1814" s="1" t="n">
        <v>201625306</v>
      </c>
      <c r="J1814" s="0" t="s">
        <v>3634</v>
      </c>
    </row>
    <row r="1815" customFormat="false" ht="15" hidden="false" customHeight="false" outlineLevel="0" collapsed="false">
      <c r="A1815" s="0" t="s">
        <v>3635</v>
      </c>
      <c r="E1815" s="0" t="s">
        <v>9</v>
      </c>
      <c r="F1815" s="0" t="n">
        <v>601201</v>
      </c>
      <c r="G1815" s="0" t="n">
        <v>0.1</v>
      </c>
      <c r="H1815" s="0" t="n">
        <v>1</v>
      </c>
      <c r="I1815" s="1" t="n">
        <v>201622738</v>
      </c>
      <c r="J1815" s="0" t="s">
        <v>3636</v>
      </c>
    </row>
    <row r="1816" customFormat="false" ht="15" hidden="false" customHeight="false" outlineLevel="0" collapsed="false">
      <c r="A1816" s="0" t="s">
        <v>3637</v>
      </c>
      <c r="E1816" s="0" t="s">
        <v>9</v>
      </c>
      <c r="F1816" s="0" t="n">
        <v>601201</v>
      </c>
      <c r="G1816" s="0" t="n">
        <v>0.1</v>
      </c>
      <c r="H1816" s="0" t="n">
        <v>1</v>
      </c>
      <c r="I1816" s="1" t="n">
        <v>201617886</v>
      </c>
      <c r="J1816" s="0" t="s">
        <v>3638</v>
      </c>
    </row>
    <row r="1817" customFormat="false" ht="15" hidden="false" customHeight="false" outlineLevel="0" collapsed="false">
      <c r="A1817" s="0" t="s">
        <v>3639</v>
      </c>
      <c r="E1817" s="0" t="s">
        <v>9</v>
      </c>
      <c r="F1817" s="0" t="n">
        <v>601201</v>
      </c>
      <c r="G1817" s="0" t="n">
        <v>0.1</v>
      </c>
      <c r="H1817" s="0" t="n">
        <v>1</v>
      </c>
      <c r="I1817" s="1" t="n">
        <v>201617121</v>
      </c>
      <c r="J1817" s="0" t="s">
        <v>3640</v>
      </c>
    </row>
    <row r="1818" customFormat="false" ht="15" hidden="false" customHeight="false" outlineLevel="0" collapsed="false">
      <c r="A1818" s="0" t="s">
        <v>3641</v>
      </c>
      <c r="E1818" s="0" t="s">
        <v>9</v>
      </c>
      <c r="F1818" s="0" t="n">
        <v>600119</v>
      </c>
      <c r="G1818" s="0" t="n">
        <v>0.1</v>
      </c>
      <c r="H1818" s="0" t="n">
        <v>1</v>
      </c>
      <c r="I1818" s="1" t="n">
        <v>201629883</v>
      </c>
      <c r="J1818" s="0" t="s">
        <v>3642</v>
      </c>
    </row>
    <row r="1819" customFormat="false" ht="15" hidden="false" customHeight="false" outlineLevel="0" collapsed="false">
      <c r="A1819" s="0" t="s">
        <v>3643</v>
      </c>
      <c r="E1819" s="0" t="s">
        <v>9</v>
      </c>
      <c r="F1819" s="0" t="n">
        <v>600119</v>
      </c>
      <c r="G1819" s="0" t="n">
        <v>0.1</v>
      </c>
      <c r="H1819" s="0" t="n">
        <v>1</v>
      </c>
      <c r="I1819" s="1" t="n">
        <v>201624934</v>
      </c>
      <c r="J1819" s="0" t="s">
        <v>3644</v>
      </c>
    </row>
    <row r="1820" customFormat="false" ht="15" hidden="false" customHeight="false" outlineLevel="0" collapsed="false">
      <c r="A1820" s="0" t="s">
        <v>3645</v>
      </c>
      <c r="E1820" s="0" t="s">
        <v>9</v>
      </c>
      <c r="F1820" s="0" t="n">
        <v>600119</v>
      </c>
      <c r="G1820" s="0" t="n">
        <v>0.1</v>
      </c>
      <c r="H1820" s="0" t="n">
        <v>1</v>
      </c>
      <c r="I1820" s="1" t="n">
        <v>201624929</v>
      </c>
      <c r="J1820" s="0" t="s">
        <v>3646</v>
      </c>
    </row>
    <row r="1821" customFormat="false" ht="15" hidden="false" customHeight="false" outlineLevel="0" collapsed="false">
      <c r="A1821" s="0" t="s">
        <v>3647</v>
      </c>
      <c r="E1821" s="0" t="s">
        <v>9</v>
      </c>
      <c r="F1821" s="0" t="n">
        <v>600119</v>
      </c>
      <c r="G1821" s="0" t="n">
        <v>0.1</v>
      </c>
      <c r="H1821" s="0" t="n">
        <v>1</v>
      </c>
      <c r="I1821" s="1" t="n">
        <v>201622469</v>
      </c>
      <c r="J1821" s="0" t="s">
        <v>3648</v>
      </c>
    </row>
    <row r="1822" customFormat="false" ht="15" hidden="false" customHeight="false" outlineLevel="0" collapsed="false">
      <c r="A1822" s="0" t="s">
        <v>3649</v>
      </c>
      <c r="E1822" s="0" t="s">
        <v>9</v>
      </c>
      <c r="F1822" s="0" t="n">
        <v>600119</v>
      </c>
      <c r="G1822" s="0" t="n">
        <v>0.1</v>
      </c>
      <c r="H1822" s="0" t="n">
        <v>1</v>
      </c>
      <c r="I1822" s="1" t="n">
        <v>201622248</v>
      </c>
      <c r="J1822" s="0" t="s">
        <v>3650</v>
      </c>
    </row>
    <row r="1823" customFormat="false" ht="15" hidden="false" customHeight="false" outlineLevel="0" collapsed="false">
      <c r="A1823" s="0" t="s">
        <v>3651</v>
      </c>
      <c r="E1823" s="0" t="s">
        <v>9</v>
      </c>
      <c r="F1823" s="0" t="n">
        <v>600119</v>
      </c>
      <c r="G1823" s="0" t="n">
        <v>0.1</v>
      </c>
      <c r="H1823" s="0" t="n">
        <v>1</v>
      </c>
      <c r="I1823" s="1" t="n">
        <v>201619093</v>
      </c>
      <c r="J1823" s="0" t="s">
        <v>3652</v>
      </c>
    </row>
    <row r="1824" customFormat="false" ht="15" hidden="false" customHeight="false" outlineLevel="0" collapsed="false">
      <c r="A1824" s="0" t="s">
        <v>3653</v>
      </c>
      <c r="E1824" s="0" t="s">
        <v>9</v>
      </c>
      <c r="F1824" s="0" t="n">
        <v>600118</v>
      </c>
      <c r="G1824" s="0" t="n">
        <v>0.1</v>
      </c>
      <c r="H1824" s="0" t="n">
        <v>1</v>
      </c>
      <c r="I1824" s="1" t="n">
        <v>201629714</v>
      </c>
      <c r="J1824" s="0" t="s">
        <v>3654</v>
      </c>
    </row>
    <row r="1825" customFormat="false" ht="15" hidden="false" customHeight="false" outlineLevel="0" collapsed="false">
      <c r="A1825" s="0" t="s">
        <v>3655</v>
      </c>
      <c r="E1825" s="0" t="s">
        <v>9</v>
      </c>
      <c r="F1825" s="0" t="n">
        <v>600118</v>
      </c>
      <c r="G1825" s="0" t="n">
        <v>0.1</v>
      </c>
      <c r="H1825" s="0" t="n">
        <v>1</v>
      </c>
      <c r="I1825" s="1" t="n">
        <v>201629260</v>
      </c>
      <c r="J1825" s="0" t="s">
        <v>3656</v>
      </c>
    </row>
    <row r="1826" customFormat="false" ht="15" hidden="false" customHeight="false" outlineLevel="0" collapsed="false">
      <c r="A1826" s="0" t="s">
        <v>3657</v>
      </c>
      <c r="E1826" s="0" t="s">
        <v>9</v>
      </c>
      <c r="F1826" s="0" t="n">
        <v>600118</v>
      </c>
      <c r="G1826" s="0" t="n">
        <v>0.1</v>
      </c>
      <c r="H1826" s="0" t="n">
        <v>1</v>
      </c>
      <c r="I1826" s="1" t="n">
        <v>201628802</v>
      </c>
      <c r="J1826" s="0" t="s">
        <v>3658</v>
      </c>
    </row>
    <row r="1827" customFormat="false" ht="15" hidden="false" customHeight="false" outlineLevel="0" collapsed="false">
      <c r="A1827" s="0" t="s">
        <v>3659</v>
      </c>
      <c r="E1827" s="0" t="s">
        <v>9</v>
      </c>
      <c r="F1827" s="0" t="n">
        <v>600118</v>
      </c>
      <c r="G1827" s="0" t="n">
        <v>0.1</v>
      </c>
      <c r="H1827" s="0" t="n">
        <v>1</v>
      </c>
      <c r="I1827" s="1" t="n">
        <v>201627369</v>
      </c>
      <c r="J1827" s="0" t="s">
        <v>3660</v>
      </c>
    </row>
    <row r="1828" customFormat="false" ht="15" hidden="false" customHeight="false" outlineLevel="0" collapsed="false">
      <c r="A1828" s="0" t="s">
        <v>3661</v>
      </c>
      <c r="E1828" s="0" t="s">
        <v>9</v>
      </c>
      <c r="F1828" s="0" t="n">
        <v>600118</v>
      </c>
      <c r="G1828" s="0" t="n">
        <v>0.1</v>
      </c>
      <c r="H1828" s="0" t="n">
        <v>1</v>
      </c>
      <c r="I1828" s="1" t="n">
        <v>201627220</v>
      </c>
      <c r="J1828" s="0" t="s">
        <v>3662</v>
      </c>
    </row>
    <row r="1829" customFormat="false" ht="15" hidden="false" customHeight="false" outlineLevel="0" collapsed="false">
      <c r="A1829" s="0" t="s">
        <v>3663</v>
      </c>
      <c r="E1829" s="0" t="s">
        <v>9</v>
      </c>
      <c r="F1829" s="0" t="n">
        <v>600118</v>
      </c>
      <c r="G1829" s="0" t="n">
        <v>0.1</v>
      </c>
      <c r="H1829" s="0" t="n">
        <v>1</v>
      </c>
      <c r="I1829" s="1" t="n">
        <v>201624634</v>
      </c>
      <c r="J1829" s="0" t="s">
        <v>3664</v>
      </c>
    </row>
    <row r="1830" customFormat="false" ht="15" hidden="false" customHeight="false" outlineLevel="0" collapsed="false">
      <c r="A1830" s="0" t="s">
        <v>3665</v>
      </c>
      <c r="E1830" s="0" t="s">
        <v>9</v>
      </c>
      <c r="F1830" s="0" t="n">
        <v>600118</v>
      </c>
      <c r="G1830" s="0" t="n">
        <v>0.1</v>
      </c>
      <c r="H1830" s="0" t="n">
        <v>1</v>
      </c>
      <c r="I1830" s="1" t="n">
        <v>201622452</v>
      </c>
      <c r="J1830" s="0" t="s">
        <v>3666</v>
      </c>
    </row>
    <row r="1831" customFormat="false" ht="15" hidden="false" customHeight="false" outlineLevel="0" collapsed="false">
      <c r="A1831" s="0" t="s">
        <v>3667</v>
      </c>
      <c r="E1831" s="0" t="s">
        <v>9</v>
      </c>
      <c r="F1831" s="0" t="n">
        <v>600118</v>
      </c>
      <c r="G1831" s="0" t="n">
        <v>0.1</v>
      </c>
      <c r="H1831" s="0" t="n">
        <v>1</v>
      </c>
      <c r="I1831" s="1" t="n">
        <v>201620925</v>
      </c>
      <c r="J1831" s="0" t="s">
        <v>3668</v>
      </c>
    </row>
    <row r="1832" customFormat="false" ht="15" hidden="false" customHeight="false" outlineLevel="0" collapsed="false">
      <c r="A1832" s="0" t="s">
        <v>3669</v>
      </c>
      <c r="E1832" s="0" t="s">
        <v>9</v>
      </c>
      <c r="F1832" s="0" t="n">
        <v>600118</v>
      </c>
      <c r="G1832" s="0" t="n">
        <v>0.1</v>
      </c>
      <c r="H1832" s="0" t="n">
        <v>1</v>
      </c>
      <c r="I1832" s="1" t="n">
        <v>201618034</v>
      </c>
      <c r="J1832" s="0" t="s">
        <v>3670</v>
      </c>
    </row>
    <row r="1833" customFormat="false" ht="15" hidden="false" customHeight="false" outlineLevel="0" collapsed="false">
      <c r="A1833" s="0" t="s">
        <v>3671</v>
      </c>
      <c r="E1833" s="0" t="s">
        <v>9</v>
      </c>
      <c r="F1833" s="0" t="n">
        <v>600106</v>
      </c>
      <c r="G1833" s="0" t="n">
        <v>0.1</v>
      </c>
      <c r="H1833" s="0" t="n">
        <v>1</v>
      </c>
      <c r="I1833" s="1" t="n">
        <v>201630623</v>
      </c>
      <c r="J1833" s="0" t="s">
        <v>3672</v>
      </c>
    </row>
    <row r="1834" customFormat="false" ht="15" hidden="false" customHeight="false" outlineLevel="0" collapsed="false">
      <c r="A1834" s="0" t="s">
        <v>3673</v>
      </c>
      <c r="E1834" s="0" t="s">
        <v>9</v>
      </c>
      <c r="F1834" s="0" t="n">
        <v>600106</v>
      </c>
      <c r="G1834" s="0" t="n">
        <v>0.1</v>
      </c>
      <c r="H1834" s="0" t="n">
        <v>1</v>
      </c>
      <c r="I1834" s="1" t="n">
        <v>201630277</v>
      </c>
      <c r="J1834" s="0" t="s">
        <v>3674</v>
      </c>
    </row>
    <row r="1835" customFormat="false" ht="15" hidden="false" customHeight="false" outlineLevel="0" collapsed="false">
      <c r="A1835" s="0" t="s">
        <v>3675</v>
      </c>
      <c r="E1835" s="0" t="s">
        <v>9</v>
      </c>
      <c r="F1835" s="0" t="n">
        <v>600106</v>
      </c>
      <c r="G1835" s="0" t="n">
        <v>0.1</v>
      </c>
      <c r="H1835" s="0" t="n">
        <v>1</v>
      </c>
      <c r="I1835" s="1" t="n">
        <v>201630251</v>
      </c>
      <c r="J1835" s="0" t="s">
        <v>3676</v>
      </c>
    </row>
    <row r="1836" customFormat="false" ht="15" hidden="false" customHeight="false" outlineLevel="0" collapsed="false">
      <c r="A1836" s="0" t="s">
        <v>3677</v>
      </c>
      <c r="E1836" s="0" t="s">
        <v>9</v>
      </c>
      <c r="F1836" s="0" t="n">
        <v>600106</v>
      </c>
      <c r="G1836" s="0" t="n">
        <v>0.1</v>
      </c>
      <c r="H1836" s="0" t="n">
        <v>1</v>
      </c>
      <c r="I1836" s="1" t="n">
        <v>201629368</v>
      </c>
      <c r="J1836" s="0" t="s">
        <v>3678</v>
      </c>
    </row>
    <row r="1837" customFormat="false" ht="15" hidden="false" customHeight="false" outlineLevel="0" collapsed="false">
      <c r="A1837" s="0" t="s">
        <v>3679</v>
      </c>
      <c r="E1837" s="0" t="s">
        <v>9</v>
      </c>
      <c r="F1837" s="0" t="n">
        <v>600106</v>
      </c>
      <c r="G1837" s="0" t="n">
        <v>0.1</v>
      </c>
      <c r="H1837" s="0" t="n">
        <v>1</v>
      </c>
      <c r="I1837" s="1" t="n">
        <v>201628149</v>
      </c>
      <c r="J1837" s="0" t="s">
        <v>3680</v>
      </c>
    </row>
    <row r="1838" customFormat="false" ht="15" hidden="false" customHeight="false" outlineLevel="0" collapsed="false">
      <c r="A1838" s="0" t="s">
        <v>3681</v>
      </c>
      <c r="E1838" s="0" t="s">
        <v>3682</v>
      </c>
      <c r="F1838" s="0" t="n">
        <v>600106</v>
      </c>
      <c r="G1838" s="0" t="n">
        <v>0.1</v>
      </c>
      <c r="H1838" s="0" t="n">
        <v>1</v>
      </c>
      <c r="I1838" s="1" t="n">
        <v>201626442</v>
      </c>
      <c r="J1838" s="0" t="s">
        <v>3683</v>
      </c>
    </row>
    <row r="1839" customFormat="false" ht="15" hidden="false" customHeight="false" outlineLevel="0" collapsed="false">
      <c r="A1839" s="0" t="s">
        <v>3684</v>
      </c>
      <c r="E1839" s="0" t="s">
        <v>9</v>
      </c>
      <c r="F1839" s="0" t="n">
        <v>600106</v>
      </c>
      <c r="G1839" s="0" t="n">
        <v>0.1</v>
      </c>
      <c r="H1839" s="0" t="n">
        <v>1</v>
      </c>
      <c r="I1839" s="1" t="n">
        <v>201624785</v>
      </c>
      <c r="J1839" s="0" t="s">
        <v>3685</v>
      </c>
    </row>
    <row r="1840" customFormat="false" ht="15" hidden="false" customHeight="false" outlineLevel="0" collapsed="false">
      <c r="A1840" s="0" t="s">
        <v>3686</v>
      </c>
      <c r="E1840" s="0" t="s">
        <v>9</v>
      </c>
      <c r="F1840" s="0" t="n">
        <v>600106</v>
      </c>
      <c r="G1840" s="0" t="n">
        <v>0.1</v>
      </c>
      <c r="H1840" s="0" t="n">
        <v>1</v>
      </c>
      <c r="I1840" s="1" t="n">
        <v>201624326</v>
      </c>
      <c r="J1840" s="0" t="s">
        <v>3687</v>
      </c>
    </row>
    <row r="1841" customFormat="false" ht="15" hidden="false" customHeight="false" outlineLevel="0" collapsed="false">
      <c r="A1841" s="0" t="s">
        <v>3688</v>
      </c>
      <c r="E1841" s="0" t="s">
        <v>9</v>
      </c>
      <c r="F1841" s="0" t="n">
        <v>600106</v>
      </c>
      <c r="G1841" s="0" t="n">
        <v>0.1</v>
      </c>
      <c r="H1841" s="0" t="n">
        <v>1</v>
      </c>
      <c r="I1841" s="1" t="n">
        <v>201623773</v>
      </c>
      <c r="J1841" s="0" t="s">
        <v>3689</v>
      </c>
    </row>
    <row r="1842" customFormat="false" ht="15" hidden="false" customHeight="false" outlineLevel="0" collapsed="false">
      <c r="A1842" s="0" t="s">
        <v>3690</v>
      </c>
      <c r="E1842" s="0" t="s">
        <v>9</v>
      </c>
      <c r="F1842" s="0" t="n">
        <v>600106</v>
      </c>
      <c r="G1842" s="0" t="n">
        <v>0.1</v>
      </c>
      <c r="H1842" s="0" t="n">
        <v>1</v>
      </c>
      <c r="I1842" s="1" t="n">
        <v>201623271</v>
      </c>
      <c r="J1842" s="0" t="s">
        <v>3691</v>
      </c>
    </row>
    <row r="1843" customFormat="false" ht="15" hidden="false" customHeight="false" outlineLevel="0" collapsed="false">
      <c r="A1843" s="0" t="s">
        <v>3692</v>
      </c>
      <c r="E1843" s="0" t="s">
        <v>9</v>
      </c>
      <c r="F1843" s="0" t="n">
        <v>600106</v>
      </c>
      <c r="G1843" s="0" t="n">
        <v>0.1</v>
      </c>
      <c r="H1843" s="0" t="n">
        <v>1</v>
      </c>
      <c r="I1843" s="1" t="n">
        <v>201621987</v>
      </c>
      <c r="J1843" s="0" t="s">
        <v>3693</v>
      </c>
    </row>
    <row r="1844" customFormat="false" ht="15" hidden="false" customHeight="false" outlineLevel="0" collapsed="false">
      <c r="A1844" s="0" t="s">
        <v>3694</v>
      </c>
      <c r="E1844" s="0" t="s">
        <v>9</v>
      </c>
      <c r="F1844" s="0" t="n">
        <v>600106</v>
      </c>
      <c r="G1844" s="0" t="n">
        <v>0.1</v>
      </c>
      <c r="H1844" s="0" t="n">
        <v>1</v>
      </c>
      <c r="I1844" s="1" t="n">
        <v>201620918</v>
      </c>
      <c r="J1844" s="0" t="s">
        <v>3695</v>
      </c>
    </row>
    <row r="1845" customFormat="false" ht="15" hidden="false" customHeight="false" outlineLevel="0" collapsed="false">
      <c r="A1845" s="0" t="s">
        <v>3696</v>
      </c>
      <c r="E1845" s="0" t="s">
        <v>9</v>
      </c>
      <c r="F1845" s="0" t="n">
        <v>600106</v>
      </c>
      <c r="G1845" s="0" t="n">
        <v>0.1</v>
      </c>
      <c r="H1845" s="0" t="n">
        <v>1</v>
      </c>
      <c r="I1845" s="1" t="n">
        <v>201620886</v>
      </c>
      <c r="J1845" s="0" t="s">
        <v>3697</v>
      </c>
    </row>
    <row r="1846" customFormat="false" ht="15" hidden="false" customHeight="false" outlineLevel="0" collapsed="false">
      <c r="A1846" s="0" t="s">
        <v>3698</v>
      </c>
      <c r="E1846" s="0" t="s">
        <v>9</v>
      </c>
      <c r="F1846" s="0" t="n">
        <v>600106</v>
      </c>
      <c r="G1846" s="0" t="n">
        <v>0.1</v>
      </c>
      <c r="H1846" s="0" t="n">
        <v>1</v>
      </c>
      <c r="I1846" s="1" t="n">
        <v>201619759</v>
      </c>
      <c r="J1846" s="0" t="s">
        <v>3699</v>
      </c>
    </row>
    <row r="1847" customFormat="false" ht="15" hidden="false" customHeight="false" outlineLevel="0" collapsed="false">
      <c r="A1847" s="0" t="s">
        <v>3700</v>
      </c>
      <c r="E1847" s="0" t="s">
        <v>9</v>
      </c>
      <c r="F1847" s="0" t="n">
        <v>600106</v>
      </c>
      <c r="G1847" s="0" t="n">
        <v>0.1</v>
      </c>
      <c r="H1847" s="0" t="n">
        <v>1</v>
      </c>
      <c r="I1847" s="1" t="n">
        <v>201619287</v>
      </c>
      <c r="J1847" s="0" t="s">
        <v>3701</v>
      </c>
    </row>
    <row r="1848" customFormat="false" ht="15" hidden="false" customHeight="false" outlineLevel="0" collapsed="false">
      <c r="A1848" s="0" t="s">
        <v>3702</v>
      </c>
      <c r="E1848" s="0" t="s">
        <v>9</v>
      </c>
      <c r="F1848" s="0" t="n">
        <v>600106</v>
      </c>
      <c r="G1848" s="0" t="n">
        <v>0.1</v>
      </c>
      <c r="H1848" s="0" t="n">
        <v>1</v>
      </c>
      <c r="I1848" s="1" t="n">
        <v>201619124</v>
      </c>
      <c r="J1848" s="0" t="s">
        <v>3703</v>
      </c>
    </row>
    <row r="1849" customFormat="false" ht="15" hidden="false" customHeight="false" outlineLevel="0" collapsed="false">
      <c r="A1849" s="0" t="s">
        <v>3704</v>
      </c>
      <c r="E1849" s="0" t="s">
        <v>9</v>
      </c>
      <c r="F1849" s="0" t="n">
        <v>600106</v>
      </c>
      <c r="G1849" s="0" t="n">
        <v>0.1</v>
      </c>
      <c r="H1849" s="0" t="n">
        <v>1</v>
      </c>
      <c r="I1849" s="1" t="n">
        <v>201618975</v>
      </c>
      <c r="J1849" s="0" t="s">
        <v>3705</v>
      </c>
    </row>
    <row r="1850" customFormat="false" ht="15" hidden="false" customHeight="false" outlineLevel="0" collapsed="false">
      <c r="A1850" s="0" t="s">
        <v>3706</v>
      </c>
      <c r="E1850" s="0" t="s">
        <v>9</v>
      </c>
      <c r="F1850" s="0" t="n">
        <v>600105</v>
      </c>
      <c r="G1850" s="0" t="n">
        <v>0.1</v>
      </c>
      <c r="H1850" s="0" t="n">
        <v>1</v>
      </c>
      <c r="I1850" s="1" t="n">
        <v>201617110</v>
      </c>
      <c r="J1850" s="0" t="s">
        <v>3707</v>
      </c>
    </row>
    <row r="1851" customFormat="false" ht="15" hidden="false" customHeight="false" outlineLevel="0" collapsed="false">
      <c r="A1851" s="0" t="s">
        <v>3708</v>
      </c>
      <c r="E1851" s="0" t="s">
        <v>9</v>
      </c>
      <c r="F1851" s="0" t="n">
        <v>600103</v>
      </c>
      <c r="G1851" s="0" t="n">
        <v>0.1</v>
      </c>
      <c r="H1851" s="0" t="n">
        <v>1</v>
      </c>
      <c r="I1851" s="1" t="n">
        <v>201630244</v>
      </c>
      <c r="J1851" s="0" t="s">
        <v>3709</v>
      </c>
    </row>
    <row r="1852" customFormat="false" ht="15" hidden="false" customHeight="false" outlineLevel="0" collapsed="false">
      <c r="A1852" s="0" t="s">
        <v>3710</v>
      </c>
      <c r="E1852" s="0" t="s">
        <v>9</v>
      </c>
      <c r="F1852" s="0" t="n">
        <v>600103</v>
      </c>
      <c r="G1852" s="0" t="n">
        <v>0.1</v>
      </c>
      <c r="H1852" s="0" t="n">
        <v>1</v>
      </c>
      <c r="I1852" s="1" t="n">
        <v>201629736</v>
      </c>
      <c r="J1852" s="0" t="s">
        <v>3711</v>
      </c>
    </row>
    <row r="1853" customFormat="false" ht="15" hidden="false" customHeight="false" outlineLevel="0" collapsed="false">
      <c r="A1853" s="0" t="s">
        <v>3712</v>
      </c>
      <c r="E1853" s="0" t="s">
        <v>9</v>
      </c>
      <c r="F1853" s="0" t="n">
        <v>600103</v>
      </c>
      <c r="G1853" s="0" t="n">
        <v>0.1</v>
      </c>
      <c r="H1853" s="0" t="n">
        <v>1</v>
      </c>
      <c r="I1853" s="1" t="n">
        <v>201627775</v>
      </c>
      <c r="J1853" s="0" t="s">
        <v>3713</v>
      </c>
    </row>
    <row r="1854" customFormat="false" ht="15" hidden="false" customHeight="false" outlineLevel="0" collapsed="false">
      <c r="A1854" s="0" t="s">
        <v>3714</v>
      </c>
      <c r="E1854" s="0" t="s">
        <v>9</v>
      </c>
      <c r="F1854" s="0" t="n">
        <v>600103</v>
      </c>
      <c r="G1854" s="0" t="n">
        <v>0.1</v>
      </c>
      <c r="H1854" s="0" t="n">
        <v>1</v>
      </c>
      <c r="I1854" s="1" t="n">
        <v>201627477</v>
      </c>
      <c r="J1854" s="0" t="s">
        <v>3715</v>
      </c>
    </row>
    <row r="1855" customFormat="false" ht="15" hidden="false" customHeight="false" outlineLevel="0" collapsed="false">
      <c r="A1855" s="0" t="s">
        <v>3716</v>
      </c>
      <c r="E1855" s="0" t="s">
        <v>9</v>
      </c>
      <c r="F1855" s="0" t="n">
        <v>600103</v>
      </c>
      <c r="G1855" s="0" t="n">
        <v>0.1</v>
      </c>
      <c r="H1855" s="0" t="n">
        <v>1</v>
      </c>
      <c r="I1855" s="1" t="n">
        <v>201627144</v>
      </c>
      <c r="J1855" s="0" t="s">
        <v>3717</v>
      </c>
    </row>
    <row r="1856" customFormat="false" ht="15" hidden="false" customHeight="false" outlineLevel="0" collapsed="false">
      <c r="A1856" s="0" t="s">
        <v>3718</v>
      </c>
      <c r="E1856" s="0" t="s">
        <v>9</v>
      </c>
      <c r="F1856" s="0" t="n">
        <v>600103</v>
      </c>
      <c r="G1856" s="0" t="n">
        <v>0.1</v>
      </c>
      <c r="H1856" s="0" t="n">
        <v>1</v>
      </c>
      <c r="I1856" s="1" t="n">
        <v>201626748</v>
      </c>
      <c r="J1856" s="0" t="s">
        <v>3719</v>
      </c>
    </row>
    <row r="1857" customFormat="false" ht="15" hidden="false" customHeight="false" outlineLevel="0" collapsed="false">
      <c r="A1857" s="0" t="s">
        <v>3720</v>
      </c>
      <c r="E1857" s="0" t="s">
        <v>9</v>
      </c>
      <c r="F1857" s="0" t="n">
        <v>600103</v>
      </c>
      <c r="G1857" s="0" t="n">
        <v>0.1</v>
      </c>
      <c r="H1857" s="0" t="n">
        <v>1</v>
      </c>
      <c r="I1857" s="1" t="n">
        <v>201626148</v>
      </c>
      <c r="J1857" s="0" t="s">
        <v>3721</v>
      </c>
    </row>
    <row r="1858" customFormat="false" ht="15" hidden="false" customHeight="false" outlineLevel="0" collapsed="false">
      <c r="A1858" s="0" t="s">
        <v>3722</v>
      </c>
      <c r="E1858" s="0" t="s">
        <v>9</v>
      </c>
      <c r="F1858" s="0" t="n">
        <v>600103</v>
      </c>
      <c r="G1858" s="0" t="n">
        <v>0.1</v>
      </c>
      <c r="H1858" s="0" t="n">
        <v>1</v>
      </c>
      <c r="I1858" s="1" t="n">
        <v>201624928</v>
      </c>
      <c r="J1858" s="0" t="s">
        <v>3723</v>
      </c>
    </row>
    <row r="1859" customFormat="false" ht="15" hidden="false" customHeight="false" outlineLevel="0" collapsed="false">
      <c r="A1859" s="0" t="s">
        <v>3724</v>
      </c>
      <c r="E1859" s="0" t="s">
        <v>9</v>
      </c>
      <c r="F1859" s="0" t="n">
        <v>600103</v>
      </c>
      <c r="G1859" s="0" t="n">
        <v>0.1</v>
      </c>
      <c r="H1859" s="0" t="n">
        <v>1</v>
      </c>
      <c r="I1859" s="1" t="n">
        <v>201624481</v>
      </c>
      <c r="J1859" s="0" t="s">
        <v>3725</v>
      </c>
    </row>
    <row r="1860" customFormat="false" ht="15" hidden="false" customHeight="false" outlineLevel="0" collapsed="false">
      <c r="A1860" s="0" t="s">
        <v>3726</v>
      </c>
      <c r="E1860" s="0" t="s">
        <v>9</v>
      </c>
      <c r="F1860" s="0" t="n">
        <v>600103</v>
      </c>
      <c r="G1860" s="0" t="n">
        <v>0.1</v>
      </c>
      <c r="H1860" s="0" t="n">
        <v>1</v>
      </c>
      <c r="I1860" s="1" t="n">
        <v>201623572</v>
      </c>
      <c r="J1860" s="0" t="s">
        <v>3727</v>
      </c>
    </row>
    <row r="1861" customFormat="false" ht="15" hidden="false" customHeight="false" outlineLevel="0" collapsed="false">
      <c r="A1861" s="0" t="s">
        <v>3728</v>
      </c>
      <c r="E1861" s="0" t="s">
        <v>9</v>
      </c>
      <c r="F1861" s="0" t="n">
        <v>600102</v>
      </c>
      <c r="G1861" s="0" t="n">
        <v>0.1</v>
      </c>
      <c r="H1861" s="0" t="n">
        <v>1</v>
      </c>
      <c r="I1861" s="1" t="n">
        <v>201629962</v>
      </c>
      <c r="J1861" s="0" t="s">
        <v>3729</v>
      </c>
    </row>
    <row r="1862" customFormat="false" ht="15" hidden="false" customHeight="false" outlineLevel="0" collapsed="false">
      <c r="A1862" s="0" t="s">
        <v>3730</v>
      </c>
      <c r="E1862" s="0" t="s">
        <v>9</v>
      </c>
      <c r="F1862" s="0" t="n">
        <v>600102</v>
      </c>
      <c r="G1862" s="0" t="n">
        <v>0.1</v>
      </c>
      <c r="H1862" s="0" t="n">
        <v>1</v>
      </c>
      <c r="I1862" s="1" t="n">
        <v>201624607</v>
      </c>
      <c r="J1862" s="0" t="s">
        <v>3731</v>
      </c>
    </row>
    <row r="1863" customFormat="false" ht="15" hidden="false" customHeight="false" outlineLevel="0" collapsed="false">
      <c r="A1863" s="0" t="s">
        <v>3732</v>
      </c>
      <c r="E1863" s="0" t="s">
        <v>9</v>
      </c>
      <c r="F1863" s="0" t="n">
        <v>600102</v>
      </c>
      <c r="G1863" s="0" t="n">
        <v>0.1</v>
      </c>
      <c r="H1863" s="0" t="n">
        <v>1</v>
      </c>
      <c r="I1863" s="1" t="n">
        <v>201622454</v>
      </c>
      <c r="J1863" s="0" t="s">
        <v>3733</v>
      </c>
    </row>
    <row r="1864" customFormat="false" ht="15" hidden="false" customHeight="false" outlineLevel="0" collapsed="false">
      <c r="A1864" s="0" t="s">
        <v>3734</v>
      </c>
      <c r="E1864" s="0" t="s">
        <v>9</v>
      </c>
      <c r="F1864" s="0" t="n">
        <v>600102</v>
      </c>
      <c r="G1864" s="0" t="n">
        <v>0.1</v>
      </c>
      <c r="H1864" s="0" t="n">
        <v>1</v>
      </c>
      <c r="I1864" s="1" t="n">
        <v>201622107</v>
      </c>
      <c r="J1864" s="0" t="s">
        <v>3735</v>
      </c>
    </row>
    <row r="1865" customFormat="false" ht="15" hidden="false" customHeight="false" outlineLevel="0" collapsed="false">
      <c r="A1865" s="0" t="s">
        <v>3736</v>
      </c>
      <c r="E1865" s="0" t="s">
        <v>9</v>
      </c>
      <c r="F1865" s="0" t="n">
        <v>600102</v>
      </c>
      <c r="G1865" s="0" t="n">
        <v>0.1</v>
      </c>
      <c r="H1865" s="0" t="n">
        <v>1</v>
      </c>
      <c r="I1865" s="1" t="n">
        <v>201618426</v>
      </c>
      <c r="J1865" s="0" t="s">
        <v>3737</v>
      </c>
    </row>
    <row r="1866" customFormat="false" ht="15" hidden="false" customHeight="false" outlineLevel="0" collapsed="false">
      <c r="A1866" s="0" t="s">
        <v>3738</v>
      </c>
      <c r="E1866" s="0" t="s">
        <v>3739</v>
      </c>
      <c r="F1866" s="0" t="n">
        <v>600102</v>
      </c>
      <c r="G1866" s="0" t="n">
        <v>0.1</v>
      </c>
      <c r="H1866" s="0" t="n">
        <v>1</v>
      </c>
      <c r="I1866" s="1" t="n">
        <v>201617095</v>
      </c>
      <c r="J1866" s="0" t="s">
        <v>3740</v>
      </c>
    </row>
    <row r="1867" customFormat="false" ht="15" hidden="false" customHeight="false" outlineLevel="0" collapsed="false">
      <c r="A1867" s="0" t="s">
        <v>3741</v>
      </c>
      <c r="E1867" s="0" t="s">
        <v>9</v>
      </c>
      <c r="F1867" s="0" t="n">
        <v>600101</v>
      </c>
      <c r="G1867" s="0" t="n">
        <v>0.1</v>
      </c>
      <c r="H1867" s="0" t="n">
        <v>1</v>
      </c>
      <c r="I1867" s="1" t="n">
        <v>201630183</v>
      </c>
      <c r="J1867" s="0" t="s">
        <v>3742</v>
      </c>
    </row>
    <row r="1868" customFormat="false" ht="15" hidden="false" customHeight="false" outlineLevel="0" collapsed="false">
      <c r="A1868" s="0" t="s">
        <v>3743</v>
      </c>
      <c r="E1868" s="0" t="s">
        <v>9</v>
      </c>
      <c r="F1868" s="0" t="n">
        <v>600101</v>
      </c>
      <c r="G1868" s="0" t="n">
        <v>0.1</v>
      </c>
      <c r="H1868" s="0" t="n">
        <v>1</v>
      </c>
      <c r="I1868" s="1" t="n">
        <v>201628486</v>
      </c>
      <c r="J1868" s="0" t="s">
        <v>3744</v>
      </c>
    </row>
    <row r="1869" customFormat="false" ht="15" hidden="false" customHeight="false" outlineLevel="0" collapsed="false">
      <c r="A1869" s="0" t="s">
        <v>3745</v>
      </c>
      <c r="E1869" s="0" t="s">
        <v>9</v>
      </c>
      <c r="F1869" s="0" t="n">
        <v>600101</v>
      </c>
      <c r="G1869" s="0" t="n">
        <v>0.1</v>
      </c>
      <c r="H1869" s="0" t="n">
        <v>1</v>
      </c>
      <c r="I1869" s="1" t="n">
        <v>201621960</v>
      </c>
      <c r="J1869" s="0" t="s">
        <v>3746</v>
      </c>
    </row>
    <row r="1870" customFormat="false" ht="15" hidden="false" customHeight="false" outlineLevel="0" collapsed="false">
      <c r="A1870" s="0" t="s">
        <v>3747</v>
      </c>
      <c r="E1870" s="0" t="s">
        <v>9</v>
      </c>
      <c r="F1870" s="0" t="n">
        <v>600100</v>
      </c>
      <c r="G1870" s="0" t="n">
        <v>0.1</v>
      </c>
      <c r="H1870" s="0" t="n">
        <v>1</v>
      </c>
      <c r="I1870" s="1" t="n">
        <v>201629575</v>
      </c>
      <c r="J1870" s="0" t="s">
        <v>3748</v>
      </c>
    </row>
    <row r="1871" customFormat="false" ht="15" hidden="false" customHeight="false" outlineLevel="0" collapsed="false">
      <c r="A1871" s="0" t="s">
        <v>3749</v>
      </c>
      <c r="E1871" s="0" t="s">
        <v>9</v>
      </c>
      <c r="F1871" s="0" t="n">
        <v>600100</v>
      </c>
      <c r="G1871" s="0" t="n">
        <v>0.1</v>
      </c>
      <c r="H1871" s="0" t="n">
        <v>1</v>
      </c>
      <c r="I1871" s="1" t="n">
        <v>201628585</v>
      </c>
      <c r="J1871" s="0" t="s">
        <v>3750</v>
      </c>
    </row>
    <row r="1872" customFormat="false" ht="15" hidden="false" customHeight="false" outlineLevel="0" collapsed="false">
      <c r="A1872" s="0" t="s">
        <v>3751</v>
      </c>
      <c r="E1872" s="0" t="s">
        <v>9</v>
      </c>
      <c r="F1872" s="0" t="n">
        <v>600100</v>
      </c>
      <c r="G1872" s="0" t="n">
        <v>0.1</v>
      </c>
      <c r="H1872" s="0" t="n">
        <v>1</v>
      </c>
      <c r="I1872" s="1" t="n">
        <v>201628408</v>
      </c>
      <c r="J1872" s="0" t="s">
        <v>3752</v>
      </c>
    </row>
    <row r="1873" customFormat="false" ht="15" hidden="false" customHeight="false" outlineLevel="0" collapsed="false">
      <c r="A1873" s="0" t="s">
        <v>3753</v>
      </c>
      <c r="E1873" s="0" t="s">
        <v>9</v>
      </c>
      <c r="F1873" s="0" t="n">
        <v>600100</v>
      </c>
      <c r="G1873" s="0" t="n">
        <v>0.1</v>
      </c>
      <c r="H1873" s="0" t="n">
        <v>1</v>
      </c>
      <c r="I1873" s="1" t="n">
        <v>201626802</v>
      </c>
      <c r="J1873" s="0" t="s">
        <v>3754</v>
      </c>
    </row>
    <row r="1874" customFormat="false" ht="15" hidden="false" customHeight="false" outlineLevel="0" collapsed="false">
      <c r="A1874" s="0" t="s">
        <v>3755</v>
      </c>
      <c r="E1874" s="0" t="s">
        <v>9</v>
      </c>
      <c r="F1874" s="0" t="n">
        <v>600100</v>
      </c>
      <c r="G1874" s="0" t="n">
        <v>0.1</v>
      </c>
      <c r="H1874" s="0" t="n">
        <v>1</v>
      </c>
      <c r="I1874" s="1" t="n">
        <v>201626055</v>
      </c>
      <c r="J1874" s="0" t="s">
        <v>3756</v>
      </c>
    </row>
    <row r="1875" customFormat="false" ht="15" hidden="false" customHeight="false" outlineLevel="0" collapsed="false">
      <c r="A1875" s="0" t="s">
        <v>3757</v>
      </c>
      <c r="E1875" s="0" t="s">
        <v>9</v>
      </c>
      <c r="F1875" s="0" t="n">
        <v>600100</v>
      </c>
      <c r="G1875" s="0" t="n">
        <v>0.1</v>
      </c>
      <c r="H1875" s="0" t="n">
        <v>1</v>
      </c>
      <c r="I1875" s="1" t="n">
        <v>201624979</v>
      </c>
      <c r="J1875" s="0" t="s">
        <v>3758</v>
      </c>
    </row>
    <row r="1876" customFormat="false" ht="15" hidden="false" customHeight="false" outlineLevel="0" collapsed="false">
      <c r="A1876" s="0" t="s">
        <v>3759</v>
      </c>
      <c r="E1876" s="0" t="s">
        <v>9</v>
      </c>
      <c r="F1876" s="0" t="n">
        <v>600100</v>
      </c>
      <c r="G1876" s="0" t="n">
        <v>0.1</v>
      </c>
      <c r="H1876" s="0" t="n">
        <v>1</v>
      </c>
      <c r="I1876" s="1" t="n">
        <v>201623666</v>
      </c>
      <c r="J1876" s="0" t="s">
        <v>3760</v>
      </c>
    </row>
    <row r="1877" customFormat="false" ht="15" hidden="false" customHeight="false" outlineLevel="0" collapsed="false">
      <c r="A1877" s="0" t="s">
        <v>3761</v>
      </c>
      <c r="E1877" s="0" t="s">
        <v>9</v>
      </c>
      <c r="F1877" s="0" t="n">
        <v>600100</v>
      </c>
      <c r="G1877" s="0" t="n">
        <v>0.1</v>
      </c>
      <c r="H1877" s="0" t="n">
        <v>1</v>
      </c>
      <c r="I1877" s="1" t="n">
        <v>201623065</v>
      </c>
      <c r="J1877" s="0" t="s">
        <v>3762</v>
      </c>
    </row>
    <row r="1878" customFormat="false" ht="15" hidden="false" customHeight="false" outlineLevel="0" collapsed="false">
      <c r="A1878" s="0" t="s">
        <v>3763</v>
      </c>
      <c r="E1878" s="0" t="s">
        <v>9</v>
      </c>
      <c r="F1878" s="0" t="n">
        <v>600100</v>
      </c>
      <c r="G1878" s="0" t="n">
        <v>0.1</v>
      </c>
      <c r="H1878" s="0" t="n">
        <v>1</v>
      </c>
      <c r="I1878" s="1" t="n">
        <v>201621824</v>
      </c>
      <c r="J1878" s="0" t="s">
        <v>3764</v>
      </c>
    </row>
    <row r="1879" customFormat="false" ht="15" hidden="false" customHeight="false" outlineLevel="0" collapsed="false">
      <c r="A1879" s="0" t="s">
        <v>3765</v>
      </c>
      <c r="E1879" s="0" t="s">
        <v>9</v>
      </c>
      <c r="F1879" s="0" t="n">
        <v>600100</v>
      </c>
      <c r="G1879" s="0" t="n">
        <v>0.1</v>
      </c>
      <c r="H1879" s="0" t="n">
        <v>1</v>
      </c>
      <c r="I1879" s="1" t="n">
        <v>201621111</v>
      </c>
      <c r="J1879" s="0" t="s">
        <v>3766</v>
      </c>
    </row>
    <row r="1880" customFormat="false" ht="15" hidden="false" customHeight="false" outlineLevel="0" collapsed="false">
      <c r="A1880" s="0" t="s">
        <v>3767</v>
      </c>
      <c r="E1880" s="0" t="s">
        <v>9</v>
      </c>
      <c r="F1880" s="0" t="n">
        <v>600100</v>
      </c>
      <c r="G1880" s="0" t="n">
        <v>0.1</v>
      </c>
      <c r="H1880" s="0" t="n">
        <v>1</v>
      </c>
      <c r="I1880" s="1" t="n">
        <v>201621028</v>
      </c>
      <c r="J1880" s="0" t="s">
        <v>3768</v>
      </c>
    </row>
    <row r="1881" customFormat="false" ht="15" hidden="false" customHeight="false" outlineLevel="0" collapsed="false">
      <c r="A1881" s="0" t="s">
        <v>3769</v>
      </c>
      <c r="E1881" s="0" t="s">
        <v>9</v>
      </c>
      <c r="F1881" s="0" t="n">
        <v>600100</v>
      </c>
      <c r="G1881" s="0" t="n">
        <v>0.1</v>
      </c>
      <c r="H1881" s="0" t="n">
        <v>1</v>
      </c>
      <c r="I1881" s="1" t="n">
        <v>201618866</v>
      </c>
      <c r="J1881" s="0" t="s">
        <v>3770</v>
      </c>
    </row>
    <row r="1882" customFormat="false" ht="15" hidden="false" customHeight="false" outlineLevel="0" collapsed="false">
      <c r="A1882" s="0" t="s">
        <v>3771</v>
      </c>
      <c r="E1882" s="0" t="s">
        <v>9</v>
      </c>
      <c r="F1882" s="0" t="n">
        <v>600099</v>
      </c>
      <c r="G1882" s="0" t="n">
        <v>0.1</v>
      </c>
      <c r="H1882" s="0" t="n">
        <v>1</v>
      </c>
      <c r="I1882" s="1" t="n">
        <v>201629474</v>
      </c>
      <c r="J1882" s="0" t="s">
        <v>3772</v>
      </c>
    </row>
    <row r="1883" customFormat="false" ht="15" hidden="false" customHeight="false" outlineLevel="0" collapsed="false">
      <c r="A1883" s="0" t="s">
        <v>3773</v>
      </c>
      <c r="E1883" s="0" t="s">
        <v>9</v>
      </c>
      <c r="F1883" s="0" t="n">
        <v>600099</v>
      </c>
      <c r="G1883" s="0" t="n">
        <v>0.1</v>
      </c>
      <c r="H1883" s="0" t="n">
        <v>1</v>
      </c>
      <c r="I1883" s="1" t="n">
        <v>201629039</v>
      </c>
      <c r="J1883" s="0" t="s">
        <v>3774</v>
      </c>
    </row>
    <row r="1884" customFormat="false" ht="15" hidden="false" customHeight="false" outlineLevel="0" collapsed="false">
      <c r="A1884" s="0" t="s">
        <v>3775</v>
      </c>
      <c r="E1884" s="0" t="s">
        <v>9</v>
      </c>
      <c r="F1884" s="0" t="n">
        <v>600099</v>
      </c>
      <c r="G1884" s="0" t="n">
        <v>0.1</v>
      </c>
      <c r="H1884" s="0" t="n">
        <v>1</v>
      </c>
      <c r="I1884" s="1" t="n">
        <v>201628744</v>
      </c>
      <c r="J1884" s="0" t="s">
        <v>3776</v>
      </c>
    </row>
    <row r="1885" customFormat="false" ht="15" hidden="false" customHeight="false" outlineLevel="0" collapsed="false">
      <c r="A1885" s="0" t="s">
        <v>3777</v>
      </c>
      <c r="E1885" s="0" t="s">
        <v>9</v>
      </c>
      <c r="F1885" s="0" t="n">
        <v>600099</v>
      </c>
      <c r="G1885" s="0" t="n">
        <v>0.1</v>
      </c>
      <c r="H1885" s="0" t="n">
        <v>1</v>
      </c>
      <c r="I1885" s="1" t="n">
        <v>201628540</v>
      </c>
      <c r="J1885" s="0" t="s">
        <v>3778</v>
      </c>
    </row>
    <row r="1886" customFormat="false" ht="15" hidden="false" customHeight="false" outlineLevel="0" collapsed="false">
      <c r="A1886" s="0" t="s">
        <v>3779</v>
      </c>
      <c r="E1886" s="0" t="s">
        <v>9</v>
      </c>
      <c r="F1886" s="0" t="n">
        <v>600099</v>
      </c>
      <c r="G1886" s="0" t="n">
        <v>0.1</v>
      </c>
      <c r="H1886" s="0" t="n">
        <v>1</v>
      </c>
      <c r="I1886" s="1" t="n">
        <v>201628497</v>
      </c>
      <c r="J1886" s="0" t="s">
        <v>3780</v>
      </c>
    </row>
    <row r="1887" customFormat="false" ht="15" hidden="false" customHeight="false" outlineLevel="0" collapsed="false">
      <c r="A1887" s="0" t="s">
        <v>3781</v>
      </c>
      <c r="E1887" s="0" t="s">
        <v>9</v>
      </c>
      <c r="F1887" s="0" t="n">
        <v>600099</v>
      </c>
      <c r="G1887" s="0" t="n">
        <v>0.1</v>
      </c>
      <c r="H1887" s="0" t="n">
        <v>1</v>
      </c>
      <c r="I1887" s="1" t="n">
        <v>201628123</v>
      </c>
      <c r="J1887" s="0" t="s">
        <v>3782</v>
      </c>
    </row>
    <row r="1888" customFormat="false" ht="15" hidden="false" customHeight="false" outlineLevel="0" collapsed="false">
      <c r="A1888" s="0" t="s">
        <v>3783</v>
      </c>
      <c r="E1888" s="0" t="s">
        <v>9</v>
      </c>
      <c r="F1888" s="0" t="n">
        <v>600099</v>
      </c>
      <c r="G1888" s="0" t="n">
        <v>0.1</v>
      </c>
      <c r="H1888" s="0" t="n">
        <v>1</v>
      </c>
      <c r="I1888" s="1" t="n">
        <v>201626932</v>
      </c>
      <c r="J1888" s="0" t="s">
        <v>3784</v>
      </c>
    </row>
    <row r="1889" customFormat="false" ht="15" hidden="false" customHeight="false" outlineLevel="0" collapsed="false">
      <c r="A1889" s="0" t="s">
        <v>3785</v>
      </c>
      <c r="E1889" s="0" t="s">
        <v>9</v>
      </c>
      <c r="F1889" s="0" t="n">
        <v>600099</v>
      </c>
      <c r="G1889" s="0" t="n">
        <v>0.1</v>
      </c>
      <c r="H1889" s="0" t="n">
        <v>1</v>
      </c>
      <c r="I1889" s="1" t="n">
        <v>201626389</v>
      </c>
      <c r="J1889" s="0" t="s">
        <v>3786</v>
      </c>
    </row>
    <row r="1890" customFormat="false" ht="15" hidden="false" customHeight="false" outlineLevel="0" collapsed="false">
      <c r="A1890" s="0" t="s">
        <v>3787</v>
      </c>
      <c r="E1890" s="0" t="s">
        <v>9</v>
      </c>
      <c r="F1890" s="0" t="n">
        <v>600099</v>
      </c>
      <c r="G1890" s="0" t="n">
        <v>0.1</v>
      </c>
      <c r="H1890" s="0" t="n">
        <v>1</v>
      </c>
      <c r="I1890" s="1" t="n">
        <v>201626017</v>
      </c>
      <c r="J1890" s="0" t="s">
        <v>3788</v>
      </c>
    </row>
    <row r="1891" customFormat="false" ht="15" hidden="false" customHeight="false" outlineLevel="0" collapsed="false">
      <c r="A1891" s="0" t="s">
        <v>3789</v>
      </c>
      <c r="E1891" s="0" t="s">
        <v>9</v>
      </c>
      <c r="F1891" s="0" t="n">
        <v>600108</v>
      </c>
      <c r="G1891" s="0" t="n">
        <v>0.1</v>
      </c>
      <c r="H1891" s="0" t="n">
        <v>1</v>
      </c>
      <c r="I1891" s="1" t="n">
        <v>201619103</v>
      </c>
      <c r="J1891" s="0" t="s">
        <v>3790</v>
      </c>
    </row>
    <row r="1892" customFormat="false" ht="15" hidden="false" customHeight="false" outlineLevel="0" collapsed="false">
      <c r="A1892" s="0" t="s">
        <v>3791</v>
      </c>
      <c r="E1892" s="0" t="s">
        <v>9</v>
      </c>
      <c r="F1892" s="0" t="n">
        <v>600108</v>
      </c>
      <c r="G1892" s="0" t="n">
        <v>0.1</v>
      </c>
      <c r="H1892" s="0" t="n">
        <v>1</v>
      </c>
      <c r="I1892" s="1" t="n">
        <v>201619097</v>
      </c>
      <c r="J1892" s="0" t="s">
        <v>3792</v>
      </c>
    </row>
    <row r="1893" customFormat="false" ht="15" hidden="false" customHeight="false" outlineLevel="0" collapsed="false">
      <c r="A1893" s="0" t="s">
        <v>3793</v>
      </c>
      <c r="E1893" s="0" t="s">
        <v>9</v>
      </c>
      <c r="F1893" s="0" t="n">
        <v>600107</v>
      </c>
      <c r="G1893" s="0" t="n">
        <v>0.1</v>
      </c>
      <c r="H1893" s="0" t="n">
        <v>1</v>
      </c>
      <c r="I1893" s="1" t="n">
        <v>201630418</v>
      </c>
      <c r="J1893" s="0" t="s">
        <v>3794</v>
      </c>
    </row>
    <row r="1894" customFormat="false" ht="15" hidden="false" customHeight="false" outlineLevel="0" collapsed="false">
      <c r="A1894" s="0" t="s">
        <v>3795</v>
      </c>
      <c r="E1894" s="0" t="s">
        <v>9</v>
      </c>
      <c r="F1894" s="0" t="n">
        <v>600107</v>
      </c>
      <c r="G1894" s="0" t="n">
        <v>0.1</v>
      </c>
      <c r="H1894" s="0" t="n">
        <v>1</v>
      </c>
      <c r="I1894" s="1" t="n">
        <v>201629131</v>
      </c>
      <c r="J1894" s="0" t="s">
        <v>3796</v>
      </c>
    </row>
    <row r="1895" customFormat="false" ht="15" hidden="false" customHeight="false" outlineLevel="0" collapsed="false">
      <c r="A1895" s="0" t="s">
        <v>3797</v>
      </c>
      <c r="E1895" s="0" t="s">
        <v>9</v>
      </c>
      <c r="F1895" s="0" t="n">
        <v>600107</v>
      </c>
      <c r="G1895" s="0" t="n">
        <v>0.1</v>
      </c>
      <c r="H1895" s="0" t="n">
        <v>1</v>
      </c>
      <c r="I1895" s="1" t="n">
        <v>201629117</v>
      </c>
      <c r="J1895" s="0" t="s">
        <v>3798</v>
      </c>
    </row>
    <row r="1896" customFormat="false" ht="15" hidden="false" customHeight="false" outlineLevel="0" collapsed="false">
      <c r="A1896" s="0" t="s">
        <v>3799</v>
      </c>
      <c r="E1896" s="0" t="s">
        <v>9</v>
      </c>
      <c r="F1896" s="0" t="n">
        <v>600107</v>
      </c>
      <c r="G1896" s="0" t="n">
        <v>0.1</v>
      </c>
      <c r="H1896" s="0" t="n">
        <v>1</v>
      </c>
      <c r="I1896" s="1" t="n">
        <v>201628773</v>
      </c>
      <c r="J1896" s="0" t="s">
        <v>3800</v>
      </c>
    </row>
    <row r="1897" customFormat="false" ht="15" hidden="false" customHeight="false" outlineLevel="0" collapsed="false">
      <c r="A1897" s="0" t="s">
        <v>3801</v>
      </c>
      <c r="E1897" s="0" t="s">
        <v>9</v>
      </c>
      <c r="F1897" s="0" t="n">
        <v>600107</v>
      </c>
      <c r="G1897" s="0" t="n">
        <v>0.1</v>
      </c>
      <c r="H1897" s="0" t="n">
        <v>1</v>
      </c>
      <c r="I1897" s="1" t="n">
        <v>201628681</v>
      </c>
      <c r="J1897" s="0" t="s">
        <v>3802</v>
      </c>
    </row>
    <row r="1898" customFormat="false" ht="15" hidden="false" customHeight="false" outlineLevel="0" collapsed="false">
      <c r="A1898" s="0" t="s">
        <v>3803</v>
      </c>
      <c r="E1898" s="0" t="s">
        <v>9</v>
      </c>
      <c r="F1898" s="0" t="n">
        <v>600107</v>
      </c>
      <c r="G1898" s="0" t="n">
        <v>0.1</v>
      </c>
      <c r="H1898" s="0" t="n">
        <v>1</v>
      </c>
      <c r="I1898" s="1" t="n">
        <v>201627393</v>
      </c>
      <c r="J1898" s="0" t="s">
        <v>3804</v>
      </c>
    </row>
    <row r="1899" customFormat="false" ht="15" hidden="false" customHeight="false" outlineLevel="0" collapsed="false">
      <c r="A1899" s="0" t="s">
        <v>3805</v>
      </c>
      <c r="E1899" s="0" t="s">
        <v>9</v>
      </c>
      <c r="F1899" s="0" t="n">
        <v>600107</v>
      </c>
      <c r="G1899" s="0" t="n">
        <v>0.1</v>
      </c>
      <c r="H1899" s="0" t="n">
        <v>1</v>
      </c>
      <c r="I1899" s="1" t="n">
        <v>201626340</v>
      </c>
      <c r="J1899" s="0" t="s">
        <v>3806</v>
      </c>
    </row>
    <row r="1900" customFormat="false" ht="15" hidden="false" customHeight="false" outlineLevel="0" collapsed="false">
      <c r="A1900" s="0" t="s">
        <v>3807</v>
      </c>
      <c r="E1900" s="0" t="s">
        <v>9</v>
      </c>
      <c r="F1900" s="0" t="n">
        <v>600107</v>
      </c>
      <c r="G1900" s="0" t="n">
        <v>0.1</v>
      </c>
      <c r="H1900" s="0" t="n">
        <v>1</v>
      </c>
      <c r="I1900" s="1" t="n">
        <v>201623511</v>
      </c>
      <c r="J1900" s="0" t="s">
        <v>3808</v>
      </c>
    </row>
    <row r="1901" customFormat="false" ht="15" hidden="false" customHeight="false" outlineLevel="0" collapsed="false">
      <c r="A1901" s="0" t="s">
        <v>3809</v>
      </c>
      <c r="E1901" s="0" t="s">
        <v>9</v>
      </c>
      <c r="F1901" s="0" t="n">
        <v>600107</v>
      </c>
      <c r="G1901" s="0" t="n">
        <v>0.1</v>
      </c>
      <c r="H1901" s="0" t="n">
        <v>1</v>
      </c>
      <c r="I1901" s="1" t="n">
        <v>201620946</v>
      </c>
      <c r="J1901" s="0" t="s">
        <v>3810</v>
      </c>
    </row>
    <row r="1902" customFormat="false" ht="15" hidden="false" customHeight="false" outlineLevel="0" collapsed="false">
      <c r="A1902" s="0" t="s">
        <v>3811</v>
      </c>
      <c r="E1902" s="0" t="s">
        <v>9</v>
      </c>
      <c r="F1902" s="0" t="n">
        <v>641047</v>
      </c>
      <c r="G1902" s="0" t="n">
        <v>0.1</v>
      </c>
      <c r="H1902" s="0" t="n">
        <v>1</v>
      </c>
      <c r="I1902" s="1" t="n">
        <v>201623559</v>
      </c>
      <c r="J1902" s="0" t="s">
        <v>3812</v>
      </c>
    </row>
    <row r="1903" customFormat="false" ht="15" hidden="false" customHeight="false" outlineLevel="0" collapsed="false">
      <c r="A1903" s="0" t="s">
        <v>3813</v>
      </c>
      <c r="E1903" s="0" t="s">
        <v>9</v>
      </c>
      <c r="F1903" s="0" t="n">
        <v>641062</v>
      </c>
      <c r="G1903" s="0" t="n">
        <v>0.1</v>
      </c>
      <c r="H1903" s="0" t="n">
        <v>1</v>
      </c>
      <c r="I1903" s="1" t="n">
        <v>201620020</v>
      </c>
      <c r="J1903" s="0" t="s">
        <v>3814</v>
      </c>
    </row>
    <row r="1904" customFormat="false" ht="15" hidden="false" customHeight="false" outlineLevel="0" collapsed="false">
      <c r="A1904" s="0" t="s">
        <v>3815</v>
      </c>
      <c r="E1904" s="0" t="s">
        <v>9</v>
      </c>
      <c r="F1904" s="0" t="n">
        <v>641062</v>
      </c>
      <c r="G1904" s="0" t="n">
        <v>0.1</v>
      </c>
      <c r="H1904" s="0" t="n">
        <v>1</v>
      </c>
      <c r="I1904" s="1" t="n">
        <v>201621672</v>
      </c>
      <c r="J1904" s="0" t="s">
        <v>3816</v>
      </c>
    </row>
    <row r="1905" customFormat="false" ht="15" hidden="false" customHeight="false" outlineLevel="0" collapsed="false">
      <c r="A1905" s="0" t="s">
        <v>3817</v>
      </c>
      <c r="E1905" s="0" t="s">
        <v>9</v>
      </c>
      <c r="F1905" s="0" t="n">
        <v>641062</v>
      </c>
      <c r="G1905" s="0" t="n">
        <v>0.1</v>
      </c>
      <c r="H1905" s="0" t="n">
        <v>1</v>
      </c>
      <c r="I1905" s="1" t="n">
        <v>201626686</v>
      </c>
      <c r="J1905" s="0" t="s">
        <v>3818</v>
      </c>
    </row>
    <row r="1906" customFormat="false" ht="15" hidden="false" customHeight="false" outlineLevel="0" collapsed="false">
      <c r="A1906" s="0" t="s">
        <v>3819</v>
      </c>
      <c r="E1906" s="0" t="s">
        <v>9</v>
      </c>
      <c r="F1906" s="0" t="n">
        <v>641102</v>
      </c>
      <c r="G1906" s="0" t="n">
        <v>0.1</v>
      </c>
      <c r="H1906" s="0" t="n">
        <v>1</v>
      </c>
      <c r="I1906" s="1" t="n">
        <v>201630122</v>
      </c>
      <c r="J1906" s="0" t="s">
        <v>3820</v>
      </c>
    </row>
    <row r="1907" customFormat="false" ht="15" hidden="false" customHeight="false" outlineLevel="0" collapsed="false">
      <c r="A1907" s="0" t="s">
        <v>3821</v>
      </c>
      <c r="E1907" s="0" t="s">
        <v>9</v>
      </c>
      <c r="F1907" s="0" t="n">
        <v>641103</v>
      </c>
      <c r="G1907" s="0" t="n">
        <v>0.1</v>
      </c>
      <c r="H1907" s="0" t="n">
        <v>1</v>
      </c>
      <c r="I1907" s="1" t="n">
        <v>201617946</v>
      </c>
      <c r="J1907" s="0" t="s">
        <v>3822</v>
      </c>
    </row>
    <row r="1908" customFormat="false" ht="15" hidden="false" customHeight="false" outlineLevel="0" collapsed="false">
      <c r="A1908" s="0" t="s">
        <v>3823</v>
      </c>
      <c r="E1908" s="0" t="s">
        <v>9</v>
      </c>
      <c r="F1908" s="0" t="n">
        <v>641103</v>
      </c>
      <c r="G1908" s="0" t="n">
        <v>0.1</v>
      </c>
      <c r="H1908" s="0" t="n">
        <v>1</v>
      </c>
      <c r="I1908" s="1" t="n">
        <v>201619160</v>
      </c>
      <c r="J1908" s="0" t="s">
        <v>3824</v>
      </c>
    </row>
    <row r="1909" customFormat="false" ht="15" hidden="false" customHeight="false" outlineLevel="0" collapsed="false">
      <c r="A1909" s="0" t="s">
        <v>3825</v>
      </c>
      <c r="E1909" s="0" t="s">
        <v>9</v>
      </c>
      <c r="F1909" s="0" t="n">
        <v>641103</v>
      </c>
      <c r="G1909" s="0" t="n">
        <v>0.1</v>
      </c>
      <c r="H1909" s="0" t="n">
        <v>1</v>
      </c>
      <c r="I1909" s="1" t="n">
        <v>201630529</v>
      </c>
      <c r="J1909" s="0" t="s">
        <v>3826</v>
      </c>
    </row>
    <row r="1910" customFormat="false" ht="15" hidden="false" customHeight="false" outlineLevel="0" collapsed="false">
      <c r="A1910" s="0" t="s">
        <v>3827</v>
      </c>
      <c r="E1910" s="0" t="s">
        <v>9</v>
      </c>
      <c r="F1910" s="0" t="n">
        <v>641104</v>
      </c>
      <c r="G1910" s="0" t="n">
        <v>0.1</v>
      </c>
      <c r="H1910" s="0" t="n">
        <v>1</v>
      </c>
      <c r="I1910" s="1" t="n">
        <v>201627040</v>
      </c>
      <c r="J1910" s="0" t="s">
        <v>3828</v>
      </c>
    </row>
    <row r="1911" customFormat="false" ht="15" hidden="false" customHeight="false" outlineLevel="0" collapsed="false">
      <c r="A1911" s="0" t="s">
        <v>3829</v>
      </c>
      <c r="E1911" s="0" t="s">
        <v>9</v>
      </c>
      <c r="F1911" s="0" t="n">
        <v>641105</v>
      </c>
      <c r="G1911" s="0" t="n">
        <v>0.1</v>
      </c>
      <c r="H1911" s="0" t="n">
        <v>1</v>
      </c>
      <c r="I1911" s="1" t="n">
        <v>201625855</v>
      </c>
      <c r="J1911" s="0" t="s">
        <v>3830</v>
      </c>
    </row>
    <row r="1912" customFormat="false" ht="15" hidden="false" customHeight="false" outlineLevel="0" collapsed="false">
      <c r="A1912" s="0" t="s">
        <v>3831</v>
      </c>
      <c r="E1912" s="0" t="s">
        <v>9</v>
      </c>
      <c r="F1912" s="0" t="n">
        <v>641107</v>
      </c>
      <c r="G1912" s="0" t="n">
        <v>0.1</v>
      </c>
      <c r="H1912" s="0" t="n">
        <v>1</v>
      </c>
      <c r="I1912" s="1" t="n">
        <v>201621264</v>
      </c>
      <c r="J1912" s="0" t="s">
        <v>3832</v>
      </c>
    </row>
    <row r="1913" customFormat="false" ht="15" hidden="false" customHeight="false" outlineLevel="0" collapsed="false">
      <c r="A1913" s="0" t="s">
        <v>3833</v>
      </c>
      <c r="E1913" s="0" t="s">
        <v>9</v>
      </c>
      <c r="F1913" s="0" t="n">
        <v>641107</v>
      </c>
      <c r="G1913" s="0" t="n">
        <v>0.1</v>
      </c>
      <c r="H1913" s="0" t="n">
        <v>1</v>
      </c>
      <c r="I1913" s="1" t="n">
        <v>201621421</v>
      </c>
      <c r="J1913" s="0" t="s">
        <v>3834</v>
      </c>
    </row>
    <row r="1914" customFormat="false" ht="15" hidden="false" customHeight="false" outlineLevel="0" collapsed="false">
      <c r="A1914" s="0" t="s">
        <v>3835</v>
      </c>
      <c r="E1914" s="0" t="s">
        <v>9</v>
      </c>
      <c r="F1914" s="0" t="n">
        <v>641107</v>
      </c>
      <c r="G1914" s="0" t="n">
        <v>0.1</v>
      </c>
      <c r="H1914" s="0" t="n">
        <v>1</v>
      </c>
      <c r="I1914" s="1" t="n">
        <v>201622292</v>
      </c>
      <c r="J1914" s="0" t="s">
        <v>3836</v>
      </c>
    </row>
    <row r="1915" customFormat="false" ht="15" hidden="false" customHeight="false" outlineLevel="0" collapsed="false">
      <c r="A1915" s="0" t="s">
        <v>3837</v>
      </c>
      <c r="E1915" s="0" t="s">
        <v>9</v>
      </c>
      <c r="F1915" s="0" t="n">
        <v>641107</v>
      </c>
      <c r="G1915" s="0" t="n">
        <v>0.1</v>
      </c>
      <c r="H1915" s="0" t="n">
        <v>1</v>
      </c>
      <c r="I1915" s="1" t="n">
        <v>201622699</v>
      </c>
      <c r="J1915" s="0" t="s">
        <v>3838</v>
      </c>
    </row>
    <row r="1916" customFormat="false" ht="15" hidden="false" customHeight="false" outlineLevel="0" collapsed="false">
      <c r="A1916" s="0" t="s">
        <v>3839</v>
      </c>
      <c r="E1916" s="0" t="s">
        <v>9</v>
      </c>
      <c r="F1916" s="0" t="n">
        <v>641107</v>
      </c>
      <c r="G1916" s="0" t="n">
        <v>0.1</v>
      </c>
      <c r="H1916" s="0" t="n">
        <v>1</v>
      </c>
      <c r="I1916" s="1" t="n">
        <v>201622987</v>
      </c>
      <c r="J1916" s="0" t="s">
        <v>3840</v>
      </c>
    </row>
    <row r="1917" customFormat="false" ht="15" hidden="false" customHeight="false" outlineLevel="0" collapsed="false">
      <c r="A1917" s="0" t="s">
        <v>3841</v>
      </c>
      <c r="E1917" s="0" t="s">
        <v>9</v>
      </c>
      <c r="F1917" s="0" t="n">
        <v>641107</v>
      </c>
      <c r="G1917" s="0" t="n">
        <v>0.1</v>
      </c>
      <c r="H1917" s="0" t="n">
        <v>1</v>
      </c>
      <c r="I1917" s="1" t="n">
        <v>201624429</v>
      </c>
      <c r="J1917" s="0" t="s">
        <v>3842</v>
      </c>
    </row>
    <row r="1918" customFormat="false" ht="15" hidden="false" customHeight="false" outlineLevel="0" collapsed="false">
      <c r="A1918" s="0" t="s">
        <v>3843</v>
      </c>
      <c r="E1918" s="0" t="s">
        <v>9</v>
      </c>
      <c r="F1918" s="0" t="n">
        <v>641107</v>
      </c>
      <c r="G1918" s="0" t="n">
        <v>0.1</v>
      </c>
      <c r="H1918" s="0" t="n">
        <v>1</v>
      </c>
      <c r="I1918" s="1" t="n">
        <v>201625178</v>
      </c>
      <c r="J1918" s="0" t="s">
        <v>3844</v>
      </c>
    </row>
    <row r="1919" customFormat="false" ht="15" hidden="false" customHeight="false" outlineLevel="0" collapsed="false">
      <c r="A1919" s="0" t="s">
        <v>3845</v>
      </c>
      <c r="E1919" s="0" t="s">
        <v>9</v>
      </c>
      <c r="F1919" s="0" t="n">
        <v>641110</v>
      </c>
      <c r="G1919" s="0" t="n">
        <v>0.1</v>
      </c>
      <c r="H1919" s="0" t="n">
        <v>1</v>
      </c>
      <c r="I1919" s="1" t="n">
        <v>201623796</v>
      </c>
      <c r="J1919" s="0" t="s">
        <v>3846</v>
      </c>
    </row>
    <row r="1920" customFormat="false" ht="15" hidden="false" customHeight="false" outlineLevel="0" collapsed="false">
      <c r="A1920" s="0" t="s">
        <v>3847</v>
      </c>
      <c r="E1920" s="0" t="s">
        <v>9</v>
      </c>
      <c r="F1920" s="0" t="n">
        <v>641110</v>
      </c>
      <c r="G1920" s="0" t="n">
        <v>0.1</v>
      </c>
      <c r="H1920" s="0" t="n">
        <v>1</v>
      </c>
      <c r="I1920" s="1" t="n">
        <v>201625150</v>
      </c>
      <c r="J1920" s="0" t="s">
        <v>3848</v>
      </c>
    </row>
    <row r="1921" customFormat="false" ht="15" hidden="false" customHeight="false" outlineLevel="0" collapsed="false">
      <c r="A1921" s="0" t="s">
        <v>3849</v>
      </c>
      <c r="E1921" s="0" t="s">
        <v>9</v>
      </c>
      <c r="F1921" s="0" t="n">
        <v>641111</v>
      </c>
      <c r="G1921" s="0" t="n">
        <v>0.1</v>
      </c>
      <c r="H1921" s="0" t="n">
        <v>1</v>
      </c>
      <c r="I1921" s="1" t="n">
        <v>201620986</v>
      </c>
      <c r="J1921" s="0" t="s">
        <v>3850</v>
      </c>
    </row>
    <row r="1922" customFormat="false" ht="15" hidden="false" customHeight="false" outlineLevel="0" collapsed="false">
      <c r="A1922" s="0" t="s">
        <v>3851</v>
      </c>
      <c r="E1922" s="0" t="s">
        <v>9</v>
      </c>
      <c r="F1922" s="0" t="n">
        <v>641301</v>
      </c>
      <c r="G1922" s="0" t="n">
        <v>0.1</v>
      </c>
      <c r="H1922" s="0" t="n">
        <v>1</v>
      </c>
      <c r="I1922" s="1" t="n">
        <v>201619953</v>
      </c>
      <c r="J1922" s="0" t="s">
        <v>3852</v>
      </c>
    </row>
    <row r="1923" customFormat="false" ht="15" hidden="false" customHeight="false" outlineLevel="0" collapsed="false">
      <c r="A1923" s="0" t="s">
        <v>3853</v>
      </c>
      <c r="E1923" s="0" t="s">
        <v>9</v>
      </c>
      <c r="F1923" s="0" t="n">
        <v>641301</v>
      </c>
      <c r="G1923" s="0" t="n">
        <v>0.1</v>
      </c>
      <c r="H1923" s="0" t="n">
        <v>1</v>
      </c>
      <c r="I1923" s="1" t="n">
        <v>201620402</v>
      </c>
      <c r="J1923" s="0" t="s">
        <v>3854</v>
      </c>
    </row>
    <row r="1924" customFormat="false" ht="15" hidden="false" customHeight="false" outlineLevel="0" collapsed="false">
      <c r="A1924" s="0" t="s">
        <v>3855</v>
      </c>
      <c r="E1924" s="0" t="s">
        <v>9</v>
      </c>
      <c r="F1924" s="0" t="n">
        <v>641302</v>
      </c>
      <c r="G1924" s="0" t="n">
        <v>0.1</v>
      </c>
      <c r="H1924" s="0" t="n">
        <v>1</v>
      </c>
      <c r="I1924" s="1" t="n">
        <v>201623579</v>
      </c>
      <c r="J1924" s="0" t="s">
        <v>3856</v>
      </c>
    </row>
    <row r="1925" customFormat="false" ht="15" hidden="false" customHeight="false" outlineLevel="0" collapsed="false">
      <c r="A1925" s="0" t="s">
        <v>3857</v>
      </c>
      <c r="E1925" s="0" t="s">
        <v>9</v>
      </c>
      <c r="F1925" s="0" t="n">
        <v>641402</v>
      </c>
      <c r="G1925" s="0" t="n">
        <v>0.1</v>
      </c>
      <c r="H1925" s="0" t="n">
        <v>1</v>
      </c>
      <c r="I1925" s="1" t="n">
        <v>201619817</v>
      </c>
      <c r="J1925" s="0" t="s">
        <v>3858</v>
      </c>
    </row>
    <row r="1926" customFormat="false" ht="15" hidden="false" customHeight="false" outlineLevel="0" collapsed="false">
      <c r="A1926" s="0" t="s">
        <v>3859</v>
      </c>
      <c r="E1926" s="0" t="s">
        <v>9</v>
      </c>
      <c r="F1926" s="0" t="n">
        <v>641402</v>
      </c>
      <c r="G1926" s="0" t="n">
        <v>0.1</v>
      </c>
      <c r="H1926" s="0" t="n">
        <v>1</v>
      </c>
      <c r="I1926" s="1" t="n">
        <v>201621721</v>
      </c>
      <c r="J1926" s="0" t="s">
        <v>3860</v>
      </c>
    </row>
    <row r="1927" customFormat="false" ht="15" hidden="false" customHeight="false" outlineLevel="0" collapsed="false">
      <c r="A1927" s="0" t="s">
        <v>3861</v>
      </c>
      <c r="E1927" s="0" t="s">
        <v>9</v>
      </c>
      <c r="F1927" s="0" t="n">
        <v>641407</v>
      </c>
      <c r="G1927" s="0" t="n">
        <v>0.1</v>
      </c>
      <c r="H1927" s="0" t="n">
        <v>1</v>
      </c>
      <c r="I1927" s="1" t="n">
        <v>201619913</v>
      </c>
      <c r="J1927" s="0" t="s">
        <v>3862</v>
      </c>
    </row>
    <row r="1928" customFormat="false" ht="15" hidden="false" customHeight="false" outlineLevel="0" collapsed="false">
      <c r="A1928" s="0" t="s">
        <v>3863</v>
      </c>
      <c r="E1928" s="0" t="s">
        <v>9</v>
      </c>
      <c r="F1928" s="0" t="n">
        <v>641602</v>
      </c>
      <c r="G1928" s="0" t="n">
        <v>0.1</v>
      </c>
      <c r="H1928" s="0" t="n">
        <v>1</v>
      </c>
      <c r="I1928" s="1" t="n">
        <v>201618540</v>
      </c>
      <c r="J1928" s="0" t="s">
        <v>3864</v>
      </c>
    </row>
    <row r="1929" customFormat="false" ht="15" hidden="false" customHeight="false" outlineLevel="0" collapsed="false">
      <c r="A1929" s="0" t="s">
        <v>3865</v>
      </c>
      <c r="E1929" s="0" t="s">
        <v>9</v>
      </c>
      <c r="F1929" s="0" t="n">
        <v>641602</v>
      </c>
      <c r="G1929" s="0" t="n">
        <v>0.1</v>
      </c>
      <c r="H1929" s="0" t="n">
        <v>1</v>
      </c>
      <c r="I1929" s="1" t="n">
        <v>201618551</v>
      </c>
      <c r="J1929" s="0" t="s">
        <v>3866</v>
      </c>
    </row>
    <row r="1930" customFormat="false" ht="15" hidden="false" customHeight="false" outlineLevel="0" collapsed="false">
      <c r="A1930" s="0" t="s">
        <v>3867</v>
      </c>
      <c r="E1930" s="0" t="s">
        <v>9</v>
      </c>
      <c r="F1930" s="0" t="n">
        <v>641602</v>
      </c>
      <c r="G1930" s="0" t="n">
        <v>0.1</v>
      </c>
      <c r="H1930" s="0" t="n">
        <v>1</v>
      </c>
      <c r="I1930" s="1" t="n">
        <v>201623200</v>
      </c>
      <c r="J1930" s="0" t="s">
        <v>3868</v>
      </c>
    </row>
    <row r="1931" customFormat="false" ht="15" hidden="false" customHeight="false" outlineLevel="0" collapsed="false">
      <c r="A1931" s="0" t="s">
        <v>3869</v>
      </c>
      <c r="E1931" s="0" t="s">
        <v>9</v>
      </c>
      <c r="F1931" s="0" t="n">
        <v>641602</v>
      </c>
      <c r="G1931" s="0" t="n">
        <v>0.1</v>
      </c>
      <c r="H1931" s="0" t="n">
        <v>1</v>
      </c>
      <c r="I1931" s="1" t="n">
        <v>201623621</v>
      </c>
      <c r="J1931" s="0" t="s">
        <v>3870</v>
      </c>
    </row>
    <row r="1932" customFormat="false" ht="15" hidden="false" customHeight="false" outlineLevel="0" collapsed="false">
      <c r="A1932" s="0" t="s">
        <v>3871</v>
      </c>
      <c r="E1932" s="0" t="s">
        <v>9</v>
      </c>
      <c r="F1932" s="0" t="n">
        <v>641602</v>
      </c>
      <c r="G1932" s="0" t="n">
        <v>0.1</v>
      </c>
      <c r="H1932" s="0" t="n">
        <v>1</v>
      </c>
      <c r="I1932" s="1" t="n">
        <v>201626067</v>
      </c>
      <c r="J1932" s="0" t="s">
        <v>3872</v>
      </c>
    </row>
    <row r="1933" customFormat="false" ht="15" hidden="false" customHeight="false" outlineLevel="0" collapsed="false">
      <c r="A1933" s="0" t="s">
        <v>3873</v>
      </c>
      <c r="E1933" s="0" t="s">
        <v>9</v>
      </c>
      <c r="F1933" s="0" t="n">
        <v>641602</v>
      </c>
      <c r="G1933" s="0" t="n">
        <v>0.1</v>
      </c>
      <c r="H1933" s="0" t="n">
        <v>1</v>
      </c>
      <c r="I1933" s="1" t="n">
        <v>201626466</v>
      </c>
      <c r="J1933" s="0" t="s">
        <v>3874</v>
      </c>
    </row>
    <row r="1934" customFormat="false" ht="15" hidden="false" customHeight="false" outlineLevel="0" collapsed="false">
      <c r="A1934" s="0" t="s">
        <v>3875</v>
      </c>
      <c r="E1934" s="0" t="s">
        <v>9</v>
      </c>
      <c r="F1934" s="0" t="n">
        <v>641602</v>
      </c>
      <c r="G1934" s="0" t="n">
        <v>0.1</v>
      </c>
      <c r="H1934" s="0" t="n">
        <v>1</v>
      </c>
      <c r="I1934" s="1" t="n">
        <v>201626583</v>
      </c>
      <c r="J1934" s="0" t="s">
        <v>3876</v>
      </c>
    </row>
    <row r="1935" customFormat="false" ht="15" hidden="false" customHeight="false" outlineLevel="0" collapsed="false">
      <c r="A1935" s="0" t="s">
        <v>3877</v>
      </c>
      <c r="E1935" s="0" t="s">
        <v>9</v>
      </c>
      <c r="F1935" s="0" t="n">
        <v>641602</v>
      </c>
      <c r="G1935" s="0" t="n">
        <v>0.1</v>
      </c>
      <c r="H1935" s="0" t="n">
        <v>1</v>
      </c>
      <c r="I1935" s="1" t="n">
        <v>201627604</v>
      </c>
      <c r="J1935" s="0" t="s">
        <v>3878</v>
      </c>
    </row>
    <row r="1936" customFormat="false" ht="15" hidden="false" customHeight="false" outlineLevel="0" collapsed="false">
      <c r="A1936" s="0" t="s">
        <v>3879</v>
      </c>
      <c r="E1936" s="0" t="s">
        <v>9</v>
      </c>
      <c r="F1936" s="0" t="n">
        <v>641602</v>
      </c>
      <c r="G1936" s="0" t="n">
        <v>0.1</v>
      </c>
      <c r="H1936" s="0" t="n">
        <v>1</v>
      </c>
      <c r="I1936" s="1" t="n">
        <v>201629361</v>
      </c>
      <c r="J1936" s="0" t="s">
        <v>3880</v>
      </c>
    </row>
    <row r="1937" customFormat="false" ht="15" hidden="false" customHeight="false" outlineLevel="0" collapsed="false">
      <c r="A1937" s="0" t="s">
        <v>3881</v>
      </c>
      <c r="E1937" s="0" t="s">
        <v>9</v>
      </c>
      <c r="F1937" s="0" t="n">
        <v>641602</v>
      </c>
      <c r="G1937" s="0" t="n">
        <v>0.1</v>
      </c>
      <c r="H1937" s="0" t="n">
        <v>1</v>
      </c>
      <c r="I1937" s="1" t="n">
        <v>201629558</v>
      </c>
      <c r="J1937" s="0" t="s">
        <v>3882</v>
      </c>
    </row>
    <row r="1938" customFormat="false" ht="15" hidden="false" customHeight="false" outlineLevel="0" collapsed="false">
      <c r="A1938" s="0" t="s">
        <v>3883</v>
      </c>
      <c r="E1938" s="0" t="s">
        <v>9</v>
      </c>
      <c r="F1938" s="0" t="n">
        <v>641603</v>
      </c>
      <c r="G1938" s="0" t="n">
        <v>0.1</v>
      </c>
      <c r="H1938" s="0" t="n">
        <v>1</v>
      </c>
      <c r="I1938" s="1" t="n">
        <v>201618539</v>
      </c>
      <c r="J1938" s="0" t="s">
        <v>3884</v>
      </c>
    </row>
    <row r="1939" customFormat="false" ht="15" hidden="false" customHeight="false" outlineLevel="0" collapsed="false">
      <c r="A1939" s="0" t="s">
        <v>3885</v>
      </c>
      <c r="E1939" s="0" t="s">
        <v>9</v>
      </c>
      <c r="F1939" s="0" t="n">
        <v>641603</v>
      </c>
      <c r="G1939" s="0" t="n">
        <v>0.1</v>
      </c>
      <c r="H1939" s="0" t="n">
        <v>1</v>
      </c>
      <c r="I1939" s="1" t="n">
        <v>201618542</v>
      </c>
      <c r="J1939" s="0" t="s">
        <v>3886</v>
      </c>
    </row>
    <row r="1940" customFormat="false" ht="15" hidden="false" customHeight="false" outlineLevel="0" collapsed="false">
      <c r="A1940" s="0" t="s">
        <v>3887</v>
      </c>
      <c r="E1940" s="0" t="s">
        <v>9</v>
      </c>
      <c r="F1940" s="0" t="n">
        <v>641603</v>
      </c>
      <c r="G1940" s="0" t="n">
        <v>0.1</v>
      </c>
      <c r="H1940" s="0" t="n">
        <v>1</v>
      </c>
      <c r="I1940" s="1" t="n">
        <v>201622218</v>
      </c>
      <c r="J1940" s="0" t="s">
        <v>3888</v>
      </c>
    </row>
    <row r="1941" customFormat="false" ht="15" hidden="false" customHeight="false" outlineLevel="0" collapsed="false">
      <c r="A1941" s="0" t="s">
        <v>3889</v>
      </c>
      <c r="E1941" s="0" t="s">
        <v>9</v>
      </c>
      <c r="F1941" s="0" t="n">
        <v>641603</v>
      </c>
      <c r="G1941" s="0" t="n">
        <v>0.1</v>
      </c>
      <c r="H1941" s="0" t="n">
        <v>1</v>
      </c>
      <c r="I1941" s="1" t="n">
        <v>201622856</v>
      </c>
      <c r="J1941" s="0" t="s">
        <v>3890</v>
      </c>
    </row>
    <row r="1942" customFormat="false" ht="15" hidden="false" customHeight="false" outlineLevel="0" collapsed="false">
      <c r="A1942" s="0" t="s">
        <v>3891</v>
      </c>
      <c r="E1942" s="0" t="s">
        <v>9</v>
      </c>
      <c r="F1942" s="0" t="n">
        <v>641603</v>
      </c>
      <c r="G1942" s="0" t="n">
        <v>0.1</v>
      </c>
      <c r="H1942" s="0" t="n">
        <v>1</v>
      </c>
      <c r="I1942" s="1" t="n">
        <v>201624906</v>
      </c>
      <c r="J1942" s="0" t="s">
        <v>3892</v>
      </c>
    </row>
    <row r="1943" customFormat="false" ht="15" hidden="false" customHeight="false" outlineLevel="0" collapsed="false">
      <c r="A1943" s="0" t="s">
        <v>3893</v>
      </c>
      <c r="E1943" s="0" t="s">
        <v>9</v>
      </c>
      <c r="F1943" s="0" t="n">
        <v>641603</v>
      </c>
      <c r="G1943" s="0" t="n">
        <v>0.1</v>
      </c>
      <c r="H1943" s="0" t="n">
        <v>1</v>
      </c>
      <c r="I1943" s="1" t="n">
        <v>201625495</v>
      </c>
      <c r="J1943" s="0" t="s">
        <v>3894</v>
      </c>
    </row>
    <row r="1944" customFormat="false" ht="15" hidden="false" customHeight="false" outlineLevel="0" collapsed="false">
      <c r="A1944" s="0" t="s">
        <v>3895</v>
      </c>
      <c r="E1944" s="0" t="s">
        <v>9</v>
      </c>
      <c r="F1944" s="0" t="n">
        <v>641603</v>
      </c>
      <c r="G1944" s="0" t="n">
        <v>0.1</v>
      </c>
      <c r="H1944" s="0" t="n">
        <v>1</v>
      </c>
      <c r="I1944" s="1" t="n">
        <v>201626032</v>
      </c>
      <c r="J1944" s="0" t="s">
        <v>3896</v>
      </c>
    </row>
    <row r="1945" customFormat="false" ht="15" hidden="false" customHeight="false" outlineLevel="0" collapsed="false">
      <c r="A1945" s="0" t="s">
        <v>3897</v>
      </c>
      <c r="E1945" s="0" t="s">
        <v>9</v>
      </c>
      <c r="F1945" s="0" t="n">
        <v>641603</v>
      </c>
      <c r="G1945" s="0" t="n">
        <v>0.1</v>
      </c>
      <c r="H1945" s="0" t="n">
        <v>1</v>
      </c>
      <c r="I1945" s="1" t="n">
        <v>201626286</v>
      </c>
      <c r="J1945" s="0" t="s">
        <v>3898</v>
      </c>
    </row>
    <row r="1946" customFormat="false" ht="15" hidden="false" customHeight="false" outlineLevel="0" collapsed="false">
      <c r="A1946" s="0" t="s">
        <v>3899</v>
      </c>
      <c r="E1946" s="0" t="s">
        <v>9</v>
      </c>
      <c r="F1946" s="0" t="n">
        <v>641603</v>
      </c>
      <c r="G1946" s="0" t="n">
        <v>0.1</v>
      </c>
      <c r="H1946" s="0" t="n">
        <v>1</v>
      </c>
      <c r="I1946" s="1" t="n">
        <v>201626299</v>
      </c>
      <c r="J1946" s="0" t="s">
        <v>3900</v>
      </c>
    </row>
    <row r="1947" customFormat="false" ht="15" hidden="false" customHeight="false" outlineLevel="0" collapsed="false">
      <c r="A1947" s="0" t="s">
        <v>3901</v>
      </c>
      <c r="E1947" s="0" t="s">
        <v>9</v>
      </c>
      <c r="F1947" s="0" t="n">
        <v>641603</v>
      </c>
      <c r="G1947" s="0" t="n">
        <v>0.1</v>
      </c>
      <c r="H1947" s="0" t="n">
        <v>1</v>
      </c>
      <c r="I1947" s="1" t="n">
        <v>201626397</v>
      </c>
      <c r="J1947" s="0" t="s">
        <v>3902</v>
      </c>
    </row>
    <row r="1948" customFormat="false" ht="15" hidden="false" customHeight="false" outlineLevel="0" collapsed="false">
      <c r="A1948" s="0" t="s">
        <v>3903</v>
      </c>
      <c r="E1948" s="0" t="s">
        <v>9</v>
      </c>
      <c r="F1948" s="0" t="n">
        <v>641603</v>
      </c>
      <c r="G1948" s="0" t="n">
        <v>0.1</v>
      </c>
      <c r="H1948" s="0" t="n">
        <v>1</v>
      </c>
      <c r="I1948" s="1" t="n">
        <v>201626599</v>
      </c>
      <c r="J1948" s="0" t="s">
        <v>3904</v>
      </c>
    </row>
    <row r="1949" customFormat="false" ht="15" hidden="false" customHeight="false" outlineLevel="0" collapsed="false">
      <c r="A1949" s="0" t="s">
        <v>3905</v>
      </c>
      <c r="E1949" s="0" t="s">
        <v>9</v>
      </c>
      <c r="F1949" s="0" t="n">
        <v>641603</v>
      </c>
      <c r="G1949" s="0" t="n">
        <v>0.1</v>
      </c>
      <c r="H1949" s="0" t="n">
        <v>1</v>
      </c>
      <c r="I1949" s="1" t="n">
        <v>201627457</v>
      </c>
      <c r="J1949" s="0" t="s">
        <v>3906</v>
      </c>
    </row>
    <row r="1950" customFormat="false" ht="15" hidden="false" customHeight="false" outlineLevel="0" collapsed="false">
      <c r="A1950" s="0" t="s">
        <v>3907</v>
      </c>
      <c r="E1950" s="0" t="s">
        <v>9</v>
      </c>
      <c r="F1950" s="0" t="n">
        <v>600077</v>
      </c>
      <c r="G1950" s="0" t="n">
        <v>0.1</v>
      </c>
      <c r="H1950" s="0" t="n">
        <v>1</v>
      </c>
      <c r="I1950" s="1" t="n">
        <v>201629734</v>
      </c>
      <c r="J1950" s="0" t="s">
        <v>3908</v>
      </c>
    </row>
    <row r="1951" customFormat="false" ht="15" hidden="false" customHeight="false" outlineLevel="0" collapsed="false">
      <c r="A1951" s="0" t="s">
        <v>3909</v>
      </c>
      <c r="E1951" s="0" t="s">
        <v>9</v>
      </c>
      <c r="F1951" s="0" t="n">
        <v>600085</v>
      </c>
      <c r="G1951" s="0" t="n">
        <v>0.1</v>
      </c>
      <c r="H1951" s="0" t="n">
        <v>1</v>
      </c>
      <c r="I1951" s="1" t="n">
        <v>201627340</v>
      </c>
      <c r="J1951" s="0" t="s">
        <v>3910</v>
      </c>
    </row>
    <row r="1952" customFormat="false" ht="15" hidden="false" customHeight="false" outlineLevel="0" collapsed="false">
      <c r="A1952" s="0" t="s">
        <v>3911</v>
      </c>
      <c r="E1952" s="0" t="s">
        <v>9</v>
      </c>
      <c r="F1952" s="0" t="n">
        <v>600085</v>
      </c>
      <c r="G1952" s="0" t="n">
        <v>0.1</v>
      </c>
      <c r="H1952" s="0" t="n">
        <v>1</v>
      </c>
      <c r="I1952" s="1" t="n">
        <v>201629436</v>
      </c>
      <c r="J1952" s="0" t="s">
        <v>3912</v>
      </c>
    </row>
    <row r="1953" customFormat="false" ht="15" hidden="false" customHeight="false" outlineLevel="0" collapsed="false">
      <c r="A1953" s="0" t="s">
        <v>3913</v>
      </c>
      <c r="E1953" s="0" t="s">
        <v>9</v>
      </c>
      <c r="F1953" s="0" t="n">
        <v>600086</v>
      </c>
      <c r="G1953" s="0" t="n">
        <v>0.1</v>
      </c>
      <c r="H1953" s="0" t="n">
        <v>1</v>
      </c>
      <c r="I1953" s="1" t="n">
        <v>201616764</v>
      </c>
      <c r="J1953" s="0" t="s">
        <v>3914</v>
      </c>
    </row>
    <row r="1954" customFormat="false" ht="15" hidden="false" customHeight="false" outlineLevel="0" collapsed="false">
      <c r="A1954" s="0" t="s">
        <v>3915</v>
      </c>
      <c r="E1954" s="0" t="s">
        <v>9</v>
      </c>
      <c r="F1954" s="0" t="n">
        <v>600086</v>
      </c>
      <c r="G1954" s="0" t="n">
        <v>0.1</v>
      </c>
      <c r="H1954" s="0" t="n">
        <v>1</v>
      </c>
      <c r="I1954" s="1" t="n">
        <v>201619423</v>
      </c>
      <c r="J1954" s="0" t="s">
        <v>3916</v>
      </c>
    </row>
    <row r="1955" customFormat="false" ht="15" hidden="false" customHeight="false" outlineLevel="0" collapsed="false">
      <c r="A1955" s="0" t="s">
        <v>3917</v>
      </c>
      <c r="E1955" s="0" t="s">
        <v>9</v>
      </c>
      <c r="F1955" s="0" t="n">
        <v>600087</v>
      </c>
      <c r="G1955" s="0" t="n">
        <v>0.1</v>
      </c>
      <c r="H1955" s="0" t="n">
        <v>1</v>
      </c>
      <c r="I1955" s="1" t="n">
        <v>201617829</v>
      </c>
      <c r="J1955" s="0" t="s">
        <v>3918</v>
      </c>
    </row>
    <row r="1956" customFormat="false" ht="15" hidden="false" customHeight="false" outlineLevel="0" collapsed="false">
      <c r="A1956" s="0" t="s">
        <v>3919</v>
      </c>
      <c r="E1956" s="0" t="s">
        <v>9</v>
      </c>
      <c r="F1956" s="0" t="n">
        <v>600087</v>
      </c>
      <c r="G1956" s="0" t="n">
        <v>0.1</v>
      </c>
      <c r="H1956" s="0" t="n">
        <v>1</v>
      </c>
      <c r="I1956" s="1" t="n">
        <v>201618679</v>
      </c>
      <c r="J1956" s="0" t="s">
        <v>3920</v>
      </c>
    </row>
    <row r="1957" customFormat="false" ht="15" hidden="false" customHeight="false" outlineLevel="0" collapsed="false">
      <c r="A1957" s="0" t="s">
        <v>3921</v>
      </c>
      <c r="E1957" s="0" t="s">
        <v>9</v>
      </c>
      <c r="F1957" s="0" t="n">
        <v>600087</v>
      </c>
      <c r="G1957" s="0" t="n">
        <v>0.1</v>
      </c>
      <c r="H1957" s="0" t="n">
        <v>1</v>
      </c>
      <c r="I1957" s="1" t="n">
        <v>201619601</v>
      </c>
      <c r="J1957" s="0" t="s">
        <v>3922</v>
      </c>
    </row>
    <row r="1958" customFormat="false" ht="15" hidden="false" customHeight="false" outlineLevel="0" collapsed="false">
      <c r="A1958" s="0" t="s">
        <v>3923</v>
      </c>
      <c r="E1958" s="0" t="s">
        <v>9</v>
      </c>
      <c r="F1958" s="0" t="n">
        <v>600087</v>
      </c>
      <c r="G1958" s="0" t="n">
        <v>0.1</v>
      </c>
      <c r="H1958" s="0" t="n">
        <v>1</v>
      </c>
      <c r="I1958" s="1" t="n">
        <v>201619761</v>
      </c>
      <c r="J1958" s="0" t="s">
        <v>3924</v>
      </c>
    </row>
    <row r="1959" customFormat="false" ht="15" hidden="false" customHeight="false" outlineLevel="0" collapsed="false">
      <c r="A1959" s="0" t="s">
        <v>3925</v>
      </c>
      <c r="E1959" s="0" t="s">
        <v>9</v>
      </c>
      <c r="F1959" s="0" t="n">
        <v>600087</v>
      </c>
      <c r="G1959" s="0" t="n">
        <v>0.1</v>
      </c>
      <c r="H1959" s="0" t="n">
        <v>1</v>
      </c>
      <c r="I1959" s="1" t="n">
        <v>201621032</v>
      </c>
      <c r="J1959" s="0" t="s">
        <v>3926</v>
      </c>
    </row>
    <row r="1960" customFormat="false" ht="15" hidden="false" customHeight="false" outlineLevel="0" collapsed="false">
      <c r="A1960" s="0" t="s">
        <v>3927</v>
      </c>
      <c r="E1960" s="0" t="s">
        <v>9</v>
      </c>
      <c r="F1960" s="0" t="n">
        <v>600087</v>
      </c>
      <c r="G1960" s="0" t="n">
        <v>0.1</v>
      </c>
      <c r="H1960" s="0" t="n">
        <v>1</v>
      </c>
      <c r="I1960" s="1" t="n">
        <v>201621718</v>
      </c>
      <c r="J1960" s="0" t="s">
        <v>3928</v>
      </c>
    </row>
    <row r="1961" customFormat="false" ht="15" hidden="false" customHeight="false" outlineLevel="0" collapsed="false">
      <c r="A1961" s="0" t="s">
        <v>3929</v>
      </c>
      <c r="E1961" s="0" t="s">
        <v>9</v>
      </c>
      <c r="F1961" s="0" t="n">
        <v>600087</v>
      </c>
      <c r="G1961" s="0" t="n">
        <v>0.1</v>
      </c>
      <c r="H1961" s="0" t="n">
        <v>1</v>
      </c>
      <c r="I1961" s="1" t="n">
        <v>201624594</v>
      </c>
      <c r="J1961" s="0" t="s">
        <v>3930</v>
      </c>
    </row>
    <row r="1962" customFormat="false" ht="15" hidden="false" customHeight="false" outlineLevel="0" collapsed="false">
      <c r="A1962" s="0" t="s">
        <v>3931</v>
      </c>
      <c r="E1962" s="0" t="s">
        <v>9</v>
      </c>
      <c r="F1962" s="0" t="n">
        <v>600087</v>
      </c>
      <c r="G1962" s="0" t="n">
        <v>0.1</v>
      </c>
      <c r="H1962" s="0" t="n">
        <v>1</v>
      </c>
      <c r="I1962" s="1" t="n">
        <v>201625618</v>
      </c>
      <c r="J1962" s="0" t="s">
        <v>3932</v>
      </c>
    </row>
    <row r="1963" customFormat="false" ht="15" hidden="false" customHeight="false" outlineLevel="0" collapsed="false">
      <c r="A1963" s="0" t="s">
        <v>3933</v>
      </c>
      <c r="E1963" s="0" t="s">
        <v>9</v>
      </c>
      <c r="F1963" s="0" t="n">
        <v>600087</v>
      </c>
      <c r="G1963" s="0" t="n">
        <v>0.1</v>
      </c>
      <c r="H1963" s="0" t="n">
        <v>1</v>
      </c>
      <c r="I1963" s="1" t="n">
        <v>201628835</v>
      </c>
      <c r="J1963" s="0" t="s">
        <v>3934</v>
      </c>
    </row>
    <row r="1964" customFormat="false" ht="15" hidden="false" customHeight="false" outlineLevel="0" collapsed="false">
      <c r="A1964" s="0" t="s">
        <v>3935</v>
      </c>
      <c r="E1964" s="0" t="s">
        <v>9</v>
      </c>
      <c r="F1964" s="0" t="n">
        <v>600087</v>
      </c>
      <c r="G1964" s="0" t="n">
        <v>0.1</v>
      </c>
      <c r="H1964" s="0" t="n">
        <v>1</v>
      </c>
      <c r="I1964" s="1" t="n">
        <v>201629127</v>
      </c>
      <c r="J1964" s="0" t="s">
        <v>3936</v>
      </c>
    </row>
    <row r="1965" customFormat="false" ht="15" hidden="false" customHeight="false" outlineLevel="0" collapsed="false">
      <c r="A1965" s="0" t="s">
        <v>3937</v>
      </c>
      <c r="E1965" s="0" t="s">
        <v>9</v>
      </c>
      <c r="F1965" s="0" t="n">
        <v>600087</v>
      </c>
      <c r="G1965" s="0" t="n">
        <v>0.1</v>
      </c>
      <c r="H1965" s="0" t="n">
        <v>1</v>
      </c>
      <c r="I1965" s="1" t="n">
        <v>201630003</v>
      </c>
      <c r="J1965" s="0" t="s">
        <v>3938</v>
      </c>
    </row>
    <row r="1966" customFormat="false" ht="15" hidden="false" customHeight="false" outlineLevel="0" collapsed="false">
      <c r="A1966" s="0" t="s">
        <v>3939</v>
      </c>
      <c r="E1966" s="0" t="s">
        <v>9</v>
      </c>
      <c r="F1966" s="0" t="n">
        <v>600088</v>
      </c>
      <c r="G1966" s="0" t="n">
        <v>0.1</v>
      </c>
      <c r="H1966" s="0" t="n">
        <v>1</v>
      </c>
      <c r="I1966" s="1" t="n">
        <v>201617908</v>
      </c>
      <c r="J1966" s="0" t="s">
        <v>3940</v>
      </c>
    </row>
    <row r="1967" customFormat="false" ht="15" hidden="false" customHeight="false" outlineLevel="0" collapsed="false">
      <c r="A1967" s="0" t="s">
        <v>3941</v>
      </c>
      <c r="E1967" s="0" t="s">
        <v>9</v>
      </c>
      <c r="F1967" s="0" t="n">
        <v>600088</v>
      </c>
      <c r="G1967" s="0" t="n">
        <v>0.1</v>
      </c>
      <c r="H1967" s="0" t="n">
        <v>1</v>
      </c>
      <c r="I1967" s="1" t="n">
        <v>201619169</v>
      </c>
      <c r="J1967" s="0" t="s">
        <v>3942</v>
      </c>
    </row>
    <row r="1968" customFormat="false" ht="15" hidden="false" customHeight="false" outlineLevel="0" collapsed="false">
      <c r="A1968" s="0" t="s">
        <v>3943</v>
      </c>
      <c r="E1968" s="0" t="s">
        <v>9</v>
      </c>
      <c r="F1968" s="0" t="n">
        <v>600088</v>
      </c>
      <c r="G1968" s="0" t="n">
        <v>0.1</v>
      </c>
      <c r="H1968" s="0" t="n">
        <v>1</v>
      </c>
      <c r="I1968" s="1" t="n">
        <v>201619172</v>
      </c>
      <c r="J1968" s="0" t="s">
        <v>3944</v>
      </c>
    </row>
    <row r="1969" customFormat="false" ht="15" hidden="false" customHeight="false" outlineLevel="0" collapsed="false">
      <c r="A1969" s="0" t="s">
        <v>3945</v>
      </c>
      <c r="E1969" s="0" t="s">
        <v>9</v>
      </c>
      <c r="F1969" s="0" t="n">
        <v>600088</v>
      </c>
      <c r="G1969" s="0" t="n">
        <v>0.1</v>
      </c>
      <c r="H1969" s="0" t="n">
        <v>1</v>
      </c>
      <c r="I1969" s="1" t="n">
        <v>201622254</v>
      </c>
      <c r="J1969" s="0" t="s">
        <v>3946</v>
      </c>
    </row>
    <row r="1970" customFormat="false" ht="15" hidden="false" customHeight="false" outlineLevel="0" collapsed="false">
      <c r="A1970" s="0" t="s">
        <v>3947</v>
      </c>
      <c r="E1970" s="0" t="s">
        <v>9</v>
      </c>
      <c r="F1970" s="0" t="n">
        <v>600088</v>
      </c>
      <c r="G1970" s="0" t="n">
        <v>0.1</v>
      </c>
      <c r="H1970" s="0" t="n">
        <v>1</v>
      </c>
      <c r="I1970" s="1" t="n">
        <v>201623318</v>
      </c>
      <c r="J1970" s="0" t="s">
        <v>3948</v>
      </c>
    </row>
    <row r="1971" customFormat="false" ht="15" hidden="false" customHeight="false" outlineLevel="0" collapsed="false">
      <c r="A1971" s="0" t="s">
        <v>3949</v>
      </c>
      <c r="E1971" s="0" t="s">
        <v>9</v>
      </c>
      <c r="F1971" s="0" t="n">
        <v>600089</v>
      </c>
      <c r="G1971" s="0" t="n">
        <v>0.1</v>
      </c>
      <c r="H1971" s="0" t="n">
        <v>1</v>
      </c>
      <c r="I1971" s="1" t="n">
        <v>201616710</v>
      </c>
      <c r="J1971" s="0" t="s">
        <v>3950</v>
      </c>
    </row>
    <row r="1972" customFormat="false" ht="15" hidden="false" customHeight="false" outlineLevel="0" collapsed="false">
      <c r="A1972" s="0" t="s">
        <v>3951</v>
      </c>
      <c r="E1972" s="0" t="s">
        <v>9</v>
      </c>
      <c r="F1972" s="0" t="n">
        <v>600089</v>
      </c>
      <c r="G1972" s="0" t="n">
        <v>0.1</v>
      </c>
      <c r="H1972" s="0" t="n">
        <v>1</v>
      </c>
      <c r="I1972" s="1" t="n">
        <v>201617823</v>
      </c>
      <c r="J1972" s="0" t="s">
        <v>3952</v>
      </c>
    </row>
    <row r="1973" customFormat="false" ht="15" hidden="false" customHeight="false" outlineLevel="0" collapsed="false">
      <c r="A1973" s="0" t="s">
        <v>3953</v>
      </c>
      <c r="E1973" s="0" t="s">
        <v>9</v>
      </c>
      <c r="F1973" s="0" t="n">
        <v>600089</v>
      </c>
      <c r="G1973" s="0" t="n">
        <v>0.1</v>
      </c>
      <c r="H1973" s="0" t="n">
        <v>1</v>
      </c>
      <c r="I1973" s="1" t="n">
        <v>201617830</v>
      </c>
      <c r="J1973" s="0" t="s">
        <v>3954</v>
      </c>
    </row>
    <row r="1974" customFormat="false" ht="15" hidden="false" customHeight="false" outlineLevel="0" collapsed="false">
      <c r="A1974" s="0" t="s">
        <v>3955</v>
      </c>
      <c r="E1974" s="0" t="s">
        <v>9</v>
      </c>
      <c r="F1974" s="0" t="n">
        <v>600089</v>
      </c>
      <c r="G1974" s="0" t="n">
        <v>0.1</v>
      </c>
      <c r="H1974" s="0" t="n">
        <v>1</v>
      </c>
      <c r="I1974" s="1" t="n">
        <v>201620434</v>
      </c>
      <c r="J1974" s="0" t="s">
        <v>3956</v>
      </c>
    </row>
    <row r="1975" customFormat="false" ht="15" hidden="false" customHeight="false" outlineLevel="0" collapsed="false">
      <c r="A1975" s="0" t="s">
        <v>3957</v>
      </c>
      <c r="E1975" s="0" t="s">
        <v>9</v>
      </c>
      <c r="F1975" s="0" t="n">
        <v>600089</v>
      </c>
      <c r="G1975" s="0" t="n">
        <v>0.1</v>
      </c>
      <c r="H1975" s="0" t="n">
        <v>1</v>
      </c>
      <c r="I1975" s="1" t="n">
        <v>201621946</v>
      </c>
      <c r="J1975" s="0" t="s">
        <v>3958</v>
      </c>
    </row>
    <row r="1976" customFormat="false" ht="15" hidden="false" customHeight="false" outlineLevel="0" collapsed="false">
      <c r="A1976" s="0" t="s">
        <v>3959</v>
      </c>
      <c r="E1976" s="0" t="s">
        <v>9</v>
      </c>
      <c r="F1976" s="0" t="n">
        <v>600089</v>
      </c>
      <c r="G1976" s="0" t="n">
        <v>0.1</v>
      </c>
      <c r="H1976" s="0" t="n">
        <v>1</v>
      </c>
      <c r="I1976" s="1" t="n">
        <v>201622028</v>
      </c>
      <c r="J1976" s="0" t="s">
        <v>3960</v>
      </c>
    </row>
    <row r="1977" customFormat="false" ht="15" hidden="false" customHeight="false" outlineLevel="0" collapsed="false">
      <c r="A1977" s="0" t="s">
        <v>3961</v>
      </c>
      <c r="E1977" s="0" t="s">
        <v>9</v>
      </c>
      <c r="F1977" s="0" t="n">
        <v>600089</v>
      </c>
      <c r="G1977" s="0" t="n">
        <v>0.1</v>
      </c>
      <c r="H1977" s="0" t="n">
        <v>1</v>
      </c>
      <c r="I1977" s="1" t="n">
        <v>201624703</v>
      </c>
      <c r="J1977" s="0" t="s">
        <v>3962</v>
      </c>
    </row>
    <row r="1978" customFormat="false" ht="15" hidden="false" customHeight="false" outlineLevel="0" collapsed="false">
      <c r="A1978" s="0" t="s">
        <v>3963</v>
      </c>
      <c r="E1978" s="0" t="s">
        <v>9</v>
      </c>
      <c r="F1978" s="0" t="n">
        <v>600089</v>
      </c>
      <c r="G1978" s="0" t="n">
        <v>0.1</v>
      </c>
      <c r="H1978" s="0" t="n">
        <v>1</v>
      </c>
      <c r="I1978" s="1" t="n">
        <v>201625002</v>
      </c>
      <c r="J1978" s="0" t="s">
        <v>3964</v>
      </c>
    </row>
    <row r="1979" customFormat="false" ht="15" hidden="false" customHeight="false" outlineLevel="0" collapsed="false">
      <c r="A1979" s="0" t="s">
        <v>3965</v>
      </c>
      <c r="E1979" s="0" t="s">
        <v>9</v>
      </c>
      <c r="F1979" s="0" t="n">
        <v>600089</v>
      </c>
      <c r="G1979" s="0" t="n">
        <v>0.1</v>
      </c>
      <c r="H1979" s="0" t="n">
        <v>1</v>
      </c>
      <c r="I1979" s="1" t="n">
        <v>201625490</v>
      </c>
      <c r="J1979" s="0" t="s">
        <v>3966</v>
      </c>
    </row>
    <row r="1980" customFormat="false" ht="15" hidden="false" customHeight="false" outlineLevel="0" collapsed="false">
      <c r="A1980" s="0" t="s">
        <v>3967</v>
      </c>
      <c r="E1980" s="0" t="s">
        <v>9</v>
      </c>
      <c r="F1980" s="0" t="n">
        <v>600090</v>
      </c>
      <c r="G1980" s="0" t="n">
        <v>0.1</v>
      </c>
      <c r="H1980" s="0" t="n">
        <v>1</v>
      </c>
      <c r="I1980" s="1" t="n">
        <v>201616696</v>
      </c>
      <c r="J1980" s="0" t="s">
        <v>3968</v>
      </c>
    </row>
    <row r="1981" customFormat="false" ht="15" hidden="false" customHeight="false" outlineLevel="0" collapsed="false">
      <c r="A1981" s="0" t="s">
        <v>3969</v>
      </c>
      <c r="E1981" s="0" t="s">
        <v>9</v>
      </c>
      <c r="F1981" s="0" t="n">
        <v>600090</v>
      </c>
      <c r="G1981" s="0" t="n">
        <v>0.1</v>
      </c>
      <c r="H1981" s="0" t="n">
        <v>1</v>
      </c>
      <c r="I1981" s="1" t="n">
        <v>201616738</v>
      </c>
      <c r="J1981" s="0" t="s">
        <v>3970</v>
      </c>
    </row>
    <row r="1982" customFormat="false" ht="15" hidden="false" customHeight="false" outlineLevel="0" collapsed="false">
      <c r="A1982" s="0" t="s">
        <v>3971</v>
      </c>
      <c r="E1982" s="0" t="s">
        <v>9</v>
      </c>
      <c r="F1982" s="0" t="n">
        <v>600090</v>
      </c>
      <c r="G1982" s="0" t="n">
        <v>0.1</v>
      </c>
      <c r="H1982" s="0" t="n">
        <v>1</v>
      </c>
      <c r="I1982" s="1" t="n">
        <v>201617892</v>
      </c>
      <c r="J1982" s="0" t="s">
        <v>3972</v>
      </c>
    </row>
    <row r="1983" customFormat="false" ht="15" hidden="false" customHeight="false" outlineLevel="0" collapsed="false">
      <c r="A1983" s="0" t="s">
        <v>3973</v>
      </c>
      <c r="E1983" s="0" t="s">
        <v>9</v>
      </c>
      <c r="F1983" s="0" t="n">
        <v>600090</v>
      </c>
      <c r="G1983" s="0" t="n">
        <v>0.1</v>
      </c>
      <c r="H1983" s="0" t="n">
        <v>1</v>
      </c>
      <c r="I1983" s="1" t="n">
        <v>201617893</v>
      </c>
      <c r="J1983" s="0" t="s">
        <v>3974</v>
      </c>
    </row>
    <row r="1984" customFormat="false" ht="15" hidden="false" customHeight="false" outlineLevel="0" collapsed="false">
      <c r="A1984" s="0" t="s">
        <v>3975</v>
      </c>
      <c r="E1984" s="0" t="s">
        <v>9</v>
      </c>
      <c r="F1984" s="0" t="n">
        <v>600090</v>
      </c>
      <c r="G1984" s="0" t="n">
        <v>0.1</v>
      </c>
      <c r="H1984" s="0" t="n">
        <v>1</v>
      </c>
      <c r="I1984" s="1" t="n">
        <v>201621817</v>
      </c>
      <c r="J1984" s="0" t="s">
        <v>3976</v>
      </c>
    </row>
    <row r="1985" customFormat="false" ht="15" hidden="false" customHeight="false" outlineLevel="0" collapsed="false">
      <c r="A1985" s="0" t="s">
        <v>3977</v>
      </c>
      <c r="E1985" s="0" t="s">
        <v>9</v>
      </c>
      <c r="F1985" s="0" t="n">
        <v>600090</v>
      </c>
      <c r="G1985" s="0" t="n">
        <v>0.1</v>
      </c>
      <c r="H1985" s="0" t="n">
        <v>1</v>
      </c>
      <c r="I1985" s="1" t="n">
        <v>201624384</v>
      </c>
      <c r="J1985" s="0" t="s">
        <v>3978</v>
      </c>
    </row>
    <row r="1986" customFormat="false" ht="15" hidden="false" customHeight="false" outlineLevel="0" collapsed="false">
      <c r="A1986" s="0" t="s">
        <v>3979</v>
      </c>
      <c r="E1986" s="0" t="s">
        <v>9</v>
      </c>
      <c r="F1986" s="0" t="n">
        <v>600091</v>
      </c>
      <c r="G1986" s="0" t="n">
        <v>0.1</v>
      </c>
      <c r="H1986" s="0" t="n">
        <v>1</v>
      </c>
      <c r="I1986" s="1" t="n">
        <v>201617907</v>
      </c>
      <c r="J1986" s="0" t="s">
        <v>3980</v>
      </c>
    </row>
    <row r="1987" customFormat="false" ht="15" hidden="false" customHeight="false" outlineLevel="0" collapsed="false">
      <c r="A1987" s="0" t="s">
        <v>3981</v>
      </c>
      <c r="E1987" s="0" t="s">
        <v>9</v>
      </c>
      <c r="F1987" s="0" t="n">
        <v>600091</v>
      </c>
      <c r="G1987" s="0" t="n">
        <v>0.1</v>
      </c>
      <c r="H1987" s="0" t="n">
        <v>1</v>
      </c>
      <c r="I1987" s="1" t="n">
        <v>201618854</v>
      </c>
      <c r="J1987" s="0" t="s">
        <v>3982</v>
      </c>
    </row>
    <row r="1988" customFormat="false" ht="15" hidden="false" customHeight="false" outlineLevel="0" collapsed="false">
      <c r="A1988" s="0" t="s">
        <v>3983</v>
      </c>
      <c r="E1988" s="0" t="s">
        <v>9</v>
      </c>
      <c r="F1988" s="0" t="n">
        <v>600091</v>
      </c>
      <c r="G1988" s="0" t="n">
        <v>0.1</v>
      </c>
      <c r="H1988" s="0" t="n">
        <v>1</v>
      </c>
      <c r="I1988" s="1" t="n">
        <v>201620868</v>
      </c>
      <c r="J1988" s="0" t="s">
        <v>3984</v>
      </c>
    </row>
    <row r="1989" customFormat="false" ht="15" hidden="false" customHeight="false" outlineLevel="0" collapsed="false">
      <c r="A1989" s="0" t="s">
        <v>3985</v>
      </c>
      <c r="E1989" s="0" t="s">
        <v>9</v>
      </c>
      <c r="F1989" s="0" t="n">
        <v>600091</v>
      </c>
      <c r="G1989" s="0" t="n">
        <v>0.1</v>
      </c>
      <c r="H1989" s="0" t="n">
        <v>1</v>
      </c>
      <c r="I1989" s="1" t="n">
        <v>201622501</v>
      </c>
      <c r="J1989" s="0" t="s">
        <v>3986</v>
      </c>
    </row>
    <row r="1990" customFormat="false" ht="15" hidden="false" customHeight="false" outlineLevel="0" collapsed="false">
      <c r="A1990" s="0" t="s">
        <v>3987</v>
      </c>
      <c r="E1990" s="0" t="s">
        <v>9</v>
      </c>
      <c r="F1990" s="0" t="n">
        <v>600091</v>
      </c>
      <c r="G1990" s="0" t="n">
        <v>0.1</v>
      </c>
      <c r="H1990" s="0" t="n">
        <v>1</v>
      </c>
      <c r="I1990" s="1" t="n">
        <v>201622688</v>
      </c>
      <c r="J1990" s="0" t="s">
        <v>3988</v>
      </c>
    </row>
    <row r="1991" customFormat="false" ht="15" hidden="false" customHeight="false" outlineLevel="0" collapsed="false">
      <c r="A1991" s="0" t="s">
        <v>3989</v>
      </c>
      <c r="E1991" s="0" t="s">
        <v>9</v>
      </c>
      <c r="F1991" s="0" t="n">
        <v>600091</v>
      </c>
      <c r="G1991" s="0" t="n">
        <v>0.1</v>
      </c>
      <c r="H1991" s="0" t="n">
        <v>1</v>
      </c>
      <c r="I1991" s="1" t="n">
        <v>201625447</v>
      </c>
      <c r="J1991" s="0" t="s">
        <v>3990</v>
      </c>
    </row>
    <row r="1992" customFormat="false" ht="15" hidden="false" customHeight="false" outlineLevel="0" collapsed="false">
      <c r="A1992" s="0" t="s">
        <v>3991</v>
      </c>
      <c r="E1992" s="0" t="s">
        <v>9</v>
      </c>
      <c r="F1992" s="0" t="n">
        <v>600091</v>
      </c>
      <c r="G1992" s="0" t="n">
        <v>0.1</v>
      </c>
      <c r="H1992" s="0" t="n">
        <v>1</v>
      </c>
      <c r="I1992" s="1" t="n">
        <v>201626435</v>
      </c>
      <c r="J1992" s="0" t="s">
        <v>3992</v>
      </c>
    </row>
    <row r="1993" customFormat="false" ht="15" hidden="false" customHeight="false" outlineLevel="0" collapsed="false">
      <c r="A1993" s="0" t="s">
        <v>3993</v>
      </c>
      <c r="E1993" s="0" t="s">
        <v>9</v>
      </c>
      <c r="F1993" s="0" t="n">
        <v>600091</v>
      </c>
      <c r="G1993" s="0" t="n">
        <v>0.1</v>
      </c>
      <c r="H1993" s="0" t="n">
        <v>1</v>
      </c>
      <c r="I1993" s="1" t="n">
        <v>201628399</v>
      </c>
      <c r="J1993" s="0" t="s">
        <v>3994</v>
      </c>
    </row>
    <row r="1994" customFormat="false" ht="15" hidden="false" customHeight="false" outlineLevel="0" collapsed="false">
      <c r="A1994" s="0" t="s">
        <v>3995</v>
      </c>
      <c r="E1994" s="0" t="s">
        <v>9</v>
      </c>
      <c r="F1994" s="0" t="n">
        <v>600091</v>
      </c>
      <c r="G1994" s="0" t="n">
        <v>0.1</v>
      </c>
      <c r="H1994" s="0" t="n">
        <v>1</v>
      </c>
      <c r="I1994" s="1" t="n">
        <v>201629126</v>
      </c>
      <c r="J1994" s="0" t="s">
        <v>3996</v>
      </c>
    </row>
    <row r="1995" customFormat="false" ht="15" hidden="false" customHeight="false" outlineLevel="0" collapsed="false">
      <c r="A1995" s="0" t="s">
        <v>3997</v>
      </c>
      <c r="E1995" s="0" t="s">
        <v>9</v>
      </c>
      <c r="F1995" s="0" t="n">
        <v>600091</v>
      </c>
      <c r="G1995" s="0" t="n">
        <v>0.1</v>
      </c>
      <c r="H1995" s="0" t="n">
        <v>1</v>
      </c>
      <c r="I1995" s="1" t="n">
        <v>201630085</v>
      </c>
      <c r="J1995" s="0" t="s">
        <v>3998</v>
      </c>
    </row>
    <row r="1996" customFormat="false" ht="15" hidden="false" customHeight="false" outlineLevel="0" collapsed="false">
      <c r="A1996" s="0" t="s">
        <v>3999</v>
      </c>
      <c r="E1996" s="0" t="s">
        <v>9</v>
      </c>
      <c r="F1996" s="0" t="n">
        <v>600092</v>
      </c>
      <c r="G1996" s="0" t="n">
        <v>0.1</v>
      </c>
      <c r="H1996" s="0" t="n">
        <v>1</v>
      </c>
      <c r="I1996" s="1" t="n">
        <v>201617103</v>
      </c>
      <c r="J1996" s="0" t="s">
        <v>4000</v>
      </c>
    </row>
    <row r="1997" customFormat="false" ht="15" hidden="false" customHeight="false" outlineLevel="0" collapsed="false">
      <c r="A1997" s="0" t="s">
        <v>4001</v>
      </c>
      <c r="E1997" s="0" t="s">
        <v>9</v>
      </c>
      <c r="F1997" s="0" t="n">
        <v>600092</v>
      </c>
      <c r="G1997" s="0" t="n">
        <v>0.1</v>
      </c>
      <c r="H1997" s="0" t="n">
        <v>1</v>
      </c>
      <c r="I1997" s="1" t="n">
        <v>201618552</v>
      </c>
      <c r="J1997" s="0" t="s">
        <v>4002</v>
      </c>
    </row>
    <row r="1998" customFormat="false" ht="15" hidden="false" customHeight="false" outlineLevel="0" collapsed="false">
      <c r="A1998" s="0" t="s">
        <v>4003</v>
      </c>
      <c r="E1998" s="0" t="s">
        <v>9</v>
      </c>
      <c r="F1998" s="0" t="n">
        <v>600092</v>
      </c>
      <c r="G1998" s="0" t="n">
        <v>0.1</v>
      </c>
      <c r="H1998" s="0" t="n">
        <v>1</v>
      </c>
      <c r="I1998" s="1" t="n">
        <v>201618850</v>
      </c>
      <c r="J1998" s="0" t="s">
        <v>4004</v>
      </c>
    </row>
    <row r="1999" customFormat="false" ht="15" hidden="false" customHeight="false" outlineLevel="0" collapsed="false">
      <c r="A1999" s="0" t="s">
        <v>4005</v>
      </c>
      <c r="E1999" s="0" t="s">
        <v>9</v>
      </c>
      <c r="F1999" s="0" t="n">
        <v>600092</v>
      </c>
      <c r="G1999" s="0" t="n">
        <v>0.1</v>
      </c>
      <c r="H1999" s="0" t="n">
        <v>1</v>
      </c>
      <c r="I1999" s="1" t="n">
        <v>201619342</v>
      </c>
      <c r="J1999" s="0" t="s">
        <v>4006</v>
      </c>
    </row>
    <row r="2000" customFormat="false" ht="15" hidden="false" customHeight="false" outlineLevel="0" collapsed="false">
      <c r="A2000" s="0" t="s">
        <v>4007</v>
      </c>
      <c r="E2000" s="0" t="s">
        <v>9</v>
      </c>
      <c r="F2000" s="0" t="n">
        <v>641047</v>
      </c>
      <c r="G2000" s="0" t="n">
        <v>0.1</v>
      </c>
      <c r="H2000" s="0" t="n">
        <v>1</v>
      </c>
      <c r="I2000" s="1" t="n">
        <v>201621763</v>
      </c>
      <c r="J2000" s="0" t="s">
        <v>4008</v>
      </c>
    </row>
    <row r="2001" customFormat="false" ht="15" hidden="false" customHeight="false" outlineLevel="0" collapsed="false">
      <c r="A2001" s="0" t="s">
        <v>4009</v>
      </c>
      <c r="E2001" s="0" t="s">
        <v>9</v>
      </c>
      <c r="F2001" s="0" t="n">
        <v>600107</v>
      </c>
      <c r="G2001" s="0" t="n">
        <v>0.1</v>
      </c>
      <c r="H2001" s="0" t="n">
        <v>1</v>
      </c>
      <c r="I2001" s="1" t="n">
        <v>201620573</v>
      </c>
      <c r="J2001" s="0" t="s">
        <v>4010</v>
      </c>
    </row>
    <row r="2002" customFormat="false" ht="15" hidden="false" customHeight="false" outlineLevel="0" collapsed="false">
      <c r="A2002" s="0" t="s">
        <v>4011</v>
      </c>
      <c r="E2002" s="0" t="s">
        <v>4012</v>
      </c>
      <c r="F2002" s="0" t="n">
        <v>110020</v>
      </c>
      <c r="G2002" s="0" t="n">
        <v>0.1</v>
      </c>
      <c r="H2002" s="0" t="n">
        <v>1</v>
      </c>
      <c r="I2002" s="1" t="n">
        <v>201622534</v>
      </c>
      <c r="J2002" s="0" t="s">
        <v>4013</v>
      </c>
    </row>
    <row r="2003" customFormat="false" ht="15" hidden="false" customHeight="false" outlineLevel="0" collapsed="false">
      <c r="A2003" s="0" t="s">
        <v>4014</v>
      </c>
      <c r="E2003" s="0" t="s">
        <v>4012</v>
      </c>
      <c r="F2003" s="0" t="n">
        <v>110020</v>
      </c>
      <c r="G2003" s="0" t="n">
        <v>0.1</v>
      </c>
      <c r="H2003" s="0" t="n">
        <v>1</v>
      </c>
      <c r="I2003" s="1" t="n">
        <v>201622128</v>
      </c>
      <c r="J2003" s="0" t="s">
        <v>4015</v>
      </c>
    </row>
    <row r="2004" customFormat="false" ht="15" hidden="false" customHeight="false" outlineLevel="0" collapsed="false">
      <c r="A2004" s="0" t="s">
        <v>4016</v>
      </c>
      <c r="E2004" s="0" t="s">
        <v>4012</v>
      </c>
      <c r="F2004" s="0" t="n">
        <v>110020</v>
      </c>
      <c r="G2004" s="0" t="n">
        <v>0.1</v>
      </c>
      <c r="H2004" s="0" t="n">
        <v>1</v>
      </c>
      <c r="I2004" s="1" t="n">
        <v>201622002</v>
      </c>
      <c r="J2004" s="0" t="s">
        <v>4017</v>
      </c>
    </row>
    <row r="2005" customFormat="false" ht="15" hidden="false" customHeight="false" outlineLevel="0" collapsed="false">
      <c r="A2005" s="0" t="s">
        <v>4018</v>
      </c>
      <c r="E2005" s="0" t="s">
        <v>4012</v>
      </c>
      <c r="F2005" s="0" t="n">
        <v>110020</v>
      </c>
      <c r="G2005" s="0" t="n">
        <v>0.1</v>
      </c>
      <c r="H2005" s="0" t="n">
        <v>1</v>
      </c>
      <c r="I2005" s="1" t="n">
        <v>201621965</v>
      </c>
      <c r="J2005" s="0" t="s">
        <v>4019</v>
      </c>
    </row>
    <row r="2006" customFormat="false" ht="15" hidden="false" customHeight="false" outlineLevel="0" collapsed="false">
      <c r="A2006" s="0" t="s">
        <v>4020</v>
      </c>
      <c r="E2006" s="0" t="s">
        <v>4012</v>
      </c>
      <c r="F2006" s="0" t="n">
        <v>110020</v>
      </c>
      <c r="G2006" s="0" t="n">
        <v>0.1</v>
      </c>
      <c r="H2006" s="0" t="n">
        <v>1</v>
      </c>
      <c r="I2006" s="1" t="n">
        <v>201621771</v>
      </c>
      <c r="J2006" s="0" t="s">
        <v>4021</v>
      </c>
    </row>
    <row r="2007" customFormat="false" ht="15" hidden="false" customHeight="false" outlineLevel="0" collapsed="false">
      <c r="A2007" s="0" t="s">
        <v>4022</v>
      </c>
      <c r="E2007" s="0" t="s">
        <v>4012</v>
      </c>
      <c r="F2007" s="0" t="n">
        <v>110020</v>
      </c>
      <c r="G2007" s="0" t="n">
        <v>0.1</v>
      </c>
      <c r="H2007" s="0" t="n">
        <v>1</v>
      </c>
      <c r="I2007" s="1" t="n">
        <v>201621382</v>
      </c>
      <c r="J2007" s="0" t="s">
        <v>4023</v>
      </c>
    </row>
    <row r="2008" customFormat="false" ht="15" hidden="false" customHeight="false" outlineLevel="0" collapsed="false">
      <c r="A2008" s="0" t="s">
        <v>4024</v>
      </c>
      <c r="E2008" s="0" t="s">
        <v>4012</v>
      </c>
      <c r="F2008" s="0" t="n">
        <v>110020</v>
      </c>
      <c r="G2008" s="0" t="n">
        <v>0.1</v>
      </c>
      <c r="H2008" s="0" t="n">
        <v>1</v>
      </c>
      <c r="I2008" s="1" t="n">
        <v>201621149</v>
      </c>
      <c r="J2008" s="0" t="s">
        <v>4025</v>
      </c>
    </row>
    <row r="2009" customFormat="false" ht="15" hidden="false" customHeight="false" outlineLevel="0" collapsed="false">
      <c r="A2009" s="0" t="s">
        <v>4026</v>
      </c>
      <c r="E2009" s="0" t="s">
        <v>4012</v>
      </c>
      <c r="F2009" s="0" t="n">
        <v>110020</v>
      </c>
      <c r="G2009" s="0" t="n">
        <v>0.1</v>
      </c>
      <c r="H2009" s="0" t="n">
        <v>1</v>
      </c>
      <c r="I2009" s="1" t="n">
        <v>201621135</v>
      </c>
      <c r="J2009" s="0" t="s">
        <v>4027</v>
      </c>
    </row>
    <row r="2010" customFormat="false" ht="15" hidden="false" customHeight="false" outlineLevel="0" collapsed="false">
      <c r="A2010" s="0" t="s">
        <v>4028</v>
      </c>
      <c r="E2010" s="0" t="s">
        <v>4012</v>
      </c>
      <c r="F2010" s="0" t="n">
        <v>110020</v>
      </c>
      <c r="G2010" s="0" t="n">
        <v>0.1</v>
      </c>
      <c r="H2010" s="0" t="n">
        <v>1</v>
      </c>
      <c r="I2010" s="1" t="n">
        <v>201620589</v>
      </c>
      <c r="J2010" s="0" t="s">
        <v>4029</v>
      </c>
    </row>
    <row r="2011" customFormat="false" ht="15" hidden="false" customHeight="false" outlineLevel="0" collapsed="false">
      <c r="A2011" s="0" t="s">
        <v>4030</v>
      </c>
      <c r="E2011" s="0" t="s">
        <v>4012</v>
      </c>
      <c r="F2011" s="0" t="n">
        <v>110020</v>
      </c>
      <c r="G2011" s="0" t="n">
        <v>0.1</v>
      </c>
      <c r="H2011" s="0" t="n">
        <v>1</v>
      </c>
      <c r="I2011" s="1" t="n">
        <v>201620507</v>
      </c>
      <c r="J2011" s="0" t="s">
        <v>4031</v>
      </c>
    </row>
    <row r="2012" customFormat="false" ht="15" hidden="false" customHeight="false" outlineLevel="0" collapsed="false">
      <c r="A2012" s="0" t="s">
        <v>4032</v>
      </c>
      <c r="E2012" s="0" t="s">
        <v>4012</v>
      </c>
      <c r="F2012" s="0" t="n">
        <v>110020</v>
      </c>
      <c r="G2012" s="0" t="n">
        <v>0.1</v>
      </c>
      <c r="H2012" s="0" t="n">
        <v>1</v>
      </c>
      <c r="I2012" s="1" t="n">
        <v>201620348</v>
      </c>
      <c r="J2012" s="0" t="s">
        <v>4033</v>
      </c>
    </row>
    <row r="2013" customFormat="false" ht="15" hidden="false" customHeight="false" outlineLevel="0" collapsed="false">
      <c r="A2013" s="0" t="s">
        <v>4034</v>
      </c>
      <c r="E2013" s="0" t="s">
        <v>4012</v>
      </c>
      <c r="F2013" s="0" t="n">
        <v>110020</v>
      </c>
      <c r="G2013" s="0" t="n">
        <v>0.1</v>
      </c>
      <c r="H2013" s="0" t="n">
        <v>1</v>
      </c>
      <c r="I2013" s="1" t="n">
        <v>201620293</v>
      </c>
      <c r="J2013" s="0" t="s">
        <v>4035</v>
      </c>
    </row>
    <row r="2014" customFormat="false" ht="15" hidden="false" customHeight="false" outlineLevel="0" collapsed="false">
      <c r="A2014" s="0" t="s">
        <v>4036</v>
      </c>
      <c r="E2014" s="0" t="s">
        <v>4012</v>
      </c>
      <c r="F2014" s="0" t="n">
        <v>110020</v>
      </c>
      <c r="G2014" s="0" t="n">
        <v>0.1</v>
      </c>
      <c r="H2014" s="0" t="n">
        <v>1</v>
      </c>
      <c r="I2014" s="1" t="n">
        <v>201620096</v>
      </c>
      <c r="J2014" s="0" t="s">
        <v>4037</v>
      </c>
    </row>
    <row r="2015" customFormat="false" ht="15" hidden="false" customHeight="false" outlineLevel="0" collapsed="false">
      <c r="A2015" s="0" t="s">
        <v>4038</v>
      </c>
      <c r="E2015" s="0" t="s">
        <v>4012</v>
      </c>
      <c r="F2015" s="0" t="n">
        <v>110020</v>
      </c>
      <c r="G2015" s="0" t="n">
        <v>0.1</v>
      </c>
      <c r="H2015" s="0" t="n">
        <v>1</v>
      </c>
      <c r="I2015" s="1" t="n">
        <v>201619996</v>
      </c>
      <c r="J2015" s="0" t="s">
        <v>4039</v>
      </c>
    </row>
    <row r="2016" customFormat="false" ht="15" hidden="false" customHeight="false" outlineLevel="0" collapsed="false">
      <c r="A2016" s="0" t="s">
        <v>4040</v>
      </c>
      <c r="E2016" s="0" t="s">
        <v>4012</v>
      </c>
      <c r="F2016" s="0" t="n">
        <v>110020</v>
      </c>
      <c r="G2016" s="0" t="n">
        <v>0.1</v>
      </c>
      <c r="H2016" s="0" t="n">
        <v>1</v>
      </c>
      <c r="I2016" s="1" t="n">
        <v>201619993</v>
      </c>
      <c r="J2016" s="0" t="s">
        <v>4041</v>
      </c>
    </row>
    <row r="2017" customFormat="false" ht="15" hidden="false" customHeight="false" outlineLevel="0" collapsed="false">
      <c r="A2017" s="0" t="s">
        <v>4042</v>
      </c>
      <c r="E2017" s="0" t="s">
        <v>4012</v>
      </c>
      <c r="F2017" s="0" t="n">
        <v>110020</v>
      </c>
      <c r="G2017" s="0" t="n">
        <v>0.1</v>
      </c>
      <c r="H2017" s="0" t="n">
        <v>1</v>
      </c>
      <c r="I2017" s="1" t="n">
        <v>201619809</v>
      </c>
      <c r="J2017" s="0" t="s">
        <v>4043</v>
      </c>
    </row>
    <row r="2018" customFormat="false" ht="15" hidden="false" customHeight="false" outlineLevel="0" collapsed="false">
      <c r="A2018" s="0" t="s">
        <v>4044</v>
      </c>
      <c r="E2018" s="0" t="s">
        <v>4012</v>
      </c>
      <c r="F2018" s="0" t="n">
        <v>110020</v>
      </c>
      <c r="G2018" s="0" t="n">
        <v>0.1</v>
      </c>
      <c r="H2018" s="0" t="n">
        <v>1</v>
      </c>
      <c r="I2018" s="1" t="n">
        <v>201619631</v>
      </c>
      <c r="J2018" s="0" t="s">
        <v>4045</v>
      </c>
    </row>
    <row r="2019" customFormat="false" ht="15" hidden="false" customHeight="false" outlineLevel="0" collapsed="false">
      <c r="A2019" s="0" t="s">
        <v>4046</v>
      </c>
      <c r="E2019" s="0" t="s">
        <v>4012</v>
      </c>
      <c r="F2019" s="0" t="n">
        <v>110020</v>
      </c>
      <c r="G2019" s="0" t="n">
        <v>0.1</v>
      </c>
      <c r="H2019" s="0" t="n">
        <v>1</v>
      </c>
      <c r="I2019" s="1" t="n">
        <v>201619620</v>
      </c>
      <c r="J2019" s="0" t="s">
        <v>4047</v>
      </c>
    </row>
    <row r="2020" customFormat="false" ht="15" hidden="false" customHeight="false" outlineLevel="0" collapsed="false">
      <c r="A2020" s="0" t="s">
        <v>4048</v>
      </c>
      <c r="E2020" s="0" t="s">
        <v>4012</v>
      </c>
      <c r="F2020" s="0" t="n">
        <v>110020</v>
      </c>
      <c r="G2020" s="0" t="n">
        <v>0.1</v>
      </c>
      <c r="H2020" s="0" t="n">
        <v>1</v>
      </c>
      <c r="I2020" s="1" t="n">
        <v>201619535</v>
      </c>
      <c r="J2020" s="0" t="s">
        <v>4049</v>
      </c>
    </row>
    <row r="2021" customFormat="false" ht="15" hidden="false" customHeight="false" outlineLevel="0" collapsed="false">
      <c r="A2021" s="0" t="s">
        <v>4050</v>
      </c>
      <c r="E2021" s="0" t="s">
        <v>4012</v>
      </c>
      <c r="F2021" s="0" t="n">
        <v>110020</v>
      </c>
      <c r="G2021" s="0" t="n">
        <v>0.1</v>
      </c>
      <c r="H2021" s="0" t="n">
        <v>1</v>
      </c>
      <c r="I2021" s="1" t="n">
        <v>201619492</v>
      </c>
      <c r="J2021" s="0" t="s">
        <v>4051</v>
      </c>
    </row>
    <row r="2022" customFormat="false" ht="15" hidden="false" customHeight="false" outlineLevel="0" collapsed="false">
      <c r="A2022" s="0" t="s">
        <v>4052</v>
      </c>
      <c r="E2022" s="0" t="s">
        <v>4012</v>
      </c>
      <c r="F2022" s="0" t="n">
        <v>110020</v>
      </c>
      <c r="G2022" s="0" t="n">
        <v>0.1</v>
      </c>
      <c r="H2022" s="0" t="n">
        <v>1</v>
      </c>
      <c r="I2022" s="1" t="n">
        <v>201619252</v>
      </c>
      <c r="J2022" s="0" t="s">
        <v>4053</v>
      </c>
    </row>
    <row r="2023" customFormat="false" ht="15" hidden="false" customHeight="false" outlineLevel="0" collapsed="false">
      <c r="A2023" s="0" t="s">
        <v>4054</v>
      </c>
      <c r="E2023" s="0" t="s">
        <v>4012</v>
      </c>
      <c r="F2023" s="0" t="n">
        <v>110020</v>
      </c>
      <c r="G2023" s="0" t="n">
        <v>0.1</v>
      </c>
      <c r="H2023" s="0" t="n">
        <v>1</v>
      </c>
      <c r="I2023" s="1" t="n">
        <v>201619247</v>
      </c>
      <c r="J2023" s="0" t="s">
        <v>4055</v>
      </c>
    </row>
    <row r="2024" customFormat="false" ht="15" hidden="false" customHeight="false" outlineLevel="0" collapsed="false">
      <c r="A2024" s="0" t="s">
        <v>4056</v>
      </c>
      <c r="E2024" s="0" t="s">
        <v>4012</v>
      </c>
      <c r="F2024" s="0" t="n">
        <v>110020</v>
      </c>
      <c r="G2024" s="0" t="n">
        <v>0.1</v>
      </c>
      <c r="H2024" s="0" t="n">
        <v>1</v>
      </c>
      <c r="I2024" s="1" t="n">
        <v>201618812</v>
      </c>
      <c r="J2024" s="0" t="s">
        <v>4057</v>
      </c>
    </row>
    <row r="2025" customFormat="false" ht="15" hidden="false" customHeight="false" outlineLevel="0" collapsed="false">
      <c r="A2025" s="0" t="s">
        <v>4058</v>
      </c>
      <c r="E2025" s="0" t="s">
        <v>4012</v>
      </c>
      <c r="F2025" s="0" t="n">
        <v>110020</v>
      </c>
      <c r="G2025" s="0" t="n">
        <v>0.1</v>
      </c>
      <c r="H2025" s="0" t="n">
        <v>1</v>
      </c>
      <c r="I2025" s="1" t="n">
        <v>201618701</v>
      </c>
      <c r="J2025" s="0" t="s">
        <v>4059</v>
      </c>
    </row>
    <row r="2026" customFormat="false" ht="15" hidden="false" customHeight="false" outlineLevel="0" collapsed="false">
      <c r="A2026" s="0" t="s">
        <v>4060</v>
      </c>
      <c r="E2026" s="0" t="s">
        <v>4012</v>
      </c>
      <c r="F2026" s="0" t="n">
        <v>110020</v>
      </c>
      <c r="G2026" s="0" t="n">
        <v>0.1</v>
      </c>
      <c r="H2026" s="0" t="n">
        <v>1</v>
      </c>
      <c r="I2026" s="1" t="n">
        <v>201618276</v>
      </c>
      <c r="J2026" s="0" t="s">
        <v>4061</v>
      </c>
    </row>
    <row r="2027" customFormat="false" ht="15" hidden="false" customHeight="false" outlineLevel="0" collapsed="false">
      <c r="A2027" s="0" t="s">
        <v>4062</v>
      </c>
      <c r="E2027" s="0" t="s">
        <v>4012</v>
      </c>
      <c r="F2027" s="0" t="n">
        <v>110020</v>
      </c>
      <c r="G2027" s="0" t="n">
        <v>0.1</v>
      </c>
      <c r="H2027" s="0" t="n">
        <v>1</v>
      </c>
      <c r="I2027" s="1" t="n">
        <v>201618275</v>
      </c>
      <c r="J2027" s="0" t="s">
        <v>4063</v>
      </c>
    </row>
    <row r="2028" customFormat="false" ht="15" hidden="false" customHeight="false" outlineLevel="0" collapsed="false">
      <c r="A2028" s="0" t="s">
        <v>4064</v>
      </c>
      <c r="E2028" s="0" t="s">
        <v>4012</v>
      </c>
      <c r="F2028" s="0" t="n">
        <v>110020</v>
      </c>
      <c r="G2028" s="0" t="n">
        <v>0.1</v>
      </c>
      <c r="H2028" s="0" t="n">
        <v>1</v>
      </c>
      <c r="I2028" s="1" t="n">
        <v>201618271</v>
      </c>
      <c r="J2028" s="0" t="s">
        <v>4065</v>
      </c>
    </row>
    <row r="2029" customFormat="false" ht="15" hidden="false" customHeight="false" outlineLevel="0" collapsed="false">
      <c r="A2029" s="0" t="s">
        <v>4066</v>
      </c>
      <c r="E2029" s="0" t="s">
        <v>4012</v>
      </c>
      <c r="F2029" s="0" t="n">
        <v>110020</v>
      </c>
      <c r="G2029" s="0" t="n">
        <v>0.1</v>
      </c>
      <c r="H2029" s="0" t="n">
        <v>1</v>
      </c>
      <c r="I2029" s="1" t="n">
        <v>201618172</v>
      </c>
      <c r="J2029" s="0" t="s">
        <v>4067</v>
      </c>
    </row>
    <row r="2030" customFormat="false" ht="15" hidden="false" customHeight="false" outlineLevel="0" collapsed="false">
      <c r="A2030" s="0" t="s">
        <v>4068</v>
      </c>
      <c r="E2030" s="0" t="s">
        <v>4012</v>
      </c>
      <c r="F2030" s="0" t="n">
        <v>110020</v>
      </c>
      <c r="G2030" s="0" t="n">
        <v>0.1</v>
      </c>
      <c r="H2030" s="0" t="n">
        <v>1</v>
      </c>
      <c r="I2030" s="1" t="n">
        <v>201618148</v>
      </c>
      <c r="J2030" s="0" t="s">
        <v>4069</v>
      </c>
    </row>
    <row r="2031" customFormat="false" ht="15" hidden="false" customHeight="false" outlineLevel="0" collapsed="false">
      <c r="A2031" s="0" t="s">
        <v>4070</v>
      </c>
      <c r="E2031" s="0" t="s">
        <v>4012</v>
      </c>
      <c r="F2031" s="0" t="n">
        <v>110020</v>
      </c>
      <c r="G2031" s="0" t="n">
        <v>0.1</v>
      </c>
      <c r="H2031" s="0" t="n">
        <v>1</v>
      </c>
      <c r="I2031" s="1" t="n">
        <v>201618132</v>
      </c>
      <c r="J2031" s="0" t="s">
        <v>4071</v>
      </c>
    </row>
    <row r="2032" customFormat="false" ht="15" hidden="false" customHeight="false" outlineLevel="0" collapsed="false">
      <c r="A2032" s="0" t="s">
        <v>4072</v>
      </c>
      <c r="E2032" s="0" t="s">
        <v>4012</v>
      </c>
      <c r="F2032" s="0" t="n">
        <v>110020</v>
      </c>
      <c r="G2032" s="0" t="n">
        <v>0.1</v>
      </c>
      <c r="H2032" s="0" t="n">
        <v>1</v>
      </c>
      <c r="I2032" s="1" t="n">
        <v>201617815</v>
      </c>
      <c r="J2032" s="0" t="s">
        <v>4073</v>
      </c>
    </row>
    <row r="2033" customFormat="false" ht="15" hidden="false" customHeight="false" outlineLevel="0" collapsed="false">
      <c r="A2033" s="0" t="s">
        <v>4074</v>
      </c>
      <c r="E2033" s="0" t="s">
        <v>4012</v>
      </c>
      <c r="F2033" s="0" t="n">
        <v>110020</v>
      </c>
      <c r="G2033" s="0" t="n">
        <v>0.1</v>
      </c>
      <c r="H2033" s="0" t="n">
        <v>1</v>
      </c>
      <c r="I2033" s="1" t="n">
        <v>201617515</v>
      </c>
      <c r="J2033" s="0" t="s">
        <v>4075</v>
      </c>
    </row>
    <row r="2034" customFormat="false" ht="15" hidden="false" customHeight="false" outlineLevel="0" collapsed="false">
      <c r="A2034" s="0" t="s">
        <v>4076</v>
      </c>
      <c r="E2034" s="0" t="s">
        <v>4012</v>
      </c>
      <c r="F2034" s="0" t="n">
        <v>110020</v>
      </c>
      <c r="G2034" s="0" t="n">
        <v>0.1</v>
      </c>
      <c r="H2034" s="0" t="n">
        <v>1</v>
      </c>
      <c r="I2034" s="1" t="n">
        <v>201617510</v>
      </c>
      <c r="J2034" s="0" t="s">
        <v>4077</v>
      </c>
    </row>
    <row r="2035" customFormat="false" ht="15" hidden="false" customHeight="false" outlineLevel="0" collapsed="false">
      <c r="A2035" s="0" t="s">
        <v>4078</v>
      </c>
      <c r="E2035" s="0" t="s">
        <v>4012</v>
      </c>
      <c r="F2035" s="0" t="n">
        <v>110020</v>
      </c>
      <c r="G2035" s="0" t="n">
        <v>0.1</v>
      </c>
      <c r="H2035" s="0" t="n">
        <v>1</v>
      </c>
      <c r="I2035" s="1" t="n">
        <v>201617090</v>
      </c>
      <c r="J2035" s="0" t="s">
        <v>4079</v>
      </c>
    </row>
    <row r="2036" customFormat="false" ht="15" hidden="false" customHeight="false" outlineLevel="0" collapsed="false">
      <c r="A2036" s="0" t="s">
        <v>4080</v>
      </c>
      <c r="E2036" s="0" t="s">
        <v>4012</v>
      </c>
      <c r="F2036" s="0" t="n">
        <v>110020</v>
      </c>
      <c r="G2036" s="0" t="n">
        <v>0.1</v>
      </c>
      <c r="H2036" s="0" t="n">
        <v>1</v>
      </c>
      <c r="I2036" s="1" t="n">
        <v>201616831</v>
      </c>
      <c r="J2036" s="0" t="s">
        <v>4081</v>
      </c>
    </row>
    <row r="2037" customFormat="false" ht="15" hidden="false" customHeight="false" outlineLevel="0" collapsed="false">
      <c r="A2037" s="0" t="s">
        <v>4082</v>
      </c>
      <c r="E2037" s="0" t="s">
        <v>4012</v>
      </c>
      <c r="F2037" s="0" t="n">
        <v>110020</v>
      </c>
      <c r="G2037" s="0" t="n">
        <v>0.1</v>
      </c>
      <c r="H2037" s="0" t="n">
        <v>1</v>
      </c>
      <c r="I2037" s="1" t="n">
        <v>201616807</v>
      </c>
      <c r="J2037" s="0" t="s">
        <v>4083</v>
      </c>
    </row>
    <row r="2038" customFormat="false" ht="15" hidden="false" customHeight="false" outlineLevel="0" collapsed="false">
      <c r="A2038" s="0" t="s">
        <v>4084</v>
      </c>
      <c r="E2038" s="0" t="s">
        <v>4012</v>
      </c>
      <c r="F2038" s="0" t="n">
        <v>110019</v>
      </c>
      <c r="G2038" s="0" t="n">
        <v>0.1</v>
      </c>
      <c r="H2038" s="0" t="n">
        <v>1</v>
      </c>
      <c r="I2038" s="1" t="n">
        <v>201630547</v>
      </c>
      <c r="J2038" s="0" t="s">
        <v>4085</v>
      </c>
    </row>
    <row r="2039" customFormat="false" ht="15" hidden="false" customHeight="false" outlineLevel="0" collapsed="false">
      <c r="A2039" s="0" t="s">
        <v>4086</v>
      </c>
      <c r="E2039" s="0" t="s">
        <v>4012</v>
      </c>
      <c r="F2039" s="0" t="n">
        <v>110019</v>
      </c>
      <c r="G2039" s="0" t="n">
        <v>0.1</v>
      </c>
      <c r="H2039" s="0" t="n">
        <v>1</v>
      </c>
      <c r="I2039" s="1" t="n">
        <v>201629320</v>
      </c>
      <c r="J2039" s="0" t="s">
        <v>4087</v>
      </c>
    </row>
    <row r="2040" customFormat="false" ht="15" hidden="false" customHeight="false" outlineLevel="0" collapsed="false">
      <c r="A2040" s="0" t="s">
        <v>4088</v>
      </c>
      <c r="E2040" s="0" t="s">
        <v>4012</v>
      </c>
      <c r="F2040" s="0" t="n">
        <v>110019</v>
      </c>
      <c r="G2040" s="0" t="n">
        <v>0.1</v>
      </c>
      <c r="H2040" s="0" t="n">
        <v>1</v>
      </c>
      <c r="I2040" s="1" t="n">
        <v>201628844</v>
      </c>
      <c r="J2040" s="0" t="s">
        <v>4089</v>
      </c>
    </row>
    <row r="2041" customFormat="false" ht="15" hidden="false" customHeight="false" outlineLevel="0" collapsed="false">
      <c r="A2041" s="0" t="s">
        <v>4090</v>
      </c>
      <c r="E2041" s="0" t="s">
        <v>4012</v>
      </c>
      <c r="F2041" s="0" t="n">
        <v>110019</v>
      </c>
      <c r="G2041" s="0" t="n">
        <v>0.1</v>
      </c>
      <c r="H2041" s="0" t="n">
        <v>1</v>
      </c>
      <c r="I2041" s="1" t="n">
        <v>201628428</v>
      </c>
      <c r="J2041" s="0" t="s">
        <v>4091</v>
      </c>
    </row>
    <row r="2042" customFormat="false" ht="15" hidden="false" customHeight="false" outlineLevel="0" collapsed="false">
      <c r="A2042" s="0" t="s">
        <v>4092</v>
      </c>
      <c r="E2042" s="0" t="s">
        <v>4012</v>
      </c>
      <c r="F2042" s="0" t="n">
        <v>110019</v>
      </c>
      <c r="G2042" s="0" t="n">
        <v>0.1</v>
      </c>
      <c r="H2042" s="0" t="n">
        <v>1</v>
      </c>
      <c r="I2042" s="1" t="n">
        <v>201628020</v>
      </c>
      <c r="J2042" s="0" t="s">
        <v>4093</v>
      </c>
    </row>
    <row r="2043" customFormat="false" ht="15" hidden="false" customHeight="false" outlineLevel="0" collapsed="false">
      <c r="A2043" s="0" t="s">
        <v>4094</v>
      </c>
      <c r="E2043" s="0" t="s">
        <v>4095</v>
      </c>
      <c r="F2043" s="0" t="n">
        <v>110019</v>
      </c>
      <c r="G2043" s="0" t="n">
        <v>0.1</v>
      </c>
      <c r="H2043" s="0" t="n">
        <v>1</v>
      </c>
      <c r="I2043" s="1" t="n">
        <v>201627772</v>
      </c>
      <c r="J2043" s="0" t="s">
        <v>4096</v>
      </c>
    </row>
    <row r="2044" customFormat="false" ht="15" hidden="false" customHeight="false" outlineLevel="0" collapsed="false">
      <c r="A2044" s="0" t="s">
        <v>4097</v>
      </c>
      <c r="E2044" s="0" t="s">
        <v>4012</v>
      </c>
      <c r="F2044" s="0" t="n">
        <v>110019</v>
      </c>
      <c r="G2044" s="0" t="n">
        <v>0.1</v>
      </c>
      <c r="H2044" s="0" t="n">
        <v>1</v>
      </c>
      <c r="I2044" s="1" t="n">
        <v>201627603</v>
      </c>
      <c r="J2044" s="0" t="s">
        <v>4098</v>
      </c>
    </row>
    <row r="2045" customFormat="false" ht="15" hidden="false" customHeight="false" outlineLevel="0" collapsed="false">
      <c r="A2045" s="0" t="s">
        <v>4099</v>
      </c>
      <c r="E2045" s="0" t="s">
        <v>4012</v>
      </c>
      <c r="F2045" s="0" t="n">
        <v>110019</v>
      </c>
      <c r="G2045" s="0" t="n">
        <v>0.1</v>
      </c>
      <c r="H2045" s="0" t="n">
        <v>1</v>
      </c>
      <c r="I2045" s="1" t="n">
        <v>201627390</v>
      </c>
      <c r="J2045" s="0" t="s">
        <v>4100</v>
      </c>
    </row>
    <row r="2046" customFormat="false" ht="15" hidden="false" customHeight="false" outlineLevel="0" collapsed="false">
      <c r="A2046" s="0" t="s">
        <v>4101</v>
      </c>
      <c r="E2046" s="0" t="s">
        <v>4012</v>
      </c>
      <c r="F2046" s="0" t="n">
        <v>110019</v>
      </c>
      <c r="G2046" s="0" t="n">
        <v>0.1</v>
      </c>
      <c r="H2046" s="0" t="n">
        <v>1</v>
      </c>
      <c r="I2046" s="1" t="n">
        <v>201627216</v>
      </c>
      <c r="J2046" s="0" t="s">
        <v>4102</v>
      </c>
    </row>
    <row r="2047" customFormat="false" ht="15" hidden="false" customHeight="false" outlineLevel="0" collapsed="false">
      <c r="A2047" s="0" t="s">
        <v>4103</v>
      </c>
      <c r="E2047" s="0" t="s">
        <v>4012</v>
      </c>
      <c r="F2047" s="0" t="n">
        <v>110019</v>
      </c>
      <c r="G2047" s="0" t="n">
        <v>0.1</v>
      </c>
      <c r="H2047" s="0" t="n">
        <v>1</v>
      </c>
      <c r="I2047" s="1" t="n">
        <v>201627204</v>
      </c>
      <c r="J2047" s="0" t="s">
        <v>4104</v>
      </c>
    </row>
    <row r="2048" customFormat="false" ht="15" hidden="false" customHeight="false" outlineLevel="0" collapsed="false">
      <c r="A2048" s="0" t="s">
        <v>4105</v>
      </c>
      <c r="E2048" s="0" t="s">
        <v>4012</v>
      </c>
      <c r="F2048" s="0" t="n">
        <v>110019</v>
      </c>
      <c r="G2048" s="0" t="n">
        <v>0.1</v>
      </c>
      <c r="H2048" s="0" t="n">
        <v>1</v>
      </c>
      <c r="I2048" s="1" t="n">
        <v>201626488</v>
      </c>
      <c r="J2048" s="0" t="s">
        <v>4106</v>
      </c>
    </row>
    <row r="2049" customFormat="false" ht="15" hidden="false" customHeight="false" outlineLevel="0" collapsed="false">
      <c r="A2049" s="0" t="s">
        <v>4107</v>
      </c>
      <c r="E2049" s="0" t="s">
        <v>4012</v>
      </c>
      <c r="F2049" s="0" t="n">
        <v>110019</v>
      </c>
      <c r="G2049" s="0" t="n">
        <v>0.1</v>
      </c>
      <c r="H2049" s="0" t="n">
        <v>1</v>
      </c>
      <c r="I2049" s="1" t="n">
        <v>201626411</v>
      </c>
      <c r="J2049" s="0" t="s">
        <v>4108</v>
      </c>
    </row>
    <row r="2050" customFormat="false" ht="15" hidden="false" customHeight="false" outlineLevel="0" collapsed="false">
      <c r="A2050" s="0" t="s">
        <v>4109</v>
      </c>
      <c r="E2050" s="0" t="s">
        <v>4012</v>
      </c>
      <c r="F2050" s="0" t="n">
        <v>110019</v>
      </c>
      <c r="G2050" s="0" t="n">
        <v>0.1</v>
      </c>
      <c r="H2050" s="0" t="n">
        <v>1</v>
      </c>
      <c r="I2050" s="1" t="n">
        <v>201626187</v>
      </c>
      <c r="J2050" s="0" t="s">
        <v>4110</v>
      </c>
    </row>
    <row r="2051" customFormat="false" ht="15" hidden="false" customHeight="false" outlineLevel="0" collapsed="false">
      <c r="A2051" s="0" t="s">
        <v>4111</v>
      </c>
      <c r="E2051" s="0" t="s">
        <v>4012</v>
      </c>
      <c r="F2051" s="0" t="n">
        <v>110019</v>
      </c>
      <c r="G2051" s="0" t="n">
        <v>0.1</v>
      </c>
      <c r="H2051" s="0" t="n">
        <v>1</v>
      </c>
      <c r="I2051" s="1" t="n">
        <v>201626133</v>
      </c>
      <c r="J2051" s="0" t="s">
        <v>4112</v>
      </c>
    </row>
    <row r="2052" customFormat="false" ht="15" hidden="false" customHeight="false" outlineLevel="0" collapsed="false">
      <c r="A2052" s="0" t="s">
        <v>4113</v>
      </c>
      <c r="E2052" s="0" t="s">
        <v>4012</v>
      </c>
      <c r="F2052" s="0" t="n">
        <v>110019</v>
      </c>
      <c r="G2052" s="0" t="n">
        <v>0.1</v>
      </c>
      <c r="H2052" s="0" t="n">
        <v>1</v>
      </c>
      <c r="I2052" s="1" t="n">
        <v>201625922</v>
      </c>
      <c r="J2052" s="0" t="s">
        <v>4114</v>
      </c>
    </row>
    <row r="2053" customFormat="false" ht="15" hidden="false" customHeight="false" outlineLevel="0" collapsed="false">
      <c r="A2053" s="0" t="s">
        <v>4115</v>
      </c>
      <c r="E2053" s="0" t="s">
        <v>4012</v>
      </c>
      <c r="F2053" s="0" t="n">
        <v>110019</v>
      </c>
      <c r="G2053" s="0" t="n">
        <v>0.1</v>
      </c>
      <c r="H2053" s="0" t="n">
        <v>1</v>
      </c>
      <c r="I2053" s="1" t="n">
        <v>201625874</v>
      </c>
      <c r="J2053" s="0" t="s">
        <v>4116</v>
      </c>
    </row>
    <row r="2054" customFormat="false" ht="15" hidden="false" customHeight="false" outlineLevel="0" collapsed="false">
      <c r="A2054" s="0" t="s">
        <v>4117</v>
      </c>
      <c r="E2054" s="0" t="s">
        <v>4012</v>
      </c>
      <c r="F2054" s="0" t="n">
        <v>110019</v>
      </c>
      <c r="G2054" s="0" t="n">
        <v>0.1</v>
      </c>
      <c r="H2054" s="0" t="n">
        <v>1</v>
      </c>
      <c r="I2054" s="1" t="n">
        <v>201625771</v>
      </c>
      <c r="J2054" s="0" t="s">
        <v>4118</v>
      </c>
    </row>
    <row r="2055" customFormat="false" ht="15" hidden="false" customHeight="false" outlineLevel="0" collapsed="false">
      <c r="A2055" s="0" t="s">
        <v>4119</v>
      </c>
      <c r="E2055" s="0" t="s">
        <v>4012</v>
      </c>
      <c r="F2055" s="0" t="n">
        <v>110019</v>
      </c>
      <c r="G2055" s="0" t="n">
        <v>0.1</v>
      </c>
      <c r="H2055" s="0" t="n">
        <v>1</v>
      </c>
      <c r="I2055" s="1" t="n">
        <v>201625284</v>
      </c>
      <c r="J2055" s="0" t="s">
        <v>4120</v>
      </c>
    </row>
    <row r="2056" customFormat="false" ht="15" hidden="false" customHeight="false" outlineLevel="0" collapsed="false">
      <c r="A2056" s="0" t="s">
        <v>4121</v>
      </c>
      <c r="E2056" s="0" t="s">
        <v>4012</v>
      </c>
      <c r="F2056" s="0" t="n">
        <v>110019</v>
      </c>
      <c r="G2056" s="0" t="n">
        <v>0.1</v>
      </c>
      <c r="H2056" s="0" t="n">
        <v>1</v>
      </c>
      <c r="I2056" s="1" t="n">
        <v>201624870</v>
      </c>
      <c r="J2056" s="0" t="s">
        <v>4122</v>
      </c>
    </row>
    <row r="2057" customFormat="false" ht="15" hidden="false" customHeight="false" outlineLevel="0" collapsed="false">
      <c r="A2057" s="0" t="s">
        <v>4123</v>
      </c>
      <c r="E2057" s="0" t="s">
        <v>4012</v>
      </c>
      <c r="F2057" s="0" t="n">
        <v>110019</v>
      </c>
      <c r="G2057" s="0" t="n">
        <v>0.1</v>
      </c>
      <c r="H2057" s="0" t="n">
        <v>1</v>
      </c>
      <c r="I2057" s="1" t="n">
        <v>201624672</v>
      </c>
      <c r="J2057" s="0" t="s">
        <v>4124</v>
      </c>
    </row>
    <row r="2058" customFormat="false" ht="15" hidden="false" customHeight="false" outlineLevel="0" collapsed="false">
      <c r="A2058" s="0" t="s">
        <v>4125</v>
      </c>
      <c r="E2058" s="0" t="s">
        <v>4012</v>
      </c>
      <c r="F2058" s="0" t="n">
        <v>110019</v>
      </c>
      <c r="G2058" s="0" t="n">
        <v>0.1</v>
      </c>
      <c r="H2058" s="0" t="n">
        <v>1</v>
      </c>
      <c r="I2058" s="1" t="n">
        <v>201624190</v>
      </c>
      <c r="J2058" s="0" t="s">
        <v>4126</v>
      </c>
    </row>
    <row r="2059" customFormat="false" ht="15" hidden="false" customHeight="false" outlineLevel="0" collapsed="false">
      <c r="A2059" s="0" t="s">
        <v>4127</v>
      </c>
      <c r="E2059" s="0" t="s">
        <v>4012</v>
      </c>
      <c r="F2059" s="0" t="n">
        <v>110019</v>
      </c>
      <c r="G2059" s="0" t="n">
        <v>0.1</v>
      </c>
      <c r="H2059" s="0" t="n">
        <v>1</v>
      </c>
      <c r="I2059" s="1" t="n">
        <v>201624023</v>
      </c>
      <c r="J2059" s="0" t="s">
        <v>4128</v>
      </c>
    </row>
    <row r="2060" customFormat="false" ht="15" hidden="false" customHeight="false" outlineLevel="0" collapsed="false">
      <c r="A2060" s="0" t="s">
        <v>4129</v>
      </c>
      <c r="E2060" s="0" t="s">
        <v>4012</v>
      </c>
      <c r="F2060" s="0" t="n">
        <v>110019</v>
      </c>
      <c r="G2060" s="0" t="n">
        <v>0.1</v>
      </c>
      <c r="H2060" s="0" t="n">
        <v>1</v>
      </c>
      <c r="I2060" s="1" t="n">
        <v>201623687</v>
      </c>
      <c r="J2060" s="0" t="s">
        <v>4130</v>
      </c>
    </row>
    <row r="2061" customFormat="false" ht="15" hidden="false" customHeight="false" outlineLevel="0" collapsed="false">
      <c r="A2061" s="0" t="s">
        <v>4131</v>
      </c>
      <c r="E2061" s="0" t="s">
        <v>4012</v>
      </c>
      <c r="F2061" s="0" t="n">
        <v>110019</v>
      </c>
      <c r="G2061" s="0" t="n">
        <v>0.1</v>
      </c>
      <c r="H2061" s="0" t="n">
        <v>1</v>
      </c>
      <c r="I2061" s="1" t="n">
        <v>201623682</v>
      </c>
      <c r="J2061" s="0" t="s">
        <v>4132</v>
      </c>
    </row>
    <row r="2062" customFormat="false" ht="15" hidden="false" customHeight="false" outlineLevel="0" collapsed="false">
      <c r="A2062" s="0" t="s">
        <v>4133</v>
      </c>
      <c r="E2062" s="0" t="s">
        <v>4012</v>
      </c>
      <c r="F2062" s="0" t="n">
        <v>110019</v>
      </c>
      <c r="G2062" s="0" t="n">
        <v>0.1</v>
      </c>
      <c r="H2062" s="0" t="n">
        <v>1</v>
      </c>
      <c r="I2062" s="1" t="n">
        <v>201623625</v>
      </c>
      <c r="J2062" s="0" t="s">
        <v>4134</v>
      </c>
    </row>
    <row r="2063" customFormat="false" ht="15" hidden="false" customHeight="false" outlineLevel="0" collapsed="false">
      <c r="A2063" s="0" t="s">
        <v>4135</v>
      </c>
      <c r="E2063" s="0" t="s">
        <v>4012</v>
      </c>
      <c r="F2063" s="0" t="n">
        <v>110019</v>
      </c>
      <c r="G2063" s="0" t="n">
        <v>0.1</v>
      </c>
      <c r="H2063" s="0" t="n">
        <v>1</v>
      </c>
      <c r="I2063" s="1" t="n">
        <v>201623322</v>
      </c>
      <c r="J2063" s="0" t="s">
        <v>4136</v>
      </c>
    </row>
    <row r="2064" customFormat="false" ht="15" hidden="false" customHeight="false" outlineLevel="0" collapsed="false">
      <c r="A2064" s="0" t="s">
        <v>4137</v>
      </c>
      <c r="E2064" s="0" t="s">
        <v>4012</v>
      </c>
      <c r="F2064" s="0" t="n">
        <v>110019</v>
      </c>
      <c r="G2064" s="0" t="n">
        <v>0.1</v>
      </c>
      <c r="H2064" s="0" t="n">
        <v>1</v>
      </c>
      <c r="I2064" s="1" t="n">
        <v>201623304</v>
      </c>
      <c r="J2064" s="0" t="s">
        <v>4138</v>
      </c>
    </row>
    <row r="2065" customFormat="false" ht="15" hidden="false" customHeight="false" outlineLevel="0" collapsed="false">
      <c r="A2065" s="0" t="s">
        <v>4139</v>
      </c>
      <c r="E2065" s="0" t="s">
        <v>4012</v>
      </c>
      <c r="F2065" s="0" t="n">
        <v>110019</v>
      </c>
      <c r="G2065" s="0" t="n">
        <v>0.1</v>
      </c>
      <c r="H2065" s="0" t="n">
        <v>1</v>
      </c>
      <c r="I2065" s="1" t="n">
        <v>201622830</v>
      </c>
      <c r="J2065" s="0" t="s">
        <v>4140</v>
      </c>
    </row>
    <row r="2066" customFormat="false" ht="15" hidden="false" customHeight="false" outlineLevel="0" collapsed="false">
      <c r="A2066" s="0" t="s">
        <v>4141</v>
      </c>
      <c r="E2066" s="0" t="s">
        <v>4012</v>
      </c>
      <c r="F2066" s="0" t="n">
        <v>110019</v>
      </c>
      <c r="G2066" s="0" t="n">
        <v>0.1</v>
      </c>
      <c r="H2066" s="0" t="n">
        <v>1</v>
      </c>
      <c r="I2066" s="1" t="n">
        <v>201622476</v>
      </c>
      <c r="J2066" s="0" t="s">
        <v>4142</v>
      </c>
    </row>
    <row r="2067" customFormat="false" ht="15" hidden="false" customHeight="false" outlineLevel="0" collapsed="false">
      <c r="A2067" s="0" t="s">
        <v>4143</v>
      </c>
      <c r="E2067" s="0" t="s">
        <v>4012</v>
      </c>
      <c r="F2067" s="0" t="n">
        <v>110019</v>
      </c>
      <c r="G2067" s="0" t="n">
        <v>0.1</v>
      </c>
      <c r="H2067" s="0" t="n">
        <v>1</v>
      </c>
      <c r="I2067" s="1" t="n">
        <v>201622401</v>
      </c>
      <c r="J2067" s="0" t="s">
        <v>4144</v>
      </c>
    </row>
    <row r="2068" customFormat="false" ht="15" hidden="false" customHeight="false" outlineLevel="0" collapsed="false">
      <c r="A2068" s="0" t="s">
        <v>4145</v>
      </c>
      <c r="E2068" s="0" t="s">
        <v>4012</v>
      </c>
      <c r="F2068" s="0" t="n">
        <v>110019</v>
      </c>
      <c r="G2068" s="0" t="n">
        <v>0.1</v>
      </c>
      <c r="H2068" s="0" t="n">
        <v>1</v>
      </c>
      <c r="I2068" s="1" t="n">
        <v>201622352</v>
      </c>
      <c r="J2068" s="0" t="s">
        <v>4146</v>
      </c>
    </row>
    <row r="2069" customFormat="false" ht="15" hidden="false" customHeight="false" outlineLevel="0" collapsed="false">
      <c r="A2069" s="0" t="s">
        <v>4147</v>
      </c>
      <c r="E2069" s="0" t="s">
        <v>4012</v>
      </c>
      <c r="F2069" s="0" t="n">
        <v>110019</v>
      </c>
      <c r="G2069" s="0" t="n">
        <v>0.1</v>
      </c>
      <c r="H2069" s="0" t="n">
        <v>1</v>
      </c>
      <c r="I2069" s="1" t="n">
        <v>201622154</v>
      </c>
      <c r="J2069" s="0" t="s">
        <v>4148</v>
      </c>
    </row>
    <row r="2070" customFormat="false" ht="15" hidden="false" customHeight="false" outlineLevel="0" collapsed="false">
      <c r="A2070" s="0" t="s">
        <v>4149</v>
      </c>
      <c r="E2070" s="0" t="s">
        <v>4012</v>
      </c>
      <c r="F2070" s="0" t="n">
        <v>110019</v>
      </c>
      <c r="G2070" s="0" t="n">
        <v>0.1</v>
      </c>
      <c r="H2070" s="0" t="n">
        <v>1</v>
      </c>
      <c r="I2070" s="1" t="n">
        <v>201622132</v>
      </c>
      <c r="J2070" s="0" t="s">
        <v>4150</v>
      </c>
    </row>
    <row r="2071" customFormat="false" ht="15" hidden="false" customHeight="false" outlineLevel="0" collapsed="false">
      <c r="A2071" s="0" t="s">
        <v>4151</v>
      </c>
      <c r="E2071" s="0" t="s">
        <v>4012</v>
      </c>
      <c r="F2071" s="0" t="n">
        <v>110019</v>
      </c>
      <c r="G2071" s="0" t="n">
        <v>0.1</v>
      </c>
      <c r="H2071" s="0" t="n">
        <v>1</v>
      </c>
      <c r="I2071" s="1" t="n">
        <v>201622109</v>
      </c>
      <c r="J2071" s="0" t="s">
        <v>4152</v>
      </c>
    </row>
    <row r="2072" customFormat="false" ht="15" hidden="false" customHeight="false" outlineLevel="0" collapsed="false">
      <c r="A2072" s="0" t="s">
        <v>4153</v>
      </c>
      <c r="E2072" s="0" t="s">
        <v>4012</v>
      </c>
      <c r="F2072" s="0" t="n">
        <v>110019</v>
      </c>
      <c r="G2072" s="0" t="n">
        <v>0.1</v>
      </c>
      <c r="H2072" s="0" t="n">
        <v>1</v>
      </c>
      <c r="I2072" s="1" t="n">
        <v>201621772</v>
      </c>
      <c r="J2072" s="0" t="s">
        <v>4154</v>
      </c>
    </row>
    <row r="2073" customFormat="false" ht="15" hidden="false" customHeight="false" outlineLevel="0" collapsed="false">
      <c r="A2073" s="0" t="s">
        <v>4155</v>
      </c>
      <c r="E2073" s="0" t="s">
        <v>4012</v>
      </c>
      <c r="F2073" s="0" t="n">
        <v>110019</v>
      </c>
      <c r="G2073" s="0" t="n">
        <v>0.1</v>
      </c>
      <c r="H2073" s="0" t="n">
        <v>1</v>
      </c>
      <c r="I2073" s="1" t="n">
        <v>201621708</v>
      </c>
      <c r="J2073" s="0" t="s">
        <v>4156</v>
      </c>
    </row>
    <row r="2074" customFormat="false" ht="15" hidden="false" customHeight="false" outlineLevel="0" collapsed="false">
      <c r="A2074" s="0" t="s">
        <v>4157</v>
      </c>
      <c r="E2074" s="0" t="s">
        <v>4012</v>
      </c>
      <c r="F2074" s="0" t="n">
        <v>110019</v>
      </c>
      <c r="G2074" s="0" t="n">
        <v>0.1</v>
      </c>
      <c r="H2074" s="0" t="n">
        <v>1</v>
      </c>
      <c r="I2074" s="1" t="n">
        <v>201621621</v>
      </c>
      <c r="J2074" s="0" t="s">
        <v>4158</v>
      </c>
    </row>
    <row r="2075" customFormat="false" ht="15" hidden="false" customHeight="false" outlineLevel="0" collapsed="false">
      <c r="A2075" s="0" t="s">
        <v>4159</v>
      </c>
      <c r="E2075" s="0" t="s">
        <v>4012</v>
      </c>
      <c r="F2075" s="0" t="n">
        <v>110019</v>
      </c>
      <c r="G2075" s="0" t="n">
        <v>0.1</v>
      </c>
      <c r="H2075" s="0" t="n">
        <v>1</v>
      </c>
      <c r="I2075" s="1" t="n">
        <v>201621532</v>
      </c>
      <c r="J2075" s="0" t="s">
        <v>4160</v>
      </c>
    </row>
    <row r="2076" customFormat="false" ht="15" hidden="false" customHeight="false" outlineLevel="0" collapsed="false">
      <c r="A2076" s="0" t="s">
        <v>4161</v>
      </c>
      <c r="E2076" s="0" t="s">
        <v>4012</v>
      </c>
      <c r="F2076" s="0" t="n">
        <v>110019</v>
      </c>
      <c r="G2076" s="0" t="n">
        <v>0.1</v>
      </c>
      <c r="H2076" s="0" t="n">
        <v>1</v>
      </c>
      <c r="I2076" s="1" t="n">
        <v>201621471</v>
      </c>
      <c r="J2076" s="0" t="s">
        <v>4162</v>
      </c>
    </row>
    <row r="2077" customFormat="false" ht="15" hidden="false" customHeight="false" outlineLevel="0" collapsed="false">
      <c r="A2077" s="0" t="s">
        <v>4163</v>
      </c>
      <c r="E2077" s="0" t="s">
        <v>4012</v>
      </c>
      <c r="F2077" s="0" t="n">
        <v>110019</v>
      </c>
      <c r="G2077" s="0" t="n">
        <v>0.1</v>
      </c>
      <c r="H2077" s="0" t="n">
        <v>1</v>
      </c>
      <c r="I2077" s="1" t="n">
        <v>201621408</v>
      </c>
      <c r="J2077" s="0" t="s">
        <v>4164</v>
      </c>
    </row>
    <row r="2078" customFormat="false" ht="15" hidden="false" customHeight="false" outlineLevel="0" collapsed="false">
      <c r="A2078" s="0" t="s">
        <v>4165</v>
      </c>
      <c r="E2078" s="0" t="s">
        <v>4012</v>
      </c>
      <c r="F2078" s="0" t="n">
        <v>110019</v>
      </c>
      <c r="G2078" s="0" t="n">
        <v>0.1</v>
      </c>
      <c r="H2078" s="0" t="n">
        <v>1</v>
      </c>
      <c r="I2078" s="1" t="n">
        <v>201620867</v>
      </c>
      <c r="J2078" s="0" t="s">
        <v>4166</v>
      </c>
    </row>
    <row r="2079" customFormat="false" ht="15" hidden="false" customHeight="false" outlineLevel="0" collapsed="false">
      <c r="A2079" s="0" t="s">
        <v>4167</v>
      </c>
      <c r="E2079" s="0" t="s">
        <v>4012</v>
      </c>
      <c r="F2079" s="0" t="n">
        <v>110019</v>
      </c>
      <c r="G2079" s="0" t="n">
        <v>0.1</v>
      </c>
      <c r="H2079" s="0" t="n">
        <v>1</v>
      </c>
      <c r="I2079" s="1" t="n">
        <v>201620865</v>
      </c>
      <c r="J2079" s="0" t="s">
        <v>4168</v>
      </c>
    </row>
    <row r="2080" customFormat="false" ht="15" hidden="false" customHeight="false" outlineLevel="0" collapsed="false">
      <c r="A2080" s="0" t="s">
        <v>4169</v>
      </c>
      <c r="E2080" s="0" t="s">
        <v>4012</v>
      </c>
      <c r="F2080" s="0" t="n">
        <v>110019</v>
      </c>
      <c r="G2080" s="0" t="n">
        <v>0.1</v>
      </c>
      <c r="H2080" s="0" t="n">
        <v>1</v>
      </c>
      <c r="I2080" s="1" t="n">
        <v>201620779</v>
      </c>
      <c r="J2080" s="0" t="s">
        <v>4170</v>
      </c>
    </row>
    <row r="2081" customFormat="false" ht="15" hidden="false" customHeight="false" outlineLevel="0" collapsed="false">
      <c r="A2081" s="0" t="s">
        <v>4171</v>
      </c>
      <c r="E2081" s="0" t="s">
        <v>4012</v>
      </c>
      <c r="F2081" s="0" t="n">
        <v>110019</v>
      </c>
      <c r="G2081" s="0" t="n">
        <v>0.1</v>
      </c>
      <c r="H2081" s="0" t="n">
        <v>1</v>
      </c>
      <c r="I2081" s="1" t="n">
        <v>201620765</v>
      </c>
      <c r="J2081" s="0" t="s">
        <v>4172</v>
      </c>
    </row>
    <row r="2082" customFormat="false" ht="15" hidden="false" customHeight="false" outlineLevel="0" collapsed="false">
      <c r="A2082" s="0" t="s">
        <v>4173</v>
      </c>
      <c r="E2082" s="0" t="s">
        <v>4012</v>
      </c>
      <c r="F2082" s="0" t="n">
        <v>110019</v>
      </c>
      <c r="G2082" s="0" t="n">
        <v>0.1</v>
      </c>
      <c r="H2082" s="0" t="n">
        <v>1</v>
      </c>
      <c r="I2082" s="1" t="n">
        <v>201620457</v>
      </c>
      <c r="J2082" s="0" t="s">
        <v>4174</v>
      </c>
    </row>
    <row r="2083" customFormat="false" ht="15" hidden="false" customHeight="false" outlineLevel="0" collapsed="false">
      <c r="A2083" s="0" t="s">
        <v>4175</v>
      </c>
      <c r="E2083" s="0" t="s">
        <v>4012</v>
      </c>
      <c r="F2083" s="0" t="n">
        <v>110019</v>
      </c>
      <c r="G2083" s="0" t="n">
        <v>0.1</v>
      </c>
      <c r="H2083" s="0" t="n">
        <v>1</v>
      </c>
      <c r="I2083" s="1" t="n">
        <v>201620418</v>
      </c>
      <c r="J2083" s="0" t="s">
        <v>4176</v>
      </c>
    </row>
    <row r="2084" customFormat="false" ht="15" hidden="false" customHeight="false" outlineLevel="0" collapsed="false">
      <c r="A2084" s="0" t="s">
        <v>4177</v>
      </c>
      <c r="E2084" s="0" t="s">
        <v>4012</v>
      </c>
      <c r="F2084" s="0" t="n">
        <v>110019</v>
      </c>
      <c r="G2084" s="0" t="n">
        <v>0.1</v>
      </c>
      <c r="H2084" s="0" t="n">
        <v>1</v>
      </c>
      <c r="I2084" s="1" t="n">
        <v>201620363</v>
      </c>
      <c r="J2084" s="0" t="s">
        <v>4178</v>
      </c>
    </row>
    <row r="2085" customFormat="false" ht="15" hidden="false" customHeight="false" outlineLevel="0" collapsed="false">
      <c r="A2085" s="0" t="s">
        <v>4179</v>
      </c>
      <c r="E2085" s="0" t="s">
        <v>4012</v>
      </c>
      <c r="F2085" s="0" t="n">
        <v>110019</v>
      </c>
      <c r="G2085" s="0" t="n">
        <v>0.1</v>
      </c>
      <c r="H2085" s="0" t="n">
        <v>1</v>
      </c>
      <c r="I2085" s="1" t="n">
        <v>201620253</v>
      </c>
      <c r="J2085" s="0" t="s">
        <v>4180</v>
      </c>
    </row>
    <row r="2086" customFormat="false" ht="15" hidden="false" customHeight="false" outlineLevel="0" collapsed="false">
      <c r="A2086" s="0" t="s">
        <v>4181</v>
      </c>
      <c r="E2086" s="0" t="s">
        <v>4012</v>
      </c>
      <c r="F2086" s="0" t="n">
        <v>110019</v>
      </c>
      <c r="G2086" s="0" t="n">
        <v>0.1</v>
      </c>
      <c r="H2086" s="0" t="n">
        <v>1</v>
      </c>
      <c r="I2086" s="1" t="n">
        <v>201620143</v>
      </c>
      <c r="J2086" s="0" t="s">
        <v>4182</v>
      </c>
    </row>
    <row r="2087" customFormat="false" ht="15" hidden="false" customHeight="false" outlineLevel="0" collapsed="false">
      <c r="A2087" s="0" t="s">
        <v>4183</v>
      </c>
      <c r="E2087" s="0" t="s">
        <v>4012</v>
      </c>
      <c r="F2087" s="0" t="n">
        <v>110019</v>
      </c>
      <c r="G2087" s="0" t="n">
        <v>0.1</v>
      </c>
      <c r="H2087" s="0" t="n">
        <v>1</v>
      </c>
      <c r="I2087" s="1" t="n">
        <v>201620102</v>
      </c>
      <c r="J2087" s="0" t="s">
        <v>4184</v>
      </c>
    </row>
    <row r="2088" customFormat="false" ht="15" hidden="false" customHeight="false" outlineLevel="0" collapsed="false">
      <c r="A2088" s="0" t="s">
        <v>4185</v>
      </c>
      <c r="E2088" s="0" t="s">
        <v>4012</v>
      </c>
      <c r="F2088" s="0" t="n">
        <v>110019</v>
      </c>
      <c r="G2088" s="0" t="n">
        <v>0.1</v>
      </c>
      <c r="H2088" s="0" t="n">
        <v>1</v>
      </c>
      <c r="I2088" s="1" t="n">
        <v>201620070</v>
      </c>
      <c r="J2088" s="0" t="s">
        <v>4186</v>
      </c>
    </row>
    <row r="2089" customFormat="false" ht="15" hidden="false" customHeight="false" outlineLevel="0" collapsed="false">
      <c r="A2089" s="0" t="s">
        <v>4187</v>
      </c>
      <c r="E2089" s="0" t="s">
        <v>4012</v>
      </c>
      <c r="F2089" s="0" t="n">
        <v>110019</v>
      </c>
      <c r="G2089" s="0" t="n">
        <v>0.1</v>
      </c>
      <c r="H2089" s="0" t="n">
        <v>1</v>
      </c>
      <c r="I2089" s="1" t="n">
        <v>201619969</v>
      </c>
      <c r="J2089" s="0" t="s">
        <v>4188</v>
      </c>
    </row>
    <row r="2090" customFormat="false" ht="15" hidden="false" customHeight="false" outlineLevel="0" collapsed="false">
      <c r="A2090" s="0" t="s">
        <v>4189</v>
      </c>
      <c r="E2090" s="0" t="s">
        <v>4012</v>
      </c>
      <c r="F2090" s="0" t="n">
        <v>110019</v>
      </c>
      <c r="G2090" s="0" t="n">
        <v>0.1</v>
      </c>
      <c r="H2090" s="0" t="n">
        <v>1</v>
      </c>
      <c r="I2090" s="1" t="n">
        <v>201619942</v>
      </c>
      <c r="J2090" s="0" t="s">
        <v>4190</v>
      </c>
    </row>
    <row r="2091" customFormat="false" ht="15" hidden="false" customHeight="false" outlineLevel="0" collapsed="false">
      <c r="A2091" s="0" t="s">
        <v>4191</v>
      </c>
      <c r="E2091" s="0" t="s">
        <v>4012</v>
      </c>
      <c r="F2091" s="0" t="n">
        <v>110019</v>
      </c>
      <c r="G2091" s="0" t="n">
        <v>0.1</v>
      </c>
      <c r="H2091" s="0" t="n">
        <v>1</v>
      </c>
      <c r="I2091" s="1" t="n">
        <v>201619826</v>
      </c>
      <c r="J2091" s="0" t="s">
        <v>4192</v>
      </c>
    </row>
    <row r="2092" customFormat="false" ht="15" hidden="false" customHeight="false" outlineLevel="0" collapsed="false">
      <c r="A2092" s="0" t="s">
        <v>4193</v>
      </c>
      <c r="E2092" s="0" t="s">
        <v>4012</v>
      </c>
      <c r="F2092" s="0" t="n">
        <v>110019</v>
      </c>
      <c r="G2092" s="0" t="n">
        <v>0.1</v>
      </c>
      <c r="H2092" s="0" t="n">
        <v>1</v>
      </c>
      <c r="I2092" s="1" t="n">
        <v>201619738</v>
      </c>
      <c r="J2092" s="0" t="s">
        <v>4194</v>
      </c>
    </row>
    <row r="2093" customFormat="false" ht="15" hidden="false" customHeight="false" outlineLevel="0" collapsed="false">
      <c r="A2093" s="0" t="s">
        <v>4195</v>
      </c>
      <c r="E2093" s="0" t="s">
        <v>4012</v>
      </c>
      <c r="F2093" s="0" t="n">
        <v>110019</v>
      </c>
      <c r="G2093" s="0" t="n">
        <v>0.1</v>
      </c>
      <c r="H2093" s="0" t="n">
        <v>1</v>
      </c>
      <c r="I2093" s="1" t="n">
        <v>201619129</v>
      </c>
      <c r="J2093" s="0" t="s">
        <v>4196</v>
      </c>
    </row>
    <row r="2094" customFormat="false" ht="15" hidden="false" customHeight="false" outlineLevel="0" collapsed="false">
      <c r="A2094" s="0" t="s">
        <v>4197</v>
      </c>
      <c r="E2094" s="0" t="s">
        <v>4012</v>
      </c>
      <c r="F2094" s="0" t="n">
        <v>110019</v>
      </c>
      <c r="G2094" s="0" t="n">
        <v>0.1</v>
      </c>
      <c r="H2094" s="0" t="n">
        <v>1</v>
      </c>
      <c r="I2094" s="1" t="n">
        <v>201619010</v>
      </c>
      <c r="J2094" s="0" t="s">
        <v>4198</v>
      </c>
    </row>
    <row r="2095" customFormat="false" ht="15" hidden="false" customHeight="false" outlineLevel="0" collapsed="false">
      <c r="A2095" s="0" t="s">
        <v>4199</v>
      </c>
      <c r="E2095" s="0" t="s">
        <v>4012</v>
      </c>
      <c r="F2095" s="0" t="n">
        <v>110019</v>
      </c>
      <c r="G2095" s="0" t="n">
        <v>0.1</v>
      </c>
      <c r="H2095" s="0" t="n">
        <v>1</v>
      </c>
      <c r="I2095" s="1" t="n">
        <v>201619007</v>
      </c>
      <c r="J2095" s="0" t="s">
        <v>4200</v>
      </c>
    </row>
    <row r="2096" customFormat="false" ht="15" hidden="false" customHeight="false" outlineLevel="0" collapsed="false">
      <c r="A2096" s="0" t="s">
        <v>4201</v>
      </c>
      <c r="E2096" s="0" t="s">
        <v>4012</v>
      </c>
      <c r="F2096" s="0" t="n">
        <v>110019</v>
      </c>
      <c r="G2096" s="0" t="n">
        <v>0.1</v>
      </c>
      <c r="H2096" s="0" t="n">
        <v>1</v>
      </c>
      <c r="I2096" s="1" t="n">
        <v>201618811</v>
      </c>
      <c r="J2096" s="0" t="s">
        <v>4202</v>
      </c>
    </row>
    <row r="2097" customFormat="false" ht="15" hidden="false" customHeight="false" outlineLevel="0" collapsed="false">
      <c r="A2097" s="0" t="s">
        <v>4203</v>
      </c>
      <c r="E2097" s="0" t="s">
        <v>4012</v>
      </c>
      <c r="F2097" s="0" t="n">
        <v>110005</v>
      </c>
      <c r="G2097" s="0" t="n">
        <v>0.1</v>
      </c>
      <c r="H2097" s="0" t="n">
        <v>1</v>
      </c>
      <c r="I2097" s="1" t="n">
        <v>201619803</v>
      </c>
      <c r="J2097" s="0" t="s">
        <v>4204</v>
      </c>
    </row>
    <row r="2098" customFormat="false" ht="15" hidden="false" customHeight="false" outlineLevel="0" collapsed="false">
      <c r="A2098" s="0" t="s">
        <v>4205</v>
      </c>
      <c r="E2098" s="0" t="s">
        <v>4012</v>
      </c>
      <c r="F2098" s="0" t="n">
        <v>110005</v>
      </c>
      <c r="G2098" s="0" t="n">
        <v>0.1</v>
      </c>
      <c r="H2098" s="0" t="n">
        <v>1</v>
      </c>
      <c r="I2098" s="1" t="n">
        <v>201619779</v>
      </c>
      <c r="J2098" s="0" t="s">
        <v>4206</v>
      </c>
    </row>
    <row r="2099" customFormat="false" ht="15" hidden="false" customHeight="false" outlineLevel="0" collapsed="false">
      <c r="A2099" s="0" t="s">
        <v>4207</v>
      </c>
      <c r="E2099" s="0" t="s">
        <v>4012</v>
      </c>
      <c r="F2099" s="0" t="n">
        <v>110034</v>
      </c>
      <c r="G2099" s="0" t="n">
        <v>0.1</v>
      </c>
      <c r="H2099" s="0" t="n">
        <v>1</v>
      </c>
      <c r="I2099" s="1" t="n">
        <v>201622967</v>
      </c>
      <c r="J2099" s="0" t="s">
        <v>4208</v>
      </c>
    </row>
    <row r="2100" customFormat="false" ht="15" hidden="false" customHeight="false" outlineLevel="0" collapsed="false">
      <c r="A2100" s="0" t="s">
        <v>4209</v>
      </c>
      <c r="E2100" s="0" t="s">
        <v>4012</v>
      </c>
      <c r="F2100" s="0" t="n">
        <v>110034</v>
      </c>
      <c r="G2100" s="0" t="n">
        <v>0.1</v>
      </c>
      <c r="H2100" s="0" t="n">
        <v>1</v>
      </c>
      <c r="I2100" s="1" t="n">
        <v>201622721</v>
      </c>
      <c r="J2100" s="0" t="s">
        <v>4210</v>
      </c>
    </row>
    <row r="2101" customFormat="false" ht="15" hidden="false" customHeight="false" outlineLevel="0" collapsed="false">
      <c r="A2101" s="0" t="s">
        <v>4211</v>
      </c>
      <c r="E2101" s="0" t="s">
        <v>4012</v>
      </c>
      <c r="F2101" s="0" t="n">
        <v>110034</v>
      </c>
      <c r="G2101" s="0" t="n">
        <v>0.1</v>
      </c>
      <c r="H2101" s="0" t="n">
        <v>1</v>
      </c>
      <c r="I2101" s="1" t="n">
        <v>201622626</v>
      </c>
      <c r="J2101" s="0" t="s">
        <v>4212</v>
      </c>
    </row>
    <row r="2102" customFormat="false" ht="15" hidden="false" customHeight="false" outlineLevel="0" collapsed="false">
      <c r="A2102" s="0" t="s">
        <v>4213</v>
      </c>
      <c r="E2102" s="0" t="s">
        <v>4012</v>
      </c>
      <c r="F2102" s="0" t="n">
        <v>110034</v>
      </c>
      <c r="G2102" s="0" t="n">
        <v>0.1</v>
      </c>
      <c r="H2102" s="0" t="n">
        <v>1</v>
      </c>
      <c r="I2102" s="1" t="n">
        <v>201622394</v>
      </c>
      <c r="J2102" s="0" t="s">
        <v>4214</v>
      </c>
    </row>
    <row r="2103" customFormat="false" ht="15" hidden="false" customHeight="false" outlineLevel="0" collapsed="false">
      <c r="A2103" s="0" t="s">
        <v>4215</v>
      </c>
      <c r="E2103" s="0" t="s">
        <v>4012</v>
      </c>
      <c r="F2103" s="0" t="n">
        <v>110034</v>
      </c>
      <c r="G2103" s="0" t="n">
        <v>0.1</v>
      </c>
      <c r="H2103" s="0" t="n">
        <v>1</v>
      </c>
      <c r="I2103" s="1" t="n">
        <v>201622384</v>
      </c>
      <c r="J2103" s="0" t="s">
        <v>4216</v>
      </c>
    </row>
    <row r="2104" customFormat="false" ht="15" hidden="false" customHeight="false" outlineLevel="0" collapsed="false">
      <c r="A2104" s="0" t="s">
        <v>4217</v>
      </c>
      <c r="E2104" s="0" t="s">
        <v>4012</v>
      </c>
      <c r="F2104" s="0" t="n">
        <v>110034</v>
      </c>
      <c r="G2104" s="0" t="n">
        <v>0.1</v>
      </c>
      <c r="H2104" s="0" t="n">
        <v>1</v>
      </c>
      <c r="I2104" s="1" t="n">
        <v>201622233</v>
      </c>
      <c r="J2104" s="0" t="s">
        <v>4218</v>
      </c>
    </row>
    <row r="2105" customFormat="false" ht="15" hidden="false" customHeight="false" outlineLevel="0" collapsed="false">
      <c r="A2105" s="0" t="s">
        <v>4219</v>
      </c>
      <c r="E2105" s="0" t="s">
        <v>4012</v>
      </c>
      <c r="F2105" s="0" t="n">
        <v>110034</v>
      </c>
      <c r="G2105" s="0" t="n">
        <v>0.1</v>
      </c>
      <c r="H2105" s="0" t="n">
        <v>1</v>
      </c>
      <c r="I2105" s="1" t="n">
        <v>201622221</v>
      </c>
      <c r="J2105" s="0" t="s">
        <v>4220</v>
      </c>
    </row>
    <row r="2106" customFormat="false" ht="15" hidden="false" customHeight="false" outlineLevel="0" collapsed="false">
      <c r="A2106" s="0" t="s">
        <v>4221</v>
      </c>
      <c r="E2106" s="0" t="s">
        <v>4012</v>
      </c>
      <c r="F2106" s="0" t="n">
        <v>110034</v>
      </c>
      <c r="G2106" s="0" t="n">
        <v>0.1</v>
      </c>
      <c r="H2106" s="0" t="n">
        <v>1</v>
      </c>
      <c r="I2106" s="1" t="n">
        <v>201621926</v>
      </c>
      <c r="J2106" s="0" t="s">
        <v>4222</v>
      </c>
    </row>
    <row r="2107" customFormat="false" ht="15" hidden="false" customHeight="false" outlineLevel="0" collapsed="false">
      <c r="A2107" s="0" t="s">
        <v>4223</v>
      </c>
      <c r="E2107" s="0" t="s">
        <v>4012</v>
      </c>
      <c r="F2107" s="0" t="n">
        <v>110034</v>
      </c>
      <c r="G2107" s="0" t="n">
        <v>0.1</v>
      </c>
      <c r="H2107" s="0" t="n">
        <v>1</v>
      </c>
      <c r="I2107" s="1" t="n">
        <v>201621674</v>
      </c>
      <c r="J2107" s="0" t="s">
        <v>4224</v>
      </c>
    </row>
    <row r="2108" customFormat="false" ht="15" hidden="false" customHeight="false" outlineLevel="0" collapsed="false">
      <c r="A2108" s="0" t="s">
        <v>4225</v>
      </c>
      <c r="E2108" s="0" t="s">
        <v>4012</v>
      </c>
      <c r="F2108" s="0" t="n">
        <v>110034</v>
      </c>
      <c r="G2108" s="0" t="n">
        <v>0.1</v>
      </c>
      <c r="H2108" s="0" t="n">
        <v>1</v>
      </c>
      <c r="I2108" s="1" t="n">
        <v>201621618</v>
      </c>
      <c r="J2108" s="0" t="s">
        <v>4226</v>
      </c>
    </row>
    <row r="2109" customFormat="false" ht="15" hidden="false" customHeight="false" outlineLevel="0" collapsed="false">
      <c r="A2109" s="0" t="s">
        <v>4227</v>
      </c>
      <c r="E2109" s="0" t="s">
        <v>4012</v>
      </c>
      <c r="F2109" s="0" t="n">
        <v>110034</v>
      </c>
      <c r="G2109" s="0" t="n">
        <v>0.1</v>
      </c>
      <c r="H2109" s="0" t="n">
        <v>1</v>
      </c>
      <c r="I2109" s="1" t="n">
        <v>201621508</v>
      </c>
      <c r="J2109" s="0" t="s">
        <v>4228</v>
      </c>
    </row>
    <row r="2110" customFormat="false" ht="15" hidden="false" customHeight="false" outlineLevel="0" collapsed="false">
      <c r="A2110" s="0" t="s">
        <v>4229</v>
      </c>
      <c r="E2110" s="0" t="s">
        <v>4012</v>
      </c>
      <c r="F2110" s="0" t="n">
        <v>110034</v>
      </c>
      <c r="G2110" s="0" t="n">
        <v>0.1</v>
      </c>
      <c r="H2110" s="0" t="n">
        <v>1</v>
      </c>
      <c r="I2110" s="1" t="n">
        <v>201621494</v>
      </c>
      <c r="J2110" s="0" t="s">
        <v>4230</v>
      </c>
    </row>
    <row r="2111" customFormat="false" ht="15" hidden="false" customHeight="false" outlineLevel="0" collapsed="false">
      <c r="A2111" s="0" t="s">
        <v>4231</v>
      </c>
      <c r="E2111" s="0" t="s">
        <v>4012</v>
      </c>
      <c r="F2111" s="0" t="n">
        <v>110034</v>
      </c>
      <c r="G2111" s="0" t="n">
        <v>0.1</v>
      </c>
      <c r="H2111" s="0" t="n">
        <v>1</v>
      </c>
      <c r="I2111" s="1" t="n">
        <v>201621482</v>
      </c>
      <c r="J2111" s="0" t="s">
        <v>4232</v>
      </c>
    </row>
    <row r="2112" customFormat="false" ht="15" hidden="false" customHeight="false" outlineLevel="0" collapsed="false">
      <c r="A2112" s="0" t="s">
        <v>4233</v>
      </c>
      <c r="E2112" s="0" t="s">
        <v>4012</v>
      </c>
      <c r="F2112" s="0" t="n">
        <v>110034</v>
      </c>
      <c r="G2112" s="0" t="n">
        <v>0.1</v>
      </c>
      <c r="H2112" s="0" t="n">
        <v>1</v>
      </c>
      <c r="I2112" s="1" t="n">
        <v>201621475</v>
      </c>
      <c r="J2112" s="0" t="s">
        <v>4234</v>
      </c>
    </row>
    <row r="2113" customFormat="false" ht="15" hidden="false" customHeight="false" outlineLevel="0" collapsed="false">
      <c r="A2113" s="0" t="s">
        <v>4235</v>
      </c>
      <c r="E2113" s="0" t="s">
        <v>4012</v>
      </c>
      <c r="F2113" s="0" t="n">
        <v>110034</v>
      </c>
      <c r="G2113" s="0" t="n">
        <v>0.1</v>
      </c>
      <c r="H2113" s="0" t="n">
        <v>1</v>
      </c>
      <c r="I2113" s="1" t="n">
        <v>201621325</v>
      </c>
      <c r="J2113" s="0" t="s">
        <v>4236</v>
      </c>
    </row>
    <row r="2114" customFormat="false" ht="15" hidden="false" customHeight="false" outlineLevel="0" collapsed="false">
      <c r="A2114" s="0" t="s">
        <v>4237</v>
      </c>
      <c r="E2114" s="0" t="s">
        <v>4012</v>
      </c>
      <c r="F2114" s="0" t="n">
        <v>110034</v>
      </c>
      <c r="G2114" s="0" t="n">
        <v>0.1</v>
      </c>
      <c r="H2114" s="0" t="n">
        <v>1</v>
      </c>
      <c r="I2114" s="1" t="n">
        <v>201621315</v>
      </c>
      <c r="J2114" s="0" t="s">
        <v>4238</v>
      </c>
    </row>
    <row r="2115" customFormat="false" ht="15" hidden="false" customHeight="false" outlineLevel="0" collapsed="false">
      <c r="A2115" s="0" t="s">
        <v>4239</v>
      </c>
      <c r="E2115" s="0" t="s">
        <v>4012</v>
      </c>
      <c r="F2115" s="0" t="n">
        <v>110034</v>
      </c>
      <c r="G2115" s="0" t="n">
        <v>0.1</v>
      </c>
      <c r="H2115" s="0" t="n">
        <v>1</v>
      </c>
      <c r="I2115" s="1" t="n">
        <v>201621277</v>
      </c>
      <c r="J2115" s="0" t="s">
        <v>4240</v>
      </c>
    </row>
    <row r="2116" customFormat="false" ht="15" hidden="false" customHeight="false" outlineLevel="0" collapsed="false">
      <c r="A2116" s="0" t="s">
        <v>4241</v>
      </c>
      <c r="E2116" s="0" t="s">
        <v>4012</v>
      </c>
      <c r="F2116" s="0" t="n">
        <v>110034</v>
      </c>
      <c r="G2116" s="0" t="n">
        <v>0.1</v>
      </c>
      <c r="H2116" s="0" t="n">
        <v>1</v>
      </c>
      <c r="I2116" s="1" t="n">
        <v>201621276</v>
      </c>
      <c r="J2116" s="0" t="s">
        <v>4242</v>
      </c>
    </row>
    <row r="2117" customFormat="false" ht="15" hidden="false" customHeight="false" outlineLevel="0" collapsed="false">
      <c r="A2117" s="0" t="s">
        <v>4243</v>
      </c>
      <c r="E2117" s="0" t="s">
        <v>4012</v>
      </c>
      <c r="F2117" s="0" t="n">
        <v>110034</v>
      </c>
      <c r="G2117" s="0" t="n">
        <v>0.1</v>
      </c>
      <c r="H2117" s="0" t="n">
        <v>1</v>
      </c>
      <c r="I2117" s="1" t="n">
        <v>201621210</v>
      </c>
      <c r="J2117" s="0" t="s">
        <v>4244</v>
      </c>
    </row>
    <row r="2118" customFormat="false" ht="15" hidden="false" customHeight="false" outlineLevel="0" collapsed="false">
      <c r="A2118" s="0" t="s">
        <v>4245</v>
      </c>
      <c r="E2118" s="0" t="s">
        <v>4012</v>
      </c>
      <c r="F2118" s="0" t="n">
        <v>110034</v>
      </c>
      <c r="G2118" s="0" t="n">
        <v>0.1</v>
      </c>
      <c r="H2118" s="0" t="n">
        <v>1</v>
      </c>
      <c r="I2118" s="1" t="n">
        <v>201621168</v>
      </c>
      <c r="J2118" s="0" t="s">
        <v>4246</v>
      </c>
    </row>
    <row r="2119" customFormat="false" ht="15" hidden="false" customHeight="false" outlineLevel="0" collapsed="false">
      <c r="A2119" s="0" t="s">
        <v>4247</v>
      </c>
      <c r="E2119" s="0" t="s">
        <v>4012</v>
      </c>
      <c r="F2119" s="0" t="n">
        <v>110034</v>
      </c>
      <c r="G2119" s="0" t="n">
        <v>0.1</v>
      </c>
      <c r="H2119" s="0" t="n">
        <v>1</v>
      </c>
      <c r="I2119" s="1" t="n">
        <v>201621104</v>
      </c>
      <c r="J2119" s="0" t="s">
        <v>4248</v>
      </c>
    </row>
    <row r="2120" customFormat="false" ht="15" hidden="false" customHeight="false" outlineLevel="0" collapsed="false">
      <c r="A2120" s="0" t="s">
        <v>4249</v>
      </c>
      <c r="E2120" s="0" t="s">
        <v>4012</v>
      </c>
      <c r="F2120" s="0" t="n">
        <v>110034</v>
      </c>
      <c r="G2120" s="0" t="n">
        <v>0.1</v>
      </c>
      <c r="H2120" s="0" t="n">
        <v>1</v>
      </c>
      <c r="I2120" s="1" t="n">
        <v>201621017</v>
      </c>
      <c r="J2120" s="0" t="s">
        <v>4250</v>
      </c>
    </row>
    <row r="2121" customFormat="false" ht="15" hidden="false" customHeight="false" outlineLevel="0" collapsed="false">
      <c r="A2121" s="0" t="s">
        <v>4251</v>
      </c>
      <c r="E2121" s="0" t="s">
        <v>4012</v>
      </c>
      <c r="F2121" s="0" t="n">
        <v>110034</v>
      </c>
      <c r="G2121" s="0" t="n">
        <v>0.1</v>
      </c>
      <c r="H2121" s="0" t="n">
        <v>1</v>
      </c>
      <c r="I2121" s="1" t="n">
        <v>201620838</v>
      </c>
      <c r="J2121" s="0" t="s">
        <v>4252</v>
      </c>
    </row>
    <row r="2122" customFormat="false" ht="15" hidden="false" customHeight="false" outlineLevel="0" collapsed="false">
      <c r="A2122" s="0" t="s">
        <v>4253</v>
      </c>
      <c r="E2122" s="0" t="s">
        <v>4012</v>
      </c>
      <c r="F2122" s="0" t="n">
        <v>110034</v>
      </c>
      <c r="G2122" s="0" t="n">
        <v>0.1</v>
      </c>
      <c r="H2122" s="0" t="n">
        <v>1</v>
      </c>
      <c r="I2122" s="1" t="n">
        <v>201620783</v>
      </c>
      <c r="J2122" s="0" t="s">
        <v>4254</v>
      </c>
    </row>
    <row r="2123" customFormat="false" ht="15" hidden="false" customHeight="false" outlineLevel="0" collapsed="false">
      <c r="A2123" s="0" t="s">
        <v>4255</v>
      </c>
      <c r="E2123" s="0" t="s">
        <v>4012</v>
      </c>
      <c r="F2123" s="0" t="n">
        <v>110035</v>
      </c>
      <c r="G2123" s="0" t="n">
        <v>0.1</v>
      </c>
      <c r="H2123" s="0" t="n">
        <v>1</v>
      </c>
      <c r="I2123" s="1" t="n">
        <v>201627442</v>
      </c>
      <c r="J2123" s="0" t="s">
        <v>4256</v>
      </c>
    </row>
    <row r="2124" customFormat="false" ht="15" hidden="false" customHeight="false" outlineLevel="0" collapsed="false">
      <c r="A2124" s="0" t="s">
        <v>4257</v>
      </c>
      <c r="E2124" s="0" t="s">
        <v>4012</v>
      </c>
      <c r="F2124" s="0" t="n">
        <v>110035</v>
      </c>
      <c r="G2124" s="0" t="n">
        <v>0.1</v>
      </c>
      <c r="H2124" s="0" t="n">
        <v>1</v>
      </c>
      <c r="I2124" s="1" t="n">
        <v>201627117</v>
      </c>
      <c r="J2124" s="0" t="s">
        <v>4258</v>
      </c>
    </row>
    <row r="2125" customFormat="false" ht="15" hidden="false" customHeight="false" outlineLevel="0" collapsed="false">
      <c r="A2125" s="0" t="s">
        <v>4259</v>
      </c>
      <c r="E2125" s="0" t="s">
        <v>4012</v>
      </c>
      <c r="F2125" s="0" t="n">
        <v>110035</v>
      </c>
      <c r="G2125" s="0" t="n">
        <v>0.1</v>
      </c>
      <c r="H2125" s="0" t="n">
        <v>1</v>
      </c>
      <c r="I2125" s="1" t="n">
        <v>201627046</v>
      </c>
      <c r="J2125" s="0" t="s">
        <v>4260</v>
      </c>
    </row>
    <row r="2126" customFormat="false" ht="15" hidden="false" customHeight="false" outlineLevel="0" collapsed="false">
      <c r="A2126" s="0" t="s">
        <v>4261</v>
      </c>
      <c r="E2126" s="0" t="s">
        <v>4012</v>
      </c>
      <c r="F2126" s="0" t="n">
        <v>110035</v>
      </c>
      <c r="G2126" s="0" t="n">
        <v>0.1</v>
      </c>
      <c r="H2126" s="0" t="n">
        <v>1</v>
      </c>
      <c r="I2126" s="1" t="n">
        <v>201627019</v>
      </c>
      <c r="J2126" s="0" t="s">
        <v>4262</v>
      </c>
    </row>
    <row r="2127" customFormat="false" ht="15" hidden="false" customHeight="false" outlineLevel="0" collapsed="false">
      <c r="A2127" s="0" t="s">
        <v>4263</v>
      </c>
      <c r="E2127" s="0" t="s">
        <v>4012</v>
      </c>
      <c r="F2127" s="0" t="n">
        <v>110035</v>
      </c>
      <c r="G2127" s="0" t="n">
        <v>0.1</v>
      </c>
      <c r="H2127" s="0" t="n">
        <v>1</v>
      </c>
      <c r="I2127" s="1" t="n">
        <v>201626964</v>
      </c>
      <c r="J2127" s="0" t="s">
        <v>4264</v>
      </c>
    </row>
    <row r="2128" customFormat="false" ht="15" hidden="false" customHeight="false" outlineLevel="0" collapsed="false">
      <c r="A2128" s="0" t="s">
        <v>4265</v>
      </c>
      <c r="E2128" s="0" t="s">
        <v>4012</v>
      </c>
      <c r="F2128" s="0" t="n">
        <v>110035</v>
      </c>
      <c r="G2128" s="0" t="n">
        <v>0.1</v>
      </c>
      <c r="H2128" s="0" t="n">
        <v>1</v>
      </c>
      <c r="I2128" s="1" t="n">
        <v>201626822</v>
      </c>
      <c r="J2128" s="0" t="s">
        <v>4266</v>
      </c>
    </row>
    <row r="2129" customFormat="false" ht="15" hidden="false" customHeight="false" outlineLevel="0" collapsed="false">
      <c r="A2129" s="0" t="s">
        <v>4267</v>
      </c>
      <c r="E2129" s="0" t="s">
        <v>4012</v>
      </c>
      <c r="F2129" s="0" t="n">
        <v>110035</v>
      </c>
      <c r="G2129" s="0" t="n">
        <v>0.1</v>
      </c>
      <c r="H2129" s="0" t="n">
        <v>1</v>
      </c>
      <c r="I2129" s="1" t="n">
        <v>201626454</v>
      </c>
      <c r="J2129" s="0" t="s">
        <v>4268</v>
      </c>
    </row>
    <row r="2130" customFormat="false" ht="15" hidden="false" customHeight="false" outlineLevel="0" collapsed="false">
      <c r="A2130" s="0" t="s">
        <v>4269</v>
      </c>
      <c r="E2130" s="0" t="s">
        <v>4012</v>
      </c>
      <c r="F2130" s="0" t="n">
        <v>110035</v>
      </c>
      <c r="G2130" s="0" t="n">
        <v>0.1</v>
      </c>
      <c r="H2130" s="0" t="n">
        <v>1</v>
      </c>
      <c r="I2130" s="1" t="n">
        <v>201626297</v>
      </c>
      <c r="J2130" s="0" t="s">
        <v>4270</v>
      </c>
    </row>
    <row r="2131" customFormat="false" ht="15" hidden="false" customHeight="false" outlineLevel="0" collapsed="false">
      <c r="A2131" s="0" t="s">
        <v>4271</v>
      </c>
      <c r="E2131" s="0" t="s">
        <v>4012</v>
      </c>
      <c r="F2131" s="0" t="n">
        <v>110035</v>
      </c>
      <c r="G2131" s="0" t="n">
        <v>0.1</v>
      </c>
      <c r="H2131" s="0" t="n">
        <v>1</v>
      </c>
      <c r="I2131" s="1" t="n">
        <v>201626185</v>
      </c>
      <c r="J2131" s="0" t="s">
        <v>4272</v>
      </c>
    </row>
    <row r="2132" customFormat="false" ht="15" hidden="false" customHeight="false" outlineLevel="0" collapsed="false">
      <c r="A2132" s="0" t="s">
        <v>4273</v>
      </c>
      <c r="E2132" s="0" t="s">
        <v>4012</v>
      </c>
      <c r="F2132" s="0" t="n">
        <v>110035</v>
      </c>
      <c r="G2132" s="0" t="n">
        <v>0.1</v>
      </c>
      <c r="H2132" s="0" t="n">
        <v>1</v>
      </c>
      <c r="I2132" s="1" t="n">
        <v>201626173</v>
      </c>
      <c r="J2132" s="0" t="s">
        <v>4274</v>
      </c>
    </row>
    <row r="2133" customFormat="false" ht="15" hidden="false" customHeight="false" outlineLevel="0" collapsed="false">
      <c r="A2133" s="0" t="s">
        <v>4275</v>
      </c>
      <c r="E2133" s="0" t="s">
        <v>4012</v>
      </c>
      <c r="F2133" s="0" t="n">
        <v>110035</v>
      </c>
      <c r="G2133" s="0" t="n">
        <v>0.1</v>
      </c>
      <c r="H2133" s="0" t="n">
        <v>1</v>
      </c>
      <c r="I2133" s="1" t="n">
        <v>201625894</v>
      </c>
      <c r="J2133" s="0" t="s">
        <v>4276</v>
      </c>
    </row>
    <row r="2134" customFormat="false" ht="15" hidden="false" customHeight="false" outlineLevel="0" collapsed="false">
      <c r="A2134" s="0" t="s">
        <v>4277</v>
      </c>
      <c r="E2134" s="0" t="s">
        <v>4012</v>
      </c>
      <c r="F2134" s="0" t="n">
        <v>110035</v>
      </c>
      <c r="G2134" s="0" t="n">
        <v>0.1</v>
      </c>
      <c r="H2134" s="0" t="n">
        <v>1</v>
      </c>
      <c r="I2134" s="1" t="n">
        <v>201625858</v>
      </c>
      <c r="J2134" s="0" t="s">
        <v>4278</v>
      </c>
    </row>
    <row r="2135" customFormat="false" ht="15" hidden="false" customHeight="false" outlineLevel="0" collapsed="false">
      <c r="A2135" s="0" t="s">
        <v>4279</v>
      </c>
      <c r="E2135" s="0" t="s">
        <v>4012</v>
      </c>
      <c r="F2135" s="0" t="n">
        <v>110035</v>
      </c>
      <c r="G2135" s="0" t="n">
        <v>0.1</v>
      </c>
      <c r="H2135" s="0" t="n">
        <v>1</v>
      </c>
      <c r="I2135" s="1" t="n">
        <v>201625701</v>
      </c>
      <c r="J2135" s="0" t="s">
        <v>4280</v>
      </c>
    </row>
    <row r="2136" customFormat="false" ht="15" hidden="false" customHeight="false" outlineLevel="0" collapsed="false">
      <c r="A2136" s="0" t="s">
        <v>4281</v>
      </c>
      <c r="E2136" s="0" t="s">
        <v>4012</v>
      </c>
      <c r="F2136" s="0" t="n">
        <v>110035</v>
      </c>
      <c r="G2136" s="0" t="n">
        <v>0.1</v>
      </c>
      <c r="H2136" s="0" t="n">
        <v>1</v>
      </c>
      <c r="I2136" s="1" t="n">
        <v>201625530</v>
      </c>
      <c r="J2136" s="0" t="s">
        <v>4282</v>
      </c>
    </row>
    <row r="2137" customFormat="false" ht="15" hidden="false" customHeight="false" outlineLevel="0" collapsed="false">
      <c r="A2137" s="0" t="s">
        <v>4283</v>
      </c>
      <c r="E2137" s="0" t="s">
        <v>4012</v>
      </c>
      <c r="F2137" s="0" t="n">
        <v>110035</v>
      </c>
      <c r="G2137" s="0" t="n">
        <v>0.1</v>
      </c>
      <c r="H2137" s="0" t="n">
        <v>1</v>
      </c>
      <c r="I2137" s="1" t="n">
        <v>201625437</v>
      </c>
      <c r="J2137" s="0" t="s">
        <v>4284</v>
      </c>
    </row>
    <row r="2138" customFormat="false" ht="15" hidden="false" customHeight="false" outlineLevel="0" collapsed="false">
      <c r="A2138" s="0" t="s">
        <v>4285</v>
      </c>
      <c r="E2138" s="0" t="s">
        <v>4012</v>
      </c>
      <c r="F2138" s="0" t="n">
        <v>110035</v>
      </c>
      <c r="G2138" s="0" t="n">
        <v>0.1</v>
      </c>
      <c r="H2138" s="0" t="n">
        <v>1</v>
      </c>
      <c r="I2138" s="1" t="n">
        <v>201625212</v>
      </c>
      <c r="J2138" s="0" t="s">
        <v>4286</v>
      </c>
    </row>
    <row r="2139" customFormat="false" ht="15" hidden="false" customHeight="false" outlineLevel="0" collapsed="false">
      <c r="A2139" s="0" t="s">
        <v>4287</v>
      </c>
      <c r="E2139" s="0" t="s">
        <v>4012</v>
      </c>
      <c r="F2139" s="0" t="n">
        <v>110035</v>
      </c>
      <c r="G2139" s="0" t="n">
        <v>0.1</v>
      </c>
      <c r="H2139" s="0" t="n">
        <v>1</v>
      </c>
      <c r="I2139" s="1" t="n">
        <v>201624995</v>
      </c>
      <c r="J2139" s="0" t="s">
        <v>4288</v>
      </c>
    </row>
    <row r="2140" customFormat="false" ht="15" hidden="false" customHeight="false" outlineLevel="0" collapsed="false">
      <c r="A2140" s="0" t="s">
        <v>4289</v>
      </c>
      <c r="E2140" s="0" t="s">
        <v>4012</v>
      </c>
      <c r="F2140" s="0" t="n">
        <v>110035</v>
      </c>
      <c r="G2140" s="0" t="n">
        <v>0.1</v>
      </c>
      <c r="H2140" s="0" t="n">
        <v>1</v>
      </c>
      <c r="I2140" s="1" t="n">
        <v>201624901</v>
      </c>
      <c r="J2140" s="0" t="s">
        <v>4290</v>
      </c>
    </row>
    <row r="2141" customFormat="false" ht="15" hidden="false" customHeight="false" outlineLevel="0" collapsed="false">
      <c r="A2141" s="0" t="s">
        <v>4291</v>
      </c>
      <c r="E2141" s="0" t="s">
        <v>4012</v>
      </c>
      <c r="F2141" s="0" t="n">
        <v>110035</v>
      </c>
      <c r="G2141" s="0" t="n">
        <v>0.1</v>
      </c>
      <c r="H2141" s="0" t="n">
        <v>1</v>
      </c>
      <c r="I2141" s="1" t="n">
        <v>201624782</v>
      </c>
      <c r="J2141" s="0" t="s">
        <v>4292</v>
      </c>
    </row>
    <row r="2142" customFormat="false" ht="15" hidden="false" customHeight="false" outlineLevel="0" collapsed="false">
      <c r="A2142" s="0" t="s">
        <v>4293</v>
      </c>
      <c r="E2142" s="0" t="s">
        <v>4012</v>
      </c>
      <c r="F2142" s="0" t="n">
        <v>110035</v>
      </c>
      <c r="G2142" s="0" t="n">
        <v>0.1</v>
      </c>
      <c r="H2142" s="0" t="n">
        <v>1</v>
      </c>
      <c r="I2142" s="1" t="n">
        <v>201624668</v>
      </c>
      <c r="J2142" s="0" t="s">
        <v>4294</v>
      </c>
    </row>
    <row r="2143" customFormat="false" ht="15" hidden="false" customHeight="false" outlineLevel="0" collapsed="false">
      <c r="A2143" s="0" t="s">
        <v>4295</v>
      </c>
      <c r="E2143" s="0" t="s">
        <v>4012</v>
      </c>
      <c r="F2143" s="0" t="n">
        <v>110035</v>
      </c>
      <c r="G2143" s="0" t="n">
        <v>0.1</v>
      </c>
      <c r="H2143" s="0" t="n">
        <v>1</v>
      </c>
      <c r="I2143" s="1" t="n">
        <v>201624627</v>
      </c>
      <c r="J2143" s="0" t="s">
        <v>4296</v>
      </c>
    </row>
    <row r="2144" customFormat="false" ht="15" hidden="false" customHeight="false" outlineLevel="0" collapsed="false">
      <c r="A2144" s="0" t="s">
        <v>4297</v>
      </c>
      <c r="E2144" s="0" t="s">
        <v>4012</v>
      </c>
      <c r="F2144" s="0" t="n">
        <v>110035</v>
      </c>
      <c r="G2144" s="0" t="n">
        <v>0.1</v>
      </c>
      <c r="H2144" s="0" t="n">
        <v>1</v>
      </c>
      <c r="I2144" s="1" t="n">
        <v>201624529</v>
      </c>
      <c r="J2144" s="0" t="s">
        <v>4298</v>
      </c>
    </row>
    <row r="2145" customFormat="false" ht="15" hidden="false" customHeight="false" outlineLevel="0" collapsed="false">
      <c r="A2145" s="0" t="s">
        <v>4299</v>
      </c>
      <c r="E2145" s="0" t="s">
        <v>4012</v>
      </c>
      <c r="F2145" s="0" t="n">
        <v>110035</v>
      </c>
      <c r="G2145" s="0" t="n">
        <v>0.1</v>
      </c>
      <c r="H2145" s="0" t="n">
        <v>1</v>
      </c>
      <c r="I2145" s="1" t="n">
        <v>201623627</v>
      </c>
      <c r="J2145" s="0" t="s">
        <v>4300</v>
      </c>
    </row>
    <row r="2146" customFormat="false" ht="15" hidden="false" customHeight="false" outlineLevel="0" collapsed="false">
      <c r="A2146" s="0" t="s">
        <v>4301</v>
      </c>
      <c r="E2146" s="0" t="s">
        <v>4012</v>
      </c>
      <c r="F2146" s="0" t="n">
        <v>110035</v>
      </c>
      <c r="G2146" s="0" t="n">
        <v>0.1</v>
      </c>
      <c r="H2146" s="0" t="n">
        <v>1</v>
      </c>
      <c r="I2146" s="1" t="n">
        <v>201623278</v>
      </c>
      <c r="J2146" s="0" t="s">
        <v>4302</v>
      </c>
    </row>
    <row r="2147" customFormat="false" ht="15" hidden="false" customHeight="false" outlineLevel="0" collapsed="false">
      <c r="A2147" s="0" t="s">
        <v>4303</v>
      </c>
      <c r="E2147" s="0" t="s">
        <v>4012</v>
      </c>
      <c r="F2147" s="0" t="n">
        <v>110035</v>
      </c>
      <c r="G2147" s="0" t="n">
        <v>0.1</v>
      </c>
      <c r="H2147" s="0" t="n">
        <v>1</v>
      </c>
      <c r="I2147" s="1" t="n">
        <v>201623166</v>
      </c>
      <c r="J2147" s="0" t="s">
        <v>4304</v>
      </c>
    </row>
    <row r="2148" customFormat="false" ht="15" hidden="false" customHeight="false" outlineLevel="0" collapsed="false">
      <c r="A2148" s="0" t="s">
        <v>4305</v>
      </c>
      <c r="E2148" s="0" t="s">
        <v>4012</v>
      </c>
      <c r="F2148" s="0" t="n">
        <v>110035</v>
      </c>
      <c r="G2148" s="0" t="n">
        <v>0.1</v>
      </c>
      <c r="H2148" s="0" t="n">
        <v>1</v>
      </c>
      <c r="I2148" s="1" t="n">
        <v>201622650</v>
      </c>
      <c r="J2148" s="0" t="s">
        <v>4306</v>
      </c>
    </row>
    <row r="2149" customFormat="false" ht="15" hidden="false" customHeight="false" outlineLevel="0" collapsed="false">
      <c r="A2149" s="0" t="s">
        <v>4307</v>
      </c>
      <c r="E2149" s="0" t="s">
        <v>4012</v>
      </c>
      <c r="F2149" s="0" t="n">
        <v>110035</v>
      </c>
      <c r="G2149" s="0" t="n">
        <v>0.1</v>
      </c>
      <c r="H2149" s="0" t="n">
        <v>1</v>
      </c>
      <c r="I2149" s="1" t="n">
        <v>201622306</v>
      </c>
      <c r="J2149" s="0" t="s">
        <v>4308</v>
      </c>
    </row>
    <row r="2150" customFormat="false" ht="15" hidden="false" customHeight="false" outlineLevel="0" collapsed="false">
      <c r="A2150" s="0" t="s">
        <v>4309</v>
      </c>
      <c r="E2150" s="0" t="s">
        <v>4012</v>
      </c>
      <c r="F2150" s="0" t="n">
        <v>110035</v>
      </c>
      <c r="G2150" s="0" t="n">
        <v>0.1</v>
      </c>
      <c r="H2150" s="0" t="n">
        <v>1</v>
      </c>
      <c r="I2150" s="1" t="n">
        <v>201622183</v>
      </c>
      <c r="J2150" s="0" t="s">
        <v>4310</v>
      </c>
    </row>
    <row r="2151" customFormat="false" ht="15" hidden="false" customHeight="false" outlineLevel="0" collapsed="false">
      <c r="A2151" s="0" t="s">
        <v>4311</v>
      </c>
      <c r="E2151" s="0" t="s">
        <v>4012</v>
      </c>
      <c r="F2151" s="0" t="n">
        <v>110035</v>
      </c>
      <c r="G2151" s="0" t="n">
        <v>0.1</v>
      </c>
      <c r="H2151" s="0" t="n">
        <v>1</v>
      </c>
      <c r="I2151" s="1" t="n">
        <v>201622020</v>
      </c>
      <c r="J2151" s="0" t="s">
        <v>4312</v>
      </c>
    </row>
    <row r="2152" customFormat="false" ht="15" hidden="false" customHeight="false" outlineLevel="0" collapsed="false">
      <c r="A2152" s="0" t="s">
        <v>4313</v>
      </c>
      <c r="E2152" s="0" t="s">
        <v>4012</v>
      </c>
      <c r="F2152" s="0" t="n">
        <v>110035</v>
      </c>
      <c r="G2152" s="0" t="n">
        <v>0.1</v>
      </c>
      <c r="H2152" s="0" t="n">
        <v>1</v>
      </c>
      <c r="I2152" s="1" t="n">
        <v>201621835</v>
      </c>
      <c r="J2152" s="0" t="s">
        <v>4314</v>
      </c>
    </row>
    <row r="2153" customFormat="false" ht="15" hidden="false" customHeight="false" outlineLevel="0" collapsed="false">
      <c r="A2153" s="0" t="s">
        <v>4315</v>
      </c>
      <c r="E2153" s="0" t="s">
        <v>4012</v>
      </c>
      <c r="F2153" s="0" t="n">
        <v>110035</v>
      </c>
      <c r="G2153" s="0" t="n">
        <v>0.1</v>
      </c>
      <c r="H2153" s="0" t="n">
        <v>1</v>
      </c>
      <c r="I2153" s="1" t="n">
        <v>201621726</v>
      </c>
      <c r="J2153" s="0" t="s">
        <v>4316</v>
      </c>
    </row>
    <row r="2154" customFormat="false" ht="15" hidden="false" customHeight="false" outlineLevel="0" collapsed="false">
      <c r="A2154" s="0" t="s">
        <v>4317</v>
      </c>
      <c r="E2154" s="0" t="s">
        <v>4012</v>
      </c>
      <c r="F2154" s="0" t="n">
        <v>110035</v>
      </c>
      <c r="G2154" s="0" t="n">
        <v>0.1</v>
      </c>
      <c r="H2154" s="0" t="n">
        <v>1</v>
      </c>
      <c r="I2154" s="1" t="n">
        <v>201621666</v>
      </c>
      <c r="J2154" s="0" t="s">
        <v>4318</v>
      </c>
    </row>
    <row r="2155" customFormat="false" ht="15" hidden="false" customHeight="false" outlineLevel="0" collapsed="false">
      <c r="A2155" s="0" t="s">
        <v>4319</v>
      </c>
      <c r="E2155" s="0" t="s">
        <v>4012</v>
      </c>
      <c r="F2155" s="0" t="n">
        <v>110035</v>
      </c>
      <c r="G2155" s="0" t="n">
        <v>0.1</v>
      </c>
      <c r="H2155" s="0" t="n">
        <v>1</v>
      </c>
      <c r="I2155" s="1" t="n">
        <v>201621619</v>
      </c>
      <c r="J2155" s="0" t="s">
        <v>4320</v>
      </c>
    </row>
    <row r="2156" customFormat="false" ht="15" hidden="false" customHeight="false" outlineLevel="0" collapsed="false">
      <c r="A2156" s="0" t="s">
        <v>4321</v>
      </c>
      <c r="E2156" s="0" t="s">
        <v>4012</v>
      </c>
      <c r="F2156" s="0" t="n">
        <v>110035</v>
      </c>
      <c r="G2156" s="0" t="n">
        <v>0.1</v>
      </c>
      <c r="H2156" s="0" t="n">
        <v>1</v>
      </c>
      <c r="I2156" s="1" t="n">
        <v>201621216</v>
      </c>
      <c r="J2156" s="0" t="s">
        <v>4322</v>
      </c>
    </row>
    <row r="2157" customFormat="false" ht="15" hidden="false" customHeight="false" outlineLevel="0" collapsed="false">
      <c r="A2157" s="0" t="s">
        <v>4323</v>
      </c>
      <c r="E2157" s="0" t="s">
        <v>4012</v>
      </c>
      <c r="F2157" s="0" t="n">
        <v>110035</v>
      </c>
      <c r="G2157" s="0" t="n">
        <v>0.1</v>
      </c>
      <c r="H2157" s="0" t="n">
        <v>1</v>
      </c>
      <c r="I2157" s="1" t="n">
        <v>201618525</v>
      </c>
      <c r="J2157" s="0" t="s">
        <v>4324</v>
      </c>
    </row>
    <row r="2158" customFormat="false" ht="15" hidden="false" customHeight="false" outlineLevel="0" collapsed="false">
      <c r="A2158" s="0" t="s">
        <v>4325</v>
      </c>
      <c r="E2158" s="0" t="s">
        <v>4012</v>
      </c>
      <c r="F2158" s="0" t="n">
        <v>110035</v>
      </c>
      <c r="G2158" s="0" t="n">
        <v>0.1</v>
      </c>
      <c r="H2158" s="0" t="n">
        <v>1</v>
      </c>
      <c r="I2158" s="1" t="n">
        <v>201618513</v>
      </c>
      <c r="J2158" s="0" t="s">
        <v>4326</v>
      </c>
    </row>
    <row r="2159" customFormat="false" ht="15" hidden="false" customHeight="false" outlineLevel="0" collapsed="false">
      <c r="A2159" s="0" t="s">
        <v>4327</v>
      </c>
      <c r="E2159" s="0" t="s">
        <v>4012</v>
      </c>
      <c r="F2159" s="0" t="n">
        <v>110035</v>
      </c>
      <c r="G2159" s="0" t="n">
        <v>0.1</v>
      </c>
      <c r="H2159" s="0" t="n">
        <v>1</v>
      </c>
      <c r="I2159" s="1" t="n">
        <v>201618512</v>
      </c>
      <c r="J2159" s="0" t="s">
        <v>4328</v>
      </c>
    </row>
    <row r="2160" customFormat="false" ht="15" hidden="false" customHeight="false" outlineLevel="0" collapsed="false">
      <c r="A2160" s="0" t="s">
        <v>4329</v>
      </c>
      <c r="E2160" s="0" t="s">
        <v>4012</v>
      </c>
      <c r="F2160" s="0" t="n">
        <v>110035</v>
      </c>
      <c r="G2160" s="0" t="n">
        <v>0.1</v>
      </c>
      <c r="H2160" s="0" t="n">
        <v>1</v>
      </c>
      <c r="I2160" s="1" t="n">
        <v>201618507</v>
      </c>
      <c r="J2160" s="0" t="s">
        <v>4330</v>
      </c>
    </row>
    <row r="2161" customFormat="false" ht="15" hidden="false" customHeight="false" outlineLevel="0" collapsed="false">
      <c r="A2161" s="0" t="s">
        <v>4331</v>
      </c>
      <c r="E2161" s="0" t="s">
        <v>4012</v>
      </c>
      <c r="F2161" s="0" t="n">
        <v>110035</v>
      </c>
      <c r="G2161" s="0" t="n">
        <v>0.1</v>
      </c>
      <c r="H2161" s="0" t="n">
        <v>1</v>
      </c>
      <c r="I2161" s="1" t="n">
        <v>201618504</v>
      </c>
      <c r="J2161" s="0" t="s">
        <v>4332</v>
      </c>
    </row>
    <row r="2162" customFormat="false" ht="15" hidden="false" customHeight="false" outlineLevel="0" collapsed="false">
      <c r="A2162" s="0" t="s">
        <v>4333</v>
      </c>
      <c r="E2162" s="0" t="s">
        <v>4012</v>
      </c>
      <c r="F2162" s="0" t="n">
        <v>110035</v>
      </c>
      <c r="G2162" s="0" t="n">
        <v>0.1</v>
      </c>
      <c r="H2162" s="0" t="n">
        <v>1</v>
      </c>
      <c r="I2162" s="1" t="n">
        <v>201618502</v>
      </c>
      <c r="J2162" s="0" t="s">
        <v>4334</v>
      </c>
    </row>
    <row r="2163" customFormat="false" ht="15" hidden="false" customHeight="false" outlineLevel="0" collapsed="false">
      <c r="A2163" s="0" t="s">
        <v>4335</v>
      </c>
      <c r="E2163" s="0" t="s">
        <v>4012</v>
      </c>
      <c r="F2163" s="0" t="n">
        <v>110035</v>
      </c>
      <c r="G2163" s="0" t="n">
        <v>0.1</v>
      </c>
      <c r="H2163" s="0" t="n">
        <v>1</v>
      </c>
      <c r="I2163" s="1" t="n">
        <v>201618501</v>
      </c>
      <c r="J2163" s="0" t="s">
        <v>4336</v>
      </c>
    </row>
    <row r="2164" customFormat="false" ht="15" hidden="false" customHeight="false" outlineLevel="0" collapsed="false">
      <c r="A2164" s="0" t="s">
        <v>4337</v>
      </c>
      <c r="E2164" s="0" t="s">
        <v>4338</v>
      </c>
      <c r="F2164" s="0" t="n">
        <v>110035</v>
      </c>
      <c r="G2164" s="0" t="n">
        <v>0.1</v>
      </c>
      <c r="H2164" s="0" t="n">
        <v>1</v>
      </c>
      <c r="I2164" s="1" t="n">
        <v>201618263</v>
      </c>
      <c r="J2164" s="0" t="s">
        <v>4339</v>
      </c>
    </row>
    <row r="2165" customFormat="false" ht="15" hidden="false" customHeight="false" outlineLevel="0" collapsed="false">
      <c r="A2165" s="0" t="s">
        <v>4340</v>
      </c>
      <c r="E2165" s="0" t="s">
        <v>4012</v>
      </c>
      <c r="F2165" s="0" t="n">
        <v>110035</v>
      </c>
      <c r="G2165" s="0" t="n">
        <v>0.1</v>
      </c>
      <c r="H2165" s="0" t="n">
        <v>1</v>
      </c>
      <c r="I2165" s="1" t="n">
        <v>201618124</v>
      </c>
      <c r="J2165" s="0" t="s">
        <v>4341</v>
      </c>
    </row>
    <row r="2166" customFormat="false" ht="15" hidden="false" customHeight="false" outlineLevel="0" collapsed="false">
      <c r="A2166" s="0" t="s">
        <v>4342</v>
      </c>
      <c r="E2166" s="0" t="s">
        <v>4012</v>
      </c>
      <c r="F2166" s="0" t="n">
        <v>110035</v>
      </c>
      <c r="G2166" s="0" t="n">
        <v>0.1</v>
      </c>
      <c r="H2166" s="0" t="n">
        <v>1</v>
      </c>
      <c r="I2166" s="1" t="n">
        <v>201617407</v>
      </c>
      <c r="J2166" s="0" t="s">
        <v>4343</v>
      </c>
    </row>
    <row r="2167" customFormat="false" ht="15" hidden="false" customHeight="false" outlineLevel="0" collapsed="false">
      <c r="A2167" s="0" t="s">
        <v>4344</v>
      </c>
      <c r="E2167" s="0" t="s">
        <v>4012</v>
      </c>
      <c r="F2167" s="0" t="n">
        <v>110035</v>
      </c>
      <c r="G2167" s="0" t="n">
        <v>0.1</v>
      </c>
      <c r="H2167" s="0" t="n">
        <v>1</v>
      </c>
      <c r="I2167" s="1" t="n">
        <v>201617396</v>
      </c>
      <c r="J2167" s="0" t="s">
        <v>4345</v>
      </c>
    </row>
    <row r="2168" customFormat="false" ht="15" hidden="false" customHeight="false" outlineLevel="0" collapsed="false">
      <c r="A2168" s="0" t="s">
        <v>4346</v>
      </c>
      <c r="E2168" s="0" t="s">
        <v>4012</v>
      </c>
      <c r="F2168" s="0" t="n">
        <v>110035</v>
      </c>
      <c r="G2168" s="0" t="n">
        <v>0.1</v>
      </c>
      <c r="H2168" s="0" t="n">
        <v>1</v>
      </c>
      <c r="I2168" s="1" t="n">
        <v>201617394</v>
      </c>
      <c r="J2168" s="0" t="s">
        <v>4347</v>
      </c>
    </row>
    <row r="2169" customFormat="false" ht="15" hidden="false" customHeight="false" outlineLevel="0" collapsed="false">
      <c r="A2169" s="0" t="s">
        <v>4348</v>
      </c>
      <c r="E2169" s="0" t="s">
        <v>4012</v>
      </c>
      <c r="F2169" s="0" t="n">
        <v>110034</v>
      </c>
      <c r="G2169" s="0" t="n">
        <v>0.1</v>
      </c>
      <c r="H2169" s="0" t="n">
        <v>1</v>
      </c>
      <c r="I2169" s="1" t="n">
        <v>201630502</v>
      </c>
      <c r="J2169" s="0" t="s">
        <v>4349</v>
      </c>
    </row>
    <row r="2170" customFormat="false" ht="15" hidden="false" customHeight="false" outlineLevel="0" collapsed="false">
      <c r="A2170" s="0" t="s">
        <v>4350</v>
      </c>
      <c r="E2170" s="0" t="s">
        <v>4012</v>
      </c>
      <c r="F2170" s="0" t="n">
        <v>110034</v>
      </c>
      <c r="G2170" s="0" t="n">
        <v>0.1</v>
      </c>
      <c r="H2170" s="0" t="n">
        <v>1</v>
      </c>
      <c r="I2170" s="1" t="n">
        <v>201630438</v>
      </c>
      <c r="J2170" s="0" t="s">
        <v>4351</v>
      </c>
    </row>
    <row r="2171" customFormat="false" ht="15" hidden="false" customHeight="false" outlineLevel="0" collapsed="false">
      <c r="A2171" s="0" t="s">
        <v>4352</v>
      </c>
      <c r="E2171" s="0" t="s">
        <v>4012</v>
      </c>
      <c r="F2171" s="0" t="n">
        <v>110034</v>
      </c>
      <c r="G2171" s="0" t="n">
        <v>0.1</v>
      </c>
      <c r="H2171" s="0" t="n">
        <v>1</v>
      </c>
      <c r="I2171" s="1" t="n">
        <v>201620702</v>
      </c>
      <c r="J2171" s="0" t="s">
        <v>4353</v>
      </c>
    </row>
    <row r="2172" customFormat="false" ht="15" hidden="false" customHeight="false" outlineLevel="0" collapsed="false">
      <c r="A2172" s="0" t="s">
        <v>4354</v>
      </c>
      <c r="E2172" s="0" t="s">
        <v>4012</v>
      </c>
      <c r="F2172" s="0" t="n">
        <v>110034</v>
      </c>
      <c r="G2172" s="0" t="n">
        <v>0.1</v>
      </c>
      <c r="H2172" s="0" t="n">
        <v>1</v>
      </c>
      <c r="I2172" s="1" t="n">
        <v>201620687</v>
      </c>
      <c r="J2172" s="0" t="s">
        <v>4355</v>
      </c>
    </row>
    <row r="2173" customFormat="false" ht="15" hidden="false" customHeight="false" outlineLevel="0" collapsed="false">
      <c r="A2173" s="0" t="s">
        <v>4356</v>
      </c>
      <c r="E2173" s="0" t="s">
        <v>4012</v>
      </c>
      <c r="F2173" s="0" t="n">
        <v>110034</v>
      </c>
      <c r="G2173" s="0" t="n">
        <v>0.1</v>
      </c>
      <c r="H2173" s="0" t="n">
        <v>1</v>
      </c>
      <c r="I2173" s="1" t="n">
        <v>201620540</v>
      </c>
      <c r="J2173" s="0" t="s">
        <v>4357</v>
      </c>
    </row>
    <row r="2174" customFormat="false" ht="15" hidden="false" customHeight="false" outlineLevel="0" collapsed="false">
      <c r="A2174" s="0" t="s">
        <v>4358</v>
      </c>
      <c r="E2174" s="0" t="s">
        <v>4012</v>
      </c>
      <c r="F2174" s="0" t="n">
        <v>110034</v>
      </c>
      <c r="G2174" s="0" t="n">
        <v>0.1</v>
      </c>
      <c r="H2174" s="0" t="n">
        <v>1</v>
      </c>
      <c r="I2174" s="1" t="n">
        <v>201620505</v>
      </c>
      <c r="J2174" s="0" t="s">
        <v>4359</v>
      </c>
    </row>
    <row r="2175" customFormat="false" ht="15" hidden="false" customHeight="false" outlineLevel="0" collapsed="false">
      <c r="A2175" s="0" t="s">
        <v>4360</v>
      </c>
      <c r="E2175" s="0" t="s">
        <v>4012</v>
      </c>
      <c r="F2175" s="0" t="n">
        <v>110034</v>
      </c>
      <c r="G2175" s="0" t="n">
        <v>0.1</v>
      </c>
      <c r="H2175" s="0" t="n">
        <v>1</v>
      </c>
      <c r="I2175" s="1" t="n">
        <v>201620236</v>
      </c>
      <c r="J2175" s="0" t="s">
        <v>4361</v>
      </c>
    </row>
    <row r="2176" customFormat="false" ht="15" hidden="false" customHeight="false" outlineLevel="0" collapsed="false">
      <c r="A2176" s="0" t="s">
        <v>4362</v>
      </c>
      <c r="E2176" s="0" t="s">
        <v>4012</v>
      </c>
      <c r="F2176" s="0" t="n">
        <v>110034</v>
      </c>
      <c r="G2176" s="0" t="n">
        <v>0.1</v>
      </c>
      <c r="H2176" s="0" t="n">
        <v>1</v>
      </c>
      <c r="I2176" s="1" t="n">
        <v>201620232</v>
      </c>
      <c r="J2176" s="0" t="s">
        <v>4363</v>
      </c>
    </row>
    <row r="2177" customFormat="false" ht="15" hidden="false" customHeight="false" outlineLevel="0" collapsed="false">
      <c r="A2177" s="0" t="s">
        <v>4364</v>
      </c>
      <c r="E2177" s="0" t="s">
        <v>4012</v>
      </c>
      <c r="F2177" s="0" t="n">
        <v>110034</v>
      </c>
      <c r="G2177" s="0" t="n">
        <v>0.1</v>
      </c>
      <c r="H2177" s="0" t="n">
        <v>1</v>
      </c>
      <c r="I2177" s="1" t="n">
        <v>201620166</v>
      </c>
      <c r="J2177" s="0" t="s">
        <v>4365</v>
      </c>
    </row>
    <row r="2178" customFormat="false" ht="15" hidden="false" customHeight="false" outlineLevel="0" collapsed="false">
      <c r="A2178" s="0" t="s">
        <v>4366</v>
      </c>
      <c r="E2178" s="0" t="s">
        <v>4012</v>
      </c>
      <c r="F2178" s="0" t="n">
        <v>110034</v>
      </c>
      <c r="G2178" s="0" t="n">
        <v>0.1</v>
      </c>
      <c r="H2178" s="0" t="n">
        <v>1</v>
      </c>
      <c r="I2178" s="1" t="n">
        <v>201620148</v>
      </c>
      <c r="J2178" s="0" t="s">
        <v>4367</v>
      </c>
    </row>
    <row r="2179" customFormat="false" ht="15" hidden="false" customHeight="false" outlineLevel="0" collapsed="false">
      <c r="A2179" s="0" t="s">
        <v>4368</v>
      </c>
      <c r="E2179" s="0" t="s">
        <v>4012</v>
      </c>
      <c r="F2179" s="0" t="n">
        <v>110034</v>
      </c>
      <c r="G2179" s="0" t="n">
        <v>0.1</v>
      </c>
      <c r="H2179" s="0" t="n">
        <v>1</v>
      </c>
      <c r="I2179" s="1" t="n">
        <v>201620056</v>
      </c>
      <c r="J2179" s="0" t="s">
        <v>4369</v>
      </c>
    </row>
    <row r="2180" customFormat="false" ht="15" hidden="false" customHeight="false" outlineLevel="0" collapsed="false">
      <c r="A2180" s="0" t="s">
        <v>4370</v>
      </c>
      <c r="E2180" s="0" t="s">
        <v>4012</v>
      </c>
      <c r="F2180" s="0" t="n">
        <v>110034</v>
      </c>
      <c r="G2180" s="0" t="n">
        <v>0.1</v>
      </c>
      <c r="H2180" s="0" t="n">
        <v>1</v>
      </c>
      <c r="I2180" s="1" t="n">
        <v>201619973</v>
      </c>
      <c r="J2180" s="0" t="s">
        <v>4371</v>
      </c>
    </row>
    <row r="2181" customFormat="false" ht="15" hidden="false" customHeight="false" outlineLevel="0" collapsed="false">
      <c r="A2181" s="0" t="s">
        <v>4372</v>
      </c>
      <c r="E2181" s="0" t="s">
        <v>4012</v>
      </c>
      <c r="F2181" s="0" t="n">
        <v>110034</v>
      </c>
      <c r="G2181" s="0" t="n">
        <v>0.1</v>
      </c>
      <c r="H2181" s="0" t="n">
        <v>1</v>
      </c>
      <c r="I2181" s="1" t="n">
        <v>201619926</v>
      </c>
      <c r="J2181" s="0" t="s">
        <v>4373</v>
      </c>
    </row>
    <row r="2182" customFormat="false" ht="15" hidden="false" customHeight="false" outlineLevel="0" collapsed="false">
      <c r="A2182" s="0" t="s">
        <v>4374</v>
      </c>
      <c r="E2182" s="0" t="s">
        <v>4012</v>
      </c>
      <c r="F2182" s="0" t="n">
        <v>110034</v>
      </c>
      <c r="G2182" s="0" t="n">
        <v>0.1</v>
      </c>
      <c r="H2182" s="0" t="n">
        <v>1</v>
      </c>
      <c r="I2182" s="1" t="n">
        <v>201619870</v>
      </c>
      <c r="J2182" s="0" t="s">
        <v>4375</v>
      </c>
    </row>
    <row r="2183" customFormat="false" ht="15" hidden="false" customHeight="false" outlineLevel="0" collapsed="false">
      <c r="A2183" s="0" t="s">
        <v>4376</v>
      </c>
      <c r="E2183" s="0" t="s">
        <v>4012</v>
      </c>
      <c r="F2183" s="0" t="n">
        <v>110034</v>
      </c>
      <c r="G2183" s="0" t="n">
        <v>0.1</v>
      </c>
      <c r="H2183" s="0" t="n">
        <v>1</v>
      </c>
      <c r="I2183" s="1" t="n">
        <v>201619834</v>
      </c>
      <c r="J2183" s="0" t="s">
        <v>4377</v>
      </c>
    </row>
    <row r="2184" customFormat="false" ht="15" hidden="false" customHeight="false" outlineLevel="0" collapsed="false">
      <c r="A2184" s="0" t="s">
        <v>4378</v>
      </c>
      <c r="E2184" s="0" t="s">
        <v>4012</v>
      </c>
      <c r="F2184" s="0" t="n">
        <v>110034</v>
      </c>
      <c r="G2184" s="0" t="n">
        <v>0.1</v>
      </c>
      <c r="H2184" s="0" t="n">
        <v>1</v>
      </c>
      <c r="I2184" s="1" t="n">
        <v>201619632</v>
      </c>
      <c r="J2184" s="0" t="s">
        <v>4379</v>
      </c>
    </row>
    <row r="2185" customFormat="false" ht="15" hidden="false" customHeight="false" outlineLevel="0" collapsed="false">
      <c r="A2185" s="0" t="s">
        <v>4380</v>
      </c>
      <c r="E2185" s="0" t="s">
        <v>4012</v>
      </c>
      <c r="F2185" s="0" t="n">
        <v>110034</v>
      </c>
      <c r="G2185" s="0" t="n">
        <v>0.1</v>
      </c>
      <c r="H2185" s="0" t="n">
        <v>1</v>
      </c>
      <c r="I2185" s="1" t="n">
        <v>201619596</v>
      </c>
      <c r="J2185" s="0" t="s">
        <v>4381</v>
      </c>
    </row>
    <row r="2186" customFormat="false" ht="15" hidden="false" customHeight="false" outlineLevel="0" collapsed="false">
      <c r="A2186" s="0" t="s">
        <v>4382</v>
      </c>
      <c r="E2186" s="0" t="s">
        <v>4012</v>
      </c>
      <c r="F2186" s="0" t="n">
        <v>110034</v>
      </c>
      <c r="G2186" s="0" t="n">
        <v>0.1</v>
      </c>
      <c r="H2186" s="0" t="n">
        <v>1</v>
      </c>
      <c r="I2186" s="1" t="n">
        <v>201619571</v>
      </c>
      <c r="J2186" s="0" t="s">
        <v>4383</v>
      </c>
    </row>
    <row r="2187" customFormat="false" ht="15" hidden="false" customHeight="false" outlineLevel="0" collapsed="false">
      <c r="A2187" s="0" t="s">
        <v>4384</v>
      </c>
      <c r="E2187" s="0" t="s">
        <v>4012</v>
      </c>
      <c r="F2187" s="0" t="n">
        <v>110034</v>
      </c>
      <c r="G2187" s="0" t="n">
        <v>0.1</v>
      </c>
      <c r="H2187" s="0" t="n">
        <v>1</v>
      </c>
      <c r="I2187" s="1" t="n">
        <v>201619452</v>
      </c>
      <c r="J2187" s="0" t="s">
        <v>4385</v>
      </c>
    </row>
    <row r="2188" customFormat="false" ht="15" hidden="false" customHeight="false" outlineLevel="0" collapsed="false">
      <c r="A2188" s="0" t="s">
        <v>4386</v>
      </c>
      <c r="E2188" s="0" t="s">
        <v>4012</v>
      </c>
      <c r="F2188" s="0" t="n">
        <v>110034</v>
      </c>
      <c r="G2188" s="0" t="n">
        <v>0.1</v>
      </c>
      <c r="H2188" s="0" t="n">
        <v>1</v>
      </c>
      <c r="I2188" s="1" t="n">
        <v>201619207</v>
      </c>
      <c r="J2188" s="0" t="s">
        <v>4387</v>
      </c>
    </row>
    <row r="2189" customFormat="false" ht="15" hidden="false" customHeight="false" outlineLevel="0" collapsed="false">
      <c r="A2189" s="0" t="s">
        <v>4388</v>
      </c>
      <c r="E2189" s="0" t="s">
        <v>4012</v>
      </c>
      <c r="F2189" s="0" t="n">
        <v>110005</v>
      </c>
      <c r="G2189" s="0" t="n">
        <v>0.1</v>
      </c>
      <c r="H2189" s="0" t="n">
        <v>1</v>
      </c>
      <c r="I2189" s="1" t="n">
        <v>201620463</v>
      </c>
      <c r="J2189" s="0" t="s">
        <v>4389</v>
      </c>
    </row>
    <row r="2190" customFormat="false" ht="15" hidden="false" customHeight="false" outlineLevel="0" collapsed="false">
      <c r="A2190" s="0" t="s">
        <v>4390</v>
      </c>
      <c r="E2190" s="0" t="s">
        <v>4012</v>
      </c>
      <c r="F2190" s="0" t="n">
        <v>110005</v>
      </c>
      <c r="G2190" s="0" t="n">
        <v>0.1</v>
      </c>
      <c r="H2190" s="0" t="n">
        <v>1</v>
      </c>
      <c r="I2190" s="1" t="n">
        <v>201620439</v>
      </c>
      <c r="J2190" s="0" t="s">
        <v>4391</v>
      </c>
    </row>
    <row r="2191" customFormat="false" ht="15" hidden="false" customHeight="false" outlineLevel="0" collapsed="false">
      <c r="A2191" s="0" t="s">
        <v>4392</v>
      </c>
      <c r="E2191" s="0" t="s">
        <v>4012</v>
      </c>
      <c r="F2191" s="0" t="n">
        <v>110005</v>
      </c>
      <c r="G2191" s="0" t="n">
        <v>0.1</v>
      </c>
      <c r="H2191" s="0" t="n">
        <v>1</v>
      </c>
      <c r="I2191" s="1" t="n">
        <v>201620358</v>
      </c>
      <c r="J2191" s="0" t="s">
        <v>4393</v>
      </c>
    </row>
    <row r="2192" customFormat="false" ht="15" hidden="false" customHeight="false" outlineLevel="0" collapsed="false">
      <c r="A2192" s="0" t="s">
        <v>4394</v>
      </c>
      <c r="E2192" s="0" t="s">
        <v>4012</v>
      </c>
      <c r="F2192" s="0" t="n">
        <v>110005</v>
      </c>
      <c r="G2192" s="0" t="n">
        <v>0.1</v>
      </c>
      <c r="H2192" s="0" t="n">
        <v>1</v>
      </c>
      <c r="I2192" s="1" t="n">
        <v>201620222</v>
      </c>
      <c r="J2192" s="0" t="s">
        <v>4395</v>
      </c>
    </row>
    <row r="2193" customFormat="false" ht="15" hidden="false" customHeight="false" outlineLevel="0" collapsed="false">
      <c r="A2193" s="0" t="s">
        <v>4396</v>
      </c>
      <c r="E2193" s="0" t="s">
        <v>4012</v>
      </c>
      <c r="F2193" s="0" t="n">
        <v>110005</v>
      </c>
      <c r="G2193" s="0" t="n">
        <v>0.1</v>
      </c>
      <c r="H2193" s="0" t="n">
        <v>1</v>
      </c>
      <c r="I2193" s="1" t="n">
        <v>201620116</v>
      </c>
      <c r="J2193" s="0" t="s">
        <v>4397</v>
      </c>
    </row>
    <row r="2194" customFormat="false" ht="15" hidden="false" customHeight="false" outlineLevel="0" collapsed="false">
      <c r="A2194" s="0" t="s">
        <v>4398</v>
      </c>
      <c r="E2194" s="0" t="s">
        <v>4012</v>
      </c>
      <c r="F2194" s="0" t="n">
        <v>110005</v>
      </c>
      <c r="G2194" s="0" t="n">
        <v>0.1</v>
      </c>
      <c r="H2194" s="0" t="n">
        <v>1</v>
      </c>
      <c r="I2194" s="1" t="n">
        <v>201620080</v>
      </c>
      <c r="J2194" s="0" t="s">
        <v>4399</v>
      </c>
    </row>
    <row r="2195" customFormat="false" ht="15" hidden="false" customHeight="false" outlineLevel="0" collapsed="false">
      <c r="A2195" s="0" t="s">
        <v>4400</v>
      </c>
      <c r="E2195" s="0" t="s">
        <v>4012</v>
      </c>
      <c r="F2195" s="0" t="n">
        <v>110005</v>
      </c>
      <c r="G2195" s="0" t="n">
        <v>0.1</v>
      </c>
      <c r="H2195" s="0" t="n">
        <v>1</v>
      </c>
      <c r="I2195" s="1" t="n">
        <v>201619987</v>
      </c>
      <c r="J2195" s="0" t="s">
        <v>4401</v>
      </c>
    </row>
    <row r="2196" customFormat="false" ht="15" hidden="false" customHeight="false" outlineLevel="0" collapsed="false">
      <c r="A2196" s="0" t="s">
        <v>4402</v>
      </c>
      <c r="E2196" s="0" t="s">
        <v>4012</v>
      </c>
      <c r="F2196" s="0" t="n">
        <v>110005</v>
      </c>
      <c r="G2196" s="0" t="n">
        <v>0.1</v>
      </c>
      <c r="H2196" s="0" t="n">
        <v>1</v>
      </c>
      <c r="I2196" s="1" t="n">
        <v>201619977</v>
      </c>
      <c r="J2196" s="0" t="s">
        <v>4403</v>
      </c>
    </row>
    <row r="2197" customFormat="false" ht="15" hidden="false" customHeight="false" outlineLevel="0" collapsed="false">
      <c r="A2197" s="0" t="s">
        <v>4404</v>
      </c>
      <c r="E2197" s="0" t="s">
        <v>4012</v>
      </c>
      <c r="F2197" s="0" t="n">
        <v>110005</v>
      </c>
      <c r="G2197" s="0" t="n">
        <v>0.1</v>
      </c>
      <c r="H2197" s="0" t="n">
        <v>1</v>
      </c>
      <c r="I2197" s="1" t="n">
        <v>201619963</v>
      </c>
      <c r="J2197" s="0" t="s">
        <v>4405</v>
      </c>
    </row>
    <row r="2198" customFormat="false" ht="15" hidden="false" customHeight="false" outlineLevel="0" collapsed="false">
      <c r="A2198" s="0" t="s">
        <v>4406</v>
      </c>
      <c r="E2198" s="0" t="s">
        <v>4012</v>
      </c>
      <c r="F2198" s="0" t="n">
        <v>110005</v>
      </c>
      <c r="G2198" s="0" t="n">
        <v>0.1</v>
      </c>
      <c r="H2198" s="0" t="n">
        <v>1</v>
      </c>
      <c r="I2198" s="1" t="n">
        <v>201619919</v>
      </c>
      <c r="J2198" s="0" t="s">
        <v>4407</v>
      </c>
    </row>
    <row r="2199" customFormat="false" ht="15" hidden="false" customHeight="false" outlineLevel="0" collapsed="false">
      <c r="A2199" s="0" t="s">
        <v>4408</v>
      </c>
      <c r="E2199" s="0" t="s">
        <v>4012</v>
      </c>
      <c r="F2199" s="0" t="n">
        <v>110005</v>
      </c>
      <c r="G2199" s="0" t="n">
        <v>0.1</v>
      </c>
      <c r="H2199" s="0" t="n">
        <v>1</v>
      </c>
      <c r="I2199" s="1" t="n">
        <v>201619899</v>
      </c>
      <c r="J2199" s="0" t="s">
        <v>4409</v>
      </c>
    </row>
    <row r="2200" customFormat="false" ht="15" hidden="false" customHeight="false" outlineLevel="0" collapsed="false">
      <c r="A2200" s="0" t="s">
        <v>4410</v>
      </c>
      <c r="E2200" s="0" t="s">
        <v>4012</v>
      </c>
      <c r="F2200" s="0" t="n">
        <v>110015</v>
      </c>
      <c r="G2200" s="0" t="n">
        <v>0.1</v>
      </c>
      <c r="H2200" s="0" t="n">
        <v>1</v>
      </c>
      <c r="I2200" s="1" t="n">
        <v>201623522</v>
      </c>
      <c r="J2200" s="0" t="s">
        <v>4411</v>
      </c>
    </row>
    <row r="2201" customFormat="false" ht="15" hidden="false" customHeight="false" outlineLevel="0" collapsed="false">
      <c r="A2201" s="0" t="s">
        <v>4412</v>
      </c>
      <c r="E2201" s="0" t="s">
        <v>4012</v>
      </c>
      <c r="F2201" s="0" t="n">
        <v>110015</v>
      </c>
      <c r="G2201" s="0" t="n">
        <v>0.1</v>
      </c>
      <c r="H2201" s="0" t="n">
        <v>1</v>
      </c>
      <c r="I2201" s="1" t="n">
        <v>201623454</v>
      </c>
      <c r="J2201" s="0" t="s">
        <v>4413</v>
      </c>
    </row>
    <row r="2202" customFormat="false" ht="15" hidden="false" customHeight="false" outlineLevel="0" collapsed="false">
      <c r="A2202" s="0" t="s">
        <v>4414</v>
      </c>
      <c r="E2202" s="0" t="s">
        <v>4012</v>
      </c>
      <c r="F2202" s="0" t="n">
        <v>110015</v>
      </c>
      <c r="G2202" s="0" t="n">
        <v>0.1</v>
      </c>
      <c r="H2202" s="0" t="n">
        <v>1</v>
      </c>
      <c r="I2202" s="1" t="n">
        <v>201623383</v>
      </c>
      <c r="J2202" s="0" t="s">
        <v>4415</v>
      </c>
    </row>
    <row r="2203" customFormat="false" ht="15" hidden="false" customHeight="false" outlineLevel="0" collapsed="false">
      <c r="A2203" s="0" t="s">
        <v>4416</v>
      </c>
      <c r="E2203" s="0" t="s">
        <v>4012</v>
      </c>
      <c r="F2203" s="0" t="n">
        <v>110015</v>
      </c>
      <c r="G2203" s="0" t="n">
        <v>0.1</v>
      </c>
      <c r="H2203" s="0" t="n">
        <v>1</v>
      </c>
      <c r="I2203" s="1" t="n">
        <v>201623358</v>
      </c>
      <c r="J2203" s="0" t="s">
        <v>4417</v>
      </c>
    </row>
    <row r="2204" customFormat="false" ht="15" hidden="false" customHeight="false" outlineLevel="0" collapsed="false">
      <c r="A2204" s="0" t="s">
        <v>4418</v>
      </c>
      <c r="E2204" s="0" t="s">
        <v>4012</v>
      </c>
      <c r="F2204" s="0" t="n">
        <v>110015</v>
      </c>
      <c r="G2204" s="0" t="n">
        <v>0.1</v>
      </c>
      <c r="H2204" s="0" t="n">
        <v>1</v>
      </c>
      <c r="I2204" s="1" t="n">
        <v>201623308</v>
      </c>
      <c r="J2204" s="0" t="s">
        <v>4419</v>
      </c>
    </row>
    <row r="2205" customFormat="false" ht="15" hidden="false" customHeight="false" outlineLevel="0" collapsed="false">
      <c r="A2205" s="0" t="s">
        <v>4420</v>
      </c>
      <c r="E2205" s="0" t="s">
        <v>4012</v>
      </c>
      <c r="F2205" s="0" t="n">
        <v>110015</v>
      </c>
      <c r="G2205" s="0" t="n">
        <v>0.1</v>
      </c>
      <c r="H2205" s="0" t="n">
        <v>1</v>
      </c>
      <c r="I2205" s="1" t="n">
        <v>201623265</v>
      </c>
      <c r="J2205" s="0" t="s">
        <v>4421</v>
      </c>
    </row>
    <row r="2206" customFormat="false" ht="15" hidden="false" customHeight="false" outlineLevel="0" collapsed="false">
      <c r="A2206" s="0" t="s">
        <v>4422</v>
      </c>
      <c r="E2206" s="0" t="s">
        <v>4012</v>
      </c>
      <c r="F2206" s="0" t="n">
        <v>110015</v>
      </c>
      <c r="G2206" s="0" t="n">
        <v>0.1</v>
      </c>
      <c r="H2206" s="0" t="n">
        <v>1</v>
      </c>
      <c r="I2206" s="1" t="n">
        <v>201623119</v>
      </c>
      <c r="J2206" s="0" t="s">
        <v>4423</v>
      </c>
    </row>
    <row r="2207" customFormat="false" ht="15" hidden="false" customHeight="false" outlineLevel="0" collapsed="false">
      <c r="A2207" s="0" t="s">
        <v>4424</v>
      </c>
      <c r="E2207" s="0" t="s">
        <v>4012</v>
      </c>
      <c r="F2207" s="0" t="n">
        <v>110015</v>
      </c>
      <c r="G2207" s="0" t="n">
        <v>0.1</v>
      </c>
      <c r="H2207" s="0" t="n">
        <v>1</v>
      </c>
      <c r="I2207" s="1" t="n">
        <v>201622953</v>
      </c>
      <c r="J2207" s="0" t="s">
        <v>4425</v>
      </c>
    </row>
    <row r="2208" customFormat="false" ht="15" hidden="false" customHeight="false" outlineLevel="0" collapsed="false">
      <c r="A2208" s="0" t="s">
        <v>4426</v>
      </c>
      <c r="E2208" s="0" t="s">
        <v>4012</v>
      </c>
      <c r="F2208" s="0" t="n">
        <v>110015</v>
      </c>
      <c r="G2208" s="0" t="n">
        <v>0.1</v>
      </c>
      <c r="H2208" s="0" t="n">
        <v>1</v>
      </c>
      <c r="I2208" s="1" t="n">
        <v>201622934</v>
      </c>
      <c r="J2208" s="0" t="s">
        <v>4427</v>
      </c>
    </row>
    <row r="2209" customFormat="false" ht="15" hidden="false" customHeight="false" outlineLevel="0" collapsed="false">
      <c r="A2209" s="0" t="s">
        <v>4428</v>
      </c>
      <c r="E2209" s="0" t="s">
        <v>4012</v>
      </c>
      <c r="F2209" s="0" t="n">
        <v>110015</v>
      </c>
      <c r="G2209" s="0" t="n">
        <v>0.1</v>
      </c>
      <c r="H2209" s="0" t="n">
        <v>1</v>
      </c>
      <c r="I2209" s="1" t="n">
        <v>201622867</v>
      </c>
      <c r="J2209" s="0" t="s">
        <v>4429</v>
      </c>
    </row>
    <row r="2210" customFormat="false" ht="15" hidden="false" customHeight="false" outlineLevel="0" collapsed="false">
      <c r="A2210" s="0" t="s">
        <v>4430</v>
      </c>
      <c r="E2210" s="0" t="s">
        <v>4012</v>
      </c>
      <c r="F2210" s="0" t="n">
        <v>110015</v>
      </c>
      <c r="G2210" s="0" t="n">
        <v>0.1</v>
      </c>
      <c r="H2210" s="0" t="n">
        <v>1</v>
      </c>
      <c r="I2210" s="1" t="n">
        <v>201622728</v>
      </c>
      <c r="J2210" s="0" t="s">
        <v>4431</v>
      </c>
    </row>
    <row r="2211" customFormat="false" ht="15" hidden="false" customHeight="false" outlineLevel="0" collapsed="false">
      <c r="A2211" s="0" t="s">
        <v>4432</v>
      </c>
      <c r="E2211" s="0" t="s">
        <v>4012</v>
      </c>
      <c r="F2211" s="0" t="n">
        <v>110015</v>
      </c>
      <c r="G2211" s="0" t="n">
        <v>0.1</v>
      </c>
      <c r="H2211" s="0" t="n">
        <v>1</v>
      </c>
      <c r="I2211" s="1" t="n">
        <v>201622594</v>
      </c>
      <c r="J2211" s="0" t="s">
        <v>4433</v>
      </c>
    </row>
    <row r="2212" customFormat="false" ht="15" hidden="false" customHeight="false" outlineLevel="0" collapsed="false">
      <c r="A2212" s="0" t="s">
        <v>4434</v>
      </c>
      <c r="E2212" s="0" t="s">
        <v>4012</v>
      </c>
      <c r="F2212" s="0" t="n">
        <v>110015</v>
      </c>
      <c r="G2212" s="0" t="n">
        <v>0.1</v>
      </c>
      <c r="H2212" s="0" t="n">
        <v>1</v>
      </c>
      <c r="I2212" s="1" t="n">
        <v>201622587</v>
      </c>
      <c r="J2212" s="0" t="s">
        <v>4435</v>
      </c>
    </row>
    <row r="2213" customFormat="false" ht="15" hidden="false" customHeight="false" outlineLevel="0" collapsed="false">
      <c r="A2213" s="0" t="s">
        <v>4436</v>
      </c>
      <c r="E2213" s="0" t="s">
        <v>4012</v>
      </c>
      <c r="F2213" s="0" t="n">
        <v>110015</v>
      </c>
      <c r="G2213" s="0" t="n">
        <v>0.1</v>
      </c>
      <c r="H2213" s="0" t="n">
        <v>1</v>
      </c>
      <c r="I2213" s="1" t="n">
        <v>201622453</v>
      </c>
      <c r="J2213" s="0" t="s">
        <v>4437</v>
      </c>
    </row>
    <row r="2214" customFormat="false" ht="15" hidden="false" customHeight="false" outlineLevel="0" collapsed="false">
      <c r="A2214" s="0" t="s">
        <v>4438</v>
      </c>
      <c r="E2214" s="0" t="s">
        <v>4012</v>
      </c>
      <c r="F2214" s="0" t="n">
        <v>110015</v>
      </c>
      <c r="G2214" s="0" t="n">
        <v>0.1</v>
      </c>
      <c r="H2214" s="0" t="n">
        <v>1</v>
      </c>
      <c r="I2214" s="1" t="n">
        <v>201622378</v>
      </c>
      <c r="J2214" s="0" t="s">
        <v>4439</v>
      </c>
    </row>
    <row r="2215" customFormat="false" ht="15" hidden="false" customHeight="false" outlineLevel="0" collapsed="false">
      <c r="A2215" s="0" t="s">
        <v>4440</v>
      </c>
      <c r="E2215" s="0" t="s">
        <v>4012</v>
      </c>
      <c r="F2215" s="0" t="n">
        <v>110015</v>
      </c>
      <c r="G2215" s="0" t="n">
        <v>0.1</v>
      </c>
      <c r="H2215" s="0" t="n">
        <v>1</v>
      </c>
      <c r="I2215" s="1" t="n">
        <v>201622303</v>
      </c>
      <c r="J2215" s="0" t="s">
        <v>4441</v>
      </c>
    </row>
    <row r="2216" customFormat="false" ht="15" hidden="false" customHeight="false" outlineLevel="0" collapsed="false">
      <c r="A2216" s="0" t="s">
        <v>4442</v>
      </c>
      <c r="E2216" s="0" t="s">
        <v>4012</v>
      </c>
      <c r="F2216" s="0" t="n">
        <v>110015</v>
      </c>
      <c r="G2216" s="0" t="n">
        <v>0.1</v>
      </c>
      <c r="H2216" s="0" t="n">
        <v>1</v>
      </c>
      <c r="I2216" s="1" t="n">
        <v>201622255</v>
      </c>
      <c r="J2216" s="0" t="s">
        <v>4443</v>
      </c>
    </row>
    <row r="2217" customFormat="false" ht="15" hidden="false" customHeight="false" outlineLevel="0" collapsed="false">
      <c r="A2217" s="0" t="s">
        <v>4444</v>
      </c>
      <c r="E2217" s="0" t="s">
        <v>4012</v>
      </c>
      <c r="F2217" s="0" t="n">
        <v>110015</v>
      </c>
      <c r="G2217" s="0" t="n">
        <v>0.1</v>
      </c>
      <c r="H2217" s="0" t="n">
        <v>1</v>
      </c>
      <c r="I2217" s="1" t="n">
        <v>201622182</v>
      </c>
      <c r="J2217" s="0" t="s">
        <v>4445</v>
      </c>
    </row>
    <row r="2218" customFormat="false" ht="15" hidden="false" customHeight="false" outlineLevel="0" collapsed="false">
      <c r="A2218" s="0" t="s">
        <v>4446</v>
      </c>
      <c r="E2218" s="0" t="s">
        <v>4012</v>
      </c>
      <c r="F2218" s="0" t="n">
        <v>110015</v>
      </c>
      <c r="G2218" s="0" t="n">
        <v>0.1</v>
      </c>
      <c r="H2218" s="0" t="n">
        <v>1</v>
      </c>
      <c r="I2218" s="1" t="n">
        <v>201622175</v>
      </c>
      <c r="J2218" s="0" t="s">
        <v>4447</v>
      </c>
    </row>
    <row r="2219" customFormat="false" ht="15" hidden="false" customHeight="false" outlineLevel="0" collapsed="false">
      <c r="A2219" s="0" t="s">
        <v>4448</v>
      </c>
      <c r="E2219" s="0" t="s">
        <v>4012</v>
      </c>
      <c r="F2219" s="0" t="n">
        <v>110015</v>
      </c>
      <c r="G2219" s="0" t="n">
        <v>0.1</v>
      </c>
      <c r="H2219" s="0" t="n">
        <v>1</v>
      </c>
      <c r="I2219" s="1" t="n">
        <v>201622126</v>
      </c>
      <c r="J2219" s="0" t="s">
        <v>4449</v>
      </c>
    </row>
    <row r="2220" customFormat="false" ht="15" hidden="false" customHeight="false" outlineLevel="0" collapsed="false">
      <c r="A2220" s="0" t="s">
        <v>4450</v>
      </c>
      <c r="E2220" s="0" t="s">
        <v>4012</v>
      </c>
      <c r="F2220" s="0" t="n">
        <v>110015</v>
      </c>
      <c r="G2220" s="0" t="n">
        <v>0.1</v>
      </c>
      <c r="H2220" s="0" t="n">
        <v>1</v>
      </c>
      <c r="I2220" s="1" t="n">
        <v>201622081</v>
      </c>
      <c r="J2220" s="0" t="s">
        <v>4451</v>
      </c>
    </row>
    <row r="2221" customFormat="false" ht="15" hidden="false" customHeight="false" outlineLevel="0" collapsed="false">
      <c r="A2221" s="0" t="s">
        <v>4452</v>
      </c>
      <c r="E2221" s="0" t="s">
        <v>4012</v>
      </c>
      <c r="F2221" s="0" t="n">
        <v>110015</v>
      </c>
      <c r="G2221" s="0" t="n">
        <v>0.1</v>
      </c>
      <c r="H2221" s="0" t="n">
        <v>1</v>
      </c>
      <c r="I2221" s="1" t="n">
        <v>201621959</v>
      </c>
      <c r="J2221" s="0" t="s">
        <v>4453</v>
      </c>
    </row>
    <row r="2222" customFormat="false" ht="15" hidden="false" customHeight="false" outlineLevel="0" collapsed="false">
      <c r="A2222" s="0" t="s">
        <v>4454</v>
      </c>
      <c r="E2222" s="0" t="s">
        <v>4012</v>
      </c>
      <c r="F2222" s="0" t="n">
        <v>110015</v>
      </c>
      <c r="G2222" s="0" t="n">
        <v>0.1</v>
      </c>
      <c r="H2222" s="0" t="n">
        <v>1</v>
      </c>
      <c r="I2222" s="1" t="n">
        <v>201621906</v>
      </c>
      <c r="J2222" s="0" t="s">
        <v>4455</v>
      </c>
    </row>
    <row r="2223" customFormat="false" ht="15" hidden="false" customHeight="false" outlineLevel="0" collapsed="false">
      <c r="A2223" s="0" t="s">
        <v>4456</v>
      </c>
      <c r="E2223" s="0" t="s">
        <v>4012</v>
      </c>
      <c r="F2223" s="0" t="n">
        <v>110015</v>
      </c>
      <c r="G2223" s="0" t="n">
        <v>0.1</v>
      </c>
      <c r="H2223" s="0" t="n">
        <v>1</v>
      </c>
      <c r="I2223" s="1" t="n">
        <v>201621853</v>
      </c>
      <c r="J2223" s="0" t="s">
        <v>4457</v>
      </c>
    </row>
    <row r="2224" customFormat="false" ht="15" hidden="false" customHeight="false" outlineLevel="0" collapsed="false">
      <c r="A2224" s="0" t="s">
        <v>4458</v>
      </c>
      <c r="E2224" s="0" t="s">
        <v>4012</v>
      </c>
      <c r="F2224" s="0" t="n">
        <v>110015</v>
      </c>
      <c r="G2224" s="0" t="n">
        <v>0.1</v>
      </c>
      <c r="H2224" s="0" t="n">
        <v>1</v>
      </c>
      <c r="I2224" s="1" t="n">
        <v>201621827</v>
      </c>
      <c r="J2224" s="0" t="s">
        <v>4459</v>
      </c>
    </row>
    <row r="2225" customFormat="false" ht="15" hidden="false" customHeight="false" outlineLevel="0" collapsed="false">
      <c r="A2225" s="0" t="s">
        <v>4460</v>
      </c>
      <c r="E2225" s="0" t="s">
        <v>4012</v>
      </c>
      <c r="F2225" s="0" t="n">
        <v>110015</v>
      </c>
      <c r="G2225" s="0" t="n">
        <v>0.1</v>
      </c>
      <c r="H2225" s="0" t="n">
        <v>1</v>
      </c>
      <c r="I2225" s="1" t="n">
        <v>201621809</v>
      </c>
      <c r="J2225" s="0" t="s">
        <v>4461</v>
      </c>
    </row>
    <row r="2226" customFormat="false" ht="15" hidden="false" customHeight="false" outlineLevel="0" collapsed="false">
      <c r="A2226" s="0" t="s">
        <v>4462</v>
      </c>
      <c r="E2226" s="0" t="s">
        <v>4012</v>
      </c>
      <c r="F2226" s="0" t="n">
        <v>110015</v>
      </c>
      <c r="G2226" s="0" t="n">
        <v>0.1</v>
      </c>
      <c r="H2226" s="0" t="n">
        <v>1</v>
      </c>
      <c r="I2226" s="1" t="n">
        <v>201621786</v>
      </c>
      <c r="J2226" s="0" t="s">
        <v>4463</v>
      </c>
    </row>
    <row r="2227" customFormat="false" ht="15" hidden="false" customHeight="false" outlineLevel="0" collapsed="false">
      <c r="A2227" s="0" t="s">
        <v>4464</v>
      </c>
      <c r="E2227" s="0" t="s">
        <v>4012</v>
      </c>
      <c r="F2227" s="0" t="n">
        <v>110015</v>
      </c>
      <c r="G2227" s="0" t="n">
        <v>0.1</v>
      </c>
      <c r="H2227" s="0" t="n">
        <v>1</v>
      </c>
      <c r="I2227" s="1" t="n">
        <v>201621749</v>
      </c>
      <c r="J2227" s="0" t="s">
        <v>4465</v>
      </c>
    </row>
    <row r="2228" customFormat="false" ht="15" hidden="false" customHeight="false" outlineLevel="0" collapsed="false">
      <c r="A2228" s="0" t="s">
        <v>4466</v>
      </c>
      <c r="E2228" s="0" t="s">
        <v>4012</v>
      </c>
      <c r="F2228" s="0" t="n">
        <v>110015</v>
      </c>
      <c r="G2228" s="0" t="n">
        <v>0.1</v>
      </c>
      <c r="H2228" s="0" t="n">
        <v>1</v>
      </c>
      <c r="I2228" s="1" t="n">
        <v>201621717</v>
      </c>
      <c r="J2228" s="0" t="s">
        <v>4467</v>
      </c>
    </row>
    <row r="2229" customFormat="false" ht="15" hidden="false" customHeight="false" outlineLevel="0" collapsed="false">
      <c r="A2229" s="0" t="s">
        <v>4468</v>
      </c>
      <c r="E2229" s="0" t="s">
        <v>4012</v>
      </c>
      <c r="F2229" s="0" t="n">
        <v>110015</v>
      </c>
      <c r="G2229" s="0" t="n">
        <v>0.1</v>
      </c>
      <c r="H2229" s="0" t="n">
        <v>1</v>
      </c>
      <c r="I2229" s="1" t="n">
        <v>201621632</v>
      </c>
      <c r="J2229" s="0" t="s">
        <v>4469</v>
      </c>
    </row>
    <row r="2230" customFormat="false" ht="15" hidden="false" customHeight="false" outlineLevel="0" collapsed="false">
      <c r="A2230" s="0" t="s">
        <v>4470</v>
      </c>
      <c r="E2230" s="0" t="s">
        <v>4012</v>
      </c>
      <c r="F2230" s="0" t="n">
        <v>110015</v>
      </c>
      <c r="G2230" s="0" t="n">
        <v>0.1</v>
      </c>
      <c r="H2230" s="0" t="n">
        <v>1</v>
      </c>
      <c r="I2230" s="1" t="n">
        <v>201621608</v>
      </c>
      <c r="J2230" s="0" t="s">
        <v>4471</v>
      </c>
    </row>
    <row r="2231" customFormat="false" ht="15" hidden="false" customHeight="false" outlineLevel="0" collapsed="false">
      <c r="A2231" s="0" t="s">
        <v>4472</v>
      </c>
      <c r="E2231" s="0" t="s">
        <v>4012</v>
      </c>
      <c r="F2231" s="0" t="n">
        <v>110015</v>
      </c>
      <c r="G2231" s="0" t="n">
        <v>0.1</v>
      </c>
      <c r="H2231" s="0" t="n">
        <v>1</v>
      </c>
      <c r="I2231" s="1" t="n">
        <v>201621556</v>
      </c>
      <c r="J2231" s="0" t="s">
        <v>4473</v>
      </c>
    </row>
    <row r="2232" customFormat="false" ht="15" hidden="false" customHeight="false" outlineLevel="0" collapsed="false">
      <c r="A2232" s="0" t="s">
        <v>4474</v>
      </c>
      <c r="E2232" s="0" t="s">
        <v>4012</v>
      </c>
      <c r="F2232" s="0" t="n">
        <v>110015</v>
      </c>
      <c r="G2232" s="0" t="n">
        <v>0.1</v>
      </c>
      <c r="H2232" s="0" t="n">
        <v>1</v>
      </c>
      <c r="I2232" s="1" t="n">
        <v>201621510</v>
      </c>
      <c r="J2232" s="0" t="s">
        <v>4475</v>
      </c>
    </row>
    <row r="2233" customFormat="false" ht="15" hidden="false" customHeight="false" outlineLevel="0" collapsed="false">
      <c r="A2233" s="0" t="s">
        <v>4476</v>
      </c>
      <c r="E2233" s="0" t="s">
        <v>4012</v>
      </c>
      <c r="F2233" s="0" t="n">
        <v>110015</v>
      </c>
      <c r="G2233" s="0" t="n">
        <v>0.1</v>
      </c>
      <c r="H2233" s="0" t="n">
        <v>1</v>
      </c>
      <c r="I2233" s="1" t="n">
        <v>201621332</v>
      </c>
      <c r="J2233" s="0" t="s">
        <v>4477</v>
      </c>
    </row>
    <row r="2234" customFormat="false" ht="15" hidden="false" customHeight="false" outlineLevel="0" collapsed="false">
      <c r="A2234" s="0" t="s">
        <v>4478</v>
      </c>
      <c r="E2234" s="0" t="s">
        <v>4012</v>
      </c>
      <c r="F2234" s="0" t="n">
        <v>110015</v>
      </c>
      <c r="G2234" s="0" t="n">
        <v>0.1</v>
      </c>
      <c r="H2234" s="0" t="n">
        <v>1</v>
      </c>
      <c r="I2234" s="1" t="n">
        <v>201621328</v>
      </c>
      <c r="J2234" s="0" t="s">
        <v>4479</v>
      </c>
    </row>
    <row r="2235" customFormat="false" ht="15" hidden="false" customHeight="false" outlineLevel="0" collapsed="false">
      <c r="A2235" s="0" t="s">
        <v>4480</v>
      </c>
      <c r="E2235" s="0" t="s">
        <v>4012</v>
      </c>
      <c r="F2235" s="0" t="n">
        <v>110015</v>
      </c>
      <c r="G2235" s="0" t="n">
        <v>0.1</v>
      </c>
      <c r="H2235" s="0" t="n">
        <v>1</v>
      </c>
      <c r="I2235" s="1" t="n">
        <v>201621308</v>
      </c>
      <c r="J2235" s="0" t="s">
        <v>4481</v>
      </c>
    </row>
    <row r="2236" customFormat="false" ht="15" hidden="false" customHeight="false" outlineLevel="0" collapsed="false">
      <c r="A2236" s="0" t="s">
        <v>4482</v>
      </c>
      <c r="E2236" s="0" t="s">
        <v>4012</v>
      </c>
      <c r="F2236" s="0" t="n">
        <v>110015</v>
      </c>
      <c r="G2236" s="0" t="n">
        <v>0.1</v>
      </c>
      <c r="H2236" s="0" t="n">
        <v>1</v>
      </c>
      <c r="I2236" s="1" t="n">
        <v>201621247</v>
      </c>
      <c r="J2236" s="0" t="s">
        <v>4483</v>
      </c>
    </row>
    <row r="2237" customFormat="false" ht="15" hidden="false" customHeight="false" outlineLevel="0" collapsed="false">
      <c r="A2237" s="0" t="s">
        <v>4484</v>
      </c>
      <c r="E2237" s="0" t="s">
        <v>4012</v>
      </c>
      <c r="F2237" s="0" t="n">
        <v>110015</v>
      </c>
      <c r="G2237" s="0" t="n">
        <v>0.1</v>
      </c>
      <c r="H2237" s="0" t="n">
        <v>1</v>
      </c>
      <c r="I2237" s="1" t="n">
        <v>201621209</v>
      </c>
      <c r="J2237" s="0" t="s">
        <v>4485</v>
      </c>
    </row>
    <row r="2238" customFormat="false" ht="15" hidden="false" customHeight="false" outlineLevel="0" collapsed="false">
      <c r="A2238" s="0" t="s">
        <v>4486</v>
      </c>
      <c r="E2238" s="0" t="s">
        <v>4012</v>
      </c>
      <c r="F2238" s="0" t="n">
        <v>110015</v>
      </c>
      <c r="G2238" s="0" t="n">
        <v>0.1</v>
      </c>
      <c r="H2238" s="0" t="n">
        <v>1</v>
      </c>
      <c r="I2238" s="1" t="n">
        <v>201621153</v>
      </c>
      <c r="J2238" s="0" t="s">
        <v>4487</v>
      </c>
    </row>
    <row r="2239" customFormat="false" ht="15" hidden="false" customHeight="false" outlineLevel="0" collapsed="false">
      <c r="A2239" s="0" t="s">
        <v>4488</v>
      </c>
      <c r="E2239" s="0" t="s">
        <v>4012</v>
      </c>
      <c r="F2239" s="0" t="n">
        <v>110015</v>
      </c>
      <c r="G2239" s="0" t="n">
        <v>0.1</v>
      </c>
      <c r="H2239" s="0" t="n">
        <v>1</v>
      </c>
      <c r="I2239" s="1" t="n">
        <v>201621137</v>
      </c>
      <c r="J2239" s="0" t="s">
        <v>4489</v>
      </c>
    </row>
    <row r="2240" customFormat="false" ht="15" hidden="false" customHeight="false" outlineLevel="0" collapsed="false">
      <c r="A2240" s="0" t="s">
        <v>4490</v>
      </c>
      <c r="E2240" s="0" t="s">
        <v>4012</v>
      </c>
      <c r="F2240" s="0" t="n">
        <v>110015</v>
      </c>
      <c r="G2240" s="0" t="n">
        <v>0.1</v>
      </c>
      <c r="H2240" s="0" t="n">
        <v>1</v>
      </c>
      <c r="I2240" s="1" t="n">
        <v>201621101</v>
      </c>
      <c r="J2240" s="0" t="s">
        <v>4491</v>
      </c>
    </row>
    <row r="2241" customFormat="false" ht="15" hidden="false" customHeight="false" outlineLevel="0" collapsed="false">
      <c r="A2241" s="0" t="s">
        <v>4492</v>
      </c>
      <c r="E2241" s="0" t="s">
        <v>4012</v>
      </c>
      <c r="F2241" s="0" t="n">
        <v>110015</v>
      </c>
      <c r="G2241" s="0" t="n">
        <v>0.1</v>
      </c>
      <c r="H2241" s="0" t="n">
        <v>1</v>
      </c>
      <c r="I2241" s="1" t="n">
        <v>201620932</v>
      </c>
      <c r="J2241" s="0" t="s">
        <v>4493</v>
      </c>
    </row>
    <row r="2242" customFormat="false" ht="15" hidden="false" customHeight="false" outlineLevel="0" collapsed="false">
      <c r="A2242" s="0" t="s">
        <v>4494</v>
      </c>
      <c r="E2242" s="0" t="s">
        <v>4012</v>
      </c>
      <c r="F2242" s="0" t="n">
        <v>110015</v>
      </c>
      <c r="G2242" s="0" t="n">
        <v>0.1</v>
      </c>
      <c r="H2242" s="0" t="n">
        <v>1</v>
      </c>
      <c r="I2242" s="1" t="n">
        <v>201620914</v>
      </c>
      <c r="J2242" s="0" t="s">
        <v>4495</v>
      </c>
    </row>
    <row r="2243" customFormat="false" ht="15" hidden="false" customHeight="false" outlineLevel="0" collapsed="false">
      <c r="A2243" s="0" t="s">
        <v>4496</v>
      </c>
      <c r="E2243" s="0" t="s">
        <v>4012</v>
      </c>
      <c r="F2243" s="0" t="n">
        <v>110015</v>
      </c>
      <c r="G2243" s="0" t="n">
        <v>0.1</v>
      </c>
      <c r="H2243" s="0" t="n">
        <v>1</v>
      </c>
      <c r="I2243" s="1" t="n">
        <v>201620871</v>
      </c>
      <c r="J2243" s="0" t="s">
        <v>4497</v>
      </c>
    </row>
    <row r="2244" customFormat="false" ht="15" hidden="false" customHeight="false" outlineLevel="0" collapsed="false">
      <c r="A2244" s="0" t="s">
        <v>4494</v>
      </c>
      <c r="E2244" s="0" t="s">
        <v>4012</v>
      </c>
      <c r="F2244" s="0" t="n">
        <v>110015</v>
      </c>
      <c r="G2244" s="0" t="n">
        <v>0.1</v>
      </c>
      <c r="H2244" s="0" t="n">
        <v>1</v>
      </c>
      <c r="I2244" s="1" t="n">
        <v>201620803</v>
      </c>
      <c r="J2244" s="0" t="s">
        <v>4498</v>
      </c>
    </row>
    <row r="2245" customFormat="false" ht="15" hidden="false" customHeight="false" outlineLevel="0" collapsed="false">
      <c r="A2245" s="0" t="s">
        <v>4499</v>
      </c>
      <c r="E2245" s="0" t="s">
        <v>4012</v>
      </c>
      <c r="F2245" s="0" t="n">
        <v>110015</v>
      </c>
      <c r="G2245" s="0" t="n">
        <v>0.1</v>
      </c>
      <c r="H2245" s="0" t="n">
        <v>1</v>
      </c>
      <c r="I2245" s="1" t="n">
        <v>201620780</v>
      </c>
      <c r="J2245" s="0" t="s">
        <v>4500</v>
      </c>
    </row>
    <row r="2246" customFormat="false" ht="15" hidden="false" customHeight="false" outlineLevel="0" collapsed="false">
      <c r="A2246" s="0" t="s">
        <v>4501</v>
      </c>
      <c r="E2246" s="0" t="s">
        <v>4012</v>
      </c>
      <c r="F2246" s="0" t="n">
        <v>110015</v>
      </c>
      <c r="G2246" s="0" t="n">
        <v>0.1</v>
      </c>
      <c r="H2246" s="0" t="n">
        <v>1</v>
      </c>
      <c r="I2246" s="1" t="n">
        <v>201620770</v>
      </c>
      <c r="J2246" s="0" t="s">
        <v>4502</v>
      </c>
    </row>
    <row r="2247" customFormat="false" ht="15" hidden="false" customHeight="false" outlineLevel="0" collapsed="false">
      <c r="A2247" s="0" t="s">
        <v>4503</v>
      </c>
      <c r="E2247" s="0" t="s">
        <v>4012</v>
      </c>
      <c r="F2247" s="0" t="n">
        <v>110015</v>
      </c>
      <c r="G2247" s="0" t="n">
        <v>0.1</v>
      </c>
      <c r="H2247" s="0" t="n">
        <v>1</v>
      </c>
      <c r="I2247" s="1" t="n">
        <v>201620763</v>
      </c>
      <c r="J2247" s="0" t="s">
        <v>4504</v>
      </c>
    </row>
    <row r="2248" customFormat="false" ht="15" hidden="false" customHeight="false" outlineLevel="0" collapsed="false">
      <c r="A2248" s="0" t="s">
        <v>4505</v>
      </c>
      <c r="E2248" s="0" t="s">
        <v>4012</v>
      </c>
      <c r="F2248" s="0" t="n">
        <v>110015</v>
      </c>
      <c r="G2248" s="0" t="n">
        <v>0.1</v>
      </c>
      <c r="H2248" s="0" t="n">
        <v>1</v>
      </c>
      <c r="I2248" s="1" t="n">
        <v>201620750</v>
      </c>
      <c r="J2248" s="0" t="s">
        <v>4506</v>
      </c>
    </row>
    <row r="2249" customFormat="false" ht="15" hidden="false" customHeight="false" outlineLevel="0" collapsed="false">
      <c r="A2249" s="0" t="s">
        <v>4507</v>
      </c>
      <c r="E2249" s="0" t="s">
        <v>4012</v>
      </c>
      <c r="F2249" s="0" t="n">
        <v>110015</v>
      </c>
      <c r="G2249" s="0" t="n">
        <v>0.1</v>
      </c>
      <c r="H2249" s="0" t="n">
        <v>1</v>
      </c>
      <c r="I2249" s="1" t="n">
        <v>201620728</v>
      </c>
      <c r="J2249" s="0" t="s">
        <v>4508</v>
      </c>
    </row>
    <row r="2250" customFormat="false" ht="15" hidden="false" customHeight="false" outlineLevel="0" collapsed="false">
      <c r="A2250" s="0" t="s">
        <v>4509</v>
      </c>
      <c r="E2250" s="0" t="s">
        <v>4012</v>
      </c>
      <c r="F2250" s="0" t="n">
        <v>110015</v>
      </c>
      <c r="G2250" s="0" t="n">
        <v>0.1</v>
      </c>
      <c r="H2250" s="0" t="n">
        <v>1</v>
      </c>
      <c r="I2250" s="1" t="n">
        <v>201620717</v>
      </c>
      <c r="J2250" s="0" t="s">
        <v>4510</v>
      </c>
    </row>
    <row r="2251" customFormat="false" ht="15" hidden="false" customHeight="false" outlineLevel="0" collapsed="false">
      <c r="A2251" s="0" t="s">
        <v>4511</v>
      </c>
      <c r="E2251" s="0" t="s">
        <v>4012</v>
      </c>
      <c r="F2251" s="0" t="n">
        <v>110015</v>
      </c>
      <c r="G2251" s="0" t="n">
        <v>0.1</v>
      </c>
      <c r="H2251" s="0" t="n">
        <v>1</v>
      </c>
      <c r="I2251" s="1" t="n">
        <v>201620666</v>
      </c>
      <c r="J2251" s="0" t="s">
        <v>4512</v>
      </c>
    </row>
    <row r="2252" customFormat="false" ht="15" hidden="false" customHeight="false" outlineLevel="0" collapsed="false">
      <c r="A2252" s="0" t="s">
        <v>4513</v>
      </c>
      <c r="E2252" s="0" t="s">
        <v>4012</v>
      </c>
      <c r="F2252" s="0" t="n">
        <v>110015</v>
      </c>
      <c r="G2252" s="0" t="n">
        <v>0.1</v>
      </c>
      <c r="H2252" s="0" t="n">
        <v>1</v>
      </c>
      <c r="I2252" s="1" t="n">
        <v>201620603</v>
      </c>
      <c r="J2252" s="0" t="s">
        <v>4514</v>
      </c>
    </row>
    <row r="2253" customFormat="false" ht="15" hidden="false" customHeight="false" outlineLevel="0" collapsed="false">
      <c r="A2253" s="0" t="s">
        <v>4515</v>
      </c>
      <c r="E2253" s="0" t="s">
        <v>4012</v>
      </c>
      <c r="F2253" s="0" t="n">
        <v>110015</v>
      </c>
      <c r="G2253" s="0" t="n">
        <v>0.1</v>
      </c>
      <c r="H2253" s="0" t="n">
        <v>1</v>
      </c>
      <c r="I2253" s="1" t="n">
        <v>201620420</v>
      </c>
      <c r="J2253" s="0" t="s">
        <v>4516</v>
      </c>
    </row>
    <row r="2254" customFormat="false" ht="15" hidden="false" customHeight="false" outlineLevel="0" collapsed="false">
      <c r="A2254" s="0" t="s">
        <v>4517</v>
      </c>
      <c r="E2254" s="0" t="s">
        <v>4012</v>
      </c>
      <c r="F2254" s="0" t="n">
        <v>110015</v>
      </c>
      <c r="G2254" s="0" t="n">
        <v>0.1</v>
      </c>
      <c r="H2254" s="0" t="n">
        <v>1</v>
      </c>
      <c r="I2254" s="1" t="n">
        <v>201620329</v>
      </c>
      <c r="J2254" s="0" t="s">
        <v>4518</v>
      </c>
    </row>
    <row r="2255" customFormat="false" ht="15" hidden="false" customHeight="false" outlineLevel="0" collapsed="false">
      <c r="A2255" s="0" t="s">
        <v>4519</v>
      </c>
      <c r="E2255" s="0" t="s">
        <v>4012</v>
      </c>
      <c r="F2255" s="0" t="n">
        <v>110015</v>
      </c>
      <c r="G2255" s="0" t="n">
        <v>0.1</v>
      </c>
      <c r="H2255" s="0" t="n">
        <v>1</v>
      </c>
      <c r="I2255" s="1" t="n">
        <v>201620067</v>
      </c>
      <c r="J2255" s="0" t="s">
        <v>4520</v>
      </c>
    </row>
    <row r="2256" customFormat="false" ht="15" hidden="false" customHeight="false" outlineLevel="0" collapsed="false">
      <c r="A2256" s="0" t="s">
        <v>4521</v>
      </c>
      <c r="E2256" s="0" t="s">
        <v>4012</v>
      </c>
      <c r="F2256" s="0" t="n">
        <v>110015</v>
      </c>
      <c r="G2256" s="0" t="n">
        <v>0.1</v>
      </c>
      <c r="H2256" s="0" t="n">
        <v>1</v>
      </c>
      <c r="I2256" s="1" t="n">
        <v>201620044</v>
      </c>
      <c r="J2256" s="0" t="s">
        <v>4522</v>
      </c>
    </row>
    <row r="2257" customFormat="false" ht="15" hidden="false" customHeight="false" outlineLevel="0" collapsed="false">
      <c r="A2257" s="0" t="s">
        <v>4523</v>
      </c>
      <c r="E2257" s="0" t="s">
        <v>4012</v>
      </c>
      <c r="F2257" s="0" t="n">
        <v>110015</v>
      </c>
      <c r="G2257" s="0" t="n">
        <v>0.1</v>
      </c>
      <c r="H2257" s="0" t="n">
        <v>1</v>
      </c>
      <c r="I2257" s="1" t="n">
        <v>201620041</v>
      </c>
      <c r="J2257" s="0" t="s">
        <v>4524</v>
      </c>
    </row>
    <row r="2258" customFormat="false" ht="15" hidden="false" customHeight="false" outlineLevel="0" collapsed="false">
      <c r="A2258" s="0" t="s">
        <v>4525</v>
      </c>
      <c r="E2258" s="0" t="s">
        <v>4012</v>
      </c>
      <c r="F2258" s="0" t="n">
        <v>110015</v>
      </c>
      <c r="G2258" s="0" t="n">
        <v>0.1</v>
      </c>
      <c r="H2258" s="0" t="n">
        <v>1</v>
      </c>
      <c r="I2258" s="1" t="n">
        <v>201620025</v>
      </c>
      <c r="J2258" s="0" t="s">
        <v>4526</v>
      </c>
    </row>
    <row r="2259" customFormat="false" ht="15" hidden="false" customHeight="false" outlineLevel="0" collapsed="false">
      <c r="A2259" s="0" t="s">
        <v>4527</v>
      </c>
      <c r="E2259" s="0" t="s">
        <v>4012</v>
      </c>
      <c r="F2259" s="0" t="n">
        <v>110015</v>
      </c>
      <c r="G2259" s="0" t="n">
        <v>0.1</v>
      </c>
      <c r="H2259" s="0" t="n">
        <v>1</v>
      </c>
      <c r="I2259" s="1" t="n">
        <v>201620000</v>
      </c>
      <c r="J2259" s="0" t="s">
        <v>4528</v>
      </c>
    </row>
    <row r="2260" customFormat="false" ht="15" hidden="false" customHeight="false" outlineLevel="0" collapsed="false">
      <c r="A2260" s="0" t="s">
        <v>4529</v>
      </c>
      <c r="E2260" s="0" t="s">
        <v>4012</v>
      </c>
      <c r="F2260" s="0" t="n">
        <v>110015</v>
      </c>
      <c r="G2260" s="0" t="n">
        <v>0.1</v>
      </c>
      <c r="H2260" s="0" t="n">
        <v>1</v>
      </c>
      <c r="I2260" s="1" t="n">
        <v>201619832</v>
      </c>
      <c r="J2260" s="0" t="s">
        <v>4530</v>
      </c>
    </row>
    <row r="2261" customFormat="false" ht="15" hidden="false" customHeight="false" outlineLevel="0" collapsed="false">
      <c r="A2261" s="0" t="s">
        <v>4531</v>
      </c>
      <c r="E2261" s="0" t="s">
        <v>4012</v>
      </c>
      <c r="F2261" s="0" t="n">
        <v>110015</v>
      </c>
      <c r="G2261" s="0" t="n">
        <v>0.1</v>
      </c>
      <c r="H2261" s="0" t="n">
        <v>1</v>
      </c>
      <c r="I2261" s="1" t="n">
        <v>201619690</v>
      </c>
      <c r="J2261" s="0" t="s">
        <v>4532</v>
      </c>
    </row>
    <row r="2262" customFormat="false" ht="15" hidden="false" customHeight="false" outlineLevel="0" collapsed="false">
      <c r="A2262" s="0" t="s">
        <v>4533</v>
      </c>
      <c r="E2262" s="0" t="s">
        <v>4012</v>
      </c>
      <c r="F2262" s="0" t="n">
        <v>110015</v>
      </c>
      <c r="G2262" s="0" t="n">
        <v>0.1</v>
      </c>
      <c r="H2262" s="0" t="n">
        <v>1</v>
      </c>
      <c r="I2262" s="1" t="n">
        <v>201619666</v>
      </c>
      <c r="J2262" s="0" t="s">
        <v>4534</v>
      </c>
    </row>
    <row r="2263" customFormat="false" ht="15" hidden="false" customHeight="false" outlineLevel="0" collapsed="false">
      <c r="A2263" s="0" t="s">
        <v>4535</v>
      </c>
      <c r="E2263" s="0" t="s">
        <v>4012</v>
      </c>
      <c r="F2263" s="0" t="n">
        <v>110015</v>
      </c>
      <c r="G2263" s="0" t="n">
        <v>0.1</v>
      </c>
      <c r="H2263" s="0" t="n">
        <v>1</v>
      </c>
      <c r="I2263" s="1" t="n">
        <v>201619518</v>
      </c>
      <c r="J2263" s="0" t="s">
        <v>4536</v>
      </c>
    </row>
    <row r="2264" customFormat="false" ht="15" hidden="false" customHeight="false" outlineLevel="0" collapsed="false">
      <c r="A2264" s="0" t="s">
        <v>4537</v>
      </c>
      <c r="E2264" s="0" t="s">
        <v>4012</v>
      </c>
      <c r="F2264" s="0" t="n">
        <v>110015</v>
      </c>
      <c r="G2264" s="0" t="n">
        <v>0.1</v>
      </c>
      <c r="H2264" s="0" t="n">
        <v>1</v>
      </c>
      <c r="I2264" s="1" t="n">
        <v>201619454</v>
      </c>
      <c r="J2264" s="0" t="s">
        <v>4538</v>
      </c>
    </row>
    <row r="2265" customFormat="false" ht="15" hidden="false" customHeight="false" outlineLevel="0" collapsed="false">
      <c r="A2265" s="0" t="s">
        <v>4539</v>
      </c>
      <c r="E2265" s="0" t="s">
        <v>4012</v>
      </c>
      <c r="F2265" s="0" t="n">
        <v>110015</v>
      </c>
      <c r="G2265" s="0" t="n">
        <v>0.1</v>
      </c>
      <c r="H2265" s="0" t="n">
        <v>1</v>
      </c>
      <c r="I2265" s="1" t="n">
        <v>201619442</v>
      </c>
      <c r="J2265" s="0" t="s">
        <v>4540</v>
      </c>
    </row>
    <row r="2266" customFormat="false" ht="15" hidden="false" customHeight="false" outlineLevel="0" collapsed="false">
      <c r="A2266" s="0" t="s">
        <v>4541</v>
      </c>
      <c r="E2266" s="0" t="s">
        <v>4012</v>
      </c>
      <c r="F2266" s="0" t="n">
        <v>110015</v>
      </c>
      <c r="G2266" s="0" t="n">
        <v>0.1</v>
      </c>
      <c r="H2266" s="0" t="n">
        <v>1</v>
      </c>
      <c r="I2266" s="1" t="n">
        <v>201619347</v>
      </c>
      <c r="J2266" s="0" t="s">
        <v>4542</v>
      </c>
    </row>
    <row r="2267" customFormat="false" ht="15" hidden="false" customHeight="false" outlineLevel="0" collapsed="false">
      <c r="A2267" s="0" t="s">
        <v>4543</v>
      </c>
      <c r="E2267" s="0" t="s">
        <v>4012</v>
      </c>
      <c r="F2267" s="0" t="n">
        <v>110015</v>
      </c>
      <c r="G2267" s="0" t="n">
        <v>0.1</v>
      </c>
      <c r="H2267" s="0" t="n">
        <v>1</v>
      </c>
      <c r="I2267" s="1" t="n">
        <v>201619164</v>
      </c>
      <c r="J2267" s="0" t="s">
        <v>4544</v>
      </c>
    </row>
    <row r="2268" customFormat="false" ht="15" hidden="false" customHeight="false" outlineLevel="0" collapsed="false">
      <c r="A2268" s="0" t="s">
        <v>4545</v>
      </c>
      <c r="E2268" s="0" t="s">
        <v>4012</v>
      </c>
      <c r="F2268" s="0" t="n">
        <v>110015</v>
      </c>
      <c r="G2268" s="0" t="n">
        <v>0.1</v>
      </c>
      <c r="H2268" s="0" t="n">
        <v>1</v>
      </c>
      <c r="I2268" s="1" t="n">
        <v>201619162</v>
      </c>
      <c r="J2268" s="0" t="s">
        <v>4546</v>
      </c>
    </row>
    <row r="2269" customFormat="false" ht="15" hidden="false" customHeight="false" outlineLevel="0" collapsed="false">
      <c r="A2269" s="0" t="s">
        <v>4547</v>
      </c>
      <c r="E2269" s="0" t="s">
        <v>4012</v>
      </c>
      <c r="F2269" s="0" t="n">
        <v>110015</v>
      </c>
      <c r="G2269" s="0" t="n">
        <v>0.1</v>
      </c>
      <c r="H2269" s="0" t="n">
        <v>1</v>
      </c>
      <c r="I2269" s="1" t="n">
        <v>201619040</v>
      </c>
      <c r="J2269" s="0" t="s">
        <v>4548</v>
      </c>
    </row>
    <row r="2270" customFormat="false" ht="15" hidden="false" customHeight="false" outlineLevel="0" collapsed="false">
      <c r="A2270" s="0" t="s">
        <v>4549</v>
      </c>
      <c r="E2270" s="0" t="s">
        <v>4012</v>
      </c>
      <c r="F2270" s="0" t="n">
        <v>110015</v>
      </c>
      <c r="G2270" s="0" t="n">
        <v>0.1</v>
      </c>
      <c r="H2270" s="0" t="n">
        <v>1</v>
      </c>
      <c r="I2270" s="1" t="n">
        <v>201618734</v>
      </c>
      <c r="J2270" s="0" t="s">
        <v>4550</v>
      </c>
    </row>
    <row r="2271" customFormat="false" ht="15" hidden="false" customHeight="false" outlineLevel="0" collapsed="false">
      <c r="A2271" s="0" t="s">
        <v>4551</v>
      </c>
      <c r="E2271" s="0" t="s">
        <v>4012</v>
      </c>
      <c r="F2271" s="0" t="n">
        <v>110015</v>
      </c>
      <c r="G2271" s="0" t="n">
        <v>0.1</v>
      </c>
      <c r="H2271" s="0" t="n">
        <v>1</v>
      </c>
      <c r="I2271" s="1" t="n">
        <v>201618733</v>
      </c>
      <c r="J2271" s="0" t="s">
        <v>4552</v>
      </c>
    </row>
    <row r="2272" customFormat="false" ht="15" hidden="false" customHeight="false" outlineLevel="0" collapsed="false">
      <c r="A2272" s="0" t="s">
        <v>4553</v>
      </c>
      <c r="E2272" s="0" t="s">
        <v>4012</v>
      </c>
      <c r="F2272" s="0" t="n">
        <v>110015</v>
      </c>
      <c r="G2272" s="0" t="n">
        <v>0.1</v>
      </c>
      <c r="H2272" s="0" t="n">
        <v>1</v>
      </c>
      <c r="I2272" s="1" t="n">
        <v>201618731</v>
      </c>
      <c r="J2272" s="0" t="s">
        <v>4554</v>
      </c>
    </row>
    <row r="2273" customFormat="false" ht="15" hidden="false" customHeight="false" outlineLevel="0" collapsed="false">
      <c r="A2273" s="0" t="s">
        <v>4555</v>
      </c>
      <c r="E2273" s="0" t="s">
        <v>4012</v>
      </c>
      <c r="F2273" s="0" t="n">
        <v>110015</v>
      </c>
      <c r="G2273" s="0" t="n">
        <v>0.1</v>
      </c>
      <c r="H2273" s="0" t="n">
        <v>1</v>
      </c>
      <c r="I2273" s="1" t="n">
        <v>201618729</v>
      </c>
      <c r="J2273" s="0" t="s">
        <v>4556</v>
      </c>
    </row>
    <row r="2274" customFormat="false" ht="15" hidden="false" customHeight="false" outlineLevel="0" collapsed="false">
      <c r="A2274" s="0" t="s">
        <v>4557</v>
      </c>
      <c r="E2274" s="0" t="s">
        <v>4012</v>
      </c>
      <c r="F2274" s="0" t="n">
        <v>110015</v>
      </c>
      <c r="G2274" s="0" t="n">
        <v>0.1</v>
      </c>
      <c r="H2274" s="0" t="n">
        <v>1</v>
      </c>
      <c r="I2274" s="1" t="n">
        <v>201618528</v>
      </c>
      <c r="J2274" s="0" t="s">
        <v>4558</v>
      </c>
    </row>
    <row r="2275" customFormat="false" ht="15" hidden="false" customHeight="false" outlineLevel="0" collapsed="false">
      <c r="A2275" s="0" t="s">
        <v>4559</v>
      </c>
      <c r="E2275" s="0" t="s">
        <v>4012</v>
      </c>
      <c r="F2275" s="0" t="n">
        <v>110015</v>
      </c>
      <c r="G2275" s="0" t="n">
        <v>0.1</v>
      </c>
      <c r="H2275" s="0" t="n">
        <v>1</v>
      </c>
      <c r="I2275" s="1" t="n">
        <v>201618518</v>
      </c>
      <c r="J2275" s="0" t="s">
        <v>4560</v>
      </c>
    </row>
    <row r="2276" customFormat="false" ht="15" hidden="false" customHeight="false" outlineLevel="0" collapsed="false">
      <c r="A2276" s="0" t="s">
        <v>4561</v>
      </c>
      <c r="E2276" s="0" t="s">
        <v>4012</v>
      </c>
      <c r="F2276" s="0" t="n">
        <v>110015</v>
      </c>
      <c r="G2276" s="0" t="n">
        <v>0.1</v>
      </c>
      <c r="H2276" s="0" t="n">
        <v>1</v>
      </c>
      <c r="I2276" s="1" t="n">
        <v>201618122</v>
      </c>
      <c r="J2276" s="0" t="s">
        <v>4562</v>
      </c>
    </row>
    <row r="2277" customFormat="false" ht="15" hidden="false" customHeight="false" outlineLevel="0" collapsed="false">
      <c r="A2277" s="0" t="s">
        <v>4563</v>
      </c>
      <c r="E2277" s="0" t="s">
        <v>4012</v>
      </c>
      <c r="F2277" s="0" t="n">
        <v>110015</v>
      </c>
      <c r="G2277" s="0" t="n">
        <v>0.1</v>
      </c>
      <c r="H2277" s="0" t="n">
        <v>1</v>
      </c>
      <c r="I2277" s="1" t="n">
        <v>201617979</v>
      </c>
      <c r="J2277" s="0" t="s">
        <v>4564</v>
      </c>
    </row>
    <row r="2278" customFormat="false" ht="15" hidden="false" customHeight="false" outlineLevel="0" collapsed="false">
      <c r="A2278" s="0" t="s">
        <v>4565</v>
      </c>
      <c r="E2278" s="0" t="s">
        <v>4012</v>
      </c>
      <c r="F2278" s="0" t="n">
        <v>110015</v>
      </c>
      <c r="G2278" s="0" t="n">
        <v>0.1</v>
      </c>
      <c r="H2278" s="0" t="n">
        <v>1</v>
      </c>
      <c r="I2278" s="1" t="n">
        <v>201617747</v>
      </c>
      <c r="J2278" s="0" t="s">
        <v>4566</v>
      </c>
    </row>
    <row r="2279" customFormat="false" ht="15" hidden="false" customHeight="false" outlineLevel="0" collapsed="false">
      <c r="A2279" s="0" t="s">
        <v>4567</v>
      </c>
      <c r="E2279" s="0" t="s">
        <v>4012</v>
      </c>
      <c r="F2279" s="0" t="n">
        <v>110015</v>
      </c>
      <c r="G2279" s="0" t="n">
        <v>0.1</v>
      </c>
      <c r="H2279" s="0" t="n">
        <v>1</v>
      </c>
      <c r="I2279" s="1" t="n">
        <v>201617735</v>
      </c>
      <c r="J2279" s="0" t="s">
        <v>4568</v>
      </c>
    </row>
    <row r="2280" customFormat="false" ht="15" hidden="false" customHeight="false" outlineLevel="0" collapsed="false">
      <c r="A2280" s="0" t="s">
        <v>4569</v>
      </c>
      <c r="E2280" s="0" t="s">
        <v>4012</v>
      </c>
      <c r="F2280" s="0" t="n">
        <v>110015</v>
      </c>
      <c r="G2280" s="0" t="n">
        <v>0.1</v>
      </c>
      <c r="H2280" s="0" t="n">
        <v>1</v>
      </c>
      <c r="I2280" s="1" t="n">
        <v>201617731</v>
      </c>
      <c r="J2280" s="0" t="s">
        <v>4570</v>
      </c>
    </row>
    <row r="2281" customFormat="false" ht="15" hidden="false" customHeight="false" outlineLevel="0" collapsed="false">
      <c r="A2281" s="0" t="s">
        <v>4571</v>
      </c>
      <c r="E2281" s="0" t="s">
        <v>4012</v>
      </c>
      <c r="F2281" s="0" t="n">
        <v>110015</v>
      </c>
      <c r="G2281" s="0" t="n">
        <v>0.1</v>
      </c>
      <c r="H2281" s="0" t="n">
        <v>1</v>
      </c>
      <c r="I2281" s="1" t="n">
        <v>201617391</v>
      </c>
      <c r="J2281" s="0" t="s">
        <v>4572</v>
      </c>
    </row>
    <row r="2282" customFormat="false" ht="15" hidden="false" customHeight="false" outlineLevel="0" collapsed="false">
      <c r="A2282" s="0" t="s">
        <v>4573</v>
      </c>
      <c r="E2282" s="0" t="s">
        <v>4012</v>
      </c>
      <c r="F2282" s="0" t="n">
        <v>110015</v>
      </c>
      <c r="G2282" s="0" t="n">
        <v>0.1</v>
      </c>
      <c r="H2282" s="0" t="n">
        <v>1</v>
      </c>
      <c r="I2282" s="1" t="n">
        <v>201616796</v>
      </c>
      <c r="J2282" s="0" t="s">
        <v>4574</v>
      </c>
    </row>
    <row r="2283" customFormat="false" ht="15" hidden="false" customHeight="false" outlineLevel="0" collapsed="false">
      <c r="A2283" s="0" t="s">
        <v>4575</v>
      </c>
      <c r="E2283" s="0" t="s">
        <v>4012</v>
      </c>
      <c r="F2283" s="0" t="n">
        <v>110015</v>
      </c>
      <c r="G2283" s="0" t="n">
        <v>0.1</v>
      </c>
      <c r="H2283" s="0" t="n">
        <v>1</v>
      </c>
      <c r="I2283" s="1" t="n">
        <v>201616793</v>
      </c>
      <c r="J2283" s="0" t="s">
        <v>4576</v>
      </c>
    </row>
    <row r="2284" customFormat="false" ht="15" hidden="false" customHeight="false" outlineLevel="0" collapsed="false">
      <c r="A2284" s="0" t="s">
        <v>4577</v>
      </c>
      <c r="E2284" s="0" t="s">
        <v>4012</v>
      </c>
      <c r="F2284" s="0" t="n">
        <v>110014</v>
      </c>
      <c r="G2284" s="0" t="n">
        <v>0.1</v>
      </c>
      <c r="H2284" s="0" t="n">
        <v>1</v>
      </c>
      <c r="I2284" s="1" t="n">
        <v>201630463</v>
      </c>
      <c r="J2284" s="0" t="s">
        <v>4578</v>
      </c>
    </row>
    <row r="2285" customFormat="false" ht="15" hidden="false" customHeight="false" outlineLevel="0" collapsed="false">
      <c r="A2285" s="0" t="s">
        <v>4579</v>
      </c>
      <c r="E2285" s="0" t="s">
        <v>4012</v>
      </c>
      <c r="F2285" s="0" t="n">
        <v>110014</v>
      </c>
      <c r="G2285" s="0" t="n">
        <v>0.1</v>
      </c>
      <c r="H2285" s="0" t="n">
        <v>1</v>
      </c>
      <c r="I2285" s="1" t="n">
        <v>201629896</v>
      </c>
      <c r="J2285" s="0" t="s">
        <v>4580</v>
      </c>
    </row>
    <row r="2286" customFormat="false" ht="15" hidden="false" customHeight="false" outlineLevel="0" collapsed="false">
      <c r="A2286" s="0" t="s">
        <v>4581</v>
      </c>
      <c r="E2286" s="0" t="s">
        <v>4012</v>
      </c>
      <c r="F2286" s="0" t="n">
        <v>110014</v>
      </c>
      <c r="G2286" s="0" t="n">
        <v>0.1</v>
      </c>
      <c r="H2286" s="0" t="n">
        <v>1</v>
      </c>
      <c r="I2286" s="1" t="n">
        <v>201629704</v>
      </c>
      <c r="J2286" s="0" t="s">
        <v>4582</v>
      </c>
    </row>
    <row r="2287" customFormat="false" ht="15" hidden="false" customHeight="false" outlineLevel="0" collapsed="false">
      <c r="A2287" s="0" t="s">
        <v>4583</v>
      </c>
      <c r="E2287" s="0" t="s">
        <v>4012</v>
      </c>
      <c r="F2287" s="0" t="n">
        <v>110014</v>
      </c>
      <c r="G2287" s="0" t="n">
        <v>0.1</v>
      </c>
      <c r="H2287" s="0" t="n">
        <v>1</v>
      </c>
      <c r="I2287" s="1" t="n">
        <v>201629438</v>
      </c>
      <c r="J2287" s="0" t="s">
        <v>4584</v>
      </c>
    </row>
    <row r="2288" customFormat="false" ht="15" hidden="false" customHeight="false" outlineLevel="0" collapsed="false">
      <c r="A2288" s="0" t="s">
        <v>4585</v>
      </c>
      <c r="E2288" s="0" t="s">
        <v>4012</v>
      </c>
      <c r="F2288" s="0" t="n">
        <v>110014</v>
      </c>
      <c r="G2288" s="0" t="n">
        <v>0.1</v>
      </c>
      <c r="H2288" s="0" t="n">
        <v>1</v>
      </c>
      <c r="I2288" s="1" t="n">
        <v>201629170</v>
      </c>
      <c r="J2288" s="0" t="s">
        <v>4586</v>
      </c>
    </row>
    <row r="2289" customFormat="false" ht="15" hidden="false" customHeight="false" outlineLevel="0" collapsed="false">
      <c r="A2289" s="0" t="s">
        <v>4587</v>
      </c>
      <c r="E2289" s="0" t="s">
        <v>4012</v>
      </c>
      <c r="F2289" s="0" t="n">
        <v>110014</v>
      </c>
      <c r="G2289" s="0" t="n">
        <v>0.1</v>
      </c>
      <c r="H2289" s="0" t="n">
        <v>1</v>
      </c>
      <c r="I2289" s="1" t="n">
        <v>201628635</v>
      </c>
      <c r="J2289" s="0" t="s">
        <v>4588</v>
      </c>
    </row>
    <row r="2290" customFormat="false" ht="15" hidden="false" customHeight="false" outlineLevel="0" collapsed="false">
      <c r="A2290" s="0" t="s">
        <v>4589</v>
      </c>
      <c r="E2290" s="0" t="s">
        <v>4012</v>
      </c>
      <c r="F2290" s="0" t="n">
        <v>110014</v>
      </c>
      <c r="G2290" s="0" t="n">
        <v>0.1</v>
      </c>
      <c r="H2290" s="0" t="n">
        <v>1</v>
      </c>
      <c r="I2290" s="1" t="n">
        <v>201628425</v>
      </c>
      <c r="J2290" s="0" t="s">
        <v>4590</v>
      </c>
    </row>
    <row r="2291" customFormat="false" ht="15" hidden="false" customHeight="false" outlineLevel="0" collapsed="false">
      <c r="A2291" s="0" t="s">
        <v>4591</v>
      </c>
      <c r="E2291" s="0" t="s">
        <v>4012</v>
      </c>
      <c r="F2291" s="0" t="n">
        <v>110014</v>
      </c>
      <c r="G2291" s="0" t="n">
        <v>0.1</v>
      </c>
      <c r="H2291" s="0" t="n">
        <v>1</v>
      </c>
      <c r="I2291" s="1" t="n">
        <v>201628222</v>
      </c>
      <c r="J2291" s="0" t="s">
        <v>4592</v>
      </c>
    </row>
    <row r="2292" customFormat="false" ht="15" hidden="false" customHeight="false" outlineLevel="0" collapsed="false">
      <c r="A2292" s="0" t="s">
        <v>4593</v>
      </c>
      <c r="E2292" s="0" t="s">
        <v>4012</v>
      </c>
      <c r="F2292" s="0" t="n">
        <v>110014</v>
      </c>
      <c r="G2292" s="0" t="n">
        <v>0.1</v>
      </c>
      <c r="H2292" s="0" t="n">
        <v>1</v>
      </c>
      <c r="I2292" s="1" t="n">
        <v>201627975</v>
      </c>
      <c r="J2292" s="0" t="s">
        <v>4594</v>
      </c>
    </row>
    <row r="2293" customFormat="false" ht="15" hidden="false" customHeight="false" outlineLevel="0" collapsed="false">
      <c r="A2293" s="0" t="s">
        <v>4595</v>
      </c>
      <c r="E2293" s="0" t="s">
        <v>4012</v>
      </c>
      <c r="F2293" s="0" t="n">
        <v>110014</v>
      </c>
      <c r="G2293" s="0" t="n">
        <v>0.1</v>
      </c>
      <c r="H2293" s="0" t="n">
        <v>1</v>
      </c>
      <c r="I2293" s="1" t="n">
        <v>201626944</v>
      </c>
      <c r="J2293" s="0" t="s">
        <v>4596</v>
      </c>
    </row>
    <row r="2294" customFormat="false" ht="15" hidden="false" customHeight="false" outlineLevel="0" collapsed="false">
      <c r="A2294" s="0" t="s">
        <v>4597</v>
      </c>
      <c r="E2294" s="0" t="s">
        <v>4012</v>
      </c>
      <c r="F2294" s="0" t="n">
        <v>110014</v>
      </c>
      <c r="G2294" s="0" t="n">
        <v>0.1</v>
      </c>
      <c r="H2294" s="0" t="n">
        <v>1</v>
      </c>
      <c r="I2294" s="1" t="n">
        <v>201622509</v>
      </c>
      <c r="J2294" s="0" t="s">
        <v>4598</v>
      </c>
    </row>
    <row r="2295" customFormat="false" ht="15" hidden="false" customHeight="false" outlineLevel="0" collapsed="false">
      <c r="A2295" s="0" t="s">
        <v>4599</v>
      </c>
      <c r="E2295" s="0" t="s">
        <v>4012</v>
      </c>
      <c r="F2295" s="0" t="n">
        <v>110014</v>
      </c>
      <c r="G2295" s="0" t="n">
        <v>0.1</v>
      </c>
      <c r="H2295" s="0" t="n">
        <v>1</v>
      </c>
      <c r="I2295" s="1" t="n">
        <v>201622274</v>
      </c>
      <c r="J2295" s="0" t="s">
        <v>4600</v>
      </c>
    </row>
    <row r="2296" customFormat="false" ht="15" hidden="false" customHeight="false" outlineLevel="0" collapsed="false">
      <c r="A2296" s="0" t="s">
        <v>4601</v>
      </c>
      <c r="E2296" s="0" t="s">
        <v>4012</v>
      </c>
      <c r="F2296" s="0" t="n">
        <v>110014</v>
      </c>
      <c r="G2296" s="0" t="n">
        <v>0.1</v>
      </c>
      <c r="H2296" s="0" t="n">
        <v>1</v>
      </c>
      <c r="I2296" s="1" t="n">
        <v>201618156</v>
      </c>
      <c r="J2296" s="0" t="s">
        <v>4602</v>
      </c>
    </row>
    <row r="2297" customFormat="false" ht="15" hidden="false" customHeight="false" outlineLevel="0" collapsed="false">
      <c r="A2297" s="0" t="s">
        <v>4603</v>
      </c>
      <c r="E2297" s="0" t="s">
        <v>4012</v>
      </c>
      <c r="F2297" s="0" t="n">
        <v>110013</v>
      </c>
      <c r="G2297" s="0" t="n">
        <v>0.1</v>
      </c>
      <c r="H2297" s="0" t="n">
        <v>1</v>
      </c>
      <c r="I2297" s="1" t="n">
        <v>201625611</v>
      </c>
      <c r="J2297" s="0" t="s">
        <v>4604</v>
      </c>
    </row>
    <row r="2298" customFormat="false" ht="15" hidden="false" customHeight="false" outlineLevel="0" collapsed="false">
      <c r="A2298" s="0" t="s">
        <v>4605</v>
      </c>
      <c r="E2298" s="0" t="s">
        <v>4012</v>
      </c>
      <c r="F2298" s="0" t="n">
        <v>110012</v>
      </c>
      <c r="G2298" s="0" t="n">
        <v>0.1</v>
      </c>
      <c r="H2298" s="0" t="n">
        <v>1</v>
      </c>
      <c r="I2298" s="1" t="n">
        <v>201629003</v>
      </c>
      <c r="J2298" s="0" t="s">
        <v>4606</v>
      </c>
    </row>
    <row r="2299" customFormat="false" ht="15" hidden="false" customHeight="false" outlineLevel="0" collapsed="false">
      <c r="A2299" s="0" t="s">
        <v>4607</v>
      </c>
      <c r="E2299" s="0" t="s">
        <v>4012</v>
      </c>
      <c r="F2299" s="0" t="n">
        <v>110012</v>
      </c>
      <c r="G2299" s="0" t="n">
        <v>0.1</v>
      </c>
      <c r="H2299" s="0" t="n">
        <v>1</v>
      </c>
      <c r="I2299" s="1" t="n">
        <v>201624657</v>
      </c>
      <c r="J2299" s="0" t="s">
        <v>4608</v>
      </c>
    </row>
    <row r="2300" customFormat="false" ht="15" hidden="false" customHeight="false" outlineLevel="0" collapsed="false">
      <c r="A2300" s="0" t="s">
        <v>4609</v>
      </c>
      <c r="E2300" s="0" t="s">
        <v>4012</v>
      </c>
      <c r="F2300" s="0" t="n">
        <v>110033</v>
      </c>
      <c r="G2300" s="0" t="n">
        <v>0.1</v>
      </c>
      <c r="H2300" s="0" t="n">
        <v>1</v>
      </c>
      <c r="I2300" s="1" t="n">
        <v>201617381</v>
      </c>
      <c r="J2300" s="0" t="s">
        <v>4610</v>
      </c>
    </row>
    <row r="2301" customFormat="false" ht="15" hidden="false" customHeight="false" outlineLevel="0" collapsed="false">
      <c r="A2301" s="0" t="s">
        <v>4611</v>
      </c>
      <c r="E2301" s="0" t="s">
        <v>4012</v>
      </c>
      <c r="F2301" s="0" t="n">
        <v>110032</v>
      </c>
      <c r="G2301" s="0" t="n">
        <v>0.1</v>
      </c>
      <c r="H2301" s="0" t="n">
        <v>1</v>
      </c>
      <c r="I2301" s="1" t="n">
        <v>201630644</v>
      </c>
      <c r="J2301" s="0" t="s">
        <v>4612</v>
      </c>
    </row>
    <row r="2302" customFormat="false" ht="15" hidden="false" customHeight="false" outlineLevel="0" collapsed="false">
      <c r="A2302" s="0" t="s">
        <v>4613</v>
      </c>
      <c r="E2302" s="0" t="s">
        <v>4012</v>
      </c>
      <c r="F2302" s="0" t="n">
        <v>110032</v>
      </c>
      <c r="G2302" s="0" t="n">
        <v>0.1</v>
      </c>
      <c r="H2302" s="0" t="n">
        <v>1</v>
      </c>
      <c r="I2302" s="1" t="n">
        <v>201630375</v>
      </c>
      <c r="J2302" s="0" t="s">
        <v>4614</v>
      </c>
    </row>
    <row r="2303" customFormat="false" ht="15" hidden="false" customHeight="false" outlineLevel="0" collapsed="false">
      <c r="A2303" s="0" t="s">
        <v>4615</v>
      </c>
      <c r="E2303" s="0" t="s">
        <v>4012</v>
      </c>
      <c r="F2303" s="0" t="n">
        <v>110032</v>
      </c>
      <c r="G2303" s="0" t="n">
        <v>0.1</v>
      </c>
      <c r="H2303" s="0" t="n">
        <v>1</v>
      </c>
      <c r="I2303" s="1" t="n">
        <v>201630119</v>
      </c>
      <c r="J2303" s="0" t="s">
        <v>4616</v>
      </c>
    </row>
    <row r="2304" customFormat="false" ht="15" hidden="false" customHeight="false" outlineLevel="0" collapsed="false">
      <c r="A2304" s="0" t="s">
        <v>4617</v>
      </c>
      <c r="E2304" s="0" t="s">
        <v>4012</v>
      </c>
      <c r="F2304" s="0" t="n">
        <v>110034</v>
      </c>
      <c r="G2304" s="0" t="n">
        <v>0.1</v>
      </c>
      <c r="H2304" s="0" t="n">
        <v>1</v>
      </c>
      <c r="I2304" s="1" t="n">
        <v>201630410</v>
      </c>
      <c r="J2304" s="0" t="s">
        <v>4618</v>
      </c>
    </row>
    <row r="2305" customFormat="false" ht="15" hidden="false" customHeight="false" outlineLevel="0" collapsed="false">
      <c r="A2305" s="0" t="s">
        <v>4619</v>
      </c>
      <c r="E2305" s="0" t="s">
        <v>4012</v>
      </c>
      <c r="F2305" s="0" t="n">
        <v>110034</v>
      </c>
      <c r="G2305" s="0" t="n">
        <v>0.1</v>
      </c>
      <c r="H2305" s="0" t="n">
        <v>1</v>
      </c>
      <c r="I2305" s="1" t="n">
        <v>201630370</v>
      </c>
      <c r="J2305" s="0" t="s">
        <v>4620</v>
      </c>
    </row>
    <row r="2306" customFormat="false" ht="15" hidden="false" customHeight="false" outlineLevel="0" collapsed="false">
      <c r="A2306" s="0" t="s">
        <v>4621</v>
      </c>
      <c r="E2306" s="0" t="s">
        <v>4012</v>
      </c>
      <c r="F2306" s="0" t="n">
        <v>110034</v>
      </c>
      <c r="G2306" s="0" t="n">
        <v>0.1</v>
      </c>
      <c r="H2306" s="0" t="n">
        <v>1</v>
      </c>
      <c r="I2306" s="1" t="n">
        <v>201630343</v>
      </c>
      <c r="J2306" s="0" t="s">
        <v>4622</v>
      </c>
    </row>
    <row r="2307" customFormat="false" ht="15" hidden="false" customHeight="false" outlineLevel="0" collapsed="false">
      <c r="A2307" s="0" t="s">
        <v>4623</v>
      </c>
      <c r="E2307" s="0" t="s">
        <v>4012</v>
      </c>
      <c r="F2307" s="0" t="n">
        <v>110034</v>
      </c>
      <c r="G2307" s="0" t="n">
        <v>0.1</v>
      </c>
      <c r="H2307" s="0" t="n">
        <v>1</v>
      </c>
      <c r="I2307" s="1" t="n">
        <v>201630322</v>
      </c>
      <c r="J2307" s="0" t="s">
        <v>4624</v>
      </c>
    </row>
    <row r="2308" customFormat="false" ht="15" hidden="false" customHeight="false" outlineLevel="0" collapsed="false">
      <c r="A2308" s="0" t="s">
        <v>4625</v>
      </c>
      <c r="E2308" s="0" t="s">
        <v>4012</v>
      </c>
      <c r="F2308" s="0" t="n">
        <v>110034</v>
      </c>
      <c r="G2308" s="0" t="n">
        <v>0.1</v>
      </c>
      <c r="H2308" s="0" t="n">
        <v>1</v>
      </c>
      <c r="I2308" s="1" t="n">
        <v>201630186</v>
      </c>
      <c r="J2308" s="0" t="s">
        <v>4626</v>
      </c>
    </row>
    <row r="2309" customFormat="false" ht="15" hidden="false" customHeight="false" outlineLevel="0" collapsed="false">
      <c r="A2309" s="0" t="s">
        <v>4627</v>
      </c>
      <c r="E2309" s="0" t="s">
        <v>4012</v>
      </c>
      <c r="F2309" s="0" t="n">
        <v>110034</v>
      </c>
      <c r="G2309" s="0" t="n">
        <v>0.1</v>
      </c>
      <c r="H2309" s="0" t="n">
        <v>1</v>
      </c>
      <c r="I2309" s="1" t="n">
        <v>201630138</v>
      </c>
      <c r="J2309" s="0" t="s">
        <v>4628</v>
      </c>
    </row>
    <row r="2310" customFormat="false" ht="15" hidden="false" customHeight="false" outlineLevel="0" collapsed="false">
      <c r="A2310" s="0" t="s">
        <v>4629</v>
      </c>
      <c r="E2310" s="0" t="s">
        <v>4012</v>
      </c>
      <c r="F2310" s="0" t="n">
        <v>110034</v>
      </c>
      <c r="G2310" s="0" t="n">
        <v>0.1</v>
      </c>
      <c r="H2310" s="0" t="n">
        <v>1</v>
      </c>
      <c r="I2310" s="1" t="n">
        <v>201630097</v>
      </c>
      <c r="J2310" s="0" t="s">
        <v>4630</v>
      </c>
    </row>
    <row r="2311" customFormat="false" ht="15" hidden="false" customHeight="false" outlineLevel="0" collapsed="false">
      <c r="A2311" s="0" t="s">
        <v>4631</v>
      </c>
      <c r="E2311" s="0" t="s">
        <v>4012</v>
      </c>
      <c r="F2311" s="0" t="n">
        <v>110034</v>
      </c>
      <c r="G2311" s="0" t="n">
        <v>0.1</v>
      </c>
      <c r="H2311" s="0" t="n">
        <v>1</v>
      </c>
      <c r="I2311" s="1" t="n">
        <v>201630023</v>
      </c>
      <c r="J2311" s="0" t="s">
        <v>4632</v>
      </c>
    </row>
    <row r="2312" customFormat="false" ht="15" hidden="false" customHeight="false" outlineLevel="0" collapsed="false">
      <c r="A2312" s="0" t="s">
        <v>4633</v>
      </c>
      <c r="E2312" s="0" t="s">
        <v>4012</v>
      </c>
      <c r="F2312" s="0" t="n">
        <v>110034</v>
      </c>
      <c r="G2312" s="0" t="n">
        <v>0.1</v>
      </c>
      <c r="H2312" s="0" t="n">
        <v>1</v>
      </c>
      <c r="I2312" s="1" t="n">
        <v>201630010</v>
      </c>
      <c r="J2312" s="0" t="s">
        <v>4634</v>
      </c>
    </row>
    <row r="2313" customFormat="false" ht="15" hidden="false" customHeight="false" outlineLevel="0" collapsed="false">
      <c r="A2313" s="0" t="s">
        <v>4635</v>
      </c>
      <c r="E2313" s="0" t="s">
        <v>4012</v>
      </c>
      <c r="F2313" s="0" t="n">
        <v>110034</v>
      </c>
      <c r="G2313" s="0" t="n">
        <v>0.1</v>
      </c>
      <c r="H2313" s="0" t="n">
        <v>1</v>
      </c>
      <c r="I2313" s="1" t="n">
        <v>201629868</v>
      </c>
      <c r="J2313" s="0" t="s">
        <v>4636</v>
      </c>
    </row>
    <row r="2314" customFormat="false" ht="15" hidden="false" customHeight="false" outlineLevel="0" collapsed="false">
      <c r="A2314" s="0" t="s">
        <v>4637</v>
      </c>
      <c r="E2314" s="0" t="s">
        <v>4012</v>
      </c>
      <c r="F2314" s="0" t="n">
        <v>110034</v>
      </c>
      <c r="G2314" s="0" t="n">
        <v>0.1</v>
      </c>
      <c r="H2314" s="0" t="n">
        <v>1</v>
      </c>
      <c r="I2314" s="1" t="n">
        <v>201629801</v>
      </c>
      <c r="J2314" s="0" t="s">
        <v>4638</v>
      </c>
    </row>
    <row r="2315" customFormat="false" ht="15" hidden="false" customHeight="false" outlineLevel="0" collapsed="false">
      <c r="A2315" s="0" t="s">
        <v>4639</v>
      </c>
      <c r="E2315" s="0" t="s">
        <v>4012</v>
      </c>
      <c r="F2315" s="0" t="n">
        <v>110034</v>
      </c>
      <c r="G2315" s="0" t="n">
        <v>0.1</v>
      </c>
      <c r="H2315" s="0" t="n">
        <v>1</v>
      </c>
      <c r="I2315" s="1" t="n">
        <v>201629599</v>
      </c>
      <c r="J2315" s="0" t="s">
        <v>4640</v>
      </c>
    </row>
    <row r="2316" customFormat="false" ht="15" hidden="false" customHeight="false" outlineLevel="0" collapsed="false">
      <c r="A2316" s="0" t="s">
        <v>4641</v>
      </c>
      <c r="E2316" s="0" t="s">
        <v>4012</v>
      </c>
      <c r="F2316" s="0" t="n">
        <v>110034</v>
      </c>
      <c r="G2316" s="0" t="n">
        <v>0.1</v>
      </c>
      <c r="H2316" s="0" t="n">
        <v>1</v>
      </c>
      <c r="I2316" s="1" t="n">
        <v>201629516</v>
      </c>
      <c r="J2316" s="0" t="s">
        <v>4642</v>
      </c>
    </row>
    <row r="2317" customFormat="false" ht="15" hidden="false" customHeight="false" outlineLevel="0" collapsed="false">
      <c r="A2317" s="0" t="s">
        <v>4643</v>
      </c>
      <c r="E2317" s="0" t="s">
        <v>4012</v>
      </c>
      <c r="F2317" s="0" t="n">
        <v>110034</v>
      </c>
      <c r="G2317" s="0" t="n">
        <v>0.1</v>
      </c>
      <c r="H2317" s="0" t="n">
        <v>1</v>
      </c>
      <c r="I2317" s="1" t="n">
        <v>201629441</v>
      </c>
      <c r="J2317" s="0" t="s">
        <v>4644</v>
      </c>
    </row>
    <row r="2318" customFormat="false" ht="15" hidden="false" customHeight="false" outlineLevel="0" collapsed="false">
      <c r="A2318" s="0" t="s">
        <v>4645</v>
      </c>
      <c r="E2318" s="0" t="s">
        <v>4012</v>
      </c>
      <c r="F2318" s="0" t="n">
        <v>110034</v>
      </c>
      <c r="G2318" s="0" t="n">
        <v>0.1</v>
      </c>
      <c r="H2318" s="0" t="n">
        <v>1</v>
      </c>
      <c r="I2318" s="1" t="n">
        <v>201629371</v>
      </c>
      <c r="J2318" s="0" t="s">
        <v>4646</v>
      </c>
    </row>
    <row r="2319" customFormat="false" ht="15" hidden="false" customHeight="false" outlineLevel="0" collapsed="false">
      <c r="A2319" s="0" t="s">
        <v>4647</v>
      </c>
      <c r="E2319" s="0" t="s">
        <v>4012</v>
      </c>
      <c r="F2319" s="0" t="n">
        <v>110034</v>
      </c>
      <c r="G2319" s="0" t="n">
        <v>0.1</v>
      </c>
      <c r="H2319" s="0" t="n">
        <v>1</v>
      </c>
      <c r="I2319" s="1" t="n">
        <v>201629231</v>
      </c>
      <c r="J2319" s="0" t="s">
        <v>4648</v>
      </c>
    </row>
    <row r="2320" customFormat="false" ht="15" hidden="false" customHeight="false" outlineLevel="0" collapsed="false">
      <c r="A2320" s="0" t="s">
        <v>4649</v>
      </c>
      <c r="E2320" s="0" t="s">
        <v>4012</v>
      </c>
      <c r="F2320" s="0" t="n">
        <v>110034</v>
      </c>
      <c r="G2320" s="0" t="n">
        <v>0.1</v>
      </c>
      <c r="H2320" s="0" t="n">
        <v>1</v>
      </c>
      <c r="I2320" s="1" t="n">
        <v>201629201</v>
      </c>
      <c r="J2320" s="0" t="s">
        <v>4650</v>
      </c>
    </row>
    <row r="2321" customFormat="false" ht="15" hidden="false" customHeight="false" outlineLevel="0" collapsed="false">
      <c r="A2321" s="0" t="s">
        <v>4651</v>
      </c>
      <c r="E2321" s="0" t="s">
        <v>4012</v>
      </c>
      <c r="F2321" s="0" t="n">
        <v>110034</v>
      </c>
      <c r="G2321" s="0" t="n">
        <v>0.1</v>
      </c>
      <c r="H2321" s="0" t="n">
        <v>1</v>
      </c>
      <c r="I2321" s="1" t="n">
        <v>201629134</v>
      </c>
      <c r="J2321" s="0" t="s">
        <v>4652</v>
      </c>
    </row>
    <row r="2322" customFormat="false" ht="15" hidden="false" customHeight="false" outlineLevel="0" collapsed="false">
      <c r="A2322" s="0" t="s">
        <v>4653</v>
      </c>
      <c r="E2322" s="0" t="s">
        <v>4012</v>
      </c>
      <c r="F2322" s="0" t="n">
        <v>110034</v>
      </c>
      <c r="G2322" s="0" t="n">
        <v>0.1</v>
      </c>
      <c r="H2322" s="0" t="n">
        <v>1</v>
      </c>
      <c r="I2322" s="1" t="n">
        <v>201629114</v>
      </c>
      <c r="J2322" s="0" t="s">
        <v>4654</v>
      </c>
    </row>
    <row r="2323" customFormat="false" ht="15" hidden="false" customHeight="false" outlineLevel="0" collapsed="false">
      <c r="A2323" s="0" t="s">
        <v>4655</v>
      </c>
      <c r="E2323" s="0" t="s">
        <v>4012</v>
      </c>
      <c r="F2323" s="0" t="n">
        <v>110034</v>
      </c>
      <c r="G2323" s="0" t="n">
        <v>0.1</v>
      </c>
      <c r="H2323" s="0" t="n">
        <v>1</v>
      </c>
      <c r="I2323" s="1" t="n">
        <v>201629015</v>
      </c>
      <c r="J2323" s="0" t="s">
        <v>4656</v>
      </c>
    </row>
    <row r="2324" customFormat="false" ht="15" hidden="false" customHeight="false" outlineLevel="0" collapsed="false">
      <c r="A2324" s="0" t="s">
        <v>4657</v>
      </c>
      <c r="E2324" s="0" t="s">
        <v>4012</v>
      </c>
      <c r="F2324" s="0" t="n">
        <v>110034</v>
      </c>
      <c r="G2324" s="0" t="n">
        <v>0.1</v>
      </c>
      <c r="H2324" s="0" t="n">
        <v>1</v>
      </c>
      <c r="I2324" s="1" t="n">
        <v>201628977</v>
      </c>
      <c r="J2324" s="0" t="s">
        <v>4658</v>
      </c>
    </row>
    <row r="2325" customFormat="false" ht="15" hidden="false" customHeight="false" outlineLevel="0" collapsed="false">
      <c r="A2325" s="0" t="s">
        <v>4659</v>
      </c>
      <c r="E2325" s="0" t="s">
        <v>4012</v>
      </c>
      <c r="F2325" s="0" t="n">
        <v>110034</v>
      </c>
      <c r="G2325" s="0" t="n">
        <v>0.1</v>
      </c>
      <c r="H2325" s="0" t="n">
        <v>1</v>
      </c>
      <c r="I2325" s="1" t="n">
        <v>201628898</v>
      </c>
      <c r="J2325" s="0" t="s">
        <v>4660</v>
      </c>
    </row>
    <row r="2326" customFormat="false" ht="15" hidden="false" customHeight="false" outlineLevel="0" collapsed="false">
      <c r="A2326" s="0" t="s">
        <v>4661</v>
      </c>
      <c r="E2326" s="0" t="s">
        <v>4012</v>
      </c>
      <c r="F2326" s="0" t="n">
        <v>110034</v>
      </c>
      <c r="G2326" s="0" t="n">
        <v>0.1</v>
      </c>
      <c r="H2326" s="0" t="n">
        <v>1</v>
      </c>
      <c r="I2326" s="1" t="n">
        <v>201628816</v>
      </c>
      <c r="J2326" s="0" t="s">
        <v>4662</v>
      </c>
    </row>
    <row r="2327" customFormat="false" ht="15" hidden="false" customHeight="false" outlineLevel="0" collapsed="false">
      <c r="A2327" s="0" t="s">
        <v>4663</v>
      </c>
      <c r="E2327" s="0" t="s">
        <v>4012</v>
      </c>
      <c r="F2327" s="0" t="n">
        <v>110034</v>
      </c>
      <c r="G2327" s="0" t="n">
        <v>0.1</v>
      </c>
      <c r="H2327" s="0" t="n">
        <v>1</v>
      </c>
      <c r="I2327" s="1" t="n">
        <v>201628788</v>
      </c>
      <c r="J2327" s="0" t="s">
        <v>4664</v>
      </c>
    </row>
    <row r="2328" customFormat="false" ht="15" hidden="false" customHeight="false" outlineLevel="0" collapsed="false">
      <c r="A2328" s="0" t="s">
        <v>4665</v>
      </c>
      <c r="E2328" s="0" t="s">
        <v>4012</v>
      </c>
      <c r="F2328" s="0" t="n">
        <v>110034</v>
      </c>
      <c r="G2328" s="0" t="n">
        <v>0.1</v>
      </c>
      <c r="H2328" s="0" t="n">
        <v>1</v>
      </c>
      <c r="I2328" s="1" t="n">
        <v>201628653</v>
      </c>
      <c r="J2328" s="0" t="s">
        <v>4666</v>
      </c>
    </row>
    <row r="2329" customFormat="false" ht="15" hidden="false" customHeight="false" outlineLevel="0" collapsed="false">
      <c r="A2329" s="0" t="s">
        <v>4667</v>
      </c>
      <c r="E2329" s="0" t="s">
        <v>4012</v>
      </c>
      <c r="F2329" s="0" t="n">
        <v>110034</v>
      </c>
      <c r="G2329" s="0" t="n">
        <v>0.1</v>
      </c>
      <c r="H2329" s="0" t="n">
        <v>1</v>
      </c>
      <c r="I2329" s="1" t="n">
        <v>201628607</v>
      </c>
      <c r="J2329" s="0" t="s">
        <v>4668</v>
      </c>
    </row>
    <row r="2330" customFormat="false" ht="15" hidden="false" customHeight="false" outlineLevel="0" collapsed="false">
      <c r="A2330" s="0" t="s">
        <v>4669</v>
      </c>
      <c r="E2330" s="0" t="s">
        <v>4012</v>
      </c>
      <c r="F2330" s="0" t="n">
        <v>110034</v>
      </c>
      <c r="G2330" s="0" t="n">
        <v>0.1</v>
      </c>
      <c r="H2330" s="0" t="n">
        <v>1</v>
      </c>
      <c r="I2330" s="1" t="n">
        <v>201628558</v>
      </c>
      <c r="J2330" s="0" t="s">
        <v>4670</v>
      </c>
    </row>
    <row r="2331" customFormat="false" ht="15" hidden="false" customHeight="false" outlineLevel="0" collapsed="false">
      <c r="A2331" s="0" t="s">
        <v>4671</v>
      </c>
      <c r="E2331" s="0" t="s">
        <v>4012</v>
      </c>
      <c r="F2331" s="0" t="n">
        <v>110034</v>
      </c>
      <c r="G2331" s="0" t="n">
        <v>0.1</v>
      </c>
      <c r="H2331" s="0" t="n">
        <v>1</v>
      </c>
      <c r="I2331" s="1" t="n">
        <v>201628452</v>
      </c>
      <c r="J2331" s="0" t="s">
        <v>4672</v>
      </c>
    </row>
    <row r="2332" customFormat="false" ht="15" hidden="false" customHeight="false" outlineLevel="0" collapsed="false">
      <c r="A2332" s="0" t="s">
        <v>4673</v>
      </c>
      <c r="E2332" s="0" t="s">
        <v>4012</v>
      </c>
      <c r="F2332" s="0" t="n">
        <v>110034</v>
      </c>
      <c r="G2332" s="0" t="n">
        <v>0.1</v>
      </c>
      <c r="H2332" s="0" t="n">
        <v>1</v>
      </c>
      <c r="I2332" s="1" t="n">
        <v>201628351</v>
      </c>
      <c r="J2332" s="0" t="s">
        <v>4674</v>
      </c>
    </row>
    <row r="2333" customFormat="false" ht="15" hidden="false" customHeight="false" outlineLevel="0" collapsed="false">
      <c r="A2333" s="0" t="s">
        <v>4675</v>
      </c>
      <c r="E2333" s="0" t="s">
        <v>4012</v>
      </c>
      <c r="F2333" s="0" t="n">
        <v>110034</v>
      </c>
      <c r="G2333" s="0" t="n">
        <v>0.1</v>
      </c>
      <c r="H2333" s="0" t="n">
        <v>1</v>
      </c>
      <c r="I2333" s="1" t="n">
        <v>201628163</v>
      </c>
      <c r="J2333" s="0" t="s">
        <v>4676</v>
      </c>
    </row>
    <row r="2334" customFormat="false" ht="15" hidden="false" customHeight="false" outlineLevel="0" collapsed="false">
      <c r="A2334" s="0" t="s">
        <v>4677</v>
      </c>
      <c r="E2334" s="0" t="s">
        <v>4012</v>
      </c>
      <c r="F2334" s="0" t="n">
        <v>110034</v>
      </c>
      <c r="G2334" s="0" t="n">
        <v>0.1</v>
      </c>
      <c r="H2334" s="0" t="n">
        <v>1</v>
      </c>
      <c r="I2334" s="1" t="n">
        <v>201628151</v>
      </c>
      <c r="J2334" s="0" t="s">
        <v>4678</v>
      </c>
    </row>
    <row r="2335" customFormat="false" ht="15" hidden="false" customHeight="false" outlineLevel="0" collapsed="false">
      <c r="A2335" s="0" t="s">
        <v>4679</v>
      </c>
      <c r="E2335" s="0" t="s">
        <v>4012</v>
      </c>
      <c r="F2335" s="0" t="n">
        <v>110034</v>
      </c>
      <c r="G2335" s="0" t="n">
        <v>0.1</v>
      </c>
      <c r="H2335" s="0" t="n">
        <v>1</v>
      </c>
      <c r="I2335" s="1" t="n">
        <v>201628153</v>
      </c>
      <c r="J2335" s="0" t="s">
        <v>4680</v>
      </c>
    </row>
    <row r="2336" customFormat="false" ht="15" hidden="false" customHeight="false" outlineLevel="0" collapsed="false">
      <c r="A2336" s="0" t="s">
        <v>4681</v>
      </c>
      <c r="E2336" s="0" t="s">
        <v>4012</v>
      </c>
      <c r="F2336" s="0" t="n">
        <v>110034</v>
      </c>
      <c r="G2336" s="0" t="n">
        <v>0.1</v>
      </c>
      <c r="H2336" s="0" t="n">
        <v>1</v>
      </c>
      <c r="I2336" s="1" t="n">
        <v>201628115</v>
      </c>
      <c r="J2336" s="0" t="s">
        <v>4682</v>
      </c>
    </row>
    <row r="2337" customFormat="false" ht="15" hidden="false" customHeight="false" outlineLevel="0" collapsed="false">
      <c r="A2337" s="0" t="s">
        <v>4683</v>
      </c>
      <c r="E2337" s="0" t="s">
        <v>4012</v>
      </c>
      <c r="F2337" s="0" t="n">
        <v>110034</v>
      </c>
      <c r="G2337" s="0" t="n">
        <v>0.1</v>
      </c>
      <c r="H2337" s="0" t="n">
        <v>1</v>
      </c>
      <c r="I2337" s="1" t="n">
        <v>201628089</v>
      </c>
      <c r="J2337" s="0" t="s">
        <v>4684</v>
      </c>
    </row>
    <row r="2338" customFormat="false" ht="15" hidden="false" customHeight="false" outlineLevel="0" collapsed="false">
      <c r="A2338" s="0" t="s">
        <v>4685</v>
      </c>
      <c r="E2338" s="0" t="s">
        <v>4012</v>
      </c>
      <c r="F2338" s="0" t="n">
        <v>110034</v>
      </c>
      <c r="G2338" s="0" t="n">
        <v>0.1</v>
      </c>
      <c r="H2338" s="0" t="n">
        <v>1</v>
      </c>
      <c r="I2338" s="1" t="n">
        <v>201628062</v>
      </c>
      <c r="J2338" s="0" t="s">
        <v>4686</v>
      </c>
    </row>
    <row r="2339" customFormat="false" ht="15" hidden="false" customHeight="false" outlineLevel="0" collapsed="false">
      <c r="A2339" s="0" t="s">
        <v>4687</v>
      </c>
      <c r="E2339" s="0" t="s">
        <v>4012</v>
      </c>
      <c r="F2339" s="0" t="n">
        <v>110034</v>
      </c>
      <c r="G2339" s="0" t="n">
        <v>0.1</v>
      </c>
      <c r="H2339" s="0" t="n">
        <v>1</v>
      </c>
      <c r="I2339" s="1" t="n">
        <v>201627969</v>
      </c>
      <c r="J2339" s="0" t="s">
        <v>4688</v>
      </c>
    </row>
    <row r="2340" customFormat="false" ht="15" hidden="false" customHeight="false" outlineLevel="0" collapsed="false">
      <c r="A2340" s="0" t="s">
        <v>4689</v>
      </c>
      <c r="E2340" s="0" t="s">
        <v>4012</v>
      </c>
      <c r="F2340" s="0" t="n">
        <v>110034</v>
      </c>
      <c r="G2340" s="0" t="n">
        <v>0.1</v>
      </c>
      <c r="H2340" s="0" t="n">
        <v>1</v>
      </c>
      <c r="I2340" s="1" t="n">
        <v>201627938</v>
      </c>
      <c r="J2340" s="0" t="s">
        <v>4690</v>
      </c>
    </row>
    <row r="2341" customFormat="false" ht="15" hidden="false" customHeight="false" outlineLevel="0" collapsed="false">
      <c r="A2341" s="0" t="s">
        <v>4691</v>
      </c>
      <c r="E2341" s="0" t="s">
        <v>4012</v>
      </c>
      <c r="F2341" s="0" t="n">
        <v>110034</v>
      </c>
      <c r="G2341" s="0" t="n">
        <v>0.1</v>
      </c>
      <c r="H2341" s="0" t="n">
        <v>1</v>
      </c>
      <c r="I2341" s="1" t="n">
        <v>201627909</v>
      </c>
      <c r="J2341" s="0" t="s">
        <v>4692</v>
      </c>
    </row>
    <row r="2342" customFormat="false" ht="15" hidden="false" customHeight="false" outlineLevel="0" collapsed="false">
      <c r="A2342" s="0" t="s">
        <v>4693</v>
      </c>
      <c r="E2342" s="0" t="s">
        <v>4012</v>
      </c>
      <c r="F2342" s="0" t="n">
        <v>110034</v>
      </c>
      <c r="G2342" s="0" t="n">
        <v>0.1</v>
      </c>
      <c r="H2342" s="0" t="n">
        <v>1</v>
      </c>
      <c r="I2342" s="1" t="n">
        <v>201627807</v>
      </c>
      <c r="J2342" s="0" t="s">
        <v>4694</v>
      </c>
    </row>
    <row r="2343" customFormat="false" ht="15" hidden="false" customHeight="false" outlineLevel="0" collapsed="false">
      <c r="A2343" s="0" t="s">
        <v>4695</v>
      </c>
      <c r="E2343" s="0" t="s">
        <v>4012</v>
      </c>
      <c r="F2343" s="0" t="n">
        <v>110034</v>
      </c>
      <c r="G2343" s="0" t="n">
        <v>0.1</v>
      </c>
      <c r="H2343" s="0" t="n">
        <v>1</v>
      </c>
      <c r="I2343" s="1" t="n">
        <v>201627738</v>
      </c>
      <c r="J2343" s="0" t="s">
        <v>4696</v>
      </c>
    </row>
    <row r="2344" customFormat="false" ht="15" hidden="false" customHeight="false" outlineLevel="0" collapsed="false">
      <c r="A2344" s="0" t="s">
        <v>4697</v>
      </c>
      <c r="E2344" s="0" t="s">
        <v>4012</v>
      </c>
      <c r="F2344" s="0" t="n">
        <v>110034</v>
      </c>
      <c r="G2344" s="0" t="n">
        <v>0.1</v>
      </c>
      <c r="H2344" s="0" t="n">
        <v>1</v>
      </c>
      <c r="I2344" s="1" t="n">
        <v>201627673</v>
      </c>
      <c r="J2344" s="0" t="s">
        <v>4698</v>
      </c>
    </row>
    <row r="2345" customFormat="false" ht="15" hidden="false" customHeight="false" outlineLevel="0" collapsed="false">
      <c r="A2345" s="0" t="s">
        <v>4699</v>
      </c>
      <c r="E2345" s="0" t="s">
        <v>4012</v>
      </c>
      <c r="F2345" s="0" t="n">
        <v>110034</v>
      </c>
      <c r="G2345" s="0" t="n">
        <v>0.1</v>
      </c>
      <c r="H2345" s="0" t="n">
        <v>1</v>
      </c>
      <c r="I2345" s="1" t="n">
        <v>201627641</v>
      </c>
      <c r="J2345" s="0" t="s">
        <v>4700</v>
      </c>
    </row>
    <row r="2346" customFormat="false" ht="15" hidden="false" customHeight="false" outlineLevel="0" collapsed="false">
      <c r="A2346" s="0" t="s">
        <v>4701</v>
      </c>
      <c r="E2346" s="0" t="s">
        <v>4012</v>
      </c>
      <c r="F2346" s="0" t="n">
        <v>110034</v>
      </c>
      <c r="G2346" s="0" t="n">
        <v>0.1</v>
      </c>
      <c r="H2346" s="0" t="n">
        <v>1</v>
      </c>
      <c r="I2346" s="1" t="n">
        <v>201627565</v>
      </c>
      <c r="J2346" s="0" t="s">
        <v>4702</v>
      </c>
    </row>
    <row r="2347" customFormat="false" ht="15" hidden="false" customHeight="false" outlineLevel="0" collapsed="false">
      <c r="A2347" s="0" t="s">
        <v>4703</v>
      </c>
      <c r="E2347" s="0" t="s">
        <v>4012</v>
      </c>
      <c r="F2347" s="0" t="n">
        <v>110034</v>
      </c>
      <c r="G2347" s="0" t="n">
        <v>0.1</v>
      </c>
      <c r="H2347" s="0" t="n">
        <v>1</v>
      </c>
      <c r="I2347" s="1" t="n">
        <v>201627341</v>
      </c>
      <c r="J2347" s="0" t="s">
        <v>4704</v>
      </c>
    </row>
    <row r="2348" customFormat="false" ht="15" hidden="false" customHeight="false" outlineLevel="0" collapsed="false">
      <c r="A2348" s="0" t="s">
        <v>4705</v>
      </c>
      <c r="E2348" s="0" t="s">
        <v>4012</v>
      </c>
      <c r="F2348" s="0" t="n">
        <v>110034</v>
      </c>
      <c r="G2348" s="0" t="n">
        <v>0.1</v>
      </c>
      <c r="H2348" s="0" t="n">
        <v>1</v>
      </c>
      <c r="I2348" s="1" t="n">
        <v>201627317</v>
      </c>
      <c r="J2348" s="0" t="s">
        <v>4706</v>
      </c>
    </row>
    <row r="2349" customFormat="false" ht="15" hidden="false" customHeight="false" outlineLevel="0" collapsed="false">
      <c r="A2349" s="0" t="s">
        <v>4707</v>
      </c>
      <c r="E2349" s="0" t="s">
        <v>4012</v>
      </c>
      <c r="F2349" s="0" t="n">
        <v>110034</v>
      </c>
      <c r="G2349" s="0" t="n">
        <v>0.1</v>
      </c>
      <c r="H2349" s="0" t="n">
        <v>1</v>
      </c>
      <c r="I2349" s="1" t="n">
        <v>201627230</v>
      </c>
      <c r="J2349" s="0" t="s">
        <v>4708</v>
      </c>
    </row>
    <row r="2350" customFormat="false" ht="15" hidden="false" customHeight="false" outlineLevel="0" collapsed="false">
      <c r="A2350" s="0" t="s">
        <v>4709</v>
      </c>
      <c r="E2350" s="0" t="s">
        <v>4012</v>
      </c>
      <c r="F2350" s="0" t="n">
        <v>110034</v>
      </c>
      <c r="G2350" s="0" t="n">
        <v>0.1</v>
      </c>
      <c r="H2350" s="0" t="n">
        <v>1</v>
      </c>
      <c r="I2350" s="1" t="n">
        <v>201626744</v>
      </c>
      <c r="J2350" s="0" t="s">
        <v>4710</v>
      </c>
    </row>
    <row r="2351" customFormat="false" ht="15" hidden="false" customHeight="false" outlineLevel="0" collapsed="false">
      <c r="A2351" s="0" t="s">
        <v>4711</v>
      </c>
      <c r="E2351" s="0" t="s">
        <v>4012</v>
      </c>
      <c r="F2351" s="0" t="n">
        <v>110034</v>
      </c>
      <c r="G2351" s="0" t="n">
        <v>0.1</v>
      </c>
      <c r="H2351" s="0" t="n">
        <v>1</v>
      </c>
      <c r="I2351" s="1" t="n">
        <v>201626707</v>
      </c>
      <c r="J2351" s="0" t="s">
        <v>4712</v>
      </c>
    </row>
    <row r="2352" customFormat="false" ht="15" hidden="false" customHeight="false" outlineLevel="0" collapsed="false">
      <c r="A2352" s="0" t="s">
        <v>4713</v>
      </c>
      <c r="E2352" s="0" t="s">
        <v>4012</v>
      </c>
      <c r="F2352" s="0" t="n">
        <v>110034</v>
      </c>
      <c r="G2352" s="0" t="n">
        <v>0.1</v>
      </c>
      <c r="H2352" s="0" t="n">
        <v>1</v>
      </c>
      <c r="I2352" s="1" t="n">
        <v>201626576</v>
      </c>
      <c r="J2352" s="0" t="s">
        <v>4714</v>
      </c>
    </row>
    <row r="2353" customFormat="false" ht="15" hidden="false" customHeight="false" outlineLevel="0" collapsed="false">
      <c r="A2353" s="0" t="s">
        <v>4715</v>
      </c>
      <c r="E2353" s="0" t="s">
        <v>4012</v>
      </c>
      <c r="F2353" s="0" t="n">
        <v>110034</v>
      </c>
      <c r="G2353" s="0" t="n">
        <v>0.1</v>
      </c>
      <c r="H2353" s="0" t="n">
        <v>1</v>
      </c>
      <c r="I2353" s="1" t="n">
        <v>201626365</v>
      </c>
      <c r="J2353" s="0" t="s">
        <v>4716</v>
      </c>
    </row>
    <row r="2354" customFormat="false" ht="15" hidden="false" customHeight="false" outlineLevel="0" collapsed="false">
      <c r="A2354" s="0" t="s">
        <v>4717</v>
      </c>
      <c r="E2354" s="0" t="s">
        <v>4012</v>
      </c>
      <c r="F2354" s="0" t="n">
        <v>110034</v>
      </c>
      <c r="G2354" s="0" t="n">
        <v>0.1</v>
      </c>
      <c r="H2354" s="0" t="n">
        <v>1</v>
      </c>
      <c r="I2354" s="1" t="n">
        <v>201626363</v>
      </c>
      <c r="J2354" s="0" t="s">
        <v>4718</v>
      </c>
    </row>
    <row r="2355" customFormat="false" ht="15" hidden="false" customHeight="false" outlineLevel="0" collapsed="false">
      <c r="A2355" s="0" t="s">
        <v>4719</v>
      </c>
      <c r="E2355" s="0" t="s">
        <v>4012</v>
      </c>
      <c r="F2355" s="0" t="n">
        <v>110034</v>
      </c>
      <c r="G2355" s="0" t="n">
        <v>0.1</v>
      </c>
      <c r="H2355" s="0" t="n">
        <v>1</v>
      </c>
      <c r="I2355" s="1" t="n">
        <v>201626350</v>
      </c>
      <c r="J2355" s="0" t="s">
        <v>4720</v>
      </c>
    </row>
    <row r="2356" customFormat="false" ht="15" hidden="false" customHeight="false" outlineLevel="0" collapsed="false">
      <c r="A2356" s="0" t="s">
        <v>4721</v>
      </c>
      <c r="E2356" s="0" t="s">
        <v>4012</v>
      </c>
      <c r="F2356" s="0" t="n">
        <v>110034</v>
      </c>
      <c r="G2356" s="0" t="n">
        <v>0.1</v>
      </c>
      <c r="H2356" s="0" t="n">
        <v>1</v>
      </c>
      <c r="I2356" s="1" t="n">
        <v>201626345</v>
      </c>
      <c r="J2356" s="0" t="s">
        <v>4722</v>
      </c>
    </row>
    <row r="2357" customFormat="false" ht="15" hidden="false" customHeight="false" outlineLevel="0" collapsed="false">
      <c r="A2357" s="0" t="s">
        <v>4723</v>
      </c>
      <c r="E2357" s="0" t="s">
        <v>4012</v>
      </c>
      <c r="F2357" s="0" t="n">
        <v>110034</v>
      </c>
      <c r="G2357" s="0" t="n">
        <v>0.1</v>
      </c>
      <c r="H2357" s="0" t="n">
        <v>1</v>
      </c>
      <c r="I2357" s="1" t="n">
        <v>201626284</v>
      </c>
      <c r="J2357" s="0" t="s">
        <v>4724</v>
      </c>
    </row>
    <row r="2358" customFormat="false" ht="15" hidden="false" customHeight="false" outlineLevel="0" collapsed="false">
      <c r="A2358" s="0" t="s">
        <v>4725</v>
      </c>
      <c r="E2358" s="0" t="s">
        <v>4012</v>
      </c>
      <c r="F2358" s="0" t="n">
        <v>110034</v>
      </c>
      <c r="G2358" s="0" t="n">
        <v>0.1</v>
      </c>
      <c r="H2358" s="0" t="n">
        <v>1</v>
      </c>
      <c r="I2358" s="1" t="n">
        <v>201626283</v>
      </c>
      <c r="J2358" s="0" t="s">
        <v>4726</v>
      </c>
    </row>
    <row r="2359" customFormat="false" ht="15" hidden="false" customHeight="false" outlineLevel="0" collapsed="false">
      <c r="A2359" s="0" t="s">
        <v>4727</v>
      </c>
      <c r="E2359" s="0" t="s">
        <v>4012</v>
      </c>
      <c r="F2359" s="0" t="n">
        <v>110034</v>
      </c>
      <c r="G2359" s="0" t="n">
        <v>0.1</v>
      </c>
      <c r="H2359" s="0" t="n">
        <v>1</v>
      </c>
      <c r="I2359" s="1" t="n">
        <v>201626079</v>
      </c>
      <c r="J2359" s="0" t="s">
        <v>4728</v>
      </c>
    </row>
    <row r="2360" customFormat="false" ht="15" hidden="false" customHeight="false" outlineLevel="0" collapsed="false">
      <c r="A2360" s="0" t="s">
        <v>4729</v>
      </c>
      <c r="E2360" s="0" t="s">
        <v>4012</v>
      </c>
      <c r="F2360" s="0" t="n">
        <v>110034</v>
      </c>
      <c r="G2360" s="0" t="n">
        <v>0.1</v>
      </c>
      <c r="H2360" s="0" t="n">
        <v>1</v>
      </c>
      <c r="I2360" s="1" t="n">
        <v>201625992</v>
      </c>
      <c r="J2360" s="0" t="s">
        <v>4730</v>
      </c>
    </row>
    <row r="2361" customFormat="false" ht="15" hidden="false" customHeight="false" outlineLevel="0" collapsed="false">
      <c r="A2361" s="0" t="s">
        <v>4731</v>
      </c>
      <c r="E2361" s="0" t="s">
        <v>4012</v>
      </c>
      <c r="F2361" s="0" t="n">
        <v>110034</v>
      </c>
      <c r="G2361" s="0" t="n">
        <v>0.1</v>
      </c>
      <c r="H2361" s="0" t="n">
        <v>1</v>
      </c>
      <c r="I2361" s="1" t="n">
        <v>201625940</v>
      </c>
      <c r="J2361" s="0" t="s">
        <v>4732</v>
      </c>
    </row>
    <row r="2362" customFormat="false" ht="15" hidden="false" customHeight="false" outlineLevel="0" collapsed="false">
      <c r="A2362" s="0" t="s">
        <v>4733</v>
      </c>
      <c r="E2362" s="0" t="s">
        <v>4012</v>
      </c>
      <c r="F2362" s="0" t="n">
        <v>110034</v>
      </c>
      <c r="G2362" s="0" t="n">
        <v>0.1</v>
      </c>
      <c r="H2362" s="0" t="n">
        <v>1</v>
      </c>
      <c r="I2362" s="1" t="n">
        <v>201625878</v>
      </c>
      <c r="J2362" s="0" t="s">
        <v>4734</v>
      </c>
    </row>
    <row r="2363" customFormat="false" ht="15" hidden="false" customHeight="false" outlineLevel="0" collapsed="false">
      <c r="A2363" s="0" t="s">
        <v>4735</v>
      </c>
      <c r="E2363" s="0" t="s">
        <v>4012</v>
      </c>
      <c r="F2363" s="0" t="n">
        <v>110034</v>
      </c>
      <c r="G2363" s="0" t="n">
        <v>0.1</v>
      </c>
      <c r="H2363" s="0" t="n">
        <v>1</v>
      </c>
      <c r="I2363" s="1" t="n">
        <v>201625863</v>
      </c>
      <c r="J2363" s="0" t="s">
        <v>4736</v>
      </c>
    </row>
    <row r="2364" customFormat="false" ht="15" hidden="false" customHeight="false" outlineLevel="0" collapsed="false">
      <c r="A2364" s="0" t="s">
        <v>4737</v>
      </c>
      <c r="E2364" s="0" t="s">
        <v>4012</v>
      </c>
      <c r="F2364" s="0" t="n">
        <v>110034</v>
      </c>
      <c r="G2364" s="0" t="n">
        <v>0.1</v>
      </c>
      <c r="H2364" s="0" t="n">
        <v>1</v>
      </c>
      <c r="I2364" s="1" t="n">
        <v>201625743</v>
      </c>
      <c r="J2364" s="0" t="s">
        <v>4738</v>
      </c>
    </row>
    <row r="2365" customFormat="false" ht="15" hidden="false" customHeight="false" outlineLevel="0" collapsed="false">
      <c r="A2365" s="0" t="s">
        <v>4739</v>
      </c>
      <c r="E2365" s="0" t="s">
        <v>4012</v>
      </c>
      <c r="F2365" s="0" t="n">
        <v>110034</v>
      </c>
      <c r="G2365" s="0" t="n">
        <v>0.1</v>
      </c>
      <c r="H2365" s="0" t="n">
        <v>1</v>
      </c>
      <c r="I2365" s="1" t="n">
        <v>201625636</v>
      </c>
      <c r="J2365" s="0" t="s">
        <v>4740</v>
      </c>
    </row>
    <row r="2366" customFormat="false" ht="15" hidden="false" customHeight="false" outlineLevel="0" collapsed="false">
      <c r="A2366" s="0" t="s">
        <v>4741</v>
      </c>
      <c r="E2366" s="0" t="s">
        <v>4012</v>
      </c>
      <c r="F2366" s="0" t="n">
        <v>110034</v>
      </c>
      <c r="G2366" s="0" t="n">
        <v>0.1</v>
      </c>
      <c r="H2366" s="0" t="n">
        <v>1</v>
      </c>
      <c r="I2366" s="1" t="n">
        <v>201625623</v>
      </c>
      <c r="J2366" s="0" t="s">
        <v>4742</v>
      </c>
    </row>
    <row r="2367" customFormat="false" ht="15" hidden="false" customHeight="false" outlineLevel="0" collapsed="false">
      <c r="A2367" s="0" t="s">
        <v>4743</v>
      </c>
      <c r="E2367" s="0" t="s">
        <v>4012</v>
      </c>
      <c r="F2367" s="0" t="n">
        <v>110034</v>
      </c>
      <c r="G2367" s="0" t="n">
        <v>0.1</v>
      </c>
      <c r="H2367" s="0" t="n">
        <v>1</v>
      </c>
      <c r="I2367" s="1" t="n">
        <v>201625601</v>
      </c>
      <c r="J2367" s="0" t="s">
        <v>4744</v>
      </c>
    </row>
    <row r="2368" customFormat="false" ht="15" hidden="false" customHeight="false" outlineLevel="0" collapsed="false">
      <c r="A2368" s="0" t="s">
        <v>4745</v>
      </c>
      <c r="E2368" s="0" t="s">
        <v>4012</v>
      </c>
      <c r="F2368" s="0" t="n">
        <v>110034</v>
      </c>
      <c r="G2368" s="0" t="n">
        <v>0.1</v>
      </c>
      <c r="H2368" s="0" t="n">
        <v>1</v>
      </c>
      <c r="I2368" s="1" t="n">
        <v>201625578</v>
      </c>
      <c r="J2368" s="0" t="s">
        <v>4746</v>
      </c>
    </row>
    <row r="2369" customFormat="false" ht="15" hidden="false" customHeight="false" outlineLevel="0" collapsed="false">
      <c r="A2369" s="0" t="s">
        <v>4747</v>
      </c>
      <c r="E2369" s="0" t="s">
        <v>4012</v>
      </c>
      <c r="F2369" s="0" t="n">
        <v>110034</v>
      </c>
      <c r="G2369" s="0" t="n">
        <v>0.1</v>
      </c>
      <c r="H2369" s="0" t="n">
        <v>1</v>
      </c>
      <c r="I2369" s="1" t="n">
        <v>201625403</v>
      </c>
      <c r="J2369" s="0" t="s">
        <v>4748</v>
      </c>
    </row>
    <row r="2370" customFormat="false" ht="15" hidden="false" customHeight="false" outlineLevel="0" collapsed="false">
      <c r="A2370" s="0" t="s">
        <v>4749</v>
      </c>
      <c r="E2370" s="0" t="s">
        <v>4012</v>
      </c>
      <c r="F2370" s="0" t="n">
        <v>110034</v>
      </c>
      <c r="G2370" s="0" t="n">
        <v>0.1</v>
      </c>
      <c r="H2370" s="0" t="n">
        <v>1</v>
      </c>
      <c r="I2370" s="1" t="n">
        <v>201625324</v>
      </c>
      <c r="J2370" s="0" t="s">
        <v>4750</v>
      </c>
    </row>
    <row r="2371" customFormat="false" ht="15" hidden="false" customHeight="false" outlineLevel="0" collapsed="false">
      <c r="A2371" s="0" t="s">
        <v>4751</v>
      </c>
      <c r="E2371" s="0" t="s">
        <v>4012</v>
      </c>
      <c r="F2371" s="0" t="n">
        <v>110034</v>
      </c>
      <c r="G2371" s="0" t="n">
        <v>0.1</v>
      </c>
      <c r="H2371" s="0" t="n">
        <v>1</v>
      </c>
      <c r="I2371" s="1" t="n">
        <v>201625274</v>
      </c>
      <c r="J2371" s="0" t="s">
        <v>4752</v>
      </c>
    </row>
    <row r="2372" customFormat="false" ht="15" hidden="false" customHeight="false" outlineLevel="0" collapsed="false">
      <c r="A2372" s="0" t="s">
        <v>4753</v>
      </c>
      <c r="E2372" s="0" t="s">
        <v>4012</v>
      </c>
      <c r="F2372" s="0" t="n">
        <v>110034</v>
      </c>
      <c r="G2372" s="0" t="n">
        <v>0.1</v>
      </c>
      <c r="H2372" s="0" t="n">
        <v>1</v>
      </c>
      <c r="I2372" s="1" t="n">
        <v>201625185</v>
      </c>
      <c r="J2372" s="0" t="s">
        <v>4754</v>
      </c>
    </row>
    <row r="2373" customFormat="false" ht="15" hidden="false" customHeight="false" outlineLevel="0" collapsed="false">
      <c r="A2373" s="0" t="s">
        <v>4755</v>
      </c>
      <c r="E2373" s="0" t="s">
        <v>4012</v>
      </c>
      <c r="F2373" s="0" t="n">
        <v>110034</v>
      </c>
      <c r="G2373" s="0" t="n">
        <v>0.1</v>
      </c>
      <c r="H2373" s="0" t="n">
        <v>1</v>
      </c>
      <c r="I2373" s="1" t="n">
        <v>201625161</v>
      </c>
      <c r="J2373" s="0" t="s">
        <v>4756</v>
      </c>
    </row>
    <row r="2374" customFormat="false" ht="15" hidden="false" customHeight="false" outlineLevel="0" collapsed="false">
      <c r="A2374" s="0" t="s">
        <v>4757</v>
      </c>
      <c r="E2374" s="0" t="s">
        <v>4012</v>
      </c>
      <c r="F2374" s="0" t="n">
        <v>110034</v>
      </c>
      <c r="G2374" s="0" t="n">
        <v>0.1</v>
      </c>
      <c r="H2374" s="0" t="n">
        <v>1</v>
      </c>
      <c r="I2374" s="1" t="n">
        <v>201625000</v>
      </c>
      <c r="J2374" s="0" t="s">
        <v>4758</v>
      </c>
    </row>
    <row r="2375" customFormat="false" ht="15" hidden="false" customHeight="false" outlineLevel="0" collapsed="false">
      <c r="A2375" s="0" t="s">
        <v>4759</v>
      </c>
      <c r="E2375" s="0" t="s">
        <v>4012</v>
      </c>
      <c r="F2375" s="0" t="n">
        <v>110034</v>
      </c>
      <c r="G2375" s="0" t="n">
        <v>0.1</v>
      </c>
      <c r="H2375" s="0" t="n">
        <v>1</v>
      </c>
      <c r="I2375" s="1" t="n">
        <v>201624983</v>
      </c>
      <c r="J2375" s="0" t="s">
        <v>4760</v>
      </c>
    </row>
    <row r="2376" customFormat="false" ht="15" hidden="false" customHeight="false" outlineLevel="0" collapsed="false">
      <c r="A2376" s="0" t="s">
        <v>4761</v>
      </c>
      <c r="E2376" s="0" t="s">
        <v>4012</v>
      </c>
      <c r="F2376" s="0" t="n">
        <v>110034</v>
      </c>
      <c r="G2376" s="0" t="n">
        <v>0.1</v>
      </c>
      <c r="H2376" s="0" t="n">
        <v>1</v>
      </c>
      <c r="I2376" s="1" t="n">
        <v>201624891</v>
      </c>
      <c r="J2376" s="0" t="s">
        <v>4762</v>
      </c>
    </row>
    <row r="2377" customFormat="false" ht="15" hidden="false" customHeight="false" outlineLevel="0" collapsed="false">
      <c r="A2377" s="0" t="s">
        <v>4763</v>
      </c>
      <c r="E2377" s="0" t="s">
        <v>4012</v>
      </c>
      <c r="F2377" s="0" t="n">
        <v>110034</v>
      </c>
      <c r="G2377" s="0" t="n">
        <v>0.1</v>
      </c>
      <c r="H2377" s="0" t="n">
        <v>1</v>
      </c>
      <c r="I2377" s="1" t="n">
        <v>201624880</v>
      </c>
      <c r="J2377" s="0" t="s">
        <v>4764</v>
      </c>
    </row>
    <row r="2378" customFormat="false" ht="15" hidden="false" customHeight="false" outlineLevel="0" collapsed="false">
      <c r="A2378" s="0" t="s">
        <v>4765</v>
      </c>
      <c r="E2378" s="0" t="s">
        <v>4012</v>
      </c>
      <c r="F2378" s="0" t="n">
        <v>110034</v>
      </c>
      <c r="G2378" s="0" t="n">
        <v>0.1</v>
      </c>
      <c r="H2378" s="0" t="n">
        <v>1</v>
      </c>
      <c r="I2378" s="1" t="n">
        <v>201624853</v>
      </c>
      <c r="J2378" s="0" t="s">
        <v>4766</v>
      </c>
    </row>
    <row r="2379" customFormat="false" ht="15" hidden="false" customHeight="false" outlineLevel="0" collapsed="false">
      <c r="A2379" s="0" t="s">
        <v>4767</v>
      </c>
      <c r="E2379" s="0" t="s">
        <v>4012</v>
      </c>
      <c r="F2379" s="0" t="n">
        <v>110034</v>
      </c>
      <c r="G2379" s="0" t="n">
        <v>0.1</v>
      </c>
      <c r="H2379" s="0" t="n">
        <v>1</v>
      </c>
      <c r="I2379" s="1" t="n">
        <v>201624824</v>
      </c>
      <c r="J2379" s="0" t="s">
        <v>4768</v>
      </c>
    </row>
    <row r="2380" customFormat="false" ht="15" hidden="false" customHeight="false" outlineLevel="0" collapsed="false">
      <c r="A2380" s="0" t="s">
        <v>4769</v>
      </c>
      <c r="E2380" s="0" t="s">
        <v>4012</v>
      </c>
      <c r="F2380" s="0" t="n">
        <v>110034</v>
      </c>
      <c r="G2380" s="0" t="n">
        <v>0.1</v>
      </c>
      <c r="H2380" s="0" t="n">
        <v>1</v>
      </c>
      <c r="I2380" s="1" t="n">
        <v>201624706</v>
      </c>
      <c r="J2380" s="0" t="s">
        <v>4770</v>
      </c>
    </row>
    <row r="2381" customFormat="false" ht="15" hidden="false" customHeight="false" outlineLevel="0" collapsed="false">
      <c r="A2381" s="0" t="s">
        <v>4771</v>
      </c>
      <c r="E2381" s="0" t="s">
        <v>4012</v>
      </c>
      <c r="F2381" s="0" t="n">
        <v>110034</v>
      </c>
      <c r="G2381" s="0" t="n">
        <v>0.1</v>
      </c>
      <c r="H2381" s="0" t="n">
        <v>1</v>
      </c>
      <c r="I2381" s="1" t="n">
        <v>201624605</v>
      </c>
      <c r="J2381" s="0" t="s">
        <v>4772</v>
      </c>
    </row>
    <row r="2382" customFormat="false" ht="15" hidden="false" customHeight="false" outlineLevel="0" collapsed="false">
      <c r="A2382" s="0" t="s">
        <v>4773</v>
      </c>
      <c r="E2382" s="0" t="s">
        <v>4012</v>
      </c>
      <c r="F2382" s="0" t="n">
        <v>110034</v>
      </c>
      <c r="G2382" s="0" t="n">
        <v>0.1</v>
      </c>
      <c r="H2382" s="0" t="n">
        <v>1</v>
      </c>
      <c r="I2382" s="1" t="n">
        <v>201624317</v>
      </c>
      <c r="J2382" s="0" t="s">
        <v>4774</v>
      </c>
    </row>
    <row r="2383" customFormat="false" ht="15" hidden="false" customHeight="false" outlineLevel="0" collapsed="false">
      <c r="A2383" s="0" t="s">
        <v>4775</v>
      </c>
      <c r="E2383" s="0" t="s">
        <v>4012</v>
      </c>
      <c r="F2383" s="0" t="n">
        <v>110034</v>
      </c>
      <c r="G2383" s="0" t="n">
        <v>0.1</v>
      </c>
      <c r="H2383" s="0" t="n">
        <v>1</v>
      </c>
      <c r="I2383" s="1" t="n">
        <v>201624274</v>
      </c>
      <c r="J2383" s="0" t="s">
        <v>4776</v>
      </c>
    </row>
    <row r="2384" customFormat="false" ht="15" hidden="false" customHeight="false" outlineLevel="0" collapsed="false">
      <c r="A2384" s="0" t="s">
        <v>4777</v>
      </c>
      <c r="E2384" s="0" t="s">
        <v>4012</v>
      </c>
      <c r="F2384" s="0" t="n">
        <v>110034</v>
      </c>
      <c r="G2384" s="0" t="n">
        <v>0.1</v>
      </c>
      <c r="H2384" s="0" t="n">
        <v>1</v>
      </c>
      <c r="I2384" s="1" t="n">
        <v>201624264</v>
      </c>
      <c r="J2384" s="0" t="s">
        <v>4778</v>
      </c>
    </row>
    <row r="2385" customFormat="false" ht="15" hidden="false" customHeight="false" outlineLevel="0" collapsed="false">
      <c r="A2385" s="0" t="s">
        <v>4779</v>
      </c>
      <c r="E2385" s="0" t="s">
        <v>4012</v>
      </c>
      <c r="F2385" s="0" t="n">
        <v>110034</v>
      </c>
      <c r="G2385" s="0" t="n">
        <v>0.1</v>
      </c>
      <c r="H2385" s="0" t="n">
        <v>1</v>
      </c>
      <c r="I2385" s="1" t="n">
        <v>201624123</v>
      </c>
      <c r="J2385" s="0" t="s">
        <v>4780</v>
      </c>
    </row>
    <row r="2386" customFormat="false" ht="15" hidden="false" customHeight="false" outlineLevel="0" collapsed="false">
      <c r="A2386" s="0" t="s">
        <v>4781</v>
      </c>
      <c r="E2386" s="0" t="s">
        <v>4012</v>
      </c>
      <c r="F2386" s="0" t="n">
        <v>110034</v>
      </c>
      <c r="G2386" s="0" t="n">
        <v>0.1</v>
      </c>
      <c r="H2386" s="0" t="n">
        <v>1</v>
      </c>
      <c r="I2386" s="1" t="n">
        <v>201624088</v>
      </c>
      <c r="J2386" s="0" t="s">
        <v>4782</v>
      </c>
    </row>
    <row r="2387" customFormat="false" ht="15" hidden="false" customHeight="false" outlineLevel="0" collapsed="false">
      <c r="A2387" s="0" t="s">
        <v>4783</v>
      </c>
      <c r="E2387" s="0" t="s">
        <v>4012</v>
      </c>
      <c r="F2387" s="0" t="n">
        <v>110034</v>
      </c>
      <c r="G2387" s="0" t="n">
        <v>0.1</v>
      </c>
      <c r="H2387" s="0" t="n">
        <v>1</v>
      </c>
      <c r="I2387" s="1" t="n">
        <v>201623947</v>
      </c>
      <c r="J2387" s="0" t="s">
        <v>4784</v>
      </c>
    </row>
    <row r="2388" customFormat="false" ht="15" hidden="false" customHeight="false" outlineLevel="0" collapsed="false">
      <c r="A2388" s="0" t="s">
        <v>4785</v>
      </c>
      <c r="E2388" s="0" t="s">
        <v>4012</v>
      </c>
      <c r="F2388" s="0" t="n">
        <v>110034</v>
      </c>
      <c r="G2388" s="0" t="n">
        <v>0.1</v>
      </c>
      <c r="H2388" s="0" t="n">
        <v>1</v>
      </c>
      <c r="I2388" s="1" t="n">
        <v>201623879</v>
      </c>
      <c r="J2388" s="0" t="s">
        <v>4786</v>
      </c>
    </row>
    <row r="2389" customFormat="false" ht="15" hidden="false" customHeight="false" outlineLevel="0" collapsed="false">
      <c r="A2389" s="0" t="s">
        <v>4787</v>
      </c>
      <c r="E2389" s="0" t="s">
        <v>4012</v>
      </c>
      <c r="F2389" s="0" t="n">
        <v>110034</v>
      </c>
      <c r="G2389" s="0" t="n">
        <v>0.1</v>
      </c>
      <c r="H2389" s="0" t="n">
        <v>1</v>
      </c>
      <c r="I2389" s="1" t="n">
        <v>201623820</v>
      </c>
      <c r="J2389" s="0" t="s">
        <v>4788</v>
      </c>
    </row>
    <row r="2390" customFormat="false" ht="15" hidden="false" customHeight="false" outlineLevel="0" collapsed="false">
      <c r="A2390" s="0" t="s">
        <v>4789</v>
      </c>
      <c r="E2390" s="0" t="s">
        <v>4012</v>
      </c>
      <c r="F2390" s="0" t="n">
        <v>110034</v>
      </c>
      <c r="G2390" s="0" t="n">
        <v>0.1</v>
      </c>
      <c r="H2390" s="0" t="n">
        <v>1</v>
      </c>
      <c r="I2390" s="1" t="n">
        <v>201623802</v>
      </c>
      <c r="J2390" s="0" t="s">
        <v>4790</v>
      </c>
    </row>
    <row r="2391" customFormat="false" ht="15" hidden="false" customHeight="false" outlineLevel="0" collapsed="false">
      <c r="A2391" s="0" t="s">
        <v>4791</v>
      </c>
      <c r="E2391" s="0" t="s">
        <v>4012</v>
      </c>
      <c r="F2391" s="0" t="n">
        <v>110034</v>
      </c>
      <c r="G2391" s="0" t="n">
        <v>0.1</v>
      </c>
      <c r="H2391" s="0" t="n">
        <v>1</v>
      </c>
      <c r="I2391" s="1" t="n">
        <v>201623679</v>
      </c>
      <c r="J2391" s="0" t="s">
        <v>4792</v>
      </c>
    </row>
    <row r="2392" customFormat="false" ht="15" hidden="false" customHeight="false" outlineLevel="0" collapsed="false">
      <c r="A2392" s="0" t="s">
        <v>4793</v>
      </c>
      <c r="E2392" s="0" t="s">
        <v>4012</v>
      </c>
      <c r="F2392" s="0" t="n">
        <v>110034</v>
      </c>
      <c r="G2392" s="0" t="n">
        <v>0.1</v>
      </c>
      <c r="H2392" s="0" t="n">
        <v>1</v>
      </c>
      <c r="I2392" s="1" t="n">
        <v>201623672</v>
      </c>
      <c r="J2392" s="0" t="s">
        <v>4794</v>
      </c>
    </row>
    <row r="2393" customFormat="false" ht="15" hidden="false" customHeight="false" outlineLevel="0" collapsed="false">
      <c r="A2393" s="0" t="s">
        <v>4795</v>
      </c>
      <c r="E2393" s="0" t="s">
        <v>4012</v>
      </c>
      <c r="F2393" s="0" t="n">
        <v>110034</v>
      </c>
      <c r="G2393" s="0" t="n">
        <v>0.1</v>
      </c>
      <c r="H2393" s="0" t="n">
        <v>1</v>
      </c>
      <c r="I2393" s="1" t="n">
        <v>201623634</v>
      </c>
      <c r="J2393" s="0" t="s">
        <v>4796</v>
      </c>
    </row>
    <row r="2394" customFormat="false" ht="15" hidden="false" customHeight="false" outlineLevel="0" collapsed="false">
      <c r="A2394" s="0" t="s">
        <v>4797</v>
      </c>
      <c r="E2394" s="0" t="s">
        <v>4012</v>
      </c>
      <c r="F2394" s="0" t="n">
        <v>110034</v>
      </c>
      <c r="G2394" s="0" t="n">
        <v>0.1</v>
      </c>
      <c r="H2394" s="0" t="n">
        <v>1</v>
      </c>
      <c r="I2394" s="1" t="n">
        <v>201623616</v>
      </c>
      <c r="J2394" s="0" t="s">
        <v>4798</v>
      </c>
    </row>
    <row r="2395" customFormat="false" ht="15" hidden="false" customHeight="false" outlineLevel="0" collapsed="false">
      <c r="A2395" s="0" t="s">
        <v>4799</v>
      </c>
      <c r="E2395" s="0" t="s">
        <v>4012</v>
      </c>
      <c r="F2395" s="0" t="n">
        <v>110034</v>
      </c>
      <c r="G2395" s="0" t="n">
        <v>0.1</v>
      </c>
      <c r="H2395" s="0" t="n">
        <v>1</v>
      </c>
      <c r="I2395" s="1" t="n">
        <v>201623589</v>
      </c>
      <c r="J2395" s="0" t="s">
        <v>4800</v>
      </c>
    </row>
    <row r="2396" customFormat="false" ht="15" hidden="false" customHeight="false" outlineLevel="0" collapsed="false">
      <c r="A2396" s="0" t="s">
        <v>4801</v>
      </c>
      <c r="E2396" s="0" t="s">
        <v>4012</v>
      </c>
      <c r="F2396" s="0" t="n">
        <v>110034</v>
      </c>
      <c r="G2396" s="0" t="n">
        <v>0.1</v>
      </c>
      <c r="H2396" s="0" t="n">
        <v>1</v>
      </c>
      <c r="I2396" s="1" t="n">
        <v>201623385</v>
      </c>
      <c r="J2396" s="0" t="s">
        <v>4802</v>
      </c>
    </row>
    <row r="2397" customFormat="false" ht="15" hidden="false" customHeight="false" outlineLevel="0" collapsed="false">
      <c r="A2397" s="0" t="s">
        <v>4803</v>
      </c>
      <c r="E2397" s="0" t="s">
        <v>4012</v>
      </c>
      <c r="F2397" s="0" t="n">
        <v>110034</v>
      </c>
      <c r="G2397" s="0" t="n">
        <v>0.1</v>
      </c>
      <c r="H2397" s="0" t="n">
        <v>1</v>
      </c>
      <c r="I2397" s="1" t="n">
        <v>201623343</v>
      </c>
      <c r="J2397" s="0" t="s">
        <v>4804</v>
      </c>
    </row>
    <row r="2398" customFormat="false" ht="15" hidden="false" customHeight="false" outlineLevel="0" collapsed="false">
      <c r="A2398" s="0" t="s">
        <v>4805</v>
      </c>
      <c r="E2398" s="0" t="s">
        <v>4012</v>
      </c>
      <c r="F2398" s="0" t="n">
        <v>110034</v>
      </c>
      <c r="G2398" s="0" t="n">
        <v>0.1</v>
      </c>
      <c r="H2398" s="0" t="n">
        <v>1</v>
      </c>
      <c r="I2398" s="1" t="n">
        <v>201623060</v>
      </c>
      <c r="J2398" s="0" t="s">
        <v>4806</v>
      </c>
    </row>
    <row r="2399" customFormat="false" ht="15" hidden="false" customHeight="false" outlineLevel="0" collapsed="false">
      <c r="A2399" s="0" t="s">
        <v>4807</v>
      </c>
      <c r="E2399" s="0" t="s">
        <v>4012</v>
      </c>
      <c r="F2399" s="0" t="n">
        <v>110034</v>
      </c>
      <c r="G2399" s="0" t="n">
        <v>0.1</v>
      </c>
      <c r="H2399" s="0" t="n">
        <v>1</v>
      </c>
      <c r="I2399" s="1" t="n">
        <v>201623047</v>
      </c>
      <c r="J2399" s="0" t="s">
        <v>4808</v>
      </c>
    </row>
    <row r="2400" customFormat="false" ht="15" hidden="false" customHeight="false" outlineLevel="0" collapsed="false">
      <c r="A2400" s="0" t="s">
        <v>4809</v>
      </c>
      <c r="E2400" s="0" t="s">
        <v>4012</v>
      </c>
      <c r="F2400" s="0" t="n">
        <v>110034</v>
      </c>
      <c r="G2400" s="0" t="n">
        <v>0.1</v>
      </c>
      <c r="H2400" s="0" t="n">
        <v>1</v>
      </c>
      <c r="I2400" s="1" t="n">
        <v>201623008</v>
      </c>
      <c r="J2400" s="0" t="s">
        <v>4810</v>
      </c>
    </row>
    <row r="2401" customFormat="false" ht="15" hidden="false" customHeight="false" outlineLevel="0" collapsed="false">
      <c r="A2401" s="0" t="s">
        <v>4811</v>
      </c>
      <c r="E2401" s="0" t="s">
        <v>4012</v>
      </c>
      <c r="F2401" s="0" t="n">
        <v>110002</v>
      </c>
      <c r="G2401" s="0" t="n">
        <v>0.1</v>
      </c>
      <c r="H2401" s="0" t="n">
        <v>1</v>
      </c>
      <c r="I2401" s="1" t="n">
        <v>201620873</v>
      </c>
      <c r="J2401" s="0" t="s">
        <v>4812</v>
      </c>
    </row>
    <row r="2402" customFormat="false" ht="15" hidden="false" customHeight="false" outlineLevel="0" collapsed="false">
      <c r="A2402" s="0" t="s">
        <v>4813</v>
      </c>
      <c r="E2402" s="0" t="s">
        <v>4012</v>
      </c>
      <c r="F2402" s="0" t="n">
        <v>110002</v>
      </c>
      <c r="G2402" s="0" t="n">
        <v>0.1</v>
      </c>
      <c r="H2402" s="0" t="n">
        <v>1</v>
      </c>
      <c r="I2402" s="1" t="n">
        <v>201620715</v>
      </c>
      <c r="J2402" s="0" t="s">
        <v>4814</v>
      </c>
    </row>
    <row r="2403" customFormat="false" ht="15" hidden="false" customHeight="false" outlineLevel="0" collapsed="false">
      <c r="A2403" s="0" t="s">
        <v>4815</v>
      </c>
      <c r="E2403" s="0" t="s">
        <v>4012</v>
      </c>
      <c r="F2403" s="0" t="n">
        <v>110002</v>
      </c>
      <c r="G2403" s="0" t="n">
        <v>0.1</v>
      </c>
      <c r="H2403" s="0" t="n">
        <v>1</v>
      </c>
      <c r="I2403" s="1" t="n">
        <v>201620685</v>
      </c>
      <c r="J2403" s="0" t="s">
        <v>4816</v>
      </c>
    </row>
    <row r="2404" customFormat="false" ht="15" hidden="false" customHeight="false" outlineLevel="0" collapsed="false">
      <c r="A2404" s="0" t="s">
        <v>4817</v>
      </c>
      <c r="E2404" s="0" t="s">
        <v>4012</v>
      </c>
      <c r="F2404" s="0" t="n">
        <v>110002</v>
      </c>
      <c r="G2404" s="0" t="n">
        <v>0.1</v>
      </c>
      <c r="H2404" s="0" t="n">
        <v>1</v>
      </c>
      <c r="I2404" s="1" t="n">
        <v>201620609</v>
      </c>
      <c r="J2404" s="0" t="s">
        <v>4818</v>
      </c>
    </row>
    <row r="2405" customFormat="false" ht="15" hidden="false" customHeight="false" outlineLevel="0" collapsed="false">
      <c r="A2405" s="0" t="s">
        <v>4819</v>
      </c>
      <c r="E2405" s="0" t="s">
        <v>4012</v>
      </c>
      <c r="F2405" s="0" t="n">
        <v>110002</v>
      </c>
      <c r="G2405" s="0" t="n">
        <v>0.1</v>
      </c>
      <c r="H2405" s="0" t="n">
        <v>1</v>
      </c>
      <c r="I2405" s="1" t="n">
        <v>201620559</v>
      </c>
      <c r="J2405" s="0" t="s">
        <v>4820</v>
      </c>
    </row>
    <row r="2406" customFormat="false" ht="15" hidden="false" customHeight="false" outlineLevel="0" collapsed="false">
      <c r="A2406" s="0" t="s">
        <v>4821</v>
      </c>
      <c r="E2406" s="0" t="s">
        <v>4012</v>
      </c>
      <c r="F2406" s="0" t="n">
        <v>110002</v>
      </c>
      <c r="G2406" s="0" t="n">
        <v>0.1</v>
      </c>
      <c r="H2406" s="0" t="n">
        <v>1</v>
      </c>
      <c r="I2406" s="1" t="n">
        <v>201620274</v>
      </c>
      <c r="J2406" s="0" t="s">
        <v>4822</v>
      </c>
    </row>
    <row r="2407" customFormat="false" ht="15" hidden="false" customHeight="false" outlineLevel="0" collapsed="false">
      <c r="A2407" s="0" t="s">
        <v>4823</v>
      </c>
      <c r="E2407" s="0" t="s">
        <v>4012</v>
      </c>
      <c r="F2407" s="0" t="n">
        <v>110002</v>
      </c>
      <c r="G2407" s="0" t="n">
        <v>0.1</v>
      </c>
      <c r="H2407" s="0" t="n">
        <v>1</v>
      </c>
      <c r="I2407" s="1" t="n">
        <v>201620195</v>
      </c>
      <c r="J2407" s="0" t="s">
        <v>4824</v>
      </c>
    </row>
    <row r="2408" customFormat="false" ht="15" hidden="false" customHeight="false" outlineLevel="0" collapsed="false">
      <c r="A2408" s="0" t="s">
        <v>4825</v>
      </c>
      <c r="E2408" s="0" t="s">
        <v>4012</v>
      </c>
      <c r="F2408" s="0" t="n">
        <v>110002</v>
      </c>
      <c r="G2408" s="0" t="n">
        <v>0.1</v>
      </c>
      <c r="H2408" s="0" t="n">
        <v>1</v>
      </c>
      <c r="I2408" s="1" t="n">
        <v>201619959</v>
      </c>
      <c r="J2408" s="0" t="s">
        <v>4826</v>
      </c>
    </row>
    <row r="2409" customFormat="false" ht="15" hidden="false" customHeight="false" outlineLevel="0" collapsed="false">
      <c r="A2409" s="0" t="s">
        <v>4827</v>
      </c>
      <c r="E2409" s="0" t="s">
        <v>4012</v>
      </c>
      <c r="F2409" s="0" t="n">
        <v>110002</v>
      </c>
      <c r="G2409" s="0" t="n">
        <v>0.1</v>
      </c>
      <c r="H2409" s="0" t="n">
        <v>1</v>
      </c>
      <c r="I2409" s="1" t="n">
        <v>201619921</v>
      </c>
      <c r="J2409" s="0" t="s">
        <v>4828</v>
      </c>
    </row>
    <row r="2410" customFormat="false" ht="15" hidden="false" customHeight="false" outlineLevel="0" collapsed="false">
      <c r="A2410" s="0" t="s">
        <v>4829</v>
      </c>
      <c r="E2410" s="0" t="s">
        <v>4012</v>
      </c>
      <c r="F2410" s="0" t="n">
        <v>110002</v>
      </c>
      <c r="G2410" s="0" t="n">
        <v>0.1</v>
      </c>
      <c r="H2410" s="0" t="n">
        <v>1</v>
      </c>
      <c r="I2410" s="1" t="n">
        <v>201619815</v>
      </c>
      <c r="J2410" s="0" t="s">
        <v>4830</v>
      </c>
    </row>
    <row r="2411" customFormat="false" ht="15" hidden="false" customHeight="false" outlineLevel="0" collapsed="false">
      <c r="A2411" s="0" t="s">
        <v>4831</v>
      </c>
      <c r="E2411" s="0" t="s">
        <v>4012</v>
      </c>
      <c r="F2411" s="0" t="n">
        <v>110002</v>
      </c>
      <c r="G2411" s="0" t="n">
        <v>0.1</v>
      </c>
      <c r="H2411" s="0" t="n">
        <v>1</v>
      </c>
      <c r="I2411" s="1" t="n">
        <v>201619766</v>
      </c>
      <c r="J2411" s="0" t="s">
        <v>4832</v>
      </c>
    </row>
    <row r="2412" customFormat="false" ht="15" hidden="false" customHeight="false" outlineLevel="0" collapsed="false">
      <c r="A2412" s="0" t="s">
        <v>4833</v>
      </c>
      <c r="E2412" s="0" t="s">
        <v>4012</v>
      </c>
      <c r="F2412" s="0" t="n">
        <v>110002</v>
      </c>
      <c r="G2412" s="0" t="n">
        <v>0.1</v>
      </c>
      <c r="H2412" s="0" t="n">
        <v>1</v>
      </c>
      <c r="I2412" s="1" t="n">
        <v>201619706</v>
      </c>
      <c r="J2412" s="0" t="s">
        <v>4834</v>
      </c>
    </row>
    <row r="2413" customFormat="false" ht="15" hidden="false" customHeight="false" outlineLevel="0" collapsed="false">
      <c r="A2413" s="0" t="s">
        <v>4835</v>
      </c>
      <c r="E2413" s="0" t="s">
        <v>4012</v>
      </c>
      <c r="F2413" s="0" t="n">
        <v>110002</v>
      </c>
      <c r="G2413" s="0" t="n">
        <v>0.1</v>
      </c>
      <c r="H2413" s="0" t="n">
        <v>1</v>
      </c>
      <c r="I2413" s="1" t="n">
        <v>201619550</v>
      </c>
      <c r="J2413" s="0" t="s">
        <v>4836</v>
      </c>
    </row>
    <row r="2414" customFormat="false" ht="15" hidden="false" customHeight="false" outlineLevel="0" collapsed="false">
      <c r="A2414" s="0" t="s">
        <v>4837</v>
      </c>
      <c r="E2414" s="0" t="s">
        <v>4838</v>
      </c>
      <c r="F2414" s="0" t="n">
        <v>110002</v>
      </c>
      <c r="G2414" s="0" t="n">
        <v>0.1</v>
      </c>
      <c r="H2414" s="0" t="n">
        <v>1</v>
      </c>
      <c r="I2414" s="1" t="n">
        <v>201619540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4012</v>
      </c>
      <c r="F2415" s="0" t="n">
        <v>110002</v>
      </c>
      <c r="G2415" s="0" t="n">
        <v>0.1</v>
      </c>
      <c r="H2415" s="0" t="n">
        <v>1</v>
      </c>
      <c r="I2415" s="1" t="n">
        <v>201619491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4012</v>
      </c>
      <c r="F2416" s="0" t="n">
        <v>110002</v>
      </c>
      <c r="G2416" s="0" t="n">
        <v>0.1</v>
      </c>
      <c r="H2416" s="0" t="n">
        <v>1</v>
      </c>
      <c r="I2416" s="1" t="n">
        <v>201619014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4012</v>
      </c>
      <c r="F2417" s="0" t="n">
        <v>110002</v>
      </c>
      <c r="G2417" s="0" t="n">
        <v>0.1</v>
      </c>
      <c r="H2417" s="0" t="n">
        <v>1</v>
      </c>
      <c r="I2417" s="1" t="n">
        <v>201618846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4012</v>
      </c>
      <c r="F2418" s="0" t="n">
        <v>110002</v>
      </c>
      <c r="G2418" s="0" t="n">
        <v>0.1</v>
      </c>
      <c r="H2418" s="0" t="n">
        <v>1</v>
      </c>
      <c r="I2418" s="1" t="n">
        <v>201618845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4012</v>
      </c>
      <c r="F2419" s="0" t="n">
        <v>110002</v>
      </c>
      <c r="G2419" s="0" t="n">
        <v>0.1</v>
      </c>
      <c r="H2419" s="0" t="n">
        <v>1</v>
      </c>
      <c r="I2419" s="1" t="n">
        <v>201618844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4012</v>
      </c>
      <c r="F2420" s="0" t="n">
        <v>110002</v>
      </c>
      <c r="G2420" s="0" t="n">
        <v>0.1</v>
      </c>
      <c r="H2420" s="0" t="n">
        <v>1</v>
      </c>
      <c r="I2420" s="1" t="n">
        <v>201618843</v>
      </c>
      <c r="J2420" s="0" t="s">
        <v>4851</v>
      </c>
    </row>
    <row r="2421" customFormat="false" ht="15" hidden="false" customHeight="false" outlineLevel="0" collapsed="false">
      <c r="A2421" s="0" t="s">
        <v>4852</v>
      </c>
      <c r="E2421" s="0" t="s">
        <v>4012</v>
      </c>
      <c r="F2421" s="0" t="n">
        <v>110002</v>
      </c>
      <c r="G2421" s="0" t="n">
        <v>0.1</v>
      </c>
      <c r="H2421" s="0" t="n">
        <v>1</v>
      </c>
      <c r="I2421" s="1" t="n">
        <v>201618842</v>
      </c>
      <c r="J2421" s="0" t="s">
        <v>4853</v>
      </c>
    </row>
    <row r="2422" customFormat="false" ht="15" hidden="false" customHeight="false" outlineLevel="0" collapsed="false">
      <c r="A2422" s="0" t="s">
        <v>4854</v>
      </c>
      <c r="E2422" s="0" t="s">
        <v>4012</v>
      </c>
      <c r="F2422" s="0" t="n">
        <v>110002</v>
      </c>
      <c r="G2422" s="0" t="n">
        <v>0.1</v>
      </c>
      <c r="H2422" s="0" t="n">
        <v>1</v>
      </c>
      <c r="I2422" s="1" t="n">
        <v>201618841</v>
      </c>
      <c r="J2422" s="0" t="s">
        <v>4855</v>
      </c>
    </row>
    <row r="2423" customFormat="false" ht="15" hidden="false" customHeight="false" outlineLevel="0" collapsed="false">
      <c r="A2423" s="0" t="s">
        <v>4856</v>
      </c>
      <c r="E2423" s="0" t="s">
        <v>4012</v>
      </c>
      <c r="F2423" s="0" t="n">
        <v>110002</v>
      </c>
      <c r="G2423" s="0" t="n">
        <v>0.1</v>
      </c>
      <c r="H2423" s="0" t="n">
        <v>1</v>
      </c>
      <c r="I2423" s="1" t="n">
        <v>201618840</v>
      </c>
      <c r="J2423" s="0" t="s">
        <v>4857</v>
      </c>
    </row>
    <row r="2424" customFormat="false" ht="15" hidden="false" customHeight="false" outlineLevel="0" collapsed="false">
      <c r="A2424" s="0" t="s">
        <v>4858</v>
      </c>
      <c r="E2424" s="0" t="s">
        <v>4012</v>
      </c>
      <c r="F2424" s="0" t="n">
        <v>110002</v>
      </c>
      <c r="G2424" s="0" t="n">
        <v>0.1</v>
      </c>
      <c r="H2424" s="0" t="n">
        <v>1</v>
      </c>
      <c r="I2424" s="1" t="n">
        <v>201618839</v>
      </c>
      <c r="J2424" s="0" t="s">
        <v>4859</v>
      </c>
    </row>
    <row r="2425" customFormat="false" ht="15" hidden="false" customHeight="false" outlineLevel="0" collapsed="false">
      <c r="A2425" s="0" t="s">
        <v>4860</v>
      </c>
      <c r="E2425" s="0" t="s">
        <v>4012</v>
      </c>
      <c r="F2425" s="0" t="n">
        <v>110002</v>
      </c>
      <c r="G2425" s="0" t="n">
        <v>0.1</v>
      </c>
      <c r="H2425" s="0" t="n">
        <v>1</v>
      </c>
      <c r="I2425" s="1" t="n">
        <v>201618838</v>
      </c>
      <c r="J2425" s="0" t="s">
        <v>4861</v>
      </c>
    </row>
    <row r="2426" customFormat="false" ht="15" hidden="false" customHeight="false" outlineLevel="0" collapsed="false">
      <c r="A2426" s="0" t="s">
        <v>4862</v>
      </c>
      <c r="E2426" s="0" t="s">
        <v>4012</v>
      </c>
      <c r="F2426" s="0" t="n">
        <v>110002</v>
      </c>
      <c r="G2426" s="0" t="n">
        <v>0.1</v>
      </c>
      <c r="H2426" s="0" t="n">
        <v>1</v>
      </c>
      <c r="I2426" s="1" t="n">
        <v>201618837</v>
      </c>
      <c r="J2426" s="0" t="s">
        <v>4863</v>
      </c>
    </row>
    <row r="2427" customFormat="false" ht="15" hidden="false" customHeight="false" outlineLevel="0" collapsed="false">
      <c r="A2427" s="0" t="s">
        <v>4864</v>
      </c>
      <c r="E2427" s="0" t="s">
        <v>4012</v>
      </c>
      <c r="F2427" s="0" t="n">
        <v>110002</v>
      </c>
      <c r="G2427" s="0" t="n">
        <v>0.1</v>
      </c>
      <c r="H2427" s="0" t="n">
        <v>1</v>
      </c>
      <c r="I2427" s="1" t="n">
        <v>201618836</v>
      </c>
      <c r="J2427" s="0" t="s">
        <v>4865</v>
      </c>
    </row>
    <row r="2428" customFormat="false" ht="15" hidden="false" customHeight="false" outlineLevel="0" collapsed="false">
      <c r="A2428" s="0" t="s">
        <v>4866</v>
      </c>
      <c r="E2428" s="0" t="s">
        <v>4012</v>
      </c>
      <c r="F2428" s="0" t="n">
        <v>110002</v>
      </c>
      <c r="G2428" s="0" t="n">
        <v>0.1</v>
      </c>
      <c r="H2428" s="0" t="n">
        <v>1</v>
      </c>
      <c r="I2428" s="1" t="n">
        <v>201618835</v>
      </c>
      <c r="J2428" s="0" t="s">
        <v>4867</v>
      </c>
    </row>
    <row r="2429" customFormat="false" ht="15" hidden="false" customHeight="false" outlineLevel="0" collapsed="false">
      <c r="A2429" s="0" t="s">
        <v>4868</v>
      </c>
      <c r="E2429" s="0" t="s">
        <v>4012</v>
      </c>
      <c r="F2429" s="0" t="n">
        <v>110002</v>
      </c>
      <c r="G2429" s="0" t="n">
        <v>0.1</v>
      </c>
      <c r="H2429" s="0" t="n">
        <v>1</v>
      </c>
      <c r="I2429" s="1" t="n">
        <v>201618833</v>
      </c>
      <c r="J2429" s="0" t="s">
        <v>4869</v>
      </c>
    </row>
    <row r="2430" customFormat="false" ht="15" hidden="false" customHeight="false" outlineLevel="0" collapsed="false">
      <c r="A2430" s="0" t="s">
        <v>4870</v>
      </c>
      <c r="E2430" s="0" t="s">
        <v>4012</v>
      </c>
      <c r="F2430" s="0" t="n">
        <v>110002</v>
      </c>
      <c r="G2430" s="0" t="n">
        <v>0.1</v>
      </c>
      <c r="H2430" s="0" t="n">
        <v>1</v>
      </c>
      <c r="I2430" s="1" t="n">
        <v>201618832</v>
      </c>
      <c r="J2430" s="0" t="s">
        <v>4871</v>
      </c>
    </row>
    <row r="2431" customFormat="false" ht="15" hidden="false" customHeight="false" outlineLevel="0" collapsed="false">
      <c r="A2431" s="0" t="s">
        <v>4872</v>
      </c>
      <c r="E2431" s="0" t="s">
        <v>4012</v>
      </c>
      <c r="F2431" s="0" t="n">
        <v>110002</v>
      </c>
      <c r="G2431" s="0" t="n">
        <v>0.1</v>
      </c>
      <c r="H2431" s="0" t="n">
        <v>1</v>
      </c>
      <c r="I2431" s="1" t="n">
        <v>201618831</v>
      </c>
      <c r="J2431" s="0" t="s">
        <v>4873</v>
      </c>
    </row>
    <row r="2432" customFormat="false" ht="15" hidden="false" customHeight="false" outlineLevel="0" collapsed="false">
      <c r="A2432" s="0" t="s">
        <v>4874</v>
      </c>
      <c r="E2432" s="0" t="s">
        <v>4012</v>
      </c>
      <c r="F2432" s="0" t="n">
        <v>110002</v>
      </c>
      <c r="G2432" s="0" t="n">
        <v>0.1</v>
      </c>
      <c r="H2432" s="0" t="n">
        <v>1</v>
      </c>
      <c r="I2432" s="1" t="n">
        <v>201618756</v>
      </c>
      <c r="J2432" s="0" t="s">
        <v>4875</v>
      </c>
    </row>
    <row r="2433" customFormat="false" ht="15" hidden="false" customHeight="false" outlineLevel="0" collapsed="false">
      <c r="A2433" s="0" t="s">
        <v>4876</v>
      </c>
      <c r="E2433" s="0" t="s">
        <v>4012</v>
      </c>
      <c r="F2433" s="0" t="n">
        <v>110002</v>
      </c>
      <c r="G2433" s="0" t="n">
        <v>0.1</v>
      </c>
      <c r="H2433" s="0" t="n">
        <v>1</v>
      </c>
      <c r="I2433" s="1" t="n">
        <v>201618448</v>
      </c>
      <c r="J2433" s="0" t="s">
        <v>4877</v>
      </c>
    </row>
    <row r="2434" customFormat="false" ht="15" hidden="false" customHeight="false" outlineLevel="0" collapsed="false">
      <c r="A2434" s="0" t="s">
        <v>4878</v>
      </c>
      <c r="E2434" s="0" t="s">
        <v>4012</v>
      </c>
      <c r="F2434" s="0" t="n">
        <v>110001</v>
      </c>
      <c r="G2434" s="0" t="n">
        <v>0.1</v>
      </c>
      <c r="H2434" s="0" t="n">
        <v>1</v>
      </c>
      <c r="I2434" s="1" t="n">
        <v>201625648</v>
      </c>
      <c r="J2434" s="0" t="s">
        <v>4879</v>
      </c>
    </row>
    <row r="2435" customFormat="false" ht="15" hidden="false" customHeight="false" outlineLevel="0" collapsed="false">
      <c r="A2435" s="0" t="s">
        <v>4880</v>
      </c>
      <c r="E2435" s="0" t="s">
        <v>4012</v>
      </c>
      <c r="F2435" s="0" t="n">
        <v>110001</v>
      </c>
      <c r="G2435" s="0" t="n">
        <v>0.1</v>
      </c>
      <c r="H2435" s="0" t="n">
        <v>1</v>
      </c>
      <c r="I2435" s="1" t="n">
        <v>201624970</v>
      </c>
      <c r="J2435" s="0" t="s">
        <v>4881</v>
      </c>
    </row>
    <row r="2436" customFormat="false" ht="15" hidden="false" customHeight="false" outlineLevel="0" collapsed="false">
      <c r="A2436" s="0" t="s">
        <v>4882</v>
      </c>
      <c r="E2436" s="0" t="s">
        <v>4012</v>
      </c>
      <c r="F2436" s="0" t="n">
        <v>110001</v>
      </c>
      <c r="G2436" s="0" t="n">
        <v>0.1</v>
      </c>
      <c r="H2436" s="0" t="n">
        <v>1</v>
      </c>
      <c r="I2436" s="1" t="n">
        <v>201623793</v>
      </c>
      <c r="J2436" s="0" t="s">
        <v>4883</v>
      </c>
    </row>
    <row r="2437" customFormat="false" ht="15" hidden="false" customHeight="false" outlineLevel="0" collapsed="false">
      <c r="A2437" s="0" t="s">
        <v>4884</v>
      </c>
      <c r="E2437" s="0" t="s">
        <v>4012</v>
      </c>
      <c r="F2437" s="0" t="n">
        <v>110001</v>
      </c>
      <c r="G2437" s="0" t="n">
        <v>0.1</v>
      </c>
      <c r="H2437" s="0" t="n">
        <v>1</v>
      </c>
      <c r="I2437" s="1" t="n">
        <v>201623753</v>
      </c>
      <c r="J2437" s="0" t="s">
        <v>4885</v>
      </c>
    </row>
    <row r="2438" customFormat="false" ht="15" hidden="false" customHeight="false" outlineLevel="0" collapsed="false">
      <c r="A2438" s="0" t="s">
        <v>4886</v>
      </c>
      <c r="E2438" s="0" t="s">
        <v>4012</v>
      </c>
      <c r="F2438" s="0" t="n">
        <v>110001</v>
      </c>
      <c r="G2438" s="0" t="n">
        <v>0.1</v>
      </c>
      <c r="H2438" s="0" t="n">
        <v>1</v>
      </c>
      <c r="I2438" s="1" t="n">
        <v>201622532</v>
      </c>
      <c r="J2438" s="0" t="s">
        <v>4887</v>
      </c>
    </row>
    <row r="2439" customFormat="false" ht="15" hidden="false" customHeight="false" outlineLevel="0" collapsed="false">
      <c r="A2439" s="0" t="s">
        <v>4888</v>
      </c>
      <c r="E2439" s="0" t="s">
        <v>4012</v>
      </c>
      <c r="F2439" s="0" t="n">
        <v>110001</v>
      </c>
      <c r="G2439" s="0" t="n">
        <v>0.1</v>
      </c>
      <c r="H2439" s="0" t="n">
        <v>1</v>
      </c>
      <c r="I2439" s="1" t="n">
        <v>201622365</v>
      </c>
      <c r="J2439" s="0" t="s">
        <v>4889</v>
      </c>
    </row>
    <row r="2440" customFormat="false" ht="15" hidden="false" customHeight="false" outlineLevel="0" collapsed="false">
      <c r="A2440" s="0" t="s">
        <v>4890</v>
      </c>
      <c r="E2440" s="0" t="s">
        <v>4012</v>
      </c>
      <c r="F2440" s="0" t="n">
        <v>110001</v>
      </c>
      <c r="G2440" s="0" t="n">
        <v>0.1</v>
      </c>
      <c r="H2440" s="0" t="n">
        <v>1</v>
      </c>
      <c r="I2440" s="1" t="n">
        <v>201622280</v>
      </c>
      <c r="J2440" s="0" t="s">
        <v>4891</v>
      </c>
    </row>
    <row r="2441" customFormat="false" ht="15" hidden="false" customHeight="false" outlineLevel="0" collapsed="false">
      <c r="A2441" s="0" t="s">
        <v>4892</v>
      </c>
      <c r="E2441" s="0" t="s">
        <v>4012</v>
      </c>
      <c r="F2441" s="0" t="n">
        <v>110001</v>
      </c>
      <c r="G2441" s="0" t="n">
        <v>0.1</v>
      </c>
      <c r="H2441" s="0" t="n">
        <v>1</v>
      </c>
      <c r="I2441" s="1" t="n">
        <v>201621662</v>
      </c>
      <c r="J2441" s="0" t="s">
        <v>4893</v>
      </c>
    </row>
    <row r="2442" customFormat="false" ht="15" hidden="false" customHeight="false" outlineLevel="0" collapsed="false">
      <c r="A2442" s="0" t="s">
        <v>4894</v>
      </c>
      <c r="E2442" s="0" t="s">
        <v>4012</v>
      </c>
      <c r="F2442" s="0" t="n">
        <v>110001</v>
      </c>
      <c r="G2442" s="0" t="n">
        <v>0.1</v>
      </c>
      <c r="H2442" s="0" t="n">
        <v>1</v>
      </c>
      <c r="I2442" s="1" t="n">
        <v>201621205</v>
      </c>
      <c r="J2442" s="0" t="s">
        <v>4895</v>
      </c>
    </row>
    <row r="2443" customFormat="false" ht="15" hidden="false" customHeight="false" outlineLevel="0" collapsed="false">
      <c r="A2443" s="0" t="s">
        <v>4896</v>
      </c>
      <c r="E2443" s="0" t="s">
        <v>4012</v>
      </c>
      <c r="F2443" s="0" t="n">
        <v>110001</v>
      </c>
      <c r="G2443" s="0" t="n">
        <v>0.1</v>
      </c>
      <c r="H2443" s="0" t="n">
        <v>1</v>
      </c>
      <c r="I2443" s="1" t="n">
        <v>201620651</v>
      </c>
      <c r="J2443" s="0" t="s">
        <v>4897</v>
      </c>
    </row>
    <row r="2444" customFormat="false" ht="15" hidden="false" customHeight="false" outlineLevel="0" collapsed="false">
      <c r="A2444" s="0" t="s">
        <v>4898</v>
      </c>
      <c r="E2444" s="0" t="s">
        <v>4012</v>
      </c>
      <c r="F2444" s="0" t="n">
        <v>110001</v>
      </c>
      <c r="G2444" s="0" t="n">
        <v>0.1</v>
      </c>
      <c r="H2444" s="0" t="n">
        <v>1</v>
      </c>
      <c r="I2444" s="1" t="n">
        <v>201620452</v>
      </c>
      <c r="J2444" s="0" t="s">
        <v>4899</v>
      </c>
    </row>
    <row r="2445" customFormat="false" ht="15" hidden="false" customHeight="false" outlineLevel="0" collapsed="false">
      <c r="A2445" s="0" t="s">
        <v>4900</v>
      </c>
      <c r="E2445" s="0" t="s">
        <v>4012</v>
      </c>
      <c r="F2445" s="0" t="n">
        <v>110001</v>
      </c>
      <c r="G2445" s="0" t="n">
        <v>0.1</v>
      </c>
      <c r="H2445" s="0" t="n">
        <v>1</v>
      </c>
      <c r="I2445" s="1" t="n">
        <v>201620345</v>
      </c>
      <c r="J2445" s="0" t="s">
        <v>4901</v>
      </c>
    </row>
    <row r="2446" customFormat="false" ht="15" hidden="false" customHeight="false" outlineLevel="0" collapsed="false">
      <c r="A2446" s="0" t="s">
        <v>4902</v>
      </c>
      <c r="E2446" s="0" t="s">
        <v>4012</v>
      </c>
      <c r="F2446" s="0" t="n">
        <v>110001</v>
      </c>
      <c r="G2446" s="0" t="n">
        <v>0.1</v>
      </c>
      <c r="H2446" s="0" t="n">
        <v>1</v>
      </c>
      <c r="I2446" s="1" t="n">
        <v>201619681</v>
      </c>
      <c r="J2446" s="0" t="s">
        <v>4903</v>
      </c>
    </row>
    <row r="2447" customFormat="false" ht="15" hidden="false" customHeight="false" outlineLevel="0" collapsed="false">
      <c r="A2447" s="0" t="s">
        <v>4904</v>
      </c>
      <c r="E2447" s="0" t="s">
        <v>4012</v>
      </c>
      <c r="F2447" s="0" t="n">
        <v>110001</v>
      </c>
      <c r="G2447" s="0" t="n">
        <v>0.1</v>
      </c>
      <c r="H2447" s="0" t="n">
        <v>1</v>
      </c>
      <c r="I2447" s="1" t="n">
        <v>201619543</v>
      </c>
      <c r="J2447" s="0" t="s">
        <v>4905</v>
      </c>
    </row>
    <row r="2448" customFormat="false" ht="15" hidden="false" customHeight="false" outlineLevel="0" collapsed="false">
      <c r="A2448" s="0" t="s">
        <v>4906</v>
      </c>
      <c r="E2448" s="0" t="s">
        <v>4012</v>
      </c>
      <c r="F2448" s="0" t="n">
        <v>110001</v>
      </c>
      <c r="G2448" s="0" t="n">
        <v>0.1</v>
      </c>
      <c r="H2448" s="0" t="n">
        <v>1</v>
      </c>
      <c r="I2448" s="1" t="n">
        <v>201619012</v>
      </c>
      <c r="J2448" s="0" t="s">
        <v>4907</v>
      </c>
    </row>
    <row r="2449" customFormat="false" ht="15" hidden="false" customHeight="false" outlineLevel="0" collapsed="false">
      <c r="A2449" s="0" t="s">
        <v>4908</v>
      </c>
      <c r="E2449" s="0" t="s">
        <v>4012</v>
      </c>
      <c r="F2449" s="0" t="n">
        <v>110001</v>
      </c>
      <c r="G2449" s="0" t="n">
        <v>0.1</v>
      </c>
      <c r="H2449" s="0" t="n">
        <v>1</v>
      </c>
      <c r="I2449" s="1" t="n">
        <v>201618814</v>
      </c>
      <c r="J2449" s="0" t="s">
        <v>4909</v>
      </c>
    </row>
    <row r="2450" customFormat="false" ht="15" hidden="false" customHeight="false" outlineLevel="0" collapsed="false">
      <c r="A2450" s="0" t="s">
        <v>4910</v>
      </c>
      <c r="E2450" s="0" t="s">
        <v>4012</v>
      </c>
      <c r="F2450" s="0" t="n">
        <v>110001</v>
      </c>
      <c r="G2450" s="0" t="n">
        <v>0.1</v>
      </c>
      <c r="H2450" s="0" t="n">
        <v>1</v>
      </c>
      <c r="I2450" s="1" t="n">
        <v>201618732</v>
      </c>
      <c r="J2450" s="0" t="s">
        <v>4911</v>
      </c>
    </row>
    <row r="2451" customFormat="false" ht="15" hidden="false" customHeight="false" outlineLevel="0" collapsed="false">
      <c r="A2451" s="0" t="s">
        <v>4912</v>
      </c>
      <c r="E2451" s="0" t="s">
        <v>4012</v>
      </c>
      <c r="F2451" s="0" t="n">
        <v>110001</v>
      </c>
      <c r="G2451" s="0" t="n">
        <v>0.1</v>
      </c>
      <c r="H2451" s="0" t="n">
        <v>1</v>
      </c>
      <c r="I2451" s="1" t="n">
        <v>201618621</v>
      </c>
      <c r="J2451" s="0" t="s">
        <v>4913</v>
      </c>
    </row>
    <row r="2452" customFormat="false" ht="15" hidden="false" customHeight="false" outlineLevel="0" collapsed="false">
      <c r="A2452" s="0" t="s">
        <v>4914</v>
      </c>
      <c r="E2452" s="0" t="s">
        <v>4012</v>
      </c>
      <c r="F2452" s="0" t="n">
        <v>110001</v>
      </c>
      <c r="G2452" s="0" t="n">
        <v>0.1</v>
      </c>
      <c r="H2452" s="0" t="n">
        <v>1</v>
      </c>
      <c r="I2452" s="1" t="n">
        <v>201618620</v>
      </c>
      <c r="J2452" s="0" t="s">
        <v>4915</v>
      </c>
    </row>
    <row r="2453" customFormat="false" ht="15" hidden="false" customHeight="false" outlineLevel="0" collapsed="false">
      <c r="A2453" s="0" t="s">
        <v>4916</v>
      </c>
      <c r="E2453" s="0" t="s">
        <v>4012</v>
      </c>
      <c r="F2453" s="0" t="n">
        <v>110001</v>
      </c>
      <c r="G2453" s="0" t="n">
        <v>0.1</v>
      </c>
      <c r="H2453" s="0" t="n">
        <v>1</v>
      </c>
      <c r="I2453" s="1" t="n">
        <v>201618183</v>
      </c>
      <c r="J2453" s="0" t="s">
        <v>4917</v>
      </c>
    </row>
    <row r="2454" customFormat="false" ht="15" hidden="false" customHeight="false" outlineLevel="0" collapsed="false">
      <c r="A2454" s="0" t="s">
        <v>4918</v>
      </c>
      <c r="E2454" s="0" t="s">
        <v>4012</v>
      </c>
      <c r="F2454" s="0" t="n">
        <v>110001</v>
      </c>
      <c r="G2454" s="0" t="n">
        <v>0.1</v>
      </c>
      <c r="H2454" s="0" t="n">
        <v>1</v>
      </c>
      <c r="I2454" s="1" t="n">
        <v>201618152</v>
      </c>
      <c r="J2454" s="0" t="s">
        <v>4919</v>
      </c>
    </row>
    <row r="2455" customFormat="false" ht="15" hidden="false" customHeight="false" outlineLevel="0" collapsed="false">
      <c r="A2455" s="0" t="s">
        <v>4920</v>
      </c>
      <c r="E2455" s="0" t="s">
        <v>4012</v>
      </c>
      <c r="F2455" s="0" t="n">
        <v>110001</v>
      </c>
      <c r="G2455" s="0" t="n">
        <v>0.1</v>
      </c>
      <c r="H2455" s="0" t="n">
        <v>1</v>
      </c>
      <c r="I2455" s="1" t="n">
        <v>201617975</v>
      </c>
      <c r="J2455" s="0" t="s">
        <v>4921</v>
      </c>
    </row>
    <row r="2456" customFormat="false" ht="15" hidden="false" customHeight="false" outlineLevel="0" collapsed="false">
      <c r="A2456" s="0" t="s">
        <v>880</v>
      </c>
      <c r="E2456" s="0" t="s">
        <v>4012</v>
      </c>
      <c r="F2456" s="0" t="n">
        <v>110001</v>
      </c>
      <c r="G2456" s="0" t="n">
        <v>0.1</v>
      </c>
      <c r="H2456" s="0" t="n">
        <v>1</v>
      </c>
      <c r="I2456" s="1" t="n">
        <v>201617970</v>
      </c>
      <c r="J2456" s="0" t="s">
        <v>4922</v>
      </c>
    </row>
    <row r="2457" customFormat="false" ht="15" hidden="false" customHeight="false" outlineLevel="0" collapsed="false">
      <c r="A2457" s="0" t="s">
        <v>4923</v>
      </c>
      <c r="E2457" s="0" t="s">
        <v>4012</v>
      </c>
      <c r="F2457" s="0" t="n">
        <v>110001</v>
      </c>
      <c r="G2457" s="0" t="n">
        <v>0.1</v>
      </c>
      <c r="H2457" s="0" t="n">
        <v>1</v>
      </c>
      <c r="I2457" s="1" t="n">
        <v>201617589</v>
      </c>
      <c r="J2457" s="0" t="s">
        <v>4924</v>
      </c>
    </row>
    <row r="2458" customFormat="false" ht="15" hidden="false" customHeight="false" outlineLevel="0" collapsed="false">
      <c r="A2458" s="0" t="s">
        <v>4925</v>
      </c>
      <c r="E2458" s="0" t="s">
        <v>4926</v>
      </c>
      <c r="F2458" s="0" t="n">
        <v>110001</v>
      </c>
      <c r="G2458" s="0" t="n">
        <v>0.1</v>
      </c>
      <c r="H2458" s="0" t="n">
        <v>1</v>
      </c>
      <c r="I2458" s="1" t="n">
        <v>201617379</v>
      </c>
      <c r="J2458" s="0" t="s">
        <v>4927</v>
      </c>
    </row>
    <row r="2459" customFormat="false" ht="15" hidden="false" customHeight="false" outlineLevel="0" collapsed="false">
      <c r="A2459" s="0" t="s">
        <v>4928</v>
      </c>
      <c r="E2459" s="0" t="s">
        <v>4012</v>
      </c>
      <c r="F2459" s="0" t="n">
        <v>110001</v>
      </c>
      <c r="G2459" s="0" t="n">
        <v>0.1</v>
      </c>
      <c r="H2459" s="0" t="n">
        <v>1</v>
      </c>
      <c r="I2459" s="1" t="n">
        <v>201616843</v>
      </c>
      <c r="J2459" s="0" t="s">
        <v>4929</v>
      </c>
    </row>
    <row r="2460" customFormat="false" ht="15" hidden="false" customHeight="false" outlineLevel="0" collapsed="false">
      <c r="A2460" s="0" t="s">
        <v>4930</v>
      </c>
      <c r="E2460" s="0" t="s">
        <v>4931</v>
      </c>
      <c r="F2460" s="0" t="n">
        <v>110001</v>
      </c>
      <c r="G2460" s="0" t="n">
        <v>0.1</v>
      </c>
      <c r="H2460" s="0" t="n">
        <v>1</v>
      </c>
      <c r="I2460" s="1" t="n">
        <v>201617216</v>
      </c>
      <c r="J2460" s="0" t="s">
        <v>4932</v>
      </c>
    </row>
    <row r="2461" customFormat="false" ht="15" hidden="false" customHeight="false" outlineLevel="0" collapsed="false">
      <c r="A2461" s="0" t="s">
        <v>4933</v>
      </c>
      <c r="E2461" s="0" t="s">
        <v>4012</v>
      </c>
      <c r="F2461" s="0" t="n">
        <v>110001</v>
      </c>
      <c r="G2461" s="0" t="n">
        <v>0.1</v>
      </c>
      <c r="H2461" s="0" t="n">
        <v>1</v>
      </c>
      <c r="I2461" s="1" t="n">
        <v>201616839</v>
      </c>
      <c r="J2461" s="0" t="s">
        <v>4934</v>
      </c>
    </row>
    <row r="2462" customFormat="false" ht="15" hidden="false" customHeight="false" outlineLevel="0" collapsed="false">
      <c r="A2462" s="0" t="s">
        <v>4935</v>
      </c>
      <c r="E2462" s="0" t="s">
        <v>4012</v>
      </c>
      <c r="F2462" s="0" t="n">
        <v>110001</v>
      </c>
      <c r="G2462" s="0" t="n">
        <v>0.1</v>
      </c>
      <c r="H2462" s="0" t="n">
        <v>1</v>
      </c>
      <c r="I2462" s="1" t="n">
        <v>201616836</v>
      </c>
      <c r="J2462" s="0" t="s">
        <v>4936</v>
      </c>
    </row>
    <row r="2463" customFormat="false" ht="15" hidden="false" customHeight="false" outlineLevel="0" collapsed="false">
      <c r="A2463" s="0" t="s">
        <v>4937</v>
      </c>
      <c r="E2463" s="0" t="s">
        <v>4012</v>
      </c>
      <c r="F2463" s="0" t="n">
        <v>110001</v>
      </c>
      <c r="G2463" s="0" t="n">
        <v>0.1</v>
      </c>
      <c r="H2463" s="0" t="n">
        <v>1</v>
      </c>
      <c r="I2463" s="1" t="n">
        <v>201616830</v>
      </c>
      <c r="J2463" s="0" t="s">
        <v>4938</v>
      </c>
    </row>
    <row r="2464" customFormat="false" ht="15" hidden="false" customHeight="false" outlineLevel="0" collapsed="false">
      <c r="A2464" s="0" t="s">
        <v>4939</v>
      </c>
      <c r="E2464" s="0" t="s">
        <v>4012</v>
      </c>
      <c r="F2464" s="0" t="n">
        <v>110001</v>
      </c>
      <c r="G2464" s="0" t="n">
        <v>0.1</v>
      </c>
      <c r="H2464" s="0" t="n">
        <v>1</v>
      </c>
      <c r="I2464" s="1" t="n">
        <v>201616825</v>
      </c>
      <c r="J2464" s="0" t="s">
        <v>4940</v>
      </c>
    </row>
    <row r="2465" customFormat="false" ht="15" hidden="false" customHeight="false" outlineLevel="0" collapsed="false">
      <c r="A2465" s="0" t="s">
        <v>4941</v>
      </c>
      <c r="E2465" s="0" t="s">
        <v>4012</v>
      </c>
      <c r="F2465" s="0" t="n">
        <v>110001</v>
      </c>
      <c r="G2465" s="0" t="n">
        <v>0.1</v>
      </c>
      <c r="H2465" s="0" t="n">
        <v>1</v>
      </c>
      <c r="I2465" s="1" t="n">
        <v>201616821</v>
      </c>
      <c r="J2465" s="0" t="s">
        <v>4942</v>
      </c>
    </row>
    <row r="2466" customFormat="false" ht="15" hidden="false" customHeight="false" outlineLevel="0" collapsed="false">
      <c r="A2466" s="0" t="s">
        <v>4943</v>
      </c>
      <c r="E2466" s="0" t="s">
        <v>4012</v>
      </c>
      <c r="F2466" s="0" t="n">
        <v>110001</v>
      </c>
      <c r="G2466" s="0" t="n">
        <v>0.1</v>
      </c>
      <c r="H2466" s="0" t="n">
        <v>1</v>
      </c>
      <c r="I2466" s="1" t="n">
        <v>201616818</v>
      </c>
      <c r="J2466" s="0" t="s">
        <v>4944</v>
      </c>
    </row>
    <row r="2467" customFormat="false" ht="15" hidden="false" customHeight="false" outlineLevel="0" collapsed="false">
      <c r="A2467" s="0" t="s">
        <v>4945</v>
      </c>
      <c r="E2467" s="0" t="s">
        <v>4012</v>
      </c>
      <c r="F2467" s="0" t="n">
        <v>110001</v>
      </c>
      <c r="G2467" s="0" t="n">
        <v>0.1</v>
      </c>
      <c r="H2467" s="0" t="n">
        <v>1</v>
      </c>
      <c r="I2467" s="1" t="n">
        <v>201616803</v>
      </c>
      <c r="J2467" s="0" t="s">
        <v>4946</v>
      </c>
    </row>
    <row r="2468" customFormat="false" ht="15" hidden="false" customHeight="false" outlineLevel="0" collapsed="false">
      <c r="A2468" s="0" t="s">
        <v>4947</v>
      </c>
      <c r="E2468" s="0" t="s">
        <v>4012</v>
      </c>
      <c r="F2468" s="0" t="n">
        <v>110001</v>
      </c>
      <c r="G2468" s="0" t="n">
        <v>0.1</v>
      </c>
      <c r="H2468" s="0" t="n">
        <v>1</v>
      </c>
      <c r="I2468" s="1" t="n">
        <v>201616795</v>
      </c>
      <c r="J2468" s="0" t="s">
        <v>4948</v>
      </c>
    </row>
    <row r="2469" customFormat="false" ht="15" hidden="false" customHeight="false" outlineLevel="0" collapsed="false">
      <c r="A2469" s="0" t="s">
        <v>4949</v>
      </c>
      <c r="E2469" s="0" t="s">
        <v>4012</v>
      </c>
      <c r="F2469" s="0" t="n">
        <v>110001</v>
      </c>
      <c r="G2469" s="0" t="n">
        <v>0.1</v>
      </c>
      <c r="H2469" s="0" t="n">
        <v>1</v>
      </c>
      <c r="I2469" s="1" t="n">
        <v>201616794</v>
      </c>
      <c r="J2469" s="0" t="s">
        <v>4950</v>
      </c>
    </row>
    <row r="2470" customFormat="false" ht="15" hidden="false" customHeight="false" outlineLevel="0" collapsed="false">
      <c r="A2470" s="0" t="s">
        <v>4951</v>
      </c>
      <c r="E2470" s="0" t="s">
        <v>4012</v>
      </c>
      <c r="F2470" s="0" t="n">
        <v>110001</v>
      </c>
      <c r="G2470" s="0" t="n">
        <v>0.1</v>
      </c>
      <c r="H2470" s="0" t="n">
        <v>1</v>
      </c>
      <c r="I2470" s="1" t="n">
        <v>201616791</v>
      </c>
      <c r="J2470" s="0" t="s">
        <v>4952</v>
      </c>
    </row>
    <row r="2471" customFormat="false" ht="15" hidden="false" customHeight="false" outlineLevel="0" collapsed="false">
      <c r="A2471" s="0" t="s">
        <v>4953</v>
      </c>
      <c r="E2471" s="0" t="s">
        <v>4012</v>
      </c>
      <c r="F2471" s="0" t="n">
        <v>110001</v>
      </c>
      <c r="G2471" s="0" t="n">
        <v>0.1</v>
      </c>
      <c r="H2471" s="0" t="n">
        <v>1</v>
      </c>
      <c r="I2471" s="1" t="n">
        <v>201616788</v>
      </c>
      <c r="J2471" s="0" t="s">
        <v>4954</v>
      </c>
    </row>
    <row r="2472" customFormat="false" ht="15" hidden="false" customHeight="false" outlineLevel="0" collapsed="false">
      <c r="A2472" s="0" t="s">
        <v>4955</v>
      </c>
      <c r="E2472" s="0" t="s">
        <v>4012</v>
      </c>
      <c r="F2472" s="0" t="n">
        <v>110001</v>
      </c>
      <c r="G2472" s="0" t="n">
        <v>0.1</v>
      </c>
      <c r="H2472" s="0" t="n">
        <v>1</v>
      </c>
      <c r="I2472" s="1" t="n">
        <v>201616780</v>
      </c>
      <c r="J2472" s="0" t="s">
        <v>4956</v>
      </c>
    </row>
    <row r="2473" customFormat="false" ht="15" hidden="false" customHeight="false" outlineLevel="0" collapsed="false">
      <c r="A2473" s="0" t="s">
        <v>4957</v>
      </c>
      <c r="E2473" s="0" t="s">
        <v>4012</v>
      </c>
      <c r="F2473" s="0" t="n">
        <v>110001</v>
      </c>
      <c r="G2473" s="0" t="n">
        <v>0.1</v>
      </c>
      <c r="H2473" s="0" t="n">
        <v>1</v>
      </c>
      <c r="I2473" s="1" t="n">
        <v>201616768</v>
      </c>
      <c r="J2473" s="0" t="s">
        <v>4958</v>
      </c>
    </row>
    <row r="2474" customFormat="false" ht="15" hidden="false" customHeight="false" outlineLevel="0" collapsed="false">
      <c r="A2474" s="0" t="s">
        <v>4959</v>
      </c>
      <c r="E2474" s="0" t="s">
        <v>4012</v>
      </c>
      <c r="F2474" s="0" t="n">
        <v>110001</v>
      </c>
      <c r="G2474" s="0" t="n">
        <v>0.1</v>
      </c>
      <c r="H2474" s="0" t="n">
        <v>1</v>
      </c>
      <c r="I2474" s="1" t="n">
        <v>201616767</v>
      </c>
      <c r="J2474" s="0" t="s">
        <v>4960</v>
      </c>
    </row>
    <row r="2475" customFormat="false" ht="15" hidden="false" customHeight="false" outlineLevel="0" collapsed="false">
      <c r="A2475" s="0" t="s">
        <v>4961</v>
      </c>
      <c r="E2475" s="0" t="s">
        <v>4012</v>
      </c>
      <c r="F2475" s="0" t="n">
        <v>110001</v>
      </c>
      <c r="G2475" s="0" t="n">
        <v>0.1</v>
      </c>
      <c r="H2475" s="0" t="n">
        <v>1</v>
      </c>
      <c r="I2475" s="1" t="n">
        <v>201616766</v>
      </c>
      <c r="J2475" s="0" t="s">
        <v>4962</v>
      </c>
    </row>
    <row r="2476" customFormat="false" ht="15" hidden="false" customHeight="false" outlineLevel="0" collapsed="false">
      <c r="A2476" s="0" t="s">
        <v>4963</v>
      </c>
      <c r="E2476" s="0" t="s">
        <v>4012</v>
      </c>
      <c r="F2476" s="0" t="n">
        <v>110001</v>
      </c>
      <c r="G2476" s="0" t="n">
        <v>0.1</v>
      </c>
      <c r="H2476" s="0" t="n">
        <v>1</v>
      </c>
      <c r="I2476" s="1" t="n">
        <v>201616765</v>
      </c>
      <c r="J2476" s="0" t="s">
        <v>4964</v>
      </c>
    </row>
    <row r="2477" customFormat="false" ht="15" hidden="false" customHeight="false" outlineLevel="0" collapsed="false">
      <c r="A2477" s="0" t="s">
        <v>4965</v>
      </c>
      <c r="E2477" s="0" t="s">
        <v>4012</v>
      </c>
      <c r="F2477" s="0" t="n">
        <v>110005</v>
      </c>
      <c r="G2477" s="0" t="n">
        <v>0.1</v>
      </c>
      <c r="H2477" s="0" t="n">
        <v>1</v>
      </c>
      <c r="I2477" s="1" t="n">
        <v>201628105</v>
      </c>
      <c r="J2477" s="0" t="s">
        <v>4966</v>
      </c>
    </row>
    <row r="2478" customFormat="false" ht="15" hidden="false" customHeight="false" outlineLevel="0" collapsed="false">
      <c r="A2478" s="0" t="s">
        <v>4967</v>
      </c>
      <c r="E2478" s="0" t="s">
        <v>4012</v>
      </c>
      <c r="F2478" s="0" t="n">
        <v>110005</v>
      </c>
      <c r="G2478" s="0" t="n">
        <v>0.1</v>
      </c>
      <c r="H2478" s="0" t="n">
        <v>1</v>
      </c>
      <c r="I2478" s="1" t="n">
        <v>201627951</v>
      </c>
      <c r="J2478" s="0" t="s">
        <v>4968</v>
      </c>
    </row>
    <row r="2479" customFormat="false" ht="15" hidden="false" customHeight="false" outlineLevel="0" collapsed="false">
      <c r="A2479" s="0" t="s">
        <v>4969</v>
      </c>
      <c r="E2479" s="0" t="s">
        <v>4012</v>
      </c>
      <c r="F2479" s="0" t="n">
        <v>110005</v>
      </c>
      <c r="G2479" s="0" t="n">
        <v>0.1</v>
      </c>
      <c r="H2479" s="0" t="n">
        <v>1</v>
      </c>
      <c r="I2479" s="1" t="n">
        <v>201627933</v>
      </c>
      <c r="J2479" s="0" t="s">
        <v>4970</v>
      </c>
    </row>
    <row r="2480" customFormat="false" ht="15" hidden="false" customHeight="false" outlineLevel="0" collapsed="false">
      <c r="A2480" s="0" t="s">
        <v>4971</v>
      </c>
      <c r="E2480" s="0" t="s">
        <v>4012</v>
      </c>
      <c r="F2480" s="0" t="n">
        <v>110005</v>
      </c>
      <c r="G2480" s="0" t="n">
        <v>0.1</v>
      </c>
      <c r="H2480" s="0" t="n">
        <v>1</v>
      </c>
      <c r="I2480" s="1" t="n">
        <v>201627883</v>
      </c>
      <c r="J2480" s="0" t="s">
        <v>4972</v>
      </c>
    </row>
    <row r="2481" customFormat="false" ht="15" hidden="false" customHeight="false" outlineLevel="0" collapsed="false">
      <c r="A2481" s="0" t="s">
        <v>4973</v>
      </c>
      <c r="E2481" s="0" t="s">
        <v>4012</v>
      </c>
      <c r="F2481" s="0" t="n">
        <v>110005</v>
      </c>
      <c r="G2481" s="0" t="n">
        <v>0.1</v>
      </c>
      <c r="H2481" s="0" t="n">
        <v>1</v>
      </c>
      <c r="I2481" s="1" t="n">
        <v>201627856</v>
      </c>
      <c r="J2481" s="0" t="s">
        <v>4974</v>
      </c>
    </row>
    <row r="2482" customFormat="false" ht="15" hidden="false" customHeight="false" outlineLevel="0" collapsed="false">
      <c r="A2482" s="0" t="s">
        <v>4975</v>
      </c>
      <c r="E2482" s="0" t="s">
        <v>4012</v>
      </c>
      <c r="F2482" s="0" t="n">
        <v>110005</v>
      </c>
      <c r="G2482" s="0" t="n">
        <v>0.1</v>
      </c>
      <c r="H2482" s="0" t="n">
        <v>1</v>
      </c>
      <c r="I2482" s="1" t="n">
        <v>201627721</v>
      </c>
      <c r="J2482" s="0" t="s">
        <v>4976</v>
      </c>
    </row>
    <row r="2483" customFormat="false" ht="15" hidden="false" customHeight="false" outlineLevel="0" collapsed="false">
      <c r="A2483" s="0" t="s">
        <v>4977</v>
      </c>
      <c r="E2483" s="0" t="s">
        <v>4012</v>
      </c>
      <c r="F2483" s="0" t="n">
        <v>110005</v>
      </c>
      <c r="G2483" s="0" t="n">
        <v>0.1</v>
      </c>
      <c r="H2483" s="0" t="n">
        <v>1</v>
      </c>
      <c r="I2483" s="1" t="n">
        <v>201627696</v>
      </c>
      <c r="J2483" s="0" t="s">
        <v>4978</v>
      </c>
    </row>
    <row r="2484" customFormat="false" ht="15" hidden="false" customHeight="false" outlineLevel="0" collapsed="false">
      <c r="A2484" s="0" t="s">
        <v>4979</v>
      </c>
      <c r="E2484" s="0" t="s">
        <v>4012</v>
      </c>
      <c r="F2484" s="0" t="n">
        <v>110005</v>
      </c>
      <c r="G2484" s="0" t="n">
        <v>0.1</v>
      </c>
      <c r="H2484" s="0" t="n">
        <v>1</v>
      </c>
      <c r="I2484" s="1" t="n">
        <v>201627347</v>
      </c>
      <c r="J2484" s="0" t="s">
        <v>4980</v>
      </c>
    </row>
    <row r="2485" customFormat="false" ht="15" hidden="false" customHeight="false" outlineLevel="0" collapsed="false">
      <c r="A2485" s="0" t="s">
        <v>4981</v>
      </c>
      <c r="E2485" s="0" t="s">
        <v>4012</v>
      </c>
      <c r="F2485" s="0" t="n">
        <v>110005</v>
      </c>
      <c r="G2485" s="0" t="n">
        <v>0.1</v>
      </c>
      <c r="H2485" s="0" t="n">
        <v>1</v>
      </c>
      <c r="I2485" s="1" t="n">
        <v>201627252</v>
      </c>
      <c r="J2485" s="0" t="s">
        <v>4982</v>
      </c>
    </row>
    <row r="2486" customFormat="false" ht="15" hidden="false" customHeight="false" outlineLevel="0" collapsed="false">
      <c r="A2486" s="0" t="s">
        <v>4983</v>
      </c>
      <c r="E2486" s="0" t="s">
        <v>4012</v>
      </c>
      <c r="F2486" s="0" t="n">
        <v>110005</v>
      </c>
      <c r="G2486" s="0" t="n">
        <v>0.1</v>
      </c>
      <c r="H2486" s="0" t="n">
        <v>1</v>
      </c>
      <c r="I2486" s="1" t="n">
        <v>201627233</v>
      </c>
      <c r="J2486" s="0" t="s">
        <v>4984</v>
      </c>
    </row>
    <row r="2487" customFormat="false" ht="15" hidden="false" customHeight="false" outlineLevel="0" collapsed="false">
      <c r="A2487" s="0" t="s">
        <v>4985</v>
      </c>
      <c r="E2487" s="0" t="s">
        <v>4012</v>
      </c>
      <c r="F2487" s="0" t="n">
        <v>110005</v>
      </c>
      <c r="G2487" s="0" t="n">
        <v>0.1</v>
      </c>
      <c r="H2487" s="0" t="n">
        <v>1</v>
      </c>
      <c r="I2487" s="1" t="n">
        <v>201627052</v>
      </c>
      <c r="J2487" s="0" t="s">
        <v>4986</v>
      </c>
    </row>
    <row r="2488" customFormat="false" ht="15" hidden="false" customHeight="false" outlineLevel="0" collapsed="false">
      <c r="A2488" s="0" t="s">
        <v>4987</v>
      </c>
      <c r="E2488" s="0" t="s">
        <v>4012</v>
      </c>
      <c r="F2488" s="0" t="n">
        <v>110005</v>
      </c>
      <c r="G2488" s="0" t="n">
        <v>0.1</v>
      </c>
      <c r="H2488" s="0" t="n">
        <v>1</v>
      </c>
      <c r="I2488" s="1" t="n">
        <v>201626976</v>
      </c>
      <c r="J2488" s="0" t="s">
        <v>4988</v>
      </c>
    </row>
    <row r="2489" customFormat="false" ht="15" hidden="false" customHeight="false" outlineLevel="0" collapsed="false">
      <c r="A2489" s="0" t="s">
        <v>4989</v>
      </c>
      <c r="E2489" s="0" t="s">
        <v>4012</v>
      </c>
      <c r="F2489" s="0" t="n">
        <v>110005</v>
      </c>
      <c r="G2489" s="0" t="n">
        <v>0.1</v>
      </c>
      <c r="H2489" s="0" t="n">
        <v>1</v>
      </c>
      <c r="I2489" s="1" t="n">
        <v>201626930</v>
      </c>
      <c r="J2489" s="0" t="s">
        <v>4990</v>
      </c>
    </row>
    <row r="2490" customFormat="false" ht="15" hidden="false" customHeight="false" outlineLevel="0" collapsed="false">
      <c r="A2490" s="0" t="s">
        <v>4991</v>
      </c>
      <c r="E2490" s="0" t="s">
        <v>4012</v>
      </c>
      <c r="F2490" s="0" t="n">
        <v>110005</v>
      </c>
      <c r="G2490" s="0" t="n">
        <v>0.1</v>
      </c>
      <c r="H2490" s="0" t="n">
        <v>1</v>
      </c>
      <c r="I2490" s="1" t="n">
        <v>201626768</v>
      </c>
      <c r="J2490" s="0" t="s">
        <v>4992</v>
      </c>
    </row>
    <row r="2491" customFormat="false" ht="15" hidden="false" customHeight="false" outlineLevel="0" collapsed="false">
      <c r="A2491" s="0" t="s">
        <v>4993</v>
      </c>
      <c r="E2491" s="0" t="s">
        <v>4012</v>
      </c>
      <c r="F2491" s="0" t="n">
        <v>110005</v>
      </c>
      <c r="G2491" s="0" t="n">
        <v>0.1</v>
      </c>
      <c r="H2491" s="0" t="n">
        <v>1</v>
      </c>
      <c r="I2491" s="1" t="n">
        <v>201626740</v>
      </c>
      <c r="J2491" s="0" t="s">
        <v>4994</v>
      </c>
    </row>
    <row r="2492" customFormat="false" ht="15" hidden="false" customHeight="false" outlineLevel="0" collapsed="false">
      <c r="A2492" s="0" t="s">
        <v>4995</v>
      </c>
      <c r="E2492" s="0" t="s">
        <v>4012</v>
      </c>
      <c r="F2492" s="0" t="n">
        <v>110005</v>
      </c>
      <c r="G2492" s="0" t="n">
        <v>0.1</v>
      </c>
      <c r="H2492" s="0" t="n">
        <v>1</v>
      </c>
      <c r="I2492" s="1" t="n">
        <v>201626559</v>
      </c>
      <c r="J2492" s="0" t="s">
        <v>4996</v>
      </c>
    </row>
    <row r="2493" customFormat="false" ht="15" hidden="false" customHeight="false" outlineLevel="0" collapsed="false">
      <c r="A2493" s="0" t="s">
        <v>4997</v>
      </c>
      <c r="E2493" s="0" t="s">
        <v>4012</v>
      </c>
      <c r="F2493" s="0" t="n">
        <v>110005</v>
      </c>
      <c r="G2493" s="0" t="n">
        <v>0.1</v>
      </c>
      <c r="H2493" s="0" t="n">
        <v>1</v>
      </c>
      <c r="I2493" s="1" t="n">
        <v>201626501</v>
      </c>
      <c r="J2493" s="0" t="s">
        <v>4998</v>
      </c>
    </row>
    <row r="2494" customFormat="false" ht="15" hidden="false" customHeight="false" outlineLevel="0" collapsed="false">
      <c r="A2494" s="0" t="s">
        <v>4999</v>
      </c>
      <c r="E2494" s="0" t="s">
        <v>4012</v>
      </c>
      <c r="F2494" s="0" t="n">
        <v>110005</v>
      </c>
      <c r="G2494" s="0" t="n">
        <v>0.1</v>
      </c>
      <c r="H2494" s="0" t="n">
        <v>1</v>
      </c>
      <c r="I2494" s="1" t="n">
        <v>201626354</v>
      </c>
      <c r="J2494" s="0" t="s">
        <v>5000</v>
      </c>
    </row>
    <row r="2495" customFormat="false" ht="15" hidden="false" customHeight="false" outlineLevel="0" collapsed="false">
      <c r="A2495" s="0" t="s">
        <v>5001</v>
      </c>
      <c r="E2495" s="0" t="s">
        <v>4012</v>
      </c>
      <c r="F2495" s="0" t="n">
        <v>110005</v>
      </c>
      <c r="G2495" s="0" t="n">
        <v>0.1</v>
      </c>
      <c r="H2495" s="0" t="n">
        <v>1</v>
      </c>
      <c r="I2495" s="1" t="n">
        <v>201626107</v>
      </c>
      <c r="J2495" s="0" t="s">
        <v>5002</v>
      </c>
    </row>
    <row r="2496" customFormat="false" ht="15" hidden="false" customHeight="false" outlineLevel="0" collapsed="false">
      <c r="A2496" s="0" t="s">
        <v>5003</v>
      </c>
      <c r="E2496" s="0" t="s">
        <v>4012</v>
      </c>
      <c r="F2496" s="0" t="n">
        <v>110005</v>
      </c>
      <c r="G2496" s="0" t="n">
        <v>0.1</v>
      </c>
      <c r="H2496" s="0" t="n">
        <v>1</v>
      </c>
      <c r="I2496" s="1" t="n">
        <v>201626099</v>
      </c>
      <c r="J2496" s="0" t="s">
        <v>5004</v>
      </c>
    </row>
    <row r="2497" customFormat="false" ht="15" hidden="false" customHeight="false" outlineLevel="0" collapsed="false">
      <c r="A2497" s="0" t="s">
        <v>5005</v>
      </c>
      <c r="E2497" s="0" t="s">
        <v>4012</v>
      </c>
      <c r="F2497" s="0" t="n">
        <v>110005</v>
      </c>
      <c r="G2497" s="0" t="n">
        <v>0.1</v>
      </c>
      <c r="H2497" s="0" t="n">
        <v>1</v>
      </c>
      <c r="I2497" s="1" t="n">
        <v>201626009</v>
      </c>
      <c r="J2497" s="0" t="s">
        <v>5006</v>
      </c>
    </row>
    <row r="2498" customFormat="false" ht="15" hidden="false" customHeight="false" outlineLevel="0" collapsed="false">
      <c r="A2498" s="0" t="s">
        <v>5007</v>
      </c>
      <c r="E2498" s="0" t="s">
        <v>4012</v>
      </c>
      <c r="F2498" s="0" t="n">
        <v>110012</v>
      </c>
      <c r="G2498" s="0" t="n">
        <v>0.1</v>
      </c>
      <c r="H2498" s="0" t="n">
        <v>1</v>
      </c>
      <c r="I2498" s="1" t="n">
        <v>201623277</v>
      </c>
      <c r="J2498" s="0" t="s">
        <v>5008</v>
      </c>
    </row>
    <row r="2499" customFormat="false" ht="15" hidden="false" customHeight="false" outlineLevel="0" collapsed="false">
      <c r="A2499" s="0" t="s">
        <v>5009</v>
      </c>
      <c r="E2499" s="0" t="s">
        <v>4012</v>
      </c>
      <c r="F2499" s="0" t="n">
        <v>110012</v>
      </c>
      <c r="G2499" s="0" t="n">
        <v>0.1</v>
      </c>
      <c r="H2499" s="0" t="n">
        <v>1</v>
      </c>
      <c r="I2499" s="1" t="n">
        <v>201622731</v>
      </c>
      <c r="J2499" s="0" t="s">
        <v>5010</v>
      </c>
    </row>
    <row r="2500" customFormat="false" ht="15" hidden="false" customHeight="false" outlineLevel="0" collapsed="false">
      <c r="A2500" s="0" t="s">
        <v>5011</v>
      </c>
      <c r="E2500" s="0" t="s">
        <v>4012</v>
      </c>
      <c r="F2500" s="0" t="n">
        <v>110012</v>
      </c>
      <c r="G2500" s="0" t="n">
        <v>0.1</v>
      </c>
      <c r="H2500" s="0" t="n">
        <v>1</v>
      </c>
      <c r="I2500" s="1" t="n">
        <v>201620364</v>
      </c>
      <c r="J2500" s="0" t="s">
        <v>5012</v>
      </c>
    </row>
    <row r="2501" customFormat="false" ht="15" hidden="false" customHeight="false" outlineLevel="0" collapsed="false">
      <c r="A2501" s="0" t="s">
        <v>5013</v>
      </c>
      <c r="E2501" s="0" t="s">
        <v>4012</v>
      </c>
      <c r="F2501" s="0" t="n">
        <v>110012</v>
      </c>
      <c r="G2501" s="0" t="n">
        <v>0.1</v>
      </c>
      <c r="H2501" s="0" t="n">
        <v>1</v>
      </c>
      <c r="I2501" s="1" t="n">
        <v>201618636</v>
      </c>
      <c r="J2501" s="0" t="s">
        <v>5014</v>
      </c>
    </row>
    <row r="2502" customFormat="false" ht="15" hidden="false" customHeight="false" outlineLevel="0" collapsed="false">
      <c r="A2502" s="0" t="s">
        <v>5015</v>
      </c>
      <c r="E2502" s="0" t="s">
        <v>4012</v>
      </c>
      <c r="F2502" s="0" t="n">
        <v>110012</v>
      </c>
      <c r="G2502" s="0" t="n">
        <v>0.1</v>
      </c>
      <c r="H2502" s="0" t="n">
        <v>1</v>
      </c>
      <c r="I2502" s="1" t="n">
        <v>201617855</v>
      </c>
      <c r="J2502" s="0" t="s">
        <v>5016</v>
      </c>
    </row>
    <row r="2503" customFormat="false" ht="15" hidden="false" customHeight="false" outlineLevel="0" collapsed="false">
      <c r="A2503" s="0" t="s">
        <v>5017</v>
      </c>
      <c r="E2503" s="0" t="s">
        <v>4012</v>
      </c>
      <c r="F2503" s="0" t="n">
        <v>110012</v>
      </c>
      <c r="G2503" s="0" t="n">
        <v>0.1</v>
      </c>
      <c r="H2503" s="0" t="n">
        <v>1</v>
      </c>
      <c r="I2503" s="1" t="n">
        <v>201617741</v>
      </c>
      <c r="J2503" s="0" t="s">
        <v>5018</v>
      </c>
    </row>
    <row r="2504" customFormat="false" ht="15" hidden="false" customHeight="false" outlineLevel="0" collapsed="false">
      <c r="A2504" s="0" t="s">
        <v>5019</v>
      </c>
      <c r="E2504" s="0" t="s">
        <v>4012</v>
      </c>
      <c r="F2504" s="0" t="n">
        <v>110011</v>
      </c>
      <c r="G2504" s="0" t="n">
        <v>0.1</v>
      </c>
      <c r="H2504" s="0" t="n">
        <v>1</v>
      </c>
      <c r="I2504" s="1" t="n">
        <v>201625257</v>
      </c>
      <c r="J2504" s="0" t="s">
        <v>5020</v>
      </c>
    </row>
    <row r="2505" customFormat="false" ht="15" hidden="false" customHeight="false" outlineLevel="0" collapsed="false">
      <c r="A2505" s="0" t="s">
        <v>5021</v>
      </c>
      <c r="E2505" s="0" t="s">
        <v>4012</v>
      </c>
      <c r="F2505" s="0" t="n">
        <v>110011</v>
      </c>
      <c r="G2505" s="0" t="n">
        <v>0.1</v>
      </c>
      <c r="H2505" s="0" t="n">
        <v>1</v>
      </c>
      <c r="I2505" s="1" t="n">
        <v>201620121</v>
      </c>
      <c r="J2505" s="0" t="s">
        <v>5022</v>
      </c>
    </row>
    <row r="2506" customFormat="false" ht="15" hidden="false" customHeight="false" outlineLevel="0" collapsed="false">
      <c r="A2506" s="0" t="s">
        <v>5023</v>
      </c>
      <c r="E2506" s="0" t="s">
        <v>4012</v>
      </c>
      <c r="F2506" s="0" t="n">
        <v>110010</v>
      </c>
      <c r="G2506" s="0" t="n">
        <v>0.1</v>
      </c>
      <c r="H2506" s="0" t="n">
        <v>1</v>
      </c>
      <c r="I2506" s="1" t="n">
        <v>201627147</v>
      </c>
      <c r="J2506" s="0" t="s">
        <v>5024</v>
      </c>
    </row>
    <row r="2507" customFormat="false" ht="15" hidden="false" customHeight="false" outlineLevel="0" collapsed="false">
      <c r="A2507" s="0" t="s">
        <v>5025</v>
      </c>
      <c r="E2507" s="0" t="s">
        <v>4012</v>
      </c>
      <c r="F2507" s="0" t="n">
        <v>110010</v>
      </c>
      <c r="G2507" s="0" t="n">
        <v>0.1</v>
      </c>
      <c r="H2507" s="0" t="n">
        <v>1</v>
      </c>
      <c r="I2507" s="1" t="n">
        <v>201623051</v>
      </c>
      <c r="J2507" s="0" t="s">
        <v>5026</v>
      </c>
    </row>
    <row r="2508" customFormat="false" ht="15" hidden="false" customHeight="false" outlineLevel="0" collapsed="false">
      <c r="A2508" s="0" t="s">
        <v>5027</v>
      </c>
      <c r="E2508" s="0" t="s">
        <v>4012</v>
      </c>
      <c r="F2508" s="0" t="n">
        <v>110010</v>
      </c>
      <c r="G2508" s="0" t="n">
        <v>0.1</v>
      </c>
      <c r="H2508" s="0" t="n">
        <v>1</v>
      </c>
      <c r="I2508" s="1" t="n">
        <v>201622080</v>
      </c>
      <c r="J2508" s="0" t="s">
        <v>5028</v>
      </c>
    </row>
    <row r="2509" customFormat="false" ht="15" hidden="false" customHeight="false" outlineLevel="0" collapsed="false">
      <c r="A2509" s="0" t="s">
        <v>5029</v>
      </c>
      <c r="E2509" s="0" t="s">
        <v>4012</v>
      </c>
      <c r="F2509" s="0" t="n">
        <v>110010</v>
      </c>
      <c r="G2509" s="0" t="n">
        <v>0.1</v>
      </c>
      <c r="H2509" s="0" t="n">
        <v>1</v>
      </c>
      <c r="I2509" s="1" t="n">
        <v>201621361</v>
      </c>
      <c r="J2509" s="0" t="s">
        <v>5030</v>
      </c>
    </row>
    <row r="2510" customFormat="false" ht="15" hidden="false" customHeight="false" outlineLevel="0" collapsed="false">
      <c r="A2510" s="0" t="s">
        <v>5031</v>
      </c>
      <c r="E2510" s="0" t="s">
        <v>4012</v>
      </c>
      <c r="F2510" s="0" t="n">
        <v>110010</v>
      </c>
      <c r="G2510" s="0" t="n">
        <v>0.1</v>
      </c>
      <c r="H2510" s="0" t="n">
        <v>1</v>
      </c>
      <c r="I2510" s="1" t="n">
        <v>201620188</v>
      </c>
      <c r="J2510" s="0" t="s">
        <v>5032</v>
      </c>
    </row>
    <row r="2511" customFormat="false" ht="15" hidden="false" customHeight="false" outlineLevel="0" collapsed="false">
      <c r="A2511" s="0" t="s">
        <v>5033</v>
      </c>
      <c r="E2511" s="0" t="s">
        <v>4012</v>
      </c>
      <c r="F2511" s="0" t="n">
        <v>110008</v>
      </c>
      <c r="G2511" s="0" t="n">
        <v>0.1</v>
      </c>
      <c r="H2511" s="0" t="n">
        <v>1</v>
      </c>
      <c r="I2511" s="1" t="n">
        <v>201630332</v>
      </c>
      <c r="J2511" s="0" t="s">
        <v>5034</v>
      </c>
    </row>
    <row r="2512" customFormat="false" ht="15" hidden="false" customHeight="false" outlineLevel="0" collapsed="false">
      <c r="A2512" s="0" t="s">
        <v>5035</v>
      </c>
      <c r="E2512" s="0" t="s">
        <v>4012</v>
      </c>
      <c r="F2512" s="0" t="n">
        <v>110008</v>
      </c>
      <c r="G2512" s="0" t="n">
        <v>0.1</v>
      </c>
      <c r="H2512" s="0" t="n">
        <v>1</v>
      </c>
      <c r="I2512" s="1" t="n">
        <v>201629821</v>
      </c>
      <c r="J2512" s="0" t="s">
        <v>5036</v>
      </c>
    </row>
    <row r="2513" customFormat="false" ht="15" hidden="false" customHeight="false" outlineLevel="0" collapsed="false">
      <c r="A2513" s="0" t="s">
        <v>5037</v>
      </c>
      <c r="E2513" s="0" t="s">
        <v>4012</v>
      </c>
      <c r="F2513" s="0" t="n">
        <v>110008</v>
      </c>
      <c r="G2513" s="0" t="n">
        <v>0.1</v>
      </c>
      <c r="H2513" s="0" t="n">
        <v>1</v>
      </c>
      <c r="I2513" s="1" t="n">
        <v>201629263</v>
      </c>
      <c r="J2513" s="0" t="s">
        <v>5038</v>
      </c>
    </row>
    <row r="2514" customFormat="false" ht="15" hidden="false" customHeight="false" outlineLevel="0" collapsed="false">
      <c r="A2514" s="0" t="s">
        <v>5039</v>
      </c>
      <c r="E2514" s="0" t="s">
        <v>4012</v>
      </c>
      <c r="F2514" s="0" t="n">
        <v>110008</v>
      </c>
      <c r="G2514" s="0" t="n">
        <v>0.1</v>
      </c>
      <c r="H2514" s="0" t="n">
        <v>1</v>
      </c>
      <c r="I2514" s="1" t="n">
        <v>201629009</v>
      </c>
      <c r="J2514" s="0" t="s">
        <v>5040</v>
      </c>
    </row>
    <row r="2515" customFormat="false" ht="15" hidden="false" customHeight="false" outlineLevel="0" collapsed="false">
      <c r="A2515" s="0" t="s">
        <v>5041</v>
      </c>
      <c r="E2515" s="0" t="s">
        <v>4012</v>
      </c>
      <c r="F2515" s="0" t="n">
        <v>110008</v>
      </c>
      <c r="G2515" s="0" t="n">
        <v>0.1</v>
      </c>
      <c r="H2515" s="0" t="n">
        <v>1</v>
      </c>
      <c r="I2515" s="1" t="n">
        <v>201628696</v>
      </c>
      <c r="J2515" s="0" t="s">
        <v>5042</v>
      </c>
    </row>
    <row r="2516" customFormat="false" ht="15" hidden="false" customHeight="false" outlineLevel="0" collapsed="false">
      <c r="A2516" s="0" t="s">
        <v>5043</v>
      </c>
      <c r="E2516" s="0" t="s">
        <v>4012</v>
      </c>
      <c r="F2516" s="0" t="n">
        <v>110008</v>
      </c>
      <c r="G2516" s="0" t="n">
        <v>0.1</v>
      </c>
      <c r="H2516" s="0" t="n">
        <v>1</v>
      </c>
      <c r="I2516" s="1" t="n">
        <v>201628247</v>
      </c>
      <c r="J2516" s="0" t="s">
        <v>5044</v>
      </c>
    </row>
    <row r="2517" customFormat="false" ht="15" hidden="false" customHeight="false" outlineLevel="0" collapsed="false">
      <c r="A2517" s="0" t="s">
        <v>5045</v>
      </c>
      <c r="E2517" s="0" t="s">
        <v>4012</v>
      </c>
      <c r="F2517" s="0" t="n">
        <v>110008</v>
      </c>
      <c r="G2517" s="0" t="n">
        <v>0.1</v>
      </c>
      <c r="H2517" s="0" t="n">
        <v>1</v>
      </c>
      <c r="I2517" s="1" t="n">
        <v>201628245</v>
      </c>
      <c r="J2517" s="0" t="s">
        <v>5046</v>
      </c>
    </row>
    <row r="2518" customFormat="false" ht="15" hidden="false" customHeight="false" outlineLevel="0" collapsed="false">
      <c r="A2518" s="0" t="s">
        <v>5047</v>
      </c>
      <c r="E2518" s="0" t="s">
        <v>4012</v>
      </c>
      <c r="F2518" s="0" t="n">
        <v>110008</v>
      </c>
      <c r="G2518" s="0" t="n">
        <v>0.1</v>
      </c>
      <c r="H2518" s="0" t="n">
        <v>1</v>
      </c>
      <c r="I2518" s="1" t="n">
        <v>201628176</v>
      </c>
      <c r="J2518" s="0" t="s">
        <v>5048</v>
      </c>
    </row>
    <row r="2519" customFormat="false" ht="15" hidden="false" customHeight="false" outlineLevel="0" collapsed="false">
      <c r="A2519" s="0" t="s">
        <v>5049</v>
      </c>
      <c r="E2519" s="0" t="s">
        <v>4012</v>
      </c>
      <c r="F2519" s="0" t="n">
        <v>110008</v>
      </c>
      <c r="G2519" s="0" t="n">
        <v>0.1</v>
      </c>
      <c r="H2519" s="0" t="n">
        <v>1</v>
      </c>
      <c r="I2519" s="1" t="n">
        <v>201628174</v>
      </c>
      <c r="J2519" s="0" t="s">
        <v>5050</v>
      </c>
    </row>
    <row r="2520" customFormat="false" ht="15" hidden="false" customHeight="false" outlineLevel="0" collapsed="false">
      <c r="A2520" s="0" t="s">
        <v>5051</v>
      </c>
      <c r="E2520" s="0" t="s">
        <v>4012</v>
      </c>
      <c r="F2520" s="0" t="n">
        <v>110008</v>
      </c>
      <c r="G2520" s="0" t="n">
        <v>0.1</v>
      </c>
      <c r="H2520" s="0" t="n">
        <v>1</v>
      </c>
      <c r="I2520" s="1" t="n">
        <v>201628073</v>
      </c>
      <c r="J2520" s="0" t="s">
        <v>5052</v>
      </c>
    </row>
    <row r="2521" customFormat="false" ht="15" hidden="false" customHeight="false" outlineLevel="0" collapsed="false">
      <c r="A2521" s="0" t="s">
        <v>5053</v>
      </c>
      <c r="E2521" s="0" t="s">
        <v>4012</v>
      </c>
      <c r="F2521" s="0" t="n">
        <v>110008</v>
      </c>
      <c r="G2521" s="0" t="n">
        <v>0.1</v>
      </c>
      <c r="H2521" s="0" t="n">
        <v>1</v>
      </c>
      <c r="I2521" s="1" t="n">
        <v>201628008</v>
      </c>
      <c r="J2521" s="0" t="s">
        <v>5054</v>
      </c>
    </row>
    <row r="2522" customFormat="false" ht="15" hidden="false" customHeight="false" outlineLevel="0" collapsed="false">
      <c r="A2522" s="0" t="s">
        <v>5055</v>
      </c>
      <c r="E2522" s="0" t="s">
        <v>4012</v>
      </c>
      <c r="F2522" s="0" t="n">
        <v>110008</v>
      </c>
      <c r="G2522" s="0" t="n">
        <v>0.1</v>
      </c>
      <c r="H2522" s="0" t="n">
        <v>1</v>
      </c>
      <c r="I2522" s="1" t="n">
        <v>201627896</v>
      </c>
      <c r="J2522" s="0" t="s">
        <v>5056</v>
      </c>
    </row>
    <row r="2523" customFormat="false" ht="15" hidden="false" customHeight="false" outlineLevel="0" collapsed="false">
      <c r="A2523" s="0" t="s">
        <v>5057</v>
      </c>
      <c r="E2523" s="0" t="s">
        <v>4012</v>
      </c>
      <c r="F2523" s="0" t="n">
        <v>110008</v>
      </c>
      <c r="G2523" s="0" t="n">
        <v>0.1</v>
      </c>
      <c r="H2523" s="0" t="n">
        <v>1</v>
      </c>
      <c r="I2523" s="1" t="n">
        <v>201627894</v>
      </c>
      <c r="J2523" s="0" t="s">
        <v>5058</v>
      </c>
    </row>
    <row r="2524" customFormat="false" ht="15" hidden="false" customHeight="false" outlineLevel="0" collapsed="false">
      <c r="A2524" s="0" t="s">
        <v>5059</v>
      </c>
      <c r="E2524" s="0" t="s">
        <v>4012</v>
      </c>
      <c r="F2524" s="0" t="n">
        <v>110008</v>
      </c>
      <c r="G2524" s="0" t="n">
        <v>0.1</v>
      </c>
      <c r="H2524" s="0" t="n">
        <v>1</v>
      </c>
      <c r="I2524" s="1" t="n">
        <v>201627639</v>
      </c>
      <c r="J2524" s="0" t="s">
        <v>5060</v>
      </c>
    </row>
    <row r="2525" customFormat="false" ht="15" hidden="false" customHeight="false" outlineLevel="0" collapsed="false">
      <c r="A2525" s="0" t="s">
        <v>5061</v>
      </c>
      <c r="E2525" s="0" t="s">
        <v>4012</v>
      </c>
      <c r="F2525" s="0" t="n">
        <v>110008</v>
      </c>
      <c r="G2525" s="0" t="n">
        <v>0.1</v>
      </c>
      <c r="H2525" s="0" t="n">
        <v>1</v>
      </c>
      <c r="I2525" s="1" t="n">
        <v>201627539</v>
      </c>
      <c r="J2525" s="0" t="s">
        <v>5062</v>
      </c>
    </row>
    <row r="2526" customFormat="false" ht="15" hidden="false" customHeight="false" outlineLevel="0" collapsed="false">
      <c r="A2526" s="0" t="s">
        <v>5063</v>
      </c>
      <c r="E2526" s="0" t="s">
        <v>4012</v>
      </c>
      <c r="F2526" s="0" t="n">
        <v>110008</v>
      </c>
      <c r="G2526" s="0" t="n">
        <v>0.1</v>
      </c>
      <c r="H2526" s="0" t="n">
        <v>1</v>
      </c>
      <c r="I2526" s="1" t="n">
        <v>201627187</v>
      </c>
      <c r="J2526" s="0" t="s">
        <v>5064</v>
      </c>
    </row>
    <row r="2527" customFormat="false" ht="15" hidden="false" customHeight="false" outlineLevel="0" collapsed="false">
      <c r="A2527" s="0" t="s">
        <v>5065</v>
      </c>
      <c r="E2527" s="0" t="s">
        <v>4012</v>
      </c>
      <c r="F2527" s="0" t="n">
        <v>110008</v>
      </c>
      <c r="G2527" s="0" t="n">
        <v>0.1</v>
      </c>
      <c r="H2527" s="0" t="n">
        <v>1</v>
      </c>
      <c r="I2527" s="1" t="n">
        <v>201626805</v>
      </c>
      <c r="J2527" s="0" t="s">
        <v>5066</v>
      </c>
    </row>
    <row r="2528" customFormat="false" ht="15" hidden="false" customHeight="false" outlineLevel="0" collapsed="false">
      <c r="A2528" s="0" t="s">
        <v>5067</v>
      </c>
      <c r="E2528" s="0" t="s">
        <v>4012</v>
      </c>
      <c r="F2528" s="0" t="n">
        <v>110008</v>
      </c>
      <c r="G2528" s="0" t="n">
        <v>0.1</v>
      </c>
      <c r="H2528" s="0" t="n">
        <v>1</v>
      </c>
      <c r="I2528" s="1" t="n">
        <v>201626578</v>
      </c>
      <c r="J2528" s="0" t="s">
        <v>5068</v>
      </c>
    </row>
    <row r="2529" customFormat="false" ht="15" hidden="false" customHeight="false" outlineLevel="0" collapsed="false">
      <c r="A2529" s="0" t="s">
        <v>5069</v>
      </c>
      <c r="E2529" s="0" t="s">
        <v>4012</v>
      </c>
      <c r="F2529" s="0" t="n">
        <v>110008</v>
      </c>
      <c r="G2529" s="0" t="n">
        <v>0.1</v>
      </c>
      <c r="H2529" s="0" t="n">
        <v>1</v>
      </c>
      <c r="I2529" s="1" t="n">
        <v>201626395</v>
      </c>
      <c r="J2529" s="0" t="s">
        <v>5070</v>
      </c>
    </row>
    <row r="2530" customFormat="false" ht="15" hidden="false" customHeight="false" outlineLevel="0" collapsed="false">
      <c r="A2530" s="0" t="s">
        <v>5071</v>
      </c>
      <c r="E2530" s="0" t="s">
        <v>4012</v>
      </c>
      <c r="F2530" s="0" t="n">
        <v>110008</v>
      </c>
      <c r="G2530" s="0" t="n">
        <v>0.1</v>
      </c>
      <c r="H2530" s="0" t="n">
        <v>1</v>
      </c>
      <c r="I2530" s="1" t="n">
        <v>201626012</v>
      </c>
      <c r="J2530" s="0" t="s">
        <v>5072</v>
      </c>
    </row>
    <row r="2531" customFormat="false" ht="15" hidden="false" customHeight="false" outlineLevel="0" collapsed="false">
      <c r="A2531" s="0" t="s">
        <v>5073</v>
      </c>
      <c r="E2531" s="0" t="s">
        <v>4012</v>
      </c>
      <c r="F2531" s="0" t="n">
        <v>110008</v>
      </c>
      <c r="G2531" s="0" t="n">
        <v>0.1</v>
      </c>
      <c r="H2531" s="0" t="n">
        <v>1</v>
      </c>
      <c r="I2531" s="1" t="n">
        <v>201625286</v>
      </c>
      <c r="J2531" s="0" t="s">
        <v>5074</v>
      </c>
    </row>
    <row r="2532" customFormat="false" ht="15" hidden="false" customHeight="false" outlineLevel="0" collapsed="false">
      <c r="A2532" s="0" t="s">
        <v>5075</v>
      </c>
      <c r="E2532" s="0" t="s">
        <v>4012</v>
      </c>
      <c r="F2532" s="0" t="n">
        <v>110008</v>
      </c>
      <c r="G2532" s="0" t="n">
        <v>0.1</v>
      </c>
      <c r="H2532" s="0" t="n">
        <v>1</v>
      </c>
      <c r="I2532" s="1" t="n">
        <v>201624586</v>
      </c>
      <c r="J2532" s="0" t="s">
        <v>5076</v>
      </c>
    </row>
    <row r="2533" customFormat="false" ht="15" hidden="false" customHeight="false" outlineLevel="0" collapsed="false">
      <c r="A2533" s="0" t="s">
        <v>5077</v>
      </c>
      <c r="E2533" s="0" t="s">
        <v>4012</v>
      </c>
      <c r="F2533" s="0" t="n">
        <v>110008</v>
      </c>
      <c r="G2533" s="0" t="n">
        <v>0.1</v>
      </c>
      <c r="H2533" s="0" t="n">
        <v>1</v>
      </c>
      <c r="I2533" s="1" t="n">
        <v>201624579</v>
      </c>
      <c r="J2533" s="0" t="s">
        <v>5078</v>
      </c>
    </row>
    <row r="2534" customFormat="false" ht="15" hidden="false" customHeight="false" outlineLevel="0" collapsed="false">
      <c r="A2534" s="0" t="s">
        <v>5079</v>
      </c>
      <c r="E2534" s="0" t="s">
        <v>4012</v>
      </c>
      <c r="F2534" s="0" t="n">
        <v>110008</v>
      </c>
      <c r="G2534" s="0" t="n">
        <v>0.1</v>
      </c>
      <c r="H2534" s="0" t="n">
        <v>1</v>
      </c>
      <c r="I2534" s="1" t="n">
        <v>201623828</v>
      </c>
      <c r="J2534" s="0" t="s">
        <v>5080</v>
      </c>
    </row>
    <row r="2535" customFormat="false" ht="15" hidden="false" customHeight="false" outlineLevel="0" collapsed="false">
      <c r="A2535" s="0" t="s">
        <v>5081</v>
      </c>
      <c r="E2535" s="0" t="s">
        <v>4012</v>
      </c>
      <c r="F2535" s="0" t="n">
        <v>110008</v>
      </c>
      <c r="G2535" s="0" t="n">
        <v>0.1</v>
      </c>
      <c r="H2535" s="0" t="n">
        <v>1</v>
      </c>
      <c r="I2535" s="1" t="n">
        <v>201623724</v>
      </c>
      <c r="J2535" s="0" t="s">
        <v>5082</v>
      </c>
    </row>
    <row r="2536" customFormat="false" ht="15" hidden="false" customHeight="false" outlineLevel="0" collapsed="false">
      <c r="A2536" s="0" t="s">
        <v>5083</v>
      </c>
      <c r="E2536" s="0" t="s">
        <v>4012</v>
      </c>
      <c r="F2536" s="0" t="n">
        <v>110008</v>
      </c>
      <c r="G2536" s="0" t="n">
        <v>0.1</v>
      </c>
      <c r="H2536" s="0" t="n">
        <v>1</v>
      </c>
      <c r="I2536" s="1" t="n">
        <v>201622901</v>
      </c>
      <c r="J2536" s="0" t="s">
        <v>5084</v>
      </c>
    </row>
    <row r="2537" customFormat="false" ht="15" hidden="false" customHeight="false" outlineLevel="0" collapsed="false">
      <c r="A2537" s="0" t="s">
        <v>5085</v>
      </c>
      <c r="E2537" s="0" t="s">
        <v>4012</v>
      </c>
      <c r="F2537" s="0" t="n">
        <v>110008</v>
      </c>
      <c r="G2537" s="0" t="n">
        <v>0.1</v>
      </c>
      <c r="H2537" s="0" t="n">
        <v>1</v>
      </c>
      <c r="I2537" s="1" t="n">
        <v>201622825</v>
      </c>
      <c r="J2537" s="0" t="s">
        <v>5086</v>
      </c>
    </row>
    <row r="2538" customFormat="false" ht="15" hidden="false" customHeight="false" outlineLevel="0" collapsed="false">
      <c r="A2538" s="0" t="s">
        <v>5087</v>
      </c>
      <c r="E2538" s="0" t="s">
        <v>4012</v>
      </c>
      <c r="F2538" s="0" t="n">
        <v>110008</v>
      </c>
      <c r="G2538" s="0" t="n">
        <v>0.1</v>
      </c>
      <c r="H2538" s="0" t="n">
        <v>1</v>
      </c>
      <c r="I2538" s="1" t="n">
        <v>201622568</v>
      </c>
      <c r="J2538" s="0" t="s">
        <v>5088</v>
      </c>
    </row>
    <row r="2539" customFormat="false" ht="15" hidden="false" customHeight="false" outlineLevel="0" collapsed="false">
      <c r="A2539" s="0" t="s">
        <v>5089</v>
      </c>
      <c r="E2539" s="0" t="s">
        <v>4012</v>
      </c>
      <c r="F2539" s="0" t="n">
        <v>110008</v>
      </c>
      <c r="G2539" s="0" t="n">
        <v>0.1</v>
      </c>
      <c r="H2539" s="0" t="n">
        <v>1</v>
      </c>
      <c r="I2539" s="1" t="n">
        <v>201622562</v>
      </c>
      <c r="J2539" s="0" t="s">
        <v>5090</v>
      </c>
    </row>
    <row r="2540" customFormat="false" ht="15" hidden="false" customHeight="false" outlineLevel="0" collapsed="false">
      <c r="A2540" s="0" t="s">
        <v>5091</v>
      </c>
      <c r="E2540" s="0" t="s">
        <v>4012</v>
      </c>
      <c r="F2540" s="0" t="n">
        <v>110008</v>
      </c>
      <c r="G2540" s="0" t="n">
        <v>0.1</v>
      </c>
      <c r="H2540" s="0" t="n">
        <v>1</v>
      </c>
      <c r="I2540" s="1" t="n">
        <v>201622545</v>
      </c>
      <c r="J2540" s="0" t="s">
        <v>5092</v>
      </c>
    </row>
    <row r="2541" customFormat="false" ht="15" hidden="false" customHeight="false" outlineLevel="0" collapsed="false">
      <c r="A2541" s="0" t="s">
        <v>5093</v>
      </c>
      <c r="E2541" s="0" t="s">
        <v>4012</v>
      </c>
      <c r="F2541" s="0" t="n">
        <v>110008</v>
      </c>
      <c r="G2541" s="0" t="n">
        <v>0.1</v>
      </c>
      <c r="H2541" s="0" t="n">
        <v>1</v>
      </c>
      <c r="I2541" s="1" t="n">
        <v>201622477</v>
      </c>
      <c r="J2541" s="0" t="s">
        <v>5094</v>
      </c>
    </row>
    <row r="2542" customFormat="false" ht="15" hidden="false" customHeight="false" outlineLevel="0" collapsed="false">
      <c r="A2542" s="0" t="s">
        <v>5095</v>
      </c>
      <c r="E2542" s="0" t="s">
        <v>4012</v>
      </c>
      <c r="F2542" s="0" t="n">
        <v>110008</v>
      </c>
      <c r="G2542" s="0" t="n">
        <v>0.1</v>
      </c>
      <c r="H2542" s="0" t="n">
        <v>1</v>
      </c>
      <c r="I2542" s="1" t="n">
        <v>201622363</v>
      </c>
      <c r="J2542" s="0" t="s">
        <v>5096</v>
      </c>
    </row>
    <row r="2543" customFormat="false" ht="15" hidden="false" customHeight="false" outlineLevel="0" collapsed="false">
      <c r="A2543" s="0" t="s">
        <v>5097</v>
      </c>
      <c r="E2543" s="0" t="s">
        <v>4012</v>
      </c>
      <c r="F2543" s="0" t="n">
        <v>110008</v>
      </c>
      <c r="G2543" s="0" t="n">
        <v>0.1</v>
      </c>
      <c r="H2543" s="0" t="n">
        <v>1</v>
      </c>
      <c r="I2543" s="1" t="n">
        <v>201622314</v>
      </c>
      <c r="J2543" s="0" t="s">
        <v>5098</v>
      </c>
    </row>
    <row r="2544" customFormat="false" ht="15" hidden="false" customHeight="false" outlineLevel="0" collapsed="false">
      <c r="A2544" s="0" t="s">
        <v>5099</v>
      </c>
      <c r="E2544" s="0" t="s">
        <v>4012</v>
      </c>
      <c r="F2544" s="0" t="n">
        <v>110008</v>
      </c>
      <c r="G2544" s="0" t="n">
        <v>0.1</v>
      </c>
      <c r="H2544" s="0" t="n">
        <v>1</v>
      </c>
      <c r="I2544" s="1" t="n">
        <v>201622079</v>
      </c>
      <c r="J2544" s="0" t="s">
        <v>5100</v>
      </c>
    </row>
    <row r="2545" customFormat="false" ht="15" hidden="false" customHeight="false" outlineLevel="0" collapsed="false">
      <c r="A2545" s="0" t="s">
        <v>5101</v>
      </c>
      <c r="E2545" s="0" t="s">
        <v>4012</v>
      </c>
      <c r="F2545" s="0" t="n">
        <v>110008</v>
      </c>
      <c r="G2545" s="0" t="n">
        <v>0.1</v>
      </c>
      <c r="H2545" s="0" t="n">
        <v>1</v>
      </c>
      <c r="I2545" s="1" t="n">
        <v>201622070</v>
      </c>
      <c r="J2545" s="0" t="s">
        <v>5102</v>
      </c>
    </row>
    <row r="2546" customFormat="false" ht="15" hidden="false" customHeight="false" outlineLevel="0" collapsed="false">
      <c r="A2546" s="0" t="s">
        <v>5103</v>
      </c>
      <c r="E2546" s="0" t="s">
        <v>4012</v>
      </c>
      <c r="F2546" s="0" t="n">
        <v>110008</v>
      </c>
      <c r="G2546" s="0" t="n">
        <v>0.1</v>
      </c>
      <c r="H2546" s="0" t="n">
        <v>1</v>
      </c>
      <c r="I2546" s="1" t="n">
        <v>201621868</v>
      </c>
      <c r="J2546" s="0" t="s">
        <v>5104</v>
      </c>
    </row>
    <row r="2547" customFormat="false" ht="15" hidden="false" customHeight="false" outlineLevel="0" collapsed="false">
      <c r="A2547" s="0" t="s">
        <v>5105</v>
      </c>
      <c r="E2547" s="0" t="s">
        <v>4012</v>
      </c>
      <c r="F2547" s="0" t="n">
        <v>110008</v>
      </c>
      <c r="G2547" s="0" t="n">
        <v>0.1</v>
      </c>
      <c r="H2547" s="0" t="n">
        <v>1</v>
      </c>
      <c r="I2547" s="1" t="n">
        <v>201621794</v>
      </c>
      <c r="J2547" s="0" t="s">
        <v>5106</v>
      </c>
    </row>
    <row r="2548" customFormat="false" ht="15" hidden="false" customHeight="false" outlineLevel="0" collapsed="false">
      <c r="A2548" s="0" t="s">
        <v>5107</v>
      </c>
      <c r="E2548" s="0" t="s">
        <v>4012</v>
      </c>
      <c r="F2548" s="0" t="n">
        <v>110008</v>
      </c>
      <c r="G2548" s="0" t="n">
        <v>0.1</v>
      </c>
      <c r="H2548" s="0" t="n">
        <v>1</v>
      </c>
      <c r="I2548" s="1" t="n">
        <v>201621769</v>
      </c>
      <c r="J2548" s="0" t="s">
        <v>5108</v>
      </c>
    </row>
    <row r="2549" customFormat="false" ht="15" hidden="false" customHeight="false" outlineLevel="0" collapsed="false">
      <c r="A2549" s="0" t="s">
        <v>5109</v>
      </c>
      <c r="E2549" s="0" t="s">
        <v>4012</v>
      </c>
      <c r="F2549" s="0" t="n">
        <v>110008</v>
      </c>
      <c r="G2549" s="0" t="n">
        <v>0.1</v>
      </c>
      <c r="H2549" s="0" t="n">
        <v>1</v>
      </c>
      <c r="I2549" s="1" t="n">
        <v>201621377</v>
      </c>
      <c r="J2549" s="0" t="s">
        <v>5110</v>
      </c>
    </row>
    <row r="2550" customFormat="false" ht="15" hidden="false" customHeight="false" outlineLevel="0" collapsed="false">
      <c r="A2550" s="0" t="s">
        <v>5111</v>
      </c>
      <c r="E2550" s="0" t="s">
        <v>4012</v>
      </c>
      <c r="F2550" s="0" t="n">
        <v>110008</v>
      </c>
      <c r="G2550" s="0" t="n">
        <v>0.1</v>
      </c>
      <c r="H2550" s="0" t="n">
        <v>1</v>
      </c>
      <c r="I2550" s="1" t="n">
        <v>201621071</v>
      </c>
      <c r="J2550" s="0" t="s">
        <v>5112</v>
      </c>
    </row>
    <row r="2551" customFormat="false" ht="15" hidden="false" customHeight="false" outlineLevel="0" collapsed="false">
      <c r="A2551" s="0" t="s">
        <v>5113</v>
      </c>
      <c r="E2551" s="0" t="s">
        <v>4012</v>
      </c>
      <c r="F2551" s="0" t="n">
        <v>110008</v>
      </c>
      <c r="G2551" s="0" t="n">
        <v>0.1</v>
      </c>
      <c r="H2551" s="0" t="n">
        <v>1</v>
      </c>
      <c r="I2551" s="1" t="n">
        <v>201620661</v>
      </c>
      <c r="J2551" s="0" t="s">
        <v>5114</v>
      </c>
    </row>
    <row r="2552" customFormat="false" ht="15" hidden="false" customHeight="false" outlineLevel="0" collapsed="false">
      <c r="A2552" s="0" t="s">
        <v>5115</v>
      </c>
      <c r="E2552" s="0" t="s">
        <v>4012</v>
      </c>
      <c r="F2552" s="0" t="n">
        <v>110008</v>
      </c>
      <c r="G2552" s="0" t="n">
        <v>0.1</v>
      </c>
      <c r="H2552" s="0" t="n">
        <v>1</v>
      </c>
      <c r="I2552" s="1" t="n">
        <v>201620639</v>
      </c>
      <c r="J2552" s="0" t="s">
        <v>5116</v>
      </c>
    </row>
    <row r="2553" customFormat="false" ht="15" hidden="false" customHeight="false" outlineLevel="0" collapsed="false">
      <c r="A2553" s="0" t="s">
        <v>5117</v>
      </c>
      <c r="E2553" s="0" t="s">
        <v>4012</v>
      </c>
      <c r="F2553" s="0" t="n">
        <v>110008</v>
      </c>
      <c r="G2553" s="0" t="n">
        <v>0.1</v>
      </c>
      <c r="H2553" s="0" t="n">
        <v>1</v>
      </c>
      <c r="I2553" s="1" t="n">
        <v>201620570</v>
      </c>
      <c r="J2553" s="0" t="s">
        <v>5118</v>
      </c>
    </row>
    <row r="2554" customFormat="false" ht="15" hidden="false" customHeight="false" outlineLevel="0" collapsed="false">
      <c r="A2554" s="0" t="s">
        <v>5119</v>
      </c>
      <c r="E2554" s="0" t="s">
        <v>4012</v>
      </c>
      <c r="F2554" s="0" t="n">
        <v>110008</v>
      </c>
      <c r="G2554" s="0" t="n">
        <v>0.1</v>
      </c>
      <c r="H2554" s="0" t="n">
        <v>1</v>
      </c>
      <c r="I2554" s="1" t="n">
        <v>201620400</v>
      </c>
      <c r="J2554" s="0" t="s">
        <v>5120</v>
      </c>
    </row>
    <row r="2555" customFormat="false" ht="15" hidden="false" customHeight="false" outlineLevel="0" collapsed="false">
      <c r="A2555" s="0" t="s">
        <v>5121</v>
      </c>
      <c r="E2555" s="0" t="s">
        <v>4012</v>
      </c>
      <c r="F2555" s="0" t="n">
        <v>110008</v>
      </c>
      <c r="G2555" s="0" t="n">
        <v>0.1</v>
      </c>
      <c r="H2555" s="0" t="n">
        <v>1</v>
      </c>
      <c r="I2555" s="1" t="n">
        <v>201620177</v>
      </c>
      <c r="J2555" s="0" t="s">
        <v>5122</v>
      </c>
    </row>
    <row r="2556" customFormat="false" ht="15" hidden="false" customHeight="false" outlineLevel="0" collapsed="false">
      <c r="A2556" s="0" t="s">
        <v>5123</v>
      </c>
      <c r="E2556" s="0" t="s">
        <v>4012</v>
      </c>
      <c r="F2556" s="0" t="n">
        <v>110008</v>
      </c>
      <c r="G2556" s="0" t="n">
        <v>0.1</v>
      </c>
      <c r="H2556" s="0" t="n">
        <v>1</v>
      </c>
      <c r="I2556" s="1" t="n">
        <v>201620059</v>
      </c>
      <c r="J2556" s="0" t="s">
        <v>5124</v>
      </c>
    </row>
    <row r="2557" customFormat="false" ht="15" hidden="false" customHeight="false" outlineLevel="0" collapsed="false">
      <c r="A2557" s="0" t="s">
        <v>5125</v>
      </c>
      <c r="E2557" s="0" t="s">
        <v>4012</v>
      </c>
      <c r="F2557" s="0" t="n">
        <v>110008</v>
      </c>
      <c r="G2557" s="0" t="n">
        <v>0.1</v>
      </c>
      <c r="H2557" s="0" t="n">
        <v>1</v>
      </c>
      <c r="I2557" s="1" t="n">
        <v>201619978</v>
      </c>
      <c r="J2557" s="0" t="s">
        <v>5126</v>
      </c>
    </row>
    <row r="2558" customFormat="false" ht="15" hidden="false" customHeight="false" outlineLevel="0" collapsed="false">
      <c r="A2558" s="0" t="s">
        <v>5127</v>
      </c>
      <c r="E2558" s="0" t="s">
        <v>4012</v>
      </c>
      <c r="F2558" s="0" t="n">
        <v>110008</v>
      </c>
      <c r="G2558" s="0" t="n">
        <v>0.1</v>
      </c>
      <c r="H2558" s="0" t="n">
        <v>1</v>
      </c>
      <c r="I2558" s="1" t="n">
        <v>201619274</v>
      </c>
      <c r="J2558" s="0" t="s">
        <v>5128</v>
      </c>
    </row>
    <row r="2559" customFormat="false" ht="15" hidden="false" customHeight="false" outlineLevel="0" collapsed="false">
      <c r="A2559" s="0" t="s">
        <v>5129</v>
      </c>
      <c r="E2559" s="0" t="s">
        <v>4012</v>
      </c>
      <c r="F2559" s="0" t="n">
        <v>110008</v>
      </c>
      <c r="G2559" s="0" t="n">
        <v>0.1</v>
      </c>
      <c r="H2559" s="0" t="n">
        <v>1</v>
      </c>
      <c r="I2559" s="1" t="n">
        <v>201618871</v>
      </c>
      <c r="J2559" s="0" t="s">
        <v>5130</v>
      </c>
    </row>
    <row r="2560" customFormat="false" ht="15" hidden="false" customHeight="false" outlineLevel="0" collapsed="false">
      <c r="A2560" s="0" t="s">
        <v>5131</v>
      </c>
      <c r="E2560" s="0" t="s">
        <v>4012</v>
      </c>
      <c r="F2560" s="0" t="n">
        <v>110008</v>
      </c>
      <c r="G2560" s="0" t="n">
        <v>0.1</v>
      </c>
      <c r="H2560" s="0" t="n">
        <v>1</v>
      </c>
      <c r="I2560" s="1" t="n">
        <v>201618795</v>
      </c>
      <c r="J2560" s="0" t="s">
        <v>5132</v>
      </c>
    </row>
    <row r="2561" customFormat="false" ht="15" hidden="false" customHeight="false" outlineLevel="0" collapsed="false">
      <c r="A2561" s="0" t="s">
        <v>5133</v>
      </c>
      <c r="E2561" s="0" t="s">
        <v>4012</v>
      </c>
      <c r="F2561" s="0" t="n">
        <v>110008</v>
      </c>
      <c r="G2561" s="0" t="n">
        <v>0.1</v>
      </c>
      <c r="H2561" s="0" t="n">
        <v>1</v>
      </c>
      <c r="I2561" s="1" t="n">
        <v>201618730</v>
      </c>
      <c r="J2561" s="0" t="s">
        <v>5134</v>
      </c>
    </row>
    <row r="2562" customFormat="false" ht="15" hidden="false" customHeight="false" outlineLevel="0" collapsed="false">
      <c r="A2562" s="0" t="s">
        <v>5135</v>
      </c>
      <c r="E2562" s="0" t="s">
        <v>4012</v>
      </c>
      <c r="F2562" s="0" t="n">
        <v>110008</v>
      </c>
      <c r="G2562" s="0" t="n">
        <v>0.1</v>
      </c>
      <c r="H2562" s="0" t="n">
        <v>1</v>
      </c>
      <c r="I2562" s="1" t="n">
        <v>201618633</v>
      </c>
      <c r="J2562" s="0" t="s">
        <v>5136</v>
      </c>
    </row>
    <row r="2563" customFormat="false" ht="15" hidden="false" customHeight="false" outlineLevel="0" collapsed="false">
      <c r="A2563" s="0" t="s">
        <v>5137</v>
      </c>
      <c r="E2563" s="0" t="s">
        <v>4012</v>
      </c>
      <c r="F2563" s="0" t="n">
        <v>110008</v>
      </c>
      <c r="G2563" s="0" t="n">
        <v>0.1</v>
      </c>
      <c r="H2563" s="0" t="n">
        <v>1</v>
      </c>
      <c r="I2563" s="1" t="n">
        <v>201618628</v>
      </c>
      <c r="J2563" s="0" t="s">
        <v>5138</v>
      </c>
    </row>
    <row r="2564" customFormat="false" ht="15" hidden="false" customHeight="false" outlineLevel="0" collapsed="false">
      <c r="A2564" s="0" t="s">
        <v>5139</v>
      </c>
      <c r="E2564" s="0" t="s">
        <v>4012</v>
      </c>
      <c r="F2564" s="0" t="n">
        <v>110008</v>
      </c>
      <c r="G2564" s="0" t="n">
        <v>0.1</v>
      </c>
      <c r="H2564" s="0" t="n">
        <v>1</v>
      </c>
      <c r="I2564" s="1" t="n">
        <v>201618605</v>
      </c>
      <c r="J2564" s="0" t="s">
        <v>5140</v>
      </c>
    </row>
    <row r="2565" customFormat="false" ht="15" hidden="false" customHeight="false" outlineLevel="0" collapsed="false">
      <c r="A2565" s="0" t="s">
        <v>5141</v>
      </c>
      <c r="E2565" s="0" t="s">
        <v>4012</v>
      </c>
      <c r="F2565" s="0" t="n">
        <v>110008</v>
      </c>
      <c r="G2565" s="0" t="n">
        <v>0.1</v>
      </c>
      <c r="H2565" s="0" t="n">
        <v>1</v>
      </c>
      <c r="I2565" s="1" t="n">
        <v>201618604</v>
      </c>
      <c r="J2565" s="0" t="s">
        <v>5142</v>
      </c>
    </row>
    <row r="2566" customFormat="false" ht="15" hidden="false" customHeight="false" outlineLevel="0" collapsed="false">
      <c r="A2566" s="0" t="s">
        <v>5143</v>
      </c>
      <c r="E2566" s="0" t="s">
        <v>4012</v>
      </c>
      <c r="F2566" s="0" t="n">
        <v>110008</v>
      </c>
      <c r="G2566" s="0" t="n">
        <v>0.1</v>
      </c>
      <c r="H2566" s="0" t="n">
        <v>1</v>
      </c>
      <c r="I2566" s="1" t="n">
        <v>201618594</v>
      </c>
      <c r="J2566" s="0" t="s">
        <v>5144</v>
      </c>
    </row>
    <row r="2567" customFormat="false" ht="15" hidden="false" customHeight="false" outlineLevel="0" collapsed="false">
      <c r="A2567" s="0" t="s">
        <v>5145</v>
      </c>
      <c r="E2567" s="0" t="s">
        <v>4012</v>
      </c>
      <c r="F2567" s="0" t="n">
        <v>110008</v>
      </c>
      <c r="G2567" s="0" t="n">
        <v>0.1</v>
      </c>
      <c r="H2567" s="0" t="n">
        <v>1</v>
      </c>
      <c r="I2567" s="1" t="n">
        <v>201617738</v>
      </c>
      <c r="J2567" s="0" t="s">
        <v>5146</v>
      </c>
    </row>
    <row r="2568" customFormat="false" ht="15" hidden="false" customHeight="false" outlineLevel="0" collapsed="false">
      <c r="A2568" s="0" t="s">
        <v>5147</v>
      </c>
      <c r="E2568" s="0" t="s">
        <v>4012</v>
      </c>
      <c r="F2568" s="0" t="n">
        <v>110008</v>
      </c>
      <c r="G2568" s="0" t="n">
        <v>0.1</v>
      </c>
      <c r="H2568" s="0" t="n">
        <v>1</v>
      </c>
      <c r="I2568" s="1" t="n">
        <v>201617186</v>
      </c>
      <c r="J2568" s="0" t="s">
        <v>5148</v>
      </c>
    </row>
    <row r="2569" customFormat="false" ht="15" hidden="false" customHeight="false" outlineLevel="0" collapsed="false">
      <c r="A2569" s="0" t="s">
        <v>5149</v>
      </c>
      <c r="E2569" s="0" t="s">
        <v>4012</v>
      </c>
      <c r="F2569" s="0" t="n">
        <v>110008</v>
      </c>
      <c r="G2569" s="0" t="n">
        <v>0.1</v>
      </c>
      <c r="H2569" s="0" t="n">
        <v>1</v>
      </c>
      <c r="I2569" s="1" t="n">
        <v>201616801</v>
      </c>
      <c r="J2569" s="0" t="s">
        <v>5150</v>
      </c>
    </row>
    <row r="2570" customFormat="false" ht="15" hidden="false" customHeight="false" outlineLevel="0" collapsed="false">
      <c r="A2570" s="0" t="s">
        <v>5151</v>
      </c>
      <c r="E2570" s="0" t="s">
        <v>4012</v>
      </c>
      <c r="F2570" s="0" t="n">
        <v>110007</v>
      </c>
      <c r="G2570" s="0" t="n">
        <v>0.1</v>
      </c>
      <c r="H2570" s="0" t="n">
        <v>1</v>
      </c>
      <c r="I2570" s="1" t="n">
        <v>201629759</v>
      </c>
      <c r="J2570" s="0" t="s">
        <v>5152</v>
      </c>
    </row>
    <row r="2571" customFormat="false" ht="15" hidden="false" customHeight="false" outlineLevel="0" collapsed="false">
      <c r="A2571" s="0" t="s">
        <v>5153</v>
      </c>
      <c r="E2571" s="0" t="s">
        <v>4012</v>
      </c>
      <c r="F2571" s="0" t="n">
        <v>110007</v>
      </c>
      <c r="G2571" s="0" t="n">
        <v>0.1</v>
      </c>
      <c r="H2571" s="0" t="n">
        <v>1</v>
      </c>
      <c r="I2571" s="1" t="n">
        <v>201629726</v>
      </c>
      <c r="J2571" s="0" t="s">
        <v>5154</v>
      </c>
    </row>
    <row r="2572" customFormat="false" ht="15" hidden="false" customHeight="false" outlineLevel="0" collapsed="false">
      <c r="A2572" s="0" t="s">
        <v>5155</v>
      </c>
      <c r="E2572" s="0" t="s">
        <v>4012</v>
      </c>
      <c r="F2572" s="0" t="n">
        <v>110007</v>
      </c>
      <c r="G2572" s="0" t="n">
        <v>0.1</v>
      </c>
      <c r="H2572" s="0" t="n">
        <v>1</v>
      </c>
      <c r="I2572" s="1" t="n">
        <v>201629631</v>
      </c>
      <c r="J2572" s="0" t="s">
        <v>5156</v>
      </c>
    </row>
    <row r="2573" customFormat="false" ht="15" hidden="false" customHeight="false" outlineLevel="0" collapsed="false">
      <c r="A2573" s="0" t="s">
        <v>5157</v>
      </c>
      <c r="E2573" s="0" t="s">
        <v>4012</v>
      </c>
      <c r="F2573" s="0" t="n">
        <v>110007</v>
      </c>
      <c r="G2573" s="0" t="n">
        <v>0.1</v>
      </c>
      <c r="H2573" s="0" t="n">
        <v>1</v>
      </c>
      <c r="I2573" s="1" t="n">
        <v>201629505</v>
      </c>
      <c r="J2573" s="0" t="s">
        <v>5158</v>
      </c>
    </row>
    <row r="2574" customFormat="false" ht="15" hidden="false" customHeight="false" outlineLevel="0" collapsed="false">
      <c r="A2574" s="0" t="s">
        <v>5159</v>
      </c>
      <c r="E2574" s="0" t="s">
        <v>4012</v>
      </c>
      <c r="F2574" s="0" t="n">
        <v>110007</v>
      </c>
      <c r="G2574" s="0" t="n">
        <v>0.1</v>
      </c>
      <c r="H2574" s="0" t="n">
        <v>1</v>
      </c>
      <c r="I2574" s="1" t="n">
        <v>201629132</v>
      </c>
      <c r="J2574" s="0" t="s">
        <v>5160</v>
      </c>
    </row>
    <row r="2575" customFormat="false" ht="15" hidden="false" customHeight="false" outlineLevel="0" collapsed="false">
      <c r="A2575" s="0" t="s">
        <v>5161</v>
      </c>
      <c r="E2575" s="0" t="s">
        <v>4012</v>
      </c>
      <c r="F2575" s="0" t="n">
        <v>110007</v>
      </c>
      <c r="G2575" s="0" t="n">
        <v>0.1</v>
      </c>
      <c r="H2575" s="0" t="n">
        <v>1</v>
      </c>
      <c r="I2575" s="1" t="n">
        <v>201629123</v>
      </c>
      <c r="J2575" s="0" t="s">
        <v>5162</v>
      </c>
    </row>
    <row r="2576" customFormat="false" ht="15" hidden="false" customHeight="false" outlineLevel="0" collapsed="false">
      <c r="A2576" s="0" t="s">
        <v>5163</v>
      </c>
      <c r="E2576" s="0" t="s">
        <v>4012</v>
      </c>
      <c r="F2576" s="0" t="n">
        <v>110007</v>
      </c>
      <c r="G2576" s="0" t="n">
        <v>0.1</v>
      </c>
      <c r="H2576" s="0" t="n">
        <v>1</v>
      </c>
      <c r="I2576" s="1" t="n">
        <v>201629110</v>
      </c>
      <c r="J2576" s="0" t="s">
        <v>5164</v>
      </c>
    </row>
    <row r="2577" customFormat="false" ht="15" hidden="false" customHeight="false" outlineLevel="0" collapsed="false">
      <c r="A2577" s="0" t="s">
        <v>5165</v>
      </c>
      <c r="E2577" s="0" t="s">
        <v>4012</v>
      </c>
      <c r="F2577" s="0" t="n">
        <v>110007</v>
      </c>
      <c r="G2577" s="0" t="n">
        <v>0.1</v>
      </c>
      <c r="H2577" s="0" t="n">
        <v>1</v>
      </c>
      <c r="I2577" s="1" t="n">
        <v>201628780</v>
      </c>
      <c r="J2577" s="0" t="s">
        <v>5166</v>
      </c>
    </row>
    <row r="2578" customFormat="false" ht="15" hidden="false" customHeight="false" outlineLevel="0" collapsed="false">
      <c r="A2578" s="0" t="s">
        <v>5167</v>
      </c>
      <c r="E2578" s="0" t="s">
        <v>4012</v>
      </c>
      <c r="F2578" s="0" t="n">
        <v>110007</v>
      </c>
      <c r="G2578" s="0" t="n">
        <v>0.1</v>
      </c>
      <c r="H2578" s="0" t="n">
        <v>1</v>
      </c>
      <c r="I2578" s="1" t="n">
        <v>201628649</v>
      </c>
      <c r="J2578" s="0" t="s">
        <v>5168</v>
      </c>
    </row>
    <row r="2579" customFormat="false" ht="15" hidden="false" customHeight="false" outlineLevel="0" collapsed="false">
      <c r="A2579" s="0" t="s">
        <v>5169</v>
      </c>
      <c r="E2579" s="0" t="s">
        <v>4012</v>
      </c>
      <c r="F2579" s="0" t="n">
        <v>110007</v>
      </c>
      <c r="G2579" s="0" t="n">
        <v>0.1</v>
      </c>
      <c r="H2579" s="0" t="n">
        <v>1</v>
      </c>
      <c r="I2579" s="1" t="n">
        <v>201628581</v>
      </c>
      <c r="J2579" s="0" t="s">
        <v>5170</v>
      </c>
    </row>
    <row r="2580" customFormat="false" ht="15" hidden="false" customHeight="false" outlineLevel="0" collapsed="false">
      <c r="A2580" s="0" t="s">
        <v>5171</v>
      </c>
      <c r="E2580" s="0" t="s">
        <v>4012</v>
      </c>
      <c r="F2580" s="0" t="n">
        <v>110007</v>
      </c>
      <c r="G2580" s="0" t="n">
        <v>0.1</v>
      </c>
      <c r="H2580" s="0" t="n">
        <v>1</v>
      </c>
      <c r="I2580" s="1" t="n">
        <v>201627833</v>
      </c>
      <c r="J2580" s="0" t="s">
        <v>5172</v>
      </c>
    </row>
    <row r="2581" customFormat="false" ht="15" hidden="false" customHeight="false" outlineLevel="0" collapsed="false">
      <c r="A2581" s="0" t="s">
        <v>4101</v>
      </c>
      <c r="E2581" s="0" t="s">
        <v>4012</v>
      </c>
      <c r="F2581" s="0" t="n">
        <v>110007</v>
      </c>
      <c r="G2581" s="0" t="n">
        <v>0.1</v>
      </c>
      <c r="H2581" s="0" t="n">
        <v>1</v>
      </c>
      <c r="I2581" s="1" t="n">
        <v>201627693</v>
      </c>
      <c r="J2581" s="0" t="s">
        <v>5173</v>
      </c>
    </row>
    <row r="2582" customFormat="false" ht="15" hidden="false" customHeight="false" outlineLevel="0" collapsed="false">
      <c r="A2582" s="0" t="s">
        <v>5174</v>
      </c>
      <c r="E2582" s="0" t="s">
        <v>4012</v>
      </c>
      <c r="F2582" s="0" t="n">
        <v>110007</v>
      </c>
      <c r="G2582" s="0" t="n">
        <v>0.1</v>
      </c>
      <c r="H2582" s="0" t="n">
        <v>1</v>
      </c>
      <c r="I2582" s="1" t="n">
        <v>201627685</v>
      </c>
      <c r="J2582" s="0" t="s">
        <v>5175</v>
      </c>
    </row>
    <row r="2583" customFormat="false" ht="15" hidden="false" customHeight="false" outlineLevel="0" collapsed="false">
      <c r="A2583" s="0" t="s">
        <v>5176</v>
      </c>
      <c r="E2583" s="0" t="s">
        <v>4012</v>
      </c>
      <c r="F2583" s="0" t="n">
        <v>110007</v>
      </c>
      <c r="G2583" s="0" t="n">
        <v>0.1</v>
      </c>
      <c r="H2583" s="0" t="n">
        <v>1</v>
      </c>
      <c r="I2583" s="1" t="n">
        <v>201627403</v>
      </c>
      <c r="J2583" s="0" t="s">
        <v>5177</v>
      </c>
    </row>
    <row r="2584" customFormat="false" ht="15" hidden="false" customHeight="false" outlineLevel="0" collapsed="false">
      <c r="A2584" s="0" t="s">
        <v>5178</v>
      </c>
      <c r="E2584" s="0" t="s">
        <v>4012</v>
      </c>
      <c r="F2584" s="0" t="n">
        <v>110007</v>
      </c>
      <c r="G2584" s="0" t="n">
        <v>0.1</v>
      </c>
      <c r="H2584" s="0" t="n">
        <v>1</v>
      </c>
      <c r="I2584" s="1" t="n">
        <v>201627262</v>
      </c>
      <c r="J2584" s="0" t="s">
        <v>5179</v>
      </c>
    </row>
    <row r="2585" customFormat="false" ht="15" hidden="false" customHeight="false" outlineLevel="0" collapsed="false">
      <c r="A2585" s="0" t="s">
        <v>5180</v>
      </c>
      <c r="E2585" s="0" t="s">
        <v>4012</v>
      </c>
      <c r="F2585" s="0" t="n">
        <v>110007</v>
      </c>
      <c r="G2585" s="0" t="n">
        <v>0.1</v>
      </c>
      <c r="H2585" s="0" t="n">
        <v>1</v>
      </c>
      <c r="I2585" s="1" t="n">
        <v>201626413</v>
      </c>
      <c r="J2585" s="0" t="s">
        <v>5181</v>
      </c>
    </row>
    <row r="2586" customFormat="false" ht="15" hidden="false" customHeight="false" outlineLevel="0" collapsed="false">
      <c r="A2586" s="0" t="s">
        <v>5182</v>
      </c>
      <c r="E2586" s="0" t="s">
        <v>4012</v>
      </c>
      <c r="F2586" s="0" t="n">
        <v>110007</v>
      </c>
      <c r="G2586" s="0" t="n">
        <v>0.1</v>
      </c>
      <c r="H2586" s="0" t="n">
        <v>1</v>
      </c>
      <c r="I2586" s="1" t="n">
        <v>201626294</v>
      </c>
      <c r="J2586" s="0" t="s">
        <v>5183</v>
      </c>
    </row>
    <row r="2587" customFormat="false" ht="15" hidden="false" customHeight="false" outlineLevel="0" collapsed="false">
      <c r="A2587" s="0" t="s">
        <v>5184</v>
      </c>
      <c r="E2587" s="0" t="s">
        <v>4012</v>
      </c>
      <c r="F2587" s="0" t="n">
        <v>110007</v>
      </c>
      <c r="G2587" s="0" t="n">
        <v>0.1</v>
      </c>
      <c r="H2587" s="0" t="n">
        <v>1</v>
      </c>
      <c r="I2587" s="1" t="n">
        <v>201626250</v>
      </c>
      <c r="J2587" s="0" t="s">
        <v>5185</v>
      </c>
    </row>
    <row r="2588" customFormat="false" ht="15" hidden="false" customHeight="false" outlineLevel="0" collapsed="false">
      <c r="A2588" s="0" t="s">
        <v>5186</v>
      </c>
      <c r="E2588" s="0" t="s">
        <v>4012</v>
      </c>
      <c r="F2588" s="0" t="n">
        <v>110007</v>
      </c>
      <c r="G2588" s="0" t="n">
        <v>0.1</v>
      </c>
      <c r="H2588" s="0" t="n">
        <v>1</v>
      </c>
      <c r="I2588" s="1" t="n">
        <v>201626060</v>
      </c>
      <c r="J2588" s="0" t="s">
        <v>5187</v>
      </c>
    </row>
    <row r="2589" customFormat="false" ht="15" hidden="false" customHeight="false" outlineLevel="0" collapsed="false">
      <c r="A2589" s="0" t="s">
        <v>5188</v>
      </c>
      <c r="E2589" s="0" t="s">
        <v>4012</v>
      </c>
      <c r="F2589" s="0" t="n">
        <v>110007</v>
      </c>
      <c r="G2589" s="0" t="n">
        <v>0.1</v>
      </c>
      <c r="H2589" s="0" t="n">
        <v>1</v>
      </c>
      <c r="I2589" s="1" t="n">
        <v>201625685</v>
      </c>
      <c r="J2589" s="0" t="s">
        <v>5189</v>
      </c>
    </row>
    <row r="2590" customFormat="false" ht="15" hidden="false" customHeight="false" outlineLevel="0" collapsed="false">
      <c r="A2590" s="0" t="s">
        <v>5190</v>
      </c>
      <c r="E2590" s="0" t="s">
        <v>4012</v>
      </c>
      <c r="F2590" s="0" t="n">
        <v>110007</v>
      </c>
      <c r="G2590" s="0" t="n">
        <v>0.1</v>
      </c>
      <c r="H2590" s="0" t="n">
        <v>1</v>
      </c>
      <c r="I2590" s="1" t="n">
        <v>201625572</v>
      </c>
      <c r="J2590" s="0" t="s">
        <v>5191</v>
      </c>
    </row>
    <row r="2591" customFormat="false" ht="15" hidden="false" customHeight="false" outlineLevel="0" collapsed="false">
      <c r="A2591" s="0" t="s">
        <v>5192</v>
      </c>
      <c r="E2591" s="0" t="s">
        <v>4012</v>
      </c>
      <c r="F2591" s="0" t="n">
        <v>110007</v>
      </c>
      <c r="G2591" s="0" t="n">
        <v>0.1</v>
      </c>
      <c r="H2591" s="0" t="n">
        <v>1</v>
      </c>
      <c r="I2591" s="1" t="n">
        <v>201625159</v>
      </c>
      <c r="J2591" s="0" t="s">
        <v>5193</v>
      </c>
    </row>
    <row r="2592" customFormat="false" ht="15" hidden="false" customHeight="false" outlineLevel="0" collapsed="false">
      <c r="A2592" s="0" t="s">
        <v>5194</v>
      </c>
      <c r="E2592" s="0" t="s">
        <v>4012</v>
      </c>
      <c r="F2592" s="0" t="n">
        <v>110007</v>
      </c>
      <c r="G2592" s="0" t="n">
        <v>0.1</v>
      </c>
      <c r="H2592" s="0" t="n">
        <v>1</v>
      </c>
      <c r="I2592" s="1" t="n">
        <v>201624793</v>
      </c>
      <c r="J2592" s="0" t="s">
        <v>5195</v>
      </c>
    </row>
    <row r="2593" customFormat="false" ht="15" hidden="false" customHeight="false" outlineLevel="0" collapsed="false">
      <c r="A2593" s="0" t="s">
        <v>5196</v>
      </c>
      <c r="E2593" s="0" t="s">
        <v>4012</v>
      </c>
      <c r="F2593" s="0" t="n">
        <v>110007</v>
      </c>
      <c r="G2593" s="0" t="n">
        <v>0.1</v>
      </c>
      <c r="H2593" s="0" t="n">
        <v>1</v>
      </c>
      <c r="I2593" s="1" t="n">
        <v>201624774</v>
      </c>
      <c r="J2593" s="0" t="s">
        <v>5197</v>
      </c>
    </row>
    <row r="2594" customFormat="false" ht="15" hidden="false" customHeight="false" outlineLevel="0" collapsed="false">
      <c r="A2594" s="0" t="s">
        <v>5198</v>
      </c>
      <c r="E2594" s="0" t="s">
        <v>4012</v>
      </c>
      <c r="F2594" s="0" t="n">
        <v>110007</v>
      </c>
      <c r="G2594" s="0" t="n">
        <v>0.1</v>
      </c>
      <c r="H2594" s="0" t="n">
        <v>1</v>
      </c>
      <c r="I2594" s="1" t="n">
        <v>201624666</v>
      </c>
      <c r="J2594" s="0" t="s">
        <v>5199</v>
      </c>
    </row>
    <row r="2595" customFormat="false" ht="15" hidden="false" customHeight="false" outlineLevel="0" collapsed="false">
      <c r="A2595" s="0" t="s">
        <v>5200</v>
      </c>
      <c r="E2595" s="0" t="s">
        <v>4012</v>
      </c>
      <c r="F2595" s="0" t="n">
        <v>110007</v>
      </c>
      <c r="G2595" s="0" t="n">
        <v>0.1</v>
      </c>
      <c r="H2595" s="0" t="n">
        <v>1</v>
      </c>
      <c r="I2595" s="1" t="n">
        <v>201624409</v>
      </c>
      <c r="J2595" s="0" t="s">
        <v>5201</v>
      </c>
    </row>
    <row r="2596" customFormat="false" ht="15" hidden="false" customHeight="false" outlineLevel="0" collapsed="false">
      <c r="A2596" s="0" t="s">
        <v>5202</v>
      </c>
      <c r="E2596" s="0" t="s">
        <v>4012</v>
      </c>
      <c r="F2596" s="0" t="n">
        <v>110007</v>
      </c>
      <c r="G2596" s="0" t="n">
        <v>0.1</v>
      </c>
      <c r="H2596" s="0" t="n">
        <v>1</v>
      </c>
      <c r="I2596" s="1" t="n">
        <v>201624167</v>
      </c>
      <c r="J2596" s="0" t="s">
        <v>5203</v>
      </c>
    </row>
    <row r="2597" customFormat="false" ht="15" hidden="false" customHeight="false" outlineLevel="0" collapsed="false">
      <c r="A2597" s="0" t="s">
        <v>5204</v>
      </c>
      <c r="E2597" s="0" t="s">
        <v>4012</v>
      </c>
      <c r="F2597" s="0" t="n">
        <v>110005</v>
      </c>
      <c r="G2597" s="0" t="n">
        <v>0.1</v>
      </c>
      <c r="H2597" s="0" t="n">
        <v>1</v>
      </c>
      <c r="I2597" s="1" t="n">
        <v>201619742</v>
      </c>
      <c r="J2597" s="0" t="s">
        <v>5205</v>
      </c>
    </row>
    <row r="2598" customFormat="false" ht="15" hidden="false" customHeight="false" outlineLevel="0" collapsed="false">
      <c r="A2598" s="0" t="s">
        <v>5206</v>
      </c>
      <c r="E2598" s="0" t="s">
        <v>4012</v>
      </c>
      <c r="F2598" s="0" t="n">
        <v>110005</v>
      </c>
      <c r="G2598" s="0" t="n">
        <v>0.1</v>
      </c>
      <c r="H2598" s="0" t="n">
        <v>1</v>
      </c>
      <c r="I2598" s="1" t="n">
        <v>201619726</v>
      </c>
      <c r="J2598" s="0" t="s">
        <v>5207</v>
      </c>
    </row>
    <row r="2599" customFormat="false" ht="15" hidden="false" customHeight="false" outlineLevel="0" collapsed="false">
      <c r="A2599" s="0" t="s">
        <v>5208</v>
      </c>
      <c r="E2599" s="0" t="s">
        <v>4012</v>
      </c>
      <c r="F2599" s="0" t="n">
        <v>110005</v>
      </c>
      <c r="G2599" s="0" t="n">
        <v>0.1</v>
      </c>
      <c r="H2599" s="0" t="n">
        <v>1</v>
      </c>
      <c r="I2599" s="1" t="n">
        <v>201619521</v>
      </c>
      <c r="J2599" s="0" t="s">
        <v>5209</v>
      </c>
    </row>
    <row r="2600" customFormat="false" ht="15" hidden="false" customHeight="false" outlineLevel="0" collapsed="false">
      <c r="A2600" s="0" t="s">
        <v>5210</v>
      </c>
      <c r="E2600" s="0" t="s">
        <v>4012</v>
      </c>
      <c r="F2600" s="0" t="n">
        <v>110005</v>
      </c>
      <c r="G2600" s="0" t="n">
        <v>0.1</v>
      </c>
      <c r="H2600" s="0" t="n">
        <v>1</v>
      </c>
      <c r="I2600" s="1" t="n">
        <v>201619364</v>
      </c>
      <c r="J2600" s="0" t="s">
        <v>5211</v>
      </c>
    </row>
    <row r="2601" customFormat="false" ht="15" hidden="false" customHeight="false" outlineLevel="0" collapsed="false">
      <c r="A2601" s="0" t="s">
        <v>5212</v>
      </c>
      <c r="E2601" s="0" t="s">
        <v>4012</v>
      </c>
      <c r="F2601" s="0" t="n">
        <v>110005</v>
      </c>
      <c r="G2601" s="0" t="n">
        <v>0.1</v>
      </c>
      <c r="H2601" s="0" t="n">
        <v>1</v>
      </c>
      <c r="I2601" s="1" t="n">
        <v>201619315</v>
      </c>
      <c r="J2601" s="0" t="s">
        <v>5213</v>
      </c>
    </row>
    <row r="2602" customFormat="false" ht="15" hidden="false" customHeight="false" outlineLevel="0" collapsed="false">
      <c r="A2602" s="0" t="s">
        <v>5214</v>
      </c>
      <c r="E2602" s="0" t="s">
        <v>4012</v>
      </c>
      <c r="F2602" s="0" t="n">
        <v>110005</v>
      </c>
      <c r="G2602" s="0" t="n">
        <v>0.1</v>
      </c>
      <c r="H2602" s="0" t="n">
        <v>1</v>
      </c>
      <c r="I2602" s="1" t="n">
        <v>201619314</v>
      </c>
      <c r="J2602" s="0" t="s">
        <v>5215</v>
      </c>
    </row>
    <row r="2603" customFormat="false" ht="15" hidden="false" customHeight="false" outlineLevel="0" collapsed="false">
      <c r="A2603" s="0" t="s">
        <v>5216</v>
      </c>
      <c r="E2603" s="0" t="s">
        <v>4012</v>
      </c>
      <c r="F2603" s="0" t="n">
        <v>110005</v>
      </c>
      <c r="G2603" s="0" t="n">
        <v>0.1</v>
      </c>
      <c r="H2603" s="0" t="n">
        <v>1</v>
      </c>
      <c r="I2603" s="1" t="n">
        <v>201619310</v>
      </c>
      <c r="J2603" s="0" t="s">
        <v>5217</v>
      </c>
    </row>
    <row r="2604" customFormat="false" ht="15" hidden="false" customHeight="false" outlineLevel="0" collapsed="false">
      <c r="A2604" s="0" t="s">
        <v>5218</v>
      </c>
      <c r="E2604" s="0" t="s">
        <v>4012</v>
      </c>
      <c r="F2604" s="0" t="n">
        <v>110005</v>
      </c>
      <c r="G2604" s="0" t="n">
        <v>0.1</v>
      </c>
      <c r="H2604" s="0" t="n">
        <v>1</v>
      </c>
      <c r="I2604" s="1" t="n">
        <v>201619127</v>
      </c>
      <c r="J2604" s="0" t="s">
        <v>5219</v>
      </c>
    </row>
    <row r="2605" customFormat="false" ht="15" hidden="false" customHeight="false" outlineLevel="0" collapsed="false">
      <c r="A2605" s="0" t="s">
        <v>5220</v>
      </c>
      <c r="E2605" s="0" t="s">
        <v>4012</v>
      </c>
      <c r="F2605" s="0" t="n">
        <v>110005</v>
      </c>
      <c r="G2605" s="0" t="n">
        <v>0.1</v>
      </c>
      <c r="H2605" s="0" t="n">
        <v>1</v>
      </c>
      <c r="I2605" s="1" t="n">
        <v>201618638</v>
      </c>
      <c r="J2605" s="0" t="s">
        <v>5221</v>
      </c>
    </row>
    <row r="2606" customFormat="false" ht="15" hidden="false" customHeight="false" outlineLevel="0" collapsed="false">
      <c r="A2606" s="0" t="s">
        <v>5222</v>
      </c>
      <c r="E2606" s="0" t="s">
        <v>4012</v>
      </c>
      <c r="F2606" s="0" t="n">
        <v>110005</v>
      </c>
      <c r="G2606" s="0" t="n">
        <v>0.1</v>
      </c>
      <c r="H2606" s="0" t="n">
        <v>1</v>
      </c>
      <c r="I2606" s="1" t="n">
        <v>201618631</v>
      </c>
      <c r="J2606" s="0" t="s">
        <v>5223</v>
      </c>
    </row>
    <row r="2607" customFormat="false" ht="15" hidden="false" customHeight="false" outlineLevel="0" collapsed="false">
      <c r="A2607" s="0" t="s">
        <v>5224</v>
      </c>
      <c r="E2607" s="0" t="s">
        <v>4012</v>
      </c>
      <c r="F2607" s="0" t="n">
        <v>110005</v>
      </c>
      <c r="G2607" s="0" t="n">
        <v>0.1</v>
      </c>
      <c r="H2607" s="0" t="n">
        <v>1</v>
      </c>
      <c r="I2607" s="1" t="n">
        <v>201618627</v>
      </c>
      <c r="J2607" s="0" t="s">
        <v>5225</v>
      </c>
    </row>
    <row r="2608" customFormat="false" ht="15" hidden="false" customHeight="false" outlineLevel="0" collapsed="false">
      <c r="A2608" s="0" t="s">
        <v>5226</v>
      </c>
      <c r="E2608" s="0" t="s">
        <v>4012</v>
      </c>
      <c r="F2608" s="0" t="n">
        <v>110005</v>
      </c>
      <c r="G2608" s="0" t="n">
        <v>0.1</v>
      </c>
      <c r="H2608" s="0" t="n">
        <v>1</v>
      </c>
      <c r="I2608" s="1" t="n">
        <v>201618626</v>
      </c>
      <c r="J2608" s="0" t="s">
        <v>5227</v>
      </c>
    </row>
    <row r="2609" customFormat="false" ht="15" hidden="false" customHeight="false" outlineLevel="0" collapsed="false">
      <c r="A2609" s="0" t="s">
        <v>5228</v>
      </c>
      <c r="E2609" s="0" t="s">
        <v>4012</v>
      </c>
      <c r="F2609" s="0" t="n">
        <v>110005</v>
      </c>
      <c r="G2609" s="0" t="n">
        <v>0.1</v>
      </c>
      <c r="H2609" s="0" t="n">
        <v>1</v>
      </c>
      <c r="I2609" s="1" t="n">
        <v>201618625</v>
      </c>
      <c r="J2609" s="0" t="s">
        <v>5229</v>
      </c>
    </row>
    <row r="2610" customFormat="false" ht="15" hidden="false" customHeight="false" outlineLevel="0" collapsed="false">
      <c r="A2610" s="0" t="s">
        <v>5230</v>
      </c>
      <c r="E2610" s="0" t="s">
        <v>4012</v>
      </c>
      <c r="F2610" s="0" t="n">
        <v>110005</v>
      </c>
      <c r="G2610" s="0" t="n">
        <v>0.1</v>
      </c>
      <c r="H2610" s="0" t="n">
        <v>1</v>
      </c>
      <c r="I2610" s="1" t="n">
        <v>201618624</v>
      </c>
      <c r="J2610" s="0" t="s">
        <v>5231</v>
      </c>
    </row>
    <row r="2611" customFormat="false" ht="15" hidden="false" customHeight="false" outlineLevel="0" collapsed="false">
      <c r="A2611" s="0" t="s">
        <v>5232</v>
      </c>
      <c r="E2611" s="0" t="s">
        <v>4012</v>
      </c>
      <c r="F2611" s="0" t="n">
        <v>110005</v>
      </c>
      <c r="G2611" s="0" t="n">
        <v>0.1</v>
      </c>
      <c r="H2611" s="0" t="n">
        <v>1</v>
      </c>
      <c r="I2611" s="1" t="n">
        <v>201618618</v>
      </c>
      <c r="J2611" s="0" t="s">
        <v>5233</v>
      </c>
    </row>
    <row r="2612" customFormat="false" ht="15" hidden="false" customHeight="false" outlineLevel="0" collapsed="false">
      <c r="A2612" s="0" t="s">
        <v>5234</v>
      </c>
      <c r="E2612" s="0" t="s">
        <v>4012</v>
      </c>
      <c r="F2612" s="0" t="n">
        <v>110005</v>
      </c>
      <c r="G2612" s="0" t="n">
        <v>0.1</v>
      </c>
      <c r="H2612" s="0" t="n">
        <v>1</v>
      </c>
      <c r="I2612" s="1" t="n">
        <v>201618612</v>
      </c>
      <c r="J2612" s="0" t="s">
        <v>5235</v>
      </c>
    </row>
    <row r="2613" customFormat="false" ht="15" hidden="false" customHeight="false" outlineLevel="0" collapsed="false">
      <c r="A2613" s="0" t="s">
        <v>5236</v>
      </c>
      <c r="E2613" s="0" t="s">
        <v>4012</v>
      </c>
      <c r="F2613" s="0" t="n">
        <v>110005</v>
      </c>
      <c r="G2613" s="0" t="n">
        <v>0.1</v>
      </c>
      <c r="H2613" s="0" t="n">
        <v>1</v>
      </c>
      <c r="I2613" s="1" t="n">
        <v>201618611</v>
      </c>
      <c r="J2613" s="0" t="s">
        <v>5237</v>
      </c>
    </row>
    <row r="2614" customFormat="false" ht="15" hidden="false" customHeight="false" outlineLevel="0" collapsed="false">
      <c r="A2614" s="0" t="s">
        <v>5238</v>
      </c>
      <c r="E2614" s="0" t="s">
        <v>4012</v>
      </c>
      <c r="F2614" s="0" t="n">
        <v>110005</v>
      </c>
      <c r="G2614" s="0" t="n">
        <v>0.1</v>
      </c>
      <c r="H2614" s="0" t="n">
        <v>1</v>
      </c>
      <c r="I2614" s="1" t="n">
        <v>201618610</v>
      </c>
      <c r="J2614" s="0" t="s">
        <v>5239</v>
      </c>
    </row>
    <row r="2615" customFormat="false" ht="15" hidden="false" customHeight="false" outlineLevel="0" collapsed="false">
      <c r="A2615" s="0" t="s">
        <v>5240</v>
      </c>
      <c r="E2615" s="0" t="s">
        <v>4012</v>
      </c>
      <c r="F2615" s="0" t="n">
        <v>110005</v>
      </c>
      <c r="G2615" s="0" t="n">
        <v>0.1</v>
      </c>
      <c r="H2615" s="0" t="n">
        <v>1</v>
      </c>
      <c r="I2615" s="1" t="n">
        <v>201618609</v>
      </c>
      <c r="J2615" s="0" t="s">
        <v>5241</v>
      </c>
    </row>
    <row r="2616" customFormat="false" ht="15" hidden="false" customHeight="false" outlineLevel="0" collapsed="false">
      <c r="A2616" s="0" t="s">
        <v>5242</v>
      </c>
      <c r="E2616" s="0" t="s">
        <v>4012</v>
      </c>
      <c r="F2616" s="0" t="n">
        <v>110005</v>
      </c>
      <c r="G2616" s="0" t="n">
        <v>0.1</v>
      </c>
      <c r="H2616" s="0" t="n">
        <v>1</v>
      </c>
      <c r="I2616" s="1" t="n">
        <v>201618608</v>
      </c>
      <c r="J2616" s="0" t="s">
        <v>5243</v>
      </c>
    </row>
    <row r="2617" customFormat="false" ht="15" hidden="false" customHeight="false" outlineLevel="0" collapsed="false">
      <c r="A2617" s="0" t="s">
        <v>5244</v>
      </c>
      <c r="E2617" s="0" t="s">
        <v>4012</v>
      </c>
      <c r="F2617" s="0" t="n">
        <v>110005</v>
      </c>
      <c r="G2617" s="0" t="n">
        <v>0.1</v>
      </c>
      <c r="H2617" s="0" t="n">
        <v>1</v>
      </c>
      <c r="I2617" s="1" t="n">
        <v>201618607</v>
      </c>
      <c r="J2617" s="0" t="s">
        <v>5245</v>
      </c>
    </row>
    <row r="2618" customFormat="false" ht="15" hidden="false" customHeight="false" outlineLevel="0" collapsed="false">
      <c r="A2618" s="0" t="s">
        <v>5246</v>
      </c>
      <c r="E2618" s="0" t="s">
        <v>4012</v>
      </c>
      <c r="F2618" s="0" t="n">
        <v>110005</v>
      </c>
      <c r="G2618" s="0" t="n">
        <v>0.1</v>
      </c>
      <c r="H2618" s="0" t="n">
        <v>1</v>
      </c>
      <c r="I2618" s="1" t="n">
        <v>201618602</v>
      </c>
      <c r="J2618" s="0" t="s">
        <v>5247</v>
      </c>
    </row>
    <row r="2619" customFormat="false" ht="15" hidden="false" customHeight="false" outlineLevel="0" collapsed="false">
      <c r="A2619" s="0" t="s">
        <v>5248</v>
      </c>
      <c r="E2619" s="0" t="s">
        <v>4012</v>
      </c>
      <c r="F2619" s="0" t="n">
        <v>110005</v>
      </c>
      <c r="G2619" s="0" t="n">
        <v>0.1</v>
      </c>
      <c r="H2619" s="0" t="n">
        <v>1</v>
      </c>
      <c r="I2619" s="1" t="n">
        <v>201618601</v>
      </c>
      <c r="J2619" s="0" t="s">
        <v>5249</v>
      </c>
    </row>
    <row r="2620" customFormat="false" ht="15" hidden="false" customHeight="false" outlineLevel="0" collapsed="false">
      <c r="A2620" s="0" t="s">
        <v>5250</v>
      </c>
      <c r="E2620" s="0" t="s">
        <v>4012</v>
      </c>
      <c r="F2620" s="0" t="n">
        <v>110005</v>
      </c>
      <c r="G2620" s="0" t="n">
        <v>0.1</v>
      </c>
      <c r="H2620" s="0" t="n">
        <v>1</v>
      </c>
      <c r="I2620" s="1" t="n">
        <v>201618599</v>
      </c>
      <c r="J2620" s="0" t="s">
        <v>5251</v>
      </c>
    </row>
    <row r="2621" customFormat="false" ht="15" hidden="false" customHeight="false" outlineLevel="0" collapsed="false">
      <c r="A2621" s="0" t="s">
        <v>5252</v>
      </c>
      <c r="E2621" s="0" t="s">
        <v>4012</v>
      </c>
      <c r="F2621" s="0" t="n">
        <v>110005</v>
      </c>
      <c r="G2621" s="0" t="n">
        <v>0.1</v>
      </c>
      <c r="H2621" s="0" t="n">
        <v>1</v>
      </c>
      <c r="I2621" s="1" t="n">
        <v>201618598</v>
      </c>
      <c r="J2621" s="0" t="s">
        <v>5253</v>
      </c>
    </row>
    <row r="2622" customFormat="false" ht="15" hidden="false" customHeight="false" outlineLevel="0" collapsed="false">
      <c r="A2622" s="0" t="s">
        <v>5254</v>
      </c>
      <c r="E2622" s="0" t="s">
        <v>4012</v>
      </c>
      <c r="F2622" s="0" t="n">
        <v>110005</v>
      </c>
      <c r="G2622" s="0" t="n">
        <v>0.1</v>
      </c>
      <c r="H2622" s="0" t="n">
        <v>1</v>
      </c>
      <c r="I2622" s="1" t="n">
        <v>201618597</v>
      </c>
      <c r="J2622" s="0" t="s">
        <v>5255</v>
      </c>
    </row>
    <row r="2623" customFormat="false" ht="15" hidden="false" customHeight="false" outlineLevel="0" collapsed="false">
      <c r="A2623" s="0" t="s">
        <v>5256</v>
      </c>
      <c r="E2623" s="0" t="s">
        <v>4012</v>
      </c>
      <c r="F2623" s="0" t="n">
        <v>110005</v>
      </c>
      <c r="G2623" s="0" t="n">
        <v>0.1</v>
      </c>
      <c r="H2623" s="0" t="n">
        <v>1</v>
      </c>
      <c r="I2623" s="1" t="n">
        <v>201618593</v>
      </c>
      <c r="J2623" s="0" t="s">
        <v>5257</v>
      </c>
    </row>
    <row r="2624" customFormat="false" ht="15" hidden="false" customHeight="false" outlineLevel="0" collapsed="false">
      <c r="A2624" s="0" t="s">
        <v>5258</v>
      </c>
      <c r="E2624" s="0" t="s">
        <v>4012</v>
      </c>
      <c r="F2624" s="0" t="n">
        <v>110005</v>
      </c>
      <c r="G2624" s="0" t="n">
        <v>0.1</v>
      </c>
      <c r="H2624" s="0" t="n">
        <v>1</v>
      </c>
      <c r="I2624" s="1" t="n">
        <v>201618592</v>
      </c>
      <c r="J2624" s="0" t="s">
        <v>5259</v>
      </c>
    </row>
    <row r="2625" customFormat="false" ht="15" hidden="false" customHeight="false" outlineLevel="0" collapsed="false">
      <c r="A2625" s="0" t="s">
        <v>5260</v>
      </c>
      <c r="E2625" s="0" t="s">
        <v>4012</v>
      </c>
      <c r="F2625" s="0" t="n">
        <v>110005</v>
      </c>
      <c r="G2625" s="0" t="n">
        <v>0.1</v>
      </c>
      <c r="H2625" s="0" t="n">
        <v>1</v>
      </c>
      <c r="I2625" s="1" t="n">
        <v>201618591</v>
      </c>
      <c r="J2625" s="0" t="s">
        <v>5261</v>
      </c>
    </row>
    <row r="2626" customFormat="false" ht="15" hidden="false" customHeight="false" outlineLevel="0" collapsed="false">
      <c r="A2626" s="0" t="s">
        <v>5262</v>
      </c>
      <c r="E2626" s="0" t="s">
        <v>4012</v>
      </c>
      <c r="F2626" s="0" t="n">
        <v>110005</v>
      </c>
      <c r="G2626" s="0" t="n">
        <v>0.1</v>
      </c>
      <c r="H2626" s="0" t="n">
        <v>1</v>
      </c>
      <c r="I2626" s="1" t="n">
        <v>201618589</v>
      </c>
      <c r="J2626" s="0" t="s">
        <v>5263</v>
      </c>
    </row>
    <row r="2627" customFormat="false" ht="15" hidden="false" customHeight="false" outlineLevel="0" collapsed="false">
      <c r="A2627" s="0" t="s">
        <v>5264</v>
      </c>
      <c r="E2627" s="0" t="s">
        <v>4012</v>
      </c>
      <c r="F2627" s="0" t="n">
        <v>110005</v>
      </c>
      <c r="G2627" s="0" t="n">
        <v>0.1</v>
      </c>
      <c r="H2627" s="0" t="n">
        <v>1</v>
      </c>
      <c r="I2627" s="1" t="n">
        <v>201618587</v>
      </c>
      <c r="J2627" s="0" t="s">
        <v>5265</v>
      </c>
    </row>
    <row r="2628" customFormat="false" ht="15" hidden="false" customHeight="false" outlineLevel="0" collapsed="false">
      <c r="A2628" s="0" t="s">
        <v>5266</v>
      </c>
      <c r="E2628" s="0" t="s">
        <v>4012</v>
      </c>
      <c r="F2628" s="0" t="n">
        <v>110005</v>
      </c>
      <c r="G2628" s="0" t="n">
        <v>0.1</v>
      </c>
      <c r="H2628" s="0" t="n">
        <v>1</v>
      </c>
      <c r="I2628" s="1" t="n">
        <v>201618494</v>
      </c>
      <c r="J2628" s="0" t="s">
        <v>5267</v>
      </c>
    </row>
    <row r="2629" customFormat="false" ht="15" hidden="false" customHeight="false" outlineLevel="0" collapsed="false">
      <c r="A2629" s="0" t="s">
        <v>5268</v>
      </c>
      <c r="E2629" s="0" t="s">
        <v>4012</v>
      </c>
      <c r="F2629" s="0" t="n">
        <v>110005</v>
      </c>
      <c r="G2629" s="0" t="n">
        <v>0.1</v>
      </c>
      <c r="H2629" s="0" t="n">
        <v>1</v>
      </c>
      <c r="I2629" s="1" t="n">
        <v>201618182</v>
      </c>
      <c r="J2629" s="0" t="s">
        <v>5269</v>
      </c>
    </row>
    <row r="2630" customFormat="false" ht="15" hidden="false" customHeight="false" outlineLevel="0" collapsed="false">
      <c r="A2630" s="0" t="s">
        <v>5270</v>
      </c>
      <c r="E2630" s="0" t="s">
        <v>4012</v>
      </c>
      <c r="F2630" s="0" t="n">
        <v>110005</v>
      </c>
      <c r="G2630" s="0" t="n">
        <v>0.1</v>
      </c>
      <c r="H2630" s="0" t="n">
        <v>1</v>
      </c>
      <c r="I2630" s="1" t="n">
        <v>201617973</v>
      </c>
      <c r="J2630" s="0" t="s">
        <v>5271</v>
      </c>
    </row>
    <row r="2631" customFormat="false" ht="15" hidden="false" customHeight="false" outlineLevel="0" collapsed="false">
      <c r="A2631" s="0" t="s">
        <v>5272</v>
      </c>
      <c r="E2631" s="0" t="s">
        <v>5273</v>
      </c>
      <c r="F2631" s="0" t="n">
        <v>110005</v>
      </c>
      <c r="G2631" s="0" t="n">
        <v>0.1</v>
      </c>
      <c r="H2631" s="0" t="n">
        <v>1</v>
      </c>
      <c r="I2631" s="1" t="n">
        <v>201617745</v>
      </c>
      <c r="J2631" s="0" t="s">
        <v>5274</v>
      </c>
    </row>
    <row r="2632" customFormat="false" ht="15" hidden="false" customHeight="false" outlineLevel="0" collapsed="false">
      <c r="A2632" s="0" t="s">
        <v>5275</v>
      </c>
      <c r="E2632" s="0" t="s">
        <v>4012</v>
      </c>
      <c r="F2632" s="0" t="n">
        <v>110005</v>
      </c>
      <c r="G2632" s="0" t="n">
        <v>0.1</v>
      </c>
      <c r="H2632" s="0" t="n">
        <v>1</v>
      </c>
      <c r="I2632" s="1" t="n">
        <v>201617723</v>
      </c>
      <c r="J2632" s="0" t="s">
        <v>5276</v>
      </c>
    </row>
    <row r="2633" customFormat="false" ht="15" hidden="false" customHeight="false" outlineLevel="0" collapsed="false">
      <c r="A2633" s="0" t="s">
        <v>5277</v>
      </c>
      <c r="E2633" s="0" t="s">
        <v>4012</v>
      </c>
      <c r="F2633" s="0" t="n">
        <v>110005</v>
      </c>
      <c r="G2633" s="0" t="n">
        <v>0.1</v>
      </c>
      <c r="H2633" s="0" t="n">
        <v>1</v>
      </c>
      <c r="I2633" s="1" t="n">
        <v>201617719</v>
      </c>
      <c r="J2633" s="0" t="s">
        <v>5278</v>
      </c>
    </row>
    <row r="2634" customFormat="false" ht="15" hidden="false" customHeight="false" outlineLevel="0" collapsed="false">
      <c r="A2634" s="0" t="s">
        <v>5279</v>
      </c>
      <c r="E2634" s="0" t="s">
        <v>4012</v>
      </c>
      <c r="F2634" s="0" t="n">
        <v>110005</v>
      </c>
      <c r="G2634" s="0" t="n">
        <v>0.1</v>
      </c>
      <c r="H2634" s="0" t="n">
        <v>1</v>
      </c>
      <c r="I2634" s="1" t="n">
        <v>201617715</v>
      </c>
      <c r="J2634" s="0" t="s">
        <v>5280</v>
      </c>
    </row>
    <row r="2635" customFormat="false" ht="15" hidden="false" customHeight="false" outlineLevel="0" collapsed="false">
      <c r="A2635" s="0" t="s">
        <v>5281</v>
      </c>
      <c r="E2635" s="0" t="s">
        <v>5282</v>
      </c>
      <c r="F2635" s="0" t="n">
        <v>110005</v>
      </c>
      <c r="G2635" s="0" t="n">
        <v>0.1</v>
      </c>
      <c r="H2635" s="0" t="n">
        <v>1</v>
      </c>
      <c r="I2635" s="1" t="n">
        <v>201617071</v>
      </c>
      <c r="J2635" s="0" t="s">
        <v>5283</v>
      </c>
    </row>
    <row r="2636" customFormat="false" ht="15" hidden="false" customHeight="false" outlineLevel="0" collapsed="false">
      <c r="A2636" s="0" t="s">
        <v>5284</v>
      </c>
      <c r="E2636" s="0" t="s">
        <v>4012</v>
      </c>
      <c r="F2636" s="0" t="n">
        <v>110005</v>
      </c>
      <c r="G2636" s="0" t="n">
        <v>0.1</v>
      </c>
      <c r="H2636" s="0" t="n">
        <v>1</v>
      </c>
      <c r="I2636" s="1" t="n">
        <v>201616797</v>
      </c>
      <c r="J2636" s="0" t="s">
        <v>5285</v>
      </c>
    </row>
    <row r="2637" customFormat="false" ht="15" hidden="false" customHeight="false" outlineLevel="0" collapsed="false">
      <c r="A2637" s="0" t="s">
        <v>5286</v>
      </c>
      <c r="E2637" s="0" t="s">
        <v>4012</v>
      </c>
      <c r="F2637" s="0" t="n">
        <v>110003</v>
      </c>
      <c r="G2637" s="0" t="n">
        <v>0.1</v>
      </c>
      <c r="H2637" s="0" t="n">
        <v>1</v>
      </c>
      <c r="I2637" s="1" t="n">
        <v>201629425</v>
      </c>
      <c r="J2637" s="0" t="s">
        <v>5287</v>
      </c>
    </row>
    <row r="2638" customFormat="false" ht="15" hidden="false" customHeight="false" outlineLevel="0" collapsed="false">
      <c r="A2638" s="0" t="s">
        <v>5288</v>
      </c>
      <c r="E2638" s="0" t="s">
        <v>4012</v>
      </c>
      <c r="F2638" s="0" t="n">
        <v>110003</v>
      </c>
      <c r="G2638" s="0" t="n">
        <v>0.1</v>
      </c>
      <c r="H2638" s="0" t="n">
        <v>1</v>
      </c>
      <c r="I2638" s="1" t="n">
        <v>201628072</v>
      </c>
      <c r="J2638" s="0" t="s">
        <v>5289</v>
      </c>
    </row>
    <row r="2639" customFormat="false" ht="15" hidden="false" customHeight="false" outlineLevel="0" collapsed="false">
      <c r="A2639" s="0" t="s">
        <v>5290</v>
      </c>
      <c r="E2639" s="0" t="s">
        <v>4012</v>
      </c>
      <c r="F2639" s="0" t="n">
        <v>110003</v>
      </c>
      <c r="G2639" s="0" t="n">
        <v>0.1</v>
      </c>
      <c r="H2639" s="0" t="n">
        <v>1</v>
      </c>
      <c r="I2639" s="1" t="n">
        <v>201626244</v>
      </c>
      <c r="J2639" s="0" t="s">
        <v>5291</v>
      </c>
    </row>
    <row r="2640" customFormat="false" ht="15" hidden="false" customHeight="false" outlineLevel="0" collapsed="false">
      <c r="A2640" s="0" t="s">
        <v>5292</v>
      </c>
      <c r="E2640" s="0" t="s">
        <v>4012</v>
      </c>
      <c r="F2640" s="0" t="n">
        <v>110003</v>
      </c>
      <c r="G2640" s="0" t="n">
        <v>0.1</v>
      </c>
      <c r="H2640" s="0" t="n">
        <v>1</v>
      </c>
      <c r="I2640" s="1" t="n">
        <v>201626239</v>
      </c>
      <c r="J2640" s="0" t="s">
        <v>5293</v>
      </c>
    </row>
    <row r="2641" customFormat="false" ht="15" hidden="false" customHeight="false" outlineLevel="0" collapsed="false">
      <c r="A2641" s="0" t="s">
        <v>5294</v>
      </c>
      <c r="E2641" s="0" t="s">
        <v>4012</v>
      </c>
      <c r="F2641" s="0" t="n">
        <v>110003</v>
      </c>
      <c r="G2641" s="0" t="n">
        <v>0.1</v>
      </c>
      <c r="H2641" s="0" t="n">
        <v>1</v>
      </c>
      <c r="I2641" s="1" t="n">
        <v>201625375</v>
      </c>
      <c r="J2641" s="0" t="s">
        <v>5295</v>
      </c>
    </row>
    <row r="2642" customFormat="false" ht="15" hidden="false" customHeight="false" outlineLevel="0" collapsed="false">
      <c r="A2642" s="0" t="s">
        <v>5296</v>
      </c>
      <c r="E2642" s="0" t="s">
        <v>4012</v>
      </c>
      <c r="F2642" s="0" t="n">
        <v>110003</v>
      </c>
      <c r="G2642" s="0" t="n">
        <v>0.1</v>
      </c>
      <c r="H2642" s="0" t="n">
        <v>1</v>
      </c>
      <c r="I2642" s="1" t="n">
        <v>201624509</v>
      </c>
      <c r="J2642" s="0" t="s">
        <v>5297</v>
      </c>
    </row>
    <row r="2643" customFormat="false" ht="15" hidden="false" customHeight="false" outlineLevel="0" collapsed="false">
      <c r="A2643" s="0" t="s">
        <v>5298</v>
      </c>
      <c r="E2643" s="0" t="s">
        <v>4012</v>
      </c>
      <c r="F2643" s="0" t="n">
        <v>110003</v>
      </c>
      <c r="G2643" s="0" t="n">
        <v>0.1</v>
      </c>
      <c r="H2643" s="0" t="n">
        <v>1</v>
      </c>
      <c r="I2643" s="1" t="n">
        <v>201623954</v>
      </c>
      <c r="J2643" s="0" t="s">
        <v>5299</v>
      </c>
    </row>
    <row r="2644" customFormat="false" ht="15" hidden="false" customHeight="false" outlineLevel="0" collapsed="false">
      <c r="A2644" s="0" t="s">
        <v>5300</v>
      </c>
      <c r="E2644" s="0" t="s">
        <v>4012</v>
      </c>
      <c r="F2644" s="0" t="n">
        <v>110003</v>
      </c>
      <c r="G2644" s="0" t="n">
        <v>0.1</v>
      </c>
      <c r="H2644" s="0" t="n">
        <v>1</v>
      </c>
      <c r="I2644" s="1" t="n">
        <v>201623750</v>
      </c>
      <c r="J2644" s="0" t="s">
        <v>5301</v>
      </c>
    </row>
    <row r="2645" customFormat="false" ht="15" hidden="false" customHeight="false" outlineLevel="0" collapsed="false">
      <c r="A2645" s="0" t="s">
        <v>5302</v>
      </c>
      <c r="E2645" s="0" t="s">
        <v>4012</v>
      </c>
      <c r="F2645" s="0" t="n">
        <v>110003</v>
      </c>
      <c r="G2645" s="0" t="n">
        <v>0.1</v>
      </c>
      <c r="H2645" s="0" t="n">
        <v>1</v>
      </c>
      <c r="I2645" s="1" t="n">
        <v>201623500</v>
      </c>
      <c r="J2645" s="0" t="s">
        <v>5303</v>
      </c>
    </row>
    <row r="2646" customFormat="false" ht="15" hidden="false" customHeight="false" outlineLevel="0" collapsed="false">
      <c r="A2646" s="0" t="s">
        <v>5304</v>
      </c>
      <c r="E2646" s="0" t="s">
        <v>4012</v>
      </c>
      <c r="F2646" s="0" t="n">
        <v>110003</v>
      </c>
      <c r="G2646" s="0" t="n">
        <v>0.1</v>
      </c>
      <c r="H2646" s="0" t="n">
        <v>1</v>
      </c>
      <c r="I2646" s="1" t="n">
        <v>201622938</v>
      </c>
      <c r="J2646" s="0" t="s">
        <v>5305</v>
      </c>
    </row>
    <row r="2647" customFormat="false" ht="15" hidden="false" customHeight="false" outlineLevel="0" collapsed="false">
      <c r="A2647" s="0" t="s">
        <v>5306</v>
      </c>
      <c r="E2647" s="0" t="s">
        <v>4012</v>
      </c>
      <c r="F2647" s="0" t="n">
        <v>110003</v>
      </c>
      <c r="G2647" s="0" t="n">
        <v>0.1</v>
      </c>
      <c r="H2647" s="0" t="n">
        <v>1</v>
      </c>
      <c r="I2647" s="1" t="n">
        <v>201622226</v>
      </c>
      <c r="J2647" s="0" t="s">
        <v>5307</v>
      </c>
    </row>
    <row r="2648" customFormat="false" ht="15" hidden="false" customHeight="false" outlineLevel="0" collapsed="false">
      <c r="A2648" s="0" t="s">
        <v>5308</v>
      </c>
      <c r="E2648" s="0" t="s">
        <v>4012</v>
      </c>
      <c r="F2648" s="0" t="n">
        <v>110003</v>
      </c>
      <c r="G2648" s="0" t="n">
        <v>0.1</v>
      </c>
      <c r="H2648" s="0" t="n">
        <v>1</v>
      </c>
      <c r="I2648" s="1" t="n">
        <v>201620963</v>
      </c>
      <c r="J2648" s="0" t="s">
        <v>5309</v>
      </c>
    </row>
    <row r="2649" customFormat="false" ht="15" hidden="false" customHeight="false" outlineLevel="0" collapsed="false">
      <c r="A2649" s="0" t="s">
        <v>5310</v>
      </c>
      <c r="E2649" s="0" t="s">
        <v>4012</v>
      </c>
      <c r="F2649" s="0" t="n">
        <v>110003</v>
      </c>
      <c r="G2649" s="0" t="n">
        <v>0.1</v>
      </c>
      <c r="H2649" s="0" t="n">
        <v>1</v>
      </c>
      <c r="I2649" s="1" t="n">
        <v>201620862</v>
      </c>
      <c r="J2649" s="0" t="s">
        <v>5311</v>
      </c>
    </row>
    <row r="2650" customFormat="false" ht="15" hidden="false" customHeight="false" outlineLevel="0" collapsed="false">
      <c r="A2650" s="0" t="s">
        <v>5312</v>
      </c>
      <c r="E2650" s="0" t="s">
        <v>4012</v>
      </c>
      <c r="F2650" s="0" t="n">
        <v>110003</v>
      </c>
      <c r="G2650" s="0" t="n">
        <v>0.1</v>
      </c>
      <c r="H2650" s="0" t="n">
        <v>1</v>
      </c>
      <c r="I2650" s="1" t="n">
        <v>201620282</v>
      </c>
      <c r="J2650" s="0" t="s">
        <v>5313</v>
      </c>
    </row>
    <row r="2651" customFormat="false" ht="15" hidden="false" customHeight="false" outlineLevel="0" collapsed="false">
      <c r="A2651" s="0" t="s">
        <v>5314</v>
      </c>
      <c r="E2651" s="0" t="s">
        <v>4012</v>
      </c>
      <c r="F2651" s="0" t="n">
        <v>110003</v>
      </c>
      <c r="G2651" s="0" t="n">
        <v>0.1</v>
      </c>
      <c r="H2651" s="0" t="n">
        <v>1</v>
      </c>
      <c r="I2651" s="1" t="n">
        <v>201619210</v>
      </c>
      <c r="J2651" s="0" t="s">
        <v>5315</v>
      </c>
    </row>
    <row r="2652" customFormat="false" ht="15" hidden="false" customHeight="false" outlineLevel="0" collapsed="false">
      <c r="A2652" s="0" t="s">
        <v>5316</v>
      </c>
      <c r="E2652" s="0" t="s">
        <v>4012</v>
      </c>
      <c r="F2652" s="0" t="n">
        <v>110003</v>
      </c>
      <c r="G2652" s="0" t="n">
        <v>0.1</v>
      </c>
      <c r="H2652" s="0" t="n">
        <v>1</v>
      </c>
      <c r="I2652" s="1" t="n">
        <v>201619017</v>
      </c>
      <c r="J2652" s="0" t="s">
        <v>5317</v>
      </c>
    </row>
    <row r="2653" customFormat="false" ht="15" hidden="false" customHeight="false" outlineLevel="0" collapsed="false">
      <c r="A2653" s="0" t="s">
        <v>5318</v>
      </c>
      <c r="E2653" s="0" t="s">
        <v>4012</v>
      </c>
      <c r="F2653" s="0" t="n">
        <v>110003</v>
      </c>
      <c r="G2653" s="0" t="n">
        <v>0.1</v>
      </c>
      <c r="H2653" s="0" t="n">
        <v>1</v>
      </c>
      <c r="I2653" s="1" t="n">
        <v>201619015</v>
      </c>
      <c r="J2653" s="0" t="s">
        <v>5319</v>
      </c>
    </row>
    <row r="2654" customFormat="false" ht="15" hidden="false" customHeight="false" outlineLevel="0" collapsed="false">
      <c r="A2654" s="0" t="s">
        <v>5320</v>
      </c>
      <c r="E2654" s="0" t="s">
        <v>4012</v>
      </c>
      <c r="F2654" s="0" t="n">
        <v>110003</v>
      </c>
      <c r="G2654" s="0" t="n">
        <v>0.1</v>
      </c>
      <c r="H2654" s="0" t="n">
        <v>1</v>
      </c>
      <c r="I2654" s="1" t="n">
        <v>201619009</v>
      </c>
      <c r="J2654" s="0" t="s">
        <v>5321</v>
      </c>
    </row>
    <row r="2655" customFormat="false" ht="15" hidden="false" customHeight="false" outlineLevel="0" collapsed="false">
      <c r="A2655" s="0" t="s">
        <v>5322</v>
      </c>
      <c r="E2655" s="0" t="s">
        <v>4012</v>
      </c>
      <c r="F2655" s="0" t="n">
        <v>110003</v>
      </c>
      <c r="G2655" s="0" t="n">
        <v>0.1</v>
      </c>
      <c r="H2655" s="0" t="n">
        <v>1</v>
      </c>
      <c r="I2655" s="1" t="n">
        <v>201619005</v>
      </c>
      <c r="J2655" s="0" t="s">
        <v>5323</v>
      </c>
    </row>
    <row r="2656" customFormat="false" ht="15" hidden="false" customHeight="false" outlineLevel="0" collapsed="false">
      <c r="A2656" s="0" t="s">
        <v>5324</v>
      </c>
      <c r="E2656" s="0" t="s">
        <v>4012</v>
      </c>
      <c r="F2656" s="0" t="n">
        <v>110003</v>
      </c>
      <c r="G2656" s="0" t="n">
        <v>0.1</v>
      </c>
      <c r="H2656" s="0" t="n">
        <v>1</v>
      </c>
      <c r="I2656" s="1" t="n">
        <v>201619004</v>
      </c>
      <c r="J2656" s="0" t="s">
        <v>5325</v>
      </c>
    </row>
    <row r="2657" customFormat="false" ht="15" hidden="false" customHeight="false" outlineLevel="0" collapsed="false">
      <c r="A2657" s="0" t="s">
        <v>5326</v>
      </c>
      <c r="E2657" s="0" t="s">
        <v>4012</v>
      </c>
      <c r="F2657" s="0" t="n">
        <v>110003</v>
      </c>
      <c r="G2657" s="0" t="n">
        <v>0.1</v>
      </c>
      <c r="H2657" s="0" t="n">
        <v>1</v>
      </c>
      <c r="I2657" s="1" t="n">
        <v>201618138</v>
      </c>
      <c r="J2657" s="0" t="s">
        <v>5327</v>
      </c>
    </row>
    <row r="2658" customFormat="false" ht="15" hidden="false" customHeight="false" outlineLevel="0" collapsed="false">
      <c r="A2658" s="0" t="s">
        <v>5328</v>
      </c>
      <c r="E2658" s="0" t="s">
        <v>4012</v>
      </c>
      <c r="F2658" s="0" t="n">
        <v>110003</v>
      </c>
      <c r="G2658" s="0" t="n">
        <v>0.1</v>
      </c>
      <c r="H2658" s="0" t="n">
        <v>1</v>
      </c>
      <c r="I2658" s="1" t="n">
        <v>201618136</v>
      </c>
      <c r="J2658" s="0" t="s">
        <v>5329</v>
      </c>
    </row>
    <row r="2659" customFormat="false" ht="15" hidden="false" customHeight="false" outlineLevel="0" collapsed="false">
      <c r="A2659" s="0" t="s">
        <v>5330</v>
      </c>
      <c r="E2659" s="0" t="s">
        <v>4012</v>
      </c>
      <c r="F2659" s="0" t="n">
        <v>110003</v>
      </c>
      <c r="G2659" s="0" t="n">
        <v>0.1</v>
      </c>
      <c r="H2659" s="0" t="n">
        <v>1</v>
      </c>
      <c r="I2659" s="1" t="n">
        <v>201618133</v>
      </c>
      <c r="J2659" s="0" t="s">
        <v>5331</v>
      </c>
    </row>
    <row r="2660" customFormat="false" ht="15" hidden="false" customHeight="false" outlineLevel="0" collapsed="false">
      <c r="A2660" s="0" t="s">
        <v>5332</v>
      </c>
      <c r="E2660" s="0" t="s">
        <v>4012</v>
      </c>
      <c r="F2660" s="0" t="n">
        <v>110003</v>
      </c>
      <c r="G2660" s="0" t="n">
        <v>0.1</v>
      </c>
      <c r="H2660" s="0" t="n">
        <v>1</v>
      </c>
      <c r="I2660" s="1" t="n">
        <v>201618131</v>
      </c>
      <c r="J2660" s="0" t="s">
        <v>5333</v>
      </c>
    </row>
    <row r="2661" customFormat="false" ht="15" hidden="false" customHeight="false" outlineLevel="0" collapsed="false">
      <c r="A2661" s="0" t="s">
        <v>5334</v>
      </c>
      <c r="E2661" s="0" t="s">
        <v>4012</v>
      </c>
      <c r="F2661" s="0" t="n">
        <v>110003</v>
      </c>
      <c r="G2661" s="0" t="n">
        <v>0.1</v>
      </c>
      <c r="H2661" s="0" t="n">
        <v>1</v>
      </c>
      <c r="I2661" s="1" t="n">
        <v>201618130</v>
      </c>
      <c r="J2661" s="0" t="s">
        <v>5335</v>
      </c>
    </row>
    <row r="2662" customFormat="false" ht="15" hidden="false" customHeight="false" outlineLevel="0" collapsed="false">
      <c r="A2662" s="0" t="s">
        <v>5336</v>
      </c>
      <c r="E2662" s="0" t="s">
        <v>4012</v>
      </c>
      <c r="F2662" s="0" t="n">
        <v>110003</v>
      </c>
      <c r="G2662" s="0" t="n">
        <v>0.1</v>
      </c>
      <c r="H2662" s="0" t="n">
        <v>1</v>
      </c>
      <c r="I2662" s="1" t="n">
        <v>201618129</v>
      </c>
      <c r="J2662" s="0" t="s">
        <v>5337</v>
      </c>
    </row>
    <row r="2663" customFormat="false" ht="15" hidden="false" customHeight="false" outlineLevel="0" collapsed="false">
      <c r="A2663" s="0" t="s">
        <v>5338</v>
      </c>
      <c r="E2663" s="0" t="s">
        <v>4012</v>
      </c>
      <c r="F2663" s="0" t="n">
        <v>110003</v>
      </c>
      <c r="G2663" s="0" t="n">
        <v>0.1</v>
      </c>
      <c r="H2663" s="0" t="n">
        <v>1</v>
      </c>
      <c r="I2663" s="1" t="n">
        <v>201617518</v>
      </c>
      <c r="J2663" s="0" t="s">
        <v>5339</v>
      </c>
    </row>
    <row r="2664" customFormat="false" ht="15" hidden="false" customHeight="false" outlineLevel="0" collapsed="false">
      <c r="A2664" s="0" t="s">
        <v>5340</v>
      </c>
      <c r="E2664" s="0" t="s">
        <v>4012</v>
      </c>
      <c r="F2664" s="0" t="n">
        <v>110005</v>
      </c>
      <c r="G2664" s="0" t="n">
        <v>0.1</v>
      </c>
      <c r="H2664" s="0" t="n">
        <v>1</v>
      </c>
      <c r="I2664" s="1" t="n">
        <v>201620350</v>
      </c>
      <c r="J2664" s="0" t="s">
        <v>5341</v>
      </c>
    </row>
    <row r="2665" customFormat="false" ht="15" hidden="false" customHeight="false" outlineLevel="0" collapsed="false">
      <c r="A2665" s="0" t="s">
        <v>5342</v>
      </c>
      <c r="E2665" s="0" t="s">
        <v>4012</v>
      </c>
      <c r="F2665" s="0" t="n">
        <v>110002</v>
      </c>
      <c r="G2665" s="0" t="n">
        <v>0.1</v>
      </c>
      <c r="H2665" s="0" t="n">
        <v>1</v>
      </c>
      <c r="I2665" s="1" t="n">
        <v>201630552</v>
      </c>
      <c r="J2665" s="0" t="s">
        <v>5343</v>
      </c>
    </row>
    <row r="2666" customFormat="false" ht="15" hidden="false" customHeight="false" outlineLevel="0" collapsed="false">
      <c r="A2666" s="0" t="s">
        <v>5344</v>
      </c>
      <c r="E2666" s="0" t="s">
        <v>4012</v>
      </c>
      <c r="F2666" s="0" t="n">
        <v>110002</v>
      </c>
      <c r="G2666" s="0" t="n">
        <v>0.1</v>
      </c>
      <c r="H2666" s="0" t="n">
        <v>1</v>
      </c>
      <c r="I2666" s="1" t="n">
        <v>201630084</v>
      </c>
      <c r="J2666" s="0" t="s">
        <v>5345</v>
      </c>
    </row>
    <row r="2667" customFormat="false" ht="15" hidden="false" customHeight="false" outlineLevel="0" collapsed="false">
      <c r="A2667" s="0" t="s">
        <v>5346</v>
      </c>
      <c r="E2667" s="0" t="s">
        <v>4012</v>
      </c>
      <c r="F2667" s="0" t="n">
        <v>110002</v>
      </c>
      <c r="G2667" s="0" t="n">
        <v>0.1</v>
      </c>
      <c r="H2667" s="0" t="n">
        <v>1</v>
      </c>
      <c r="I2667" s="1" t="n">
        <v>201629891</v>
      </c>
      <c r="J2667" s="0" t="s">
        <v>5347</v>
      </c>
    </row>
    <row r="2668" customFormat="false" ht="15" hidden="false" customHeight="false" outlineLevel="0" collapsed="false">
      <c r="A2668" s="0" t="s">
        <v>5348</v>
      </c>
      <c r="E2668" s="0" t="s">
        <v>4012</v>
      </c>
      <c r="F2668" s="0" t="n">
        <v>110002</v>
      </c>
      <c r="G2668" s="0" t="n">
        <v>0.1</v>
      </c>
      <c r="H2668" s="0" t="n">
        <v>1</v>
      </c>
      <c r="I2668" s="1" t="n">
        <v>201629764</v>
      </c>
      <c r="J2668" s="0" t="s">
        <v>5349</v>
      </c>
    </row>
    <row r="2669" customFormat="false" ht="15" hidden="false" customHeight="false" outlineLevel="0" collapsed="false">
      <c r="A2669" s="0" t="s">
        <v>5350</v>
      </c>
      <c r="E2669" s="0" t="s">
        <v>4012</v>
      </c>
      <c r="F2669" s="0" t="n">
        <v>110002</v>
      </c>
      <c r="G2669" s="0" t="n">
        <v>0.1</v>
      </c>
      <c r="H2669" s="0" t="n">
        <v>1</v>
      </c>
      <c r="I2669" s="1" t="n">
        <v>201628365</v>
      </c>
      <c r="J2669" s="0" t="s">
        <v>5351</v>
      </c>
    </row>
    <row r="2670" customFormat="false" ht="15" hidden="false" customHeight="false" outlineLevel="0" collapsed="false">
      <c r="A2670" s="0" t="s">
        <v>5352</v>
      </c>
      <c r="E2670" s="0" t="s">
        <v>4012</v>
      </c>
      <c r="F2670" s="0" t="n">
        <v>110002</v>
      </c>
      <c r="G2670" s="0" t="n">
        <v>0.1</v>
      </c>
      <c r="H2670" s="0" t="n">
        <v>1</v>
      </c>
      <c r="I2670" s="1" t="n">
        <v>201628233</v>
      </c>
      <c r="J2670" s="0" t="s">
        <v>5353</v>
      </c>
    </row>
    <row r="2671" customFormat="false" ht="15" hidden="false" customHeight="false" outlineLevel="0" collapsed="false">
      <c r="A2671" s="0" t="s">
        <v>5354</v>
      </c>
      <c r="E2671" s="0" t="s">
        <v>4012</v>
      </c>
      <c r="F2671" s="0" t="n">
        <v>110002</v>
      </c>
      <c r="G2671" s="0" t="n">
        <v>0.1</v>
      </c>
      <c r="H2671" s="0" t="n">
        <v>1</v>
      </c>
      <c r="I2671" s="1" t="n">
        <v>201627960</v>
      </c>
      <c r="J2671" s="0" t="s">
        <v>5355</v>
      </c>
    </row>
    <row r="2672" customFormat="false" ht="15" hidden="false" customHeight="false" outlineLevel="0" collapsed="false">
      <c r="A2672" s="0" t="s">
        <v>5356</v>
      </c>
      <c r="E2672" s="0" t="s">
        <v>4012</v>
      </c>
      <c r="F2672" s="0" t="n">
        <v>110002</v>
      </c>
      <c r="G2672" s="0" t="n">
        <v>0.1</v>
      </c>
      <c r="H2672" s="0" t="n">
        <v>1</v>
      </c>
      <c r="I2672" s="1" t="n">
        <v>201627850</v>
      </c>
      <c r="J2672" s="0" t="s">
        <v>5357</v>
      </c>
    </row>
    <row r="2673" customFormat="false" ht="15" hidden="false" customHeight="false" outlineLevel="0" collapsed="false">
      <c r="A2673" s="0" t="s">
        <v>5358</v>
      </c>
      <c r="E2673" s="0" t="s">
        <v>4012</v>
      </c>
      <c r="F2673" s="0" t="n">
        <v>110002</v>
      </c>
      <c r="G2673" s="0" t="n">
        <v>0.1</v>
      </c>
      <c r="H2673" s="0" t="n">
        <v>1</v>
      </c>
      <c r="I2673" s="1" t="n">
        <v>201627271</v>
      </c>
      <c r="J2673" s="0" t="s">
        <v>5359</v>
      </c>
    </row>
    <row r="2674" customFormat="false" ht="15" hidden="false" customHeight="false" outlineLevel="0" collapsed="false">
      <c r="A2674" s="0" t="s">
        <v>5360</v>
      </c>
      <c r="E2674" s="0" t="s">
        <v>4012</v>
      </c>
      <c r="F2674" s="0" t="n">
        <v>110002</v>
      </c>
      <c r="G2674" s="0" t="n">
        <v>0.1</v>
      </c>
      <c r="H2674" s="0" t="n">
        <v>1</v>
      </c>
      <c r="I2674" s="1" t="n">
        <v>201627247</v>
      </c>
      <c r="J2674" s="0" t="s">
        <v>5361</v>
      </c>
    </row>
    <row r="2675" customFormat="false" ht="15" hidden="false" customHeight="false" outlineLevel="0" collapsed="false">
      <c r="A2675" s="0" t="s">
        <v>5362</v>
      </c>
      <c r="E2675" s="0" t="s">
        <v>4012</v>
      </c>
      <c r="F2675" s="0" t="n">
        <v>110002</v>
      </c>
      <c r="G2675" s="0" t="n">
        <v>0.1</v>
      </c>
      <c r="H2675" s="0" t="n">
        <v>1</v>
      </c>
      <c r="I2675" s="1" t="n">
        <v>201627023</v>
      </c>
      <c r="J2675" s="0" t="s">
        <v>5363</v>
      </c>
    </row>
    <row r="2676" customFormat="false" ht="15" hidden="false" customHeight="false" outlineLevel="0" collapsed="false">
      <c r="A2676" s="0" t="s">
        <v>5364</v>
      </c>
      <c r="E2676" s="0" t="s">
        <v>4012</v>
      </c>
      <c r="F2676" s="0" t="n">
        <v>110002</v>
      </c>
      <c r="G2676" s="0" t="n">
        <v>0.1</v>
      </c>
      <c r="H2676" s="0" t="n">
        <v>1</v>
      </c>
      <c r="I2676" s="1" t="n">
        <v>201625937</v>
      </c>
      <c r="J2676" s="0" t="s">
        <v>5365</v>
      </c>
    </row>
    <row r="2677" customFormat="false" ht="15" hidden="false" customHeight="false" outlineLevel="0" collapsed="false">
      <c r="A2677" s="0" t="s">
        <v>5366</v>
      </c>
      <c r="E2677" s="0" t="s">
        <v>4012</v>
      </c>
      <c r="F2677" s="0" t="n">
        <v>110002</v>
      </c>
      <c r="G2677" s="0" t="n">
        <v>0.1</v>
      </c>
      <c r="H2677" s="0" t="n">
        <v>1</v>
      </c>
      <c r="I2677" s="1" t="n">
        <v>201625864</v>
      </c>
      <c r="J2677" s="0" t="s">
        <v>5367</v>
      </c>
    </row>
    <row r="2678" customFormat="false" ht="15" hidden="false" customHeight="false" outlineLevel="0" collapsed="false">
      <c r="A2678" s="0" t="s">
        <v>5368</v>
      </c>
      <c r="E2678" s="0" t="s">
        <v>4012</v>
      </c>
      <c r="F2678" s="0" t="n">
        <v>110002</v>
      </c>
      <c r="G2678" s="0" t="n">
        <v>0.1</v>
      </c>
      <c r="H2678" s="0" t="n">
        <v>1</v>
      </c>
      <c r="I2678" s="1" t="n">
        <v>201625322</v>
      </c>
      <c r="J2678" s="0" t="s">
        <v>5369</v>
      </c>
    </row>
    <row r="2679" customFormat="false" ht="15" hidden="false" customHeight="false" outlineLevel="0" collapsed="false">
      <c r="A2679" s="0" t="s">
        <v>5370</v>
      </c>
      <c r="E2679" s="0" t="s">
        <v>4012</v>
      </c>
      <c r="F2679" s="0" t="n">
        <v>110002</v>
      </c>
      <c r="G2679" s="0" t="n">
        <v>0.1</v>
      </c>
      <c r="H2679" s="0" t="n">
        <v>1</v>
      </c>
      <c r="I2679" s="1" t="n">
        <v>201624693</v>
      </c>
      <c r="J2679" s="0" t="s">
        <v>5371</v>
      </c>
    </row>
    <row r="2680" customFormat="false" ht="15" hidden="false" customHeight="false" outlineLevel="0" collapsed="false">
      <c r="A2680" s="0" t="s">
        <v>5372</v>
      </c>
      <c r="E2680" s="0" t="s">
        <v>4012</v>
      </c>
      <c r="F2680" s="0" t="n">
        <v>110002</v>
      </c>
      <c r="G2680" s="0" t="n">
        <v>0.1</v>
      </c>
      <c r="H2680" s="0" t="n">
        <v>1</v>
      </c>
      <c r="I2680" s="1" t="n">
        <v>201624598</v>
      </c>
      <c r="J2680" s="0" t="s">
        <v>5373</v>
      </c>
    </row>
    <row r="2681" customFormat="false" ht="15" hidden="false" customHeight="false" outlineLevel="0" collapsed="false">
      <c r="A2681" s="0" t="s">
        <v>5374</v>
      </c>
      <c r="E2681" s="0" t="s">
        <v>4012</v>
      </c>
      <c r="F2681" s="0" t="n">
        <v>110002</v>
      </c>
      <c r="G2681" s="0" t="n">
        <v>0.1</v>
      </c>
      <c r="H2681" s="0" t="n">
        <v>1</v>
      </c>
      <c r="I2681" s="1" t="n">
        <v>201624442</v>
      </c>
      <c r="J2681" s="0" t="s">
        <v>5375</v>
      </c>
    </row>
    <row r="2682" customFormat="false" ht="15" hidden="false" customHeight="false" outlineLevel="0" collapsed="false">
      <c r="A2682" s="0" t="s">
        <v>5376</v>
      </c>
      <c r="E2682" s="0" t="s">
        <v>4012</v>
      </c>
      <c r="F2682" s="0" t="n">
        <v>110002</v>
      </c>
      <c r="G2682" s="0" t="n">
        <v>0.1</v>
      </c>
      <c r="H2682" s="0" t="n">
        <v>1</v>
      </c>
      <c r="I2682" s="1" t="n">
        <v>201623005</v>
      </c>
      <c r="J2682" s="0" t="s">
        <v>5377</v>
      </c>
    </row>
    <row r="2683" customFormat="false" ht="15" hidden="false" customHeight="false" outlineLevel="0" collapsed="false">
      <c r="A2683" s="0" t="s">
        <v>5378</v>
      </c>
      <c r="E2683" s="0" t="s">
        <v>4012</v>
      </c>
      <c r="F2683" s="0" t="n">
        <v>110001</v>
      </c>
      <c r="G2683" s="0" t="n">
        <v>0.1</v>
      </c>
      <c r="H2683" s="0" t="n">
        <v>1</v>
      </c>
      <c r="I2683" s="1" t="n">
        <v>201621762</v>
      </c>
      <c r="J2683" s="0" t="s">
        <v>5379</v>
      </c>
    </row>
    <row r="2684" customFormat="false" ht="15" hidden="false" customHeight="false" outlineLevel="0" collapsed="false">
      <c r="A2684" s="0" t="s">
        <v>5380</v>
      </c>
      <c r="E2684" s="0" t="s">
        <v>4012</v>
      </c>
      <c r="F2684" s="0" t="n">
        <v>110002</v>
      </c>
      <c r="G2684" s="0" t="n">
        <v>0.1</v>
      </c>
      <c r="H2684" s="0" t="n">
        <v>1</v>
      </c>
      <c r="I2684" s="1" t="n">
        <v>201622926</v>
      </c>
      <c r="J2684" s="0" t="s">
        <v>5381</v>
      </c>
    </row>
    <row r="2685" customFormat="false" ht="15" hidden="false" customHeight="false" outlineLevel="0" collapsed="false">
      <c r="A2685" s="0" t="s">
        <v>5382</v>
      </c>
      <c r="E2685" s="0" t="s">
        <v>4012</v>
      </c>
      <c r="F2685" s="0" t="n">
        <v>110002</v>
      </c>
      <c r="G2685" s="0" t="n">
        <v>0.1</v>
      </c>
      <c r="H2685" s="0" t="n">
        <v>1</v>
      </c>
      <c r="I2685" s="1" t="n">
        <v>201622656</v>
      </c>
      <c r="J2685" s="0" t="s">
        <v>5383</v>
      </c>
    </row>
    <row r="2686" customFormat="false" ht="15" hidden="false" customHeight="false" outlineLevel="0" collapsed="false">
      <c r="A2686" s="0" t="s">
        <v>5384</v>
      </c>
      <c r="E2686" s="0" t="s">
        <v>4012</v>
      </c>
      <c r="F2686" s="0" t="n">
        <v>110002</v>
      </c>
      <c r="G2686" s="0" t="n">
        <v>0.1</v>
      </c>
      <c r="H2686" s="0" t="n">
        <v>1</v>
      </c>
      <c r="I2686" s="1" t="n">
        <v>201622578</v>
      </c>
      <c r="J2686" s="0" t="s">
        <v>5385</v>
      </c>
    </row>
    <row r="2687" customFormat="false" ht="15" hidden="false" customHeight="false" outlineLevel="0" collapsed="false">
      <c r="A2687" s="0" t="s">
        <v>5386</v>
      </c>
      <c r="E2687" s="0" t="s">
        <v>4012</v>
      </c>
      <c r="F2687" s="0" t="n">
        <v>110002</v>
      </c>
      <c r="G2687" s="0" t="n">
        <v>0.1</v>
      </c>
      <c r="H2687" s="0" t="n">
        <v>1</v>
      </c>
      <c r="I2687" s="1" t="n">
        <v>201622461</v>
      </c>
      <c r="J2687" s="0" t="s">
        <v>5387</v>
      </c>
    </row>
    <row r="2688" customFormat="false" ht="15" hidden="false" customHeight="false" outlineLevel="0" collapsed="false">
      <c r="A2688" s="0" t="s">
        <v>5388</v>
      </c>
      <c r="E2688" s="0" t="s">
        <v>4012</v>
      </c>
      <c r="F2688" s="0" t="n">
        <v>110002</v>
      </c>
      <c r="G2688" s="0" t="n">
        <v>0.1</v>
      </c>
      <c r="H2688" s="0" t="n">
        <v>1</v>
      </c>
      <c r="I2688" s="1" t="n">
        <v>201622174</v>
      </c>
      <c r="J2688" s="0" t="s">
        <v>5389</v>
      </c>
    </row>
    <row r="2689" customFormat="false" ht="15" hidden="false" customHeight="false" outlineLevel="0" collapsed="false">
      <c r="A2689" s="0" t="s">
        <v>5390</v>
      </c>
      <c r="E2689" s="0" t="s">
        <v>4012</v>
      </c>
      <c r="F2689" s="0" t="n">
        <v>110002</v>
      </c>
      <c r="G2689" s="0" t="n">
        <v>0.1</v>
      </c>
      <c r="H2689" s="0" t="n">
        <v>1</v>
      </c>
      <c r="I2689" s="1" t="n">
        <v>201622008</v>
      </c>
      <c r="J2689" s="0" t="s">
        <v>5391</v>
      </c>
    </row>
    <row r="2690" customFormat="false" ht="15" hidden="false" customHeight="false" outlineLevel="0" collapsed="false">
      <c r="A2690" s="0" t="s">
        <v>5392</v>
      </c>
      <c r="E2690" s="0" t="s">
        <v>4012</v>
      </c>
      <c r="F2690" s="0" t="n">
        <v>110002</v>
      </c>
      <c r="G2690" s="0" t="n">
        <v>0.1</v>
      </c>
      <c r="H2690" s="0" t="n">
        <v>1</v>
      </c>
      <c r="I2690" s="1" t="n">
        <v>201621979</v>
      </c>
      <c r="J2690" s="0" t="s">
        <v>5393</v>
      </c>
    </row>
    <row r="2691" customFormat="false" ht="15" hidden="false" customHeight="false" outlineLevel="0" collapsed="false">
      <c r="A2691" s="0" t="s">
        <v>5394</v>
      </c>
      <c r="E2691" s="0" t="s">
        <v>4012</v>
      </c>
      <c r="F2691" s="0" t="n">
        <v>110002</v>
      </c>
      <c r="G2691" s="0" t="n">
        <v>0.1</v>
      </c>
      <c r="H2691" s="0" t="n">
        <v>1</v>
      </c>
      <c r="I2691" s="1" t="n">
        <v>201621957</v>
      </c>
      <c r="J2691" s="0" t="s">
        <v>5395</v>
      </c>
    </row>
    <row r="2692" customFormat="false" ht="15" hidden="false" customHeight="false" outlineLevel="0" collapsed="false">
      <c r="A2692" s="0" t="s">
        <v>5396</v>
      </c>
      <c r="E2692" s="0" t="s">
        <v>4012</v>
      </c>
      <c r="F2692" s="0" t="n">
        <v>110002</v>
      </c>
      <c r="G2692" s="0" t="n">
        <v>0.1</v>
      </c>
      <c r="H2692" s="0" t="n">
        <v>1</v>
      </c>
      <c r="I2692" s="1" t="n">
        <v>201621740</v>
      </c>
      <c r="J2692" s="0" t="s">
        <v>5397</v>
      </c>
    </row>
    <row r="2693" customFormat="false" ht="15" hidden="false" customHeight="false" outlineLevel="0" collapsed="false">
      <c r="A2693" s="0" t="s">
        <v>5398</v>
      </c>
      <c r="E2693" s="0" t="s">
        <v>4012</v>
      </c>
      <c r="F2693" s="0" t="n">
        <v>110002</v>
      </c>
      <c r="G2693" s="0" t="n">
        <v>0.1</v>
      </c>
      <c r="H2693" s="0" t="n">
        <v>1</v>
      </c>
      <c r="I2693" s="1" t="n">
        <v>201621719</v>
      </c>
      <c r="J2693" s="0" t="s">
        <v>5399</v>
      </c>
    </row>
    <row r="2694" customFormat="false" ht="15" hidden="false" customHeight="false" outlineLevel="0" collapsed="false">
      <c r="A2694" s="0" t="s">
        <v>5400</v>
      </c>
      <c r="E2694" s="0" t="s">
        <v>4012</v>
      </c>
      <c r="F2694" s="0" t="n">
        <v>110002</v>
      </c>
      <c r="G2694" s="0" t="n">
        <v>0.1</v>
      </c>
      <c r="H2694" s="0" t="n">
        <v>1</v>
      </c>
      <c r="I2694" s="1" t="n">
        <v>201621551</v>
      </c>
      <c r="J2694" s="0" t="s">
        <v>5401</v>
      </c>
    </row>
    <row r="2695" customFormat="false" ht="15" hidden="false" customHeight="false" outlineLevel="0" collapsed="false">
      <c r="A2695" s="0" t="s">
        <v>5402</v>
      </c>
      <c r="E2695" s="0" t="s">
        <v>4012</v>
      </c>
      <c r="F2695" s="0" t="n">
        <v>110002</v>
      </c>
      <c r="G2695" s="0" t="n">
        <v>0.1</v>
      </c>
      <c r="H2695" s="0" t="n">
        <v>1</v>
      </c>
      <c r="I2695" s="1" t="n">
        <v>201621452</v>
      </c>
      <c r="J2695" s="0" t="s">
        <v>5403</v>
      </c>
    </row>
    <row r="2696" customFormat="false" ht="15" hidden="false" customHeight="false" outlineLevel="0" collapsed="false">
      <c r="A2696" s="0" t="s">
        <v>5404</v>
      </c>
      <c r="E2696" s="0" t="s">
        <v>4012</v>
      </c>
      <c r="F2696" s="0" t="n">
        <v>110002</v>
      </c>
      <c r="G2696" s="0" t="n">
        <v>0.1</v>
      </c>
      <c r="H2696" s="0" t="n">
        <v>1</v>
      </c>
      <c r="I2696" s="1" t="n">
        <v>201621147</v>
      </c>
      <c r="J2696" s="0" t="s">
        <v>5405</v>
      </c>
    </row>
    <row r="2697" customFormat="false" ht="15" hidden="false" customHeight="false" outlineLevel="0" collapsed="false">
      <c r="A2697" s="0" t="s">
        <v>5406</v>
      </c>
      <c r="E2697" s="0" t="s">
        <v>4012</v>
      </c>
      <c r="F2697" s="0" t="n">
        <v>110002</v>
      </c>
      <c r="G2697" s="0" t="n">
        <v>0.1</v>
      </c>
      <c r="H2697" s="0" t="n">
        <v>1</v>
      </c>
      <c r="I2697" s="1" t="n">
        <v>201621109</v>
      </c>
      <c r="J2697" s="0" t="s">
        <v>5407</v>
      </c>
    </row>
    <row r="2698" customFormat="false" ht="15" hidden="false" customHeight="false" outlineLevel="0" collapsed="false">
      <c r="A2698" s="0" t="s">
        <v>5408</v>
      </c>
      <c r="E2698" s="0" t="s">
        <v>4012</v>
      </c>
      <c r="F2698" s="0" t="n">
        <v>110002</v>
      </c>
      <c r="G2698" s="0" t="n">
        <v>0.1</v>
      </c>
      <c r="H2698" s="0" t="n">
        <v>1</v>
      </c>
      <c r="I2698" s="1" t="n">
        <v>201620999</v>
      </c>
      <c r="J2698" s="0" t="s">
        <v>5409</v>
      </c>
    </row>
    <row r="2699" customFormat="false" ht="15" hidden="false" customHeight="false" outlineLevel="0" collapsed="false">
      <c r="A2699" s="0" t="s">
        <v>5410</v>
      </c>
      <c r="E2699" s="0" t="s">
        <v>4012</v>
      </c>
      <c r="F2699" s="0" t="n">
        <v>110018</v>
      </c>
      <c r="G2699" s="0" t="n">
        <v>0.1</v>
      </c>
      <c r="H2699" s="0" t="n">
        <v>1</v>
      </c>
      <c r="I2699" s="1" t="n">
        <v>201620376</v>
      </c>
      <c r="J2699" s="0" t="s">
        <v>5411</v>
      </c>
    </row>
    <row r="2700" customFormat="false" ht="15" hidden="false" customHeight="false" outlineLevel="0" collapsed="false">
      <c r="A2700" s="0" t="s">
        <v>5412</v>
      </c>
      <c r="E2700" s="0" t="s">
        <v>4012</v>
      </c>
      <c r="F2700" s="0" t="n">
        <v>110018</v>
      </c>
      <c r="G2700" s="0" t="n">
        <v>0.1</v>
      </c>
      <c r="H2700" s="0" t="n">
        <v>1</v>
      </c>
      <c r="I2700" s="1" t="n">
        <v>201620514</v>
      </c>
      <c r="J2700" s="0" t="s">
        <v>5413</v>
      </c>
    </row>
    <row r="2701" customFormat="false" ht="15" hidden="false" customHeight="false" outlineLevel="0" collapsed="false">
      <c r="A2701" s="0" t="s">
        <v>5414</v>
      </c>
      <c r="E2701" s="0" t="s">
        <v>4012</v>
      </c>
      <c r="F2701" s="0" t="n">
        <v>110018</v>
      </c>
      <c r="G2701" s="0" t="n">
        <v>0.1</v>
      </c>
      <c r="H2701" s="0" t="n">
        <v>1</v>
      </c>
      <c r="I2701" s="1" t="n">
        <v>201620653</v>
      </c>
      <c r="J2701" s="0" t="s">
        <v>5415</v>
      </c>
    </row>
    <row r="2702" customFormat="false" ht="15" hidden="false" customHeight="false" outlineLevel="0" collapsed="false">
      <c r="A2702" s="0" t="s">
        <v>5416</v>
      </c>
      <c r="E2702" s="0" t="s">
        <v>4012</v>
      </c>
      <c r="F2702" s="0" t="n">
        <v>110018</v>
      </c>
      <c r="G2702" s="0" t="n">
        <v>0.1</v>
      </c>
      <c r="H2702" s="0" t="n">
        <v>1</v>
      </c>
      <c r="I2702" s="1" t="n">
        <v>201620724</v>
      </c>
      <c r="J2702" s="0" t="s">
        <v>5417</v>
      </c>
    </row>
    <row r="2703" customFormat="false" ht="15" hidden="false" customHeight="false" outlineLevel="0" collapsed="false">
      <c r="A2703" s="0" t="s">
        <v>5418</v>
      </c>
      <c r="E2703" s="0" t="s">
        <v>4012</v>
      </c>
      <c r="F2703" s="0" t="n">
        <v>110018</v>
      </c>
      <c r="G2703" s="0" t="n">
        <v>0.1</v>
      </c>
      <c r="H2703" s="0" t="n">
        <v>1</v>
      </c>
      <c r="I2703" s="1" t="n">
        <v>201620831</v>
      </c>
      <c r="J2703" s="0" t="s">
        <v>5419</v>
      </c>
    </row>
    <row r="2704" customFormat="false" ht="15" hidden="false" customHeight="false" outlineLevel="0" collapsed="false">
      <c r="A2704" s="0" t="s">
        <v>5420</v>
      </c>
      <c r="E2704" s="0" t="s">
        <v>4012</v>
      </c>
      <c r="F2704" s="0" t="n">
        <v>110018</v>
      </c>
      <c r="G2704" s="0" t="n">
        <v>0.1</v>
      </c>
      <c r="H2704" s="0" t="n">
        <v>1</v>
      </c>
      <c r="I2704" s="1" t="n">
        <v>201620943</v>
      </c>
      <c r="J2704" s="0" t="s">
        <v>5421</v>
      </c>
    </row>
    <row r="2705" customFormat="false" ht="15" hidden="false" customHeight="false" outlineLevel="0" collapsed="false">
      <c r="A2705" s="0" t="s">
        <v>5422</v>
      </c>
      <c r="E2705" s="0" t="s">
        <v>4012</v>
      </c>
      <c r="F2705" s="0" t="n">
        <v>110018</v>
      </c>
      <c r="G2705" s="0" t="n">
        <v>0.1</v>
      </c>
      <c r="H2705" s="0" t="n">
        <v>1</v>
      </c>
      <c r="I2705" s="1" t="n">
        <v>201620995</v>
      </c>
      <c r="J2705" s="0" t="s">
        <v>5423</v>
      </c>
    </row>
    <row r="2706" customFormat="false" ht="15" hidden="false" customHeight="false" outlineLevel="0" collapsed="false">
      <c r="A2706" s="0" t="s">
        <v>5424</v>
      </c>
      <c r="E2706" s="0" t="s">
        <v>4012</v>
      </c>
      <c r="F2706" s="0" t="n">
        <v>110018</v>
      </c>
      <c r="G2706" s="0" t="n">
        <v>0.1</v>
      </c>
      <c r="H2706" s="0" t="n">
        <v>1</v>
      </c>
      <c r="I2706" s="1" t="n">
        <v>201621323</v>
      </c>
      <c r="J2706" s="0" t="s">
        <v>5425</v>
      </c>
    </row>
    <row r="2707" customFormat="false" ht="15" hidden="false" customHeight="false" outlineLevel="0" collapsed="false">
      <c r="A2707" s="0" t="s">
        <v>5426</v>
      </c>
      <c r="E2707" s="0" t="s">
        <v>4012</v>
      </c>
      <c r="F2707" s="0" t="n">
        <v>110018</v>
      </c>
      <c r="G2707" s="0" t="n">
        <v>0.1</v>
      </c>
      <c r="H2707" s="0" t="n">
        <v>1</v>
      </c>
      <c r="I2707" s="1" t="n">
        <v>201621569</v>
      </c>
      <c r="J2707" s="0" t="s">
        <v>5427</v>
      </c>
    </row>
    <row r="2708" customFormat="false" ht="15" hidden="false" customHeight="false" outlineLevel="0" collapsed="false">
      <c r="A2708" s="0" t="s">
        <v>5428</v>
      </c>
      <c r="E2708" s="0" t="s">
        <v>4012</v>
      </c>
      <c r="F2708" s="0" t="n">
        <v>110017</v>
      </c>
      <c r="G2708" s="0" t="n">
        <v>0.1</v>
      </c>
      <c r="H2708" s="0" t="n">
        <v>1</v>
      </c>
      <c r="I2708" s="1" t="n">
        <v>201624209</v>
      </c>
      <c r="J2708" s="0" t="s">
        <v>5429</v>
      </c>
    </row>
    <row r="2709" customFormat="false" ht="15" hidden="false" customHeight="false" outlineLevel="0" collapsed="false">
      <c r="A2709" s="0" t="s">
        <v>5430</v>
      </c>
      <c r="E2709" s="0" t="s">
        <v>4012</v>
      </c>
      <c r="F2709" s="0" t="n">
        <v>110017</v>
      </c>
      <c r="G2709" s="0" t="n">
        <v>0.1</v>
      </c>
      <c r="H2709" s="0" t="n">
        <v>1</v>
      </c>
      <c r="I2709" s="1" t="n">
        <v>201624506</v>
      </c>
      <c r="J2709" s="0" t="s">
        <v>5431</v>
      </c>
    </row>
    <row r="2710" customFormat="false" ht="15" hidden="false" customHeight="false" outlineLevel="0" collapsed="false">
      <c r="A2710" s="0" t="s">
        <v>5432</v>
      </c>
      <c r="E2710" s="0" t="s">
        <v>4012</v>
      </c>
      <c r="F2710" s="0" t="n">
        <v>110017</v>
      </c>
      <c r="G2710" s="0" t="n">
        <v>0.1</v>
      </c>
      <c r="H2710" s="0" t="n">
        <v>1</v>
      </c>
      <c r="I2710" s="1" t="n">
        <v>201624198</v>
      </c>
      <c r="J2710" s="0" t="s">
        <v>5433</v>
      </c>
    </row>
    <row r="2711" customFormat="false" ht="15" hidden="false" customHeight="false" outlineLevel="0" collapsed="false">
      <c r="A2711" s="0" t="s">
        <v>5434</v>
      </c>
      <c r="E2711" s="0" t="s">
        <v>4012</v>
      </c>
      <c r="F2711" s="0" t="n">
        <v>110018</v>
      </c>
      <c r="G2711" s="0" t="n">
        <v>0.1</v>
      </c>
      <c r="H2711" s="0" t="n">
        <v>1</v>
      </c>
      <c r="I2711" s="1" t="n">
        <v>201621626</v>
      </c>
      <c r="J2711" s="0" t="s">
        <v>5435</v>
      </c>
    </row>
    <row r="2712" customFormat="false" ht="15" hidden="false" customHeight="false" outlineLevel="0" collapsed="false">
      <c r="A2712" s="0" t="s">
        <v>5436</v>
      </c>
      <c r="E2712" s="0" t="s">
        <v>4012</v>
      </c>
      <c r="F2712" s="0" t="n">
        <v>110018</v>
      </c>
      <c r="G2712" s="0" t="n">
        <v>0.1</v>
      </c>
      <c r="H2712" s="0" t="n">
        <v>1</v>
      </c>
      <c r="I2712" s="1" t="n">
        <v>201621905</v>
      </c>
      <c r="J2712" s="0" t="s">
        <v>5437</v>
      </c>
    </row>
    <row r="2713" customFormat="false" ht="15" hidden="false" customHeight="false" outlineLevel="0" collapsed="false">
      <c r="A2713" s="0" t="s">
        <v>5438</v>
      </c>
      <c r="E2713" s="0" t="s">
        <v>4012</v>
      </c>
      <c r="F2713" s="0" t="n">
        <v>110018</v>
      </c>
      <c r="G2713" s="0" t="n">
        <v>0.1</v>
      </c>
      <c r="H2713" s="0" t="n">
        <v>1</v>
      </c>
      <c r="I2713" s="1" t="n">
        <v>201621971</v>
      </c>
      <c r="J2713" s="0" t="s">
        <v>5439</v>
      </c>
    </row>
    <row r="2714" customFormat="false" ht="15" hidden="false" customHeight="false" outlineLevel="0" collapsed="false">
      <c r="A2714" s="0" t="s">
        <v>5440</v>
      </c>
      <c r="E2714" s="0" t="s">
        <v>4012</v>
      </c>
      <c r="F2714" s="0" t="n">
        <v>110018</v>
      </c>
      <c r="G2714" s="0" t="n">
        <v>0.1</v>
      </c>
      <c r="H2714" s="0" t="n">
        <v>1</v>
      </c>
      <c r="I2714" s="1" t="n">
        <v>201622288</v>
      </c>
      <c r="J2714" s="0" t="s">
        <v>5441</v>
      </c>
    </row>
    <row r="2715" customFormat="false" ht="15" hidden="false" customHeight="false" outlineLevel="0" collapsed="false">
      <c r="A2715" s="0" t="s">
        <v>5442</v>
      </c>
      <c r="E2715" s="0" t="s">
        <v>4012</v>
      </c>
      <c r="F2715" s="0" t="n">
        <v>110018</v>
      </c>
      <c r="G2715" s="0" t="n">
        <v>0.1</v>
      </c>
      <c r="H2715" s="0" t="n">
        <v>1</v>
      </c>
      <c r="I2715" s="1" t="n">
        <v>201622375</v>
      </c>
      <c r="J2715" s="0" t="s">
        <v>5443</v>
      </c>
    </row>
    <row r="2716" customFormat="false" ht="15" hidden="false" customHeight="false" outlineLevel="0" collapsed="false">
      <c r="A2716" s="0" t="s">
        <v>5444</v>
      </c>
      <c r="E2716" s="0" t="s">
        <v>4012</v>
      </c>
      <c r="F2716" s="0" t="n">
        <v>110018</v>
      </c>
      <c r="G2716" s="0" t="n">
        <v>0.1</v>
      </c>
      <c r="H2716" s="0" t="n">
        <v>1</v>
      </c>
      <c r="I2716" s="1" t="n">
        <v>201622391</v>
      </c>
      <c r="J2716" s="0" t="s">
        <v>5445</v>
      </c>
    </row>
    <row r="2717" customFormat="false" ht="15" hidden="false" customHeight="false" outlineLevel="0" collapsed="false">
      <c r="A2717" s="0" t="s">
        <v>5446</v>
      </c>
      <c r="E2717" s="0" t="s">
        <v>4012</v>
      </c>
      <c r="F2717" s="0" t="n">
        <v>110018</v>
      </c>
      <c r="G2717" s="0" t="n">
        <v>0.1</v>
      </c>
      <c r="H2717" s="0" t="n">
        <v>1</v>
      </c>
      <c r="I2717" s="1" t="n">
        <v>201622525</v>
      </c>
      <c r="J2717" s="0" t="s">
        <v>5447</v>
      </c>
    </row>
    <row r="2718" customFormat="false" ht="15" hidden="false" customHeight="false" outlineLevel="0" collapsed="false">
      <c r="A2718" s="0" t="s">
        <v>5448</v>
      </c>
      <c r="E2718" s="0" t="s">
        <v>4012</v>
      </c>
      <c r="F2718" s="0" t="n">
        <v>110018</v>
      </c>
      <c r="G2718" s="0" t="n">
        <v>0.1</v>
      </c>
      <c r="H2718" s="0" t="n">
        <v>1</v>
      </c>
      <c r="I2718" s="1" t="n">
        <v>201622588</v>
      </c>
      <c r="J2718" s="0" t="s">
        <v>5449</v>
      </c>
    </row>
    <row r="2719" customFormat="false" ht="15" hidden="false" customHeight="false" outlineLevel="0" collapsed="false">
      <c r="A2719" s="0" t="s">
        <v>5450</v>
      </c>
      <c r="E2719" s="0" t="s">
        <v>4012</v>
      </c>
      <c r="F2719" s="0" t="n">
        <v>110018</v>
      </c>
      <c r="G2719" s="0" t="n">
        <v>0.1</v>
      </c>
      <c r="H2719" s="0" t="n">
        <v>1</v>
      </c>
      <c r="I2719" s="1" t="n">
        <v>201622645</v>
      </c>
      <c r="J2719" s="0" t="s">
        <v>5451</v>
      </c>
    </row>
    <row r="2720" customFormat="false" ht="15" hidden="false" customHeight="false" outlineLevel="0" collapsed="false">
      <c r="A2720" s="0" t="s">
        <v>5452</v>
      </c>
      <c r="E2720" s="0" t="s">
        <v>4012</v>
      </c>
      <c r="F2720" s="0" t="n">
        <v>110018</v>
      </c>
      <c r="G2720" s="0" t="n">
        <v>0.1</v>
      </c>
      <c r="H2720" s="0" t="n">
        <v>1</v>
      </c>
      <c r="I2720" s="1" t="n">
        <v>201622672</v>
      </c>
      <c r="J2720" s="0" t="s">
        <v>5453</v>
      </c>
    </row>
    <row r="2721" customFormat="false" ht="15" hidden="false" customHeight="false" outlineLevel="0" collapsed="false">
      <c r="A2721" s="0" t="s">
        <v>5454</v>
      </c>
      <c r="E2721" s="0" t="s">
        <v>4012</v>
      </c>
      <c r="F2721" s="0" t="n">
        <v>110018</v>
      </c>
      <c r="G2721" s="0" t="n">
        <v>0.1</v>
      </c>
      <c r="H2721" s="0" t="n">
        <v>1</v>
      </c>
      <c r="I2721" s="1" t="n">
        <v>201622840</v>
      </c>
      <c r="J2721" s="0" t="s">
        <v>5455</v>
      </c>
    </row>
    <row r="2722" customFormat="false" ht="15" hidden="false" customHeight="false" outlineLevel="0" collapsed="false">
      <c r="A2722" s="0" t="s">
        <v>5456</v>
      </c>
      <c r="E2722" s="0" t="s">
        <v>4012</v>
      </c>
      <c r="F2722" s="0" t="n">
        <v>110018</v>
      </c>
      <c r="G2722" s="0" t="n">
        <v>0.1</v>
      </c>
      <c r="H2722" s="0" t="n">
        <v>1</v>
      </c>
      <c r="I2722" s="1" t="n">
        <v>201622730</v>
      </c>
      <c r="J2722" s="0" t="s">
        <v>5457</v>
      </c>
    </row>
    <row r="2723" customFormat="false" ht="15" hidden="false" customHeight="false" outlineLevel="0" collapsed="false">
      <c r="A2723" s="0" t="s">
        <v>5458</v>
      </c>
      <c r="E2723" s="0" t="s">
        <v>4012</v>
      </c>
      <c r="F2723" s="0" t="n">
        <v>110018</v>
      </c>
      <c r="G2723" s="0" t="n">
        <v>0.1</v>
      </c>
      <c r="H2723" s="0" t="n">
        <v>1</v>
      </c>
      <c r="I2723" s="1" t="n">
        <v>201622878</v>
      </c>
      <c r="J2723" s="0" t="s">
        <v>5459</v>
      </c>
    </row>
    <row r="2724" customFormat="false" ht="15" hidden="false" customHeight="false" outlineLevel="0" collapsed="false">
      <c r="A2724" s="0" t="s">
        <v>5460</v>
      </c>
      <c r="E2724" s="0" t="s">
        <v>4012</v>
      </c>
      <c r="F2724" s="0" t="n">
        <v>110018</v>
      </c>
      <c r="G2724" s="0" t="n">
        <v>0.1</v>
      </c>
      <c r="H2724" s="0" t="n">
        <v>1</v>
      </c>
      <c r="I2724" s="1" t="n">
        <v>201622952</v>
      </c>
      <c r="J2724" s="0" t="s">
        <v>5461</v>
      </c>
    </row>
    <row r="2725" customFormat="false" ht="15" hidden="false" customHeight="false" outlineLevel="0" collapsed="false">
      <c r="A2725" s="0" t="s">
        <v>5462</v>
      </c>
      <c r="E2725" s="0" t="s">
        <v>4012</v>
      </c>
      <c r="F2725" s="0" t="n">
        <v>110018</v>
      </c>
      <c r="G2725" s="0" t="n">
        <v>0.1</v>
      </c>
      <c r="H2725" s="0" t="n">
        <v>1</v>
      </c>
      <c r="I2725" s="1" t="n">
        <v>201622999</v>
      </c>
      <c r="J2725" s="0" t="s">
        <v>5463</v>
      </c>
    </row>
    <row r="2726" customFormat="false" ht="15" hidden="false" customHeight="false" outlineLevel="0" collapsed="false">
      <c r="A2726" s="0" t="s">
        <v>5464</v>
      </c>
      <c r="E2726" s="0" t="s">
        <v>4012</v>
      </c>
      <c r="F2726" s="0" t="n">
        <v>110018</v>
      </c>
      <c r="G2726" s="0" t="n">
        <v>0.1</v>
      </c>
      <c r="H2726" s="0" t="n">
        <v>1</v>
      </c>
      <c r="I2726" s="1" t="n">
        <v>201623062</v>
      </c>
      <c r="J2726" s="0" t="s">
        <v>5465</v>
      </c>
    </row>
    <row r="2727" customFormat="false" ht="15" hidden="false" customHeight="false" outlineLevel="0" collapsed="false">
      <c r="A2727" s="0" t="s">
        <v>5466</v>
      </c>
      <c r="E2727" s="0" t="s">
        <v>4012</v>
      </c>
      <c r="F2727" s="0" t="n">
        <v>110018</v>
      </c>
      <c r="G2727" s="0" t="n">
        <v>0.1</v>
      </c>
      <c r="H2727" s="0" t="n">
        <v>1</v>
      </c>
      <c r="I2727" s="1" t="n">
        <v>201623193</v>
      </c>
      <c r="J2727" s="0" t="s">
        <v>5467</v>
      </c>
    </row>
    <row r="2728" customFormat="false" ht="15" hidden="false" customHeight="false" outlineLevel="0" collapsed="false">
      <c r="A2728" s="0" t="s">
        <v>5468</v>
      </c>
      <c r="E2728" s="0" t="s">
        <v>4012</v>
      </c>
      <c r="F2728" s="0" t="n">
        <v>110018</v>
      </c>
      <c r="G2728" s="0" t="n">
        <v>0.1</v>
      </c>
      <c r="H2728" s="0" t="n">
        <v>1</v>
      </c>
      <c r="I2728" s="1" t="n">
        <v>201623233</v>
      </c>
      <c r="J2728" s="0" t="s">
        <v>5469</v>
      </c>
    </row>
    <row r="2729" customFormat="false" ht="15" hidden="false" customHeight="false" outlineLevel="0" collapsed="false">
      <c r="A2729" s="0" t="s">
        <v>5470</v>
      </c>
      <c r="E2729" s="0" t="s">
        <v>4012</v>
      </c>
      <c r="F2729" s="0" t="n">
        <v>110018</v>
      </c>
      <c r="G2729" s="0" t="n">
        <v>0.1</v>
      </c>
      <c r="H2729" s="0" t="n">
        <v>1</v>
      </c>
      <c r="I2729" s="1" t="n">
        <v>201623279</v>
      </c>
      <c r="J2729" s="0" t="s">
        <v>5471</v>
      </c>
    </row>
    <row r="2730" customFormat="false" ht="15" hidden="false" customHeight="false" outlineLevel="0" collapsed="false">
      <c r="A2730" s="0" t="s">
        <v>5472</v>
      </c>
      <c r="E2730" s="0" t="s">
        <v>4012</v>
      </c>
      <c r="F2730" s="0" t="n">
        <v>110018</v>
      </c>
      <c r="G2730" s="0" t="n">
        <v>0.1</v>
      </c>
      <c r="H2730" s="0" t="n">
        <v>1</v>
      </c>
      <c r="I2730" s="1" t="n">
        <v>201623354</v>
      </c>
      <c r="J2730" s="0" t="s">
        <v>5473</v>
      </c>
    </row>
    <row r="2731" customFormat="false" ht="15" hidden="false" customHeight="false" outlineLevel="0" collapsed="false">
      <c r="A2731" s="0" t="s">
        <v>5474</v>
      </c>
      <c r="E2731" s="0" t="s">
        <v>4012</v>
      </c>
      <c r="F2731" s="0" t="n">
        <v>110018</v>
      </c>
      <c r="G2731" s="0" t="n">
        <v>0.1</v>
      </c>
      <c r="H2731" s="0" t="n">
        <v>1</v>
      </c>
      <c r="I2731" s="1" t="n">
        <v>201623569</v>
      </c>
      <c r="J2731" s="0" t="s">
        <v>5475</v>
      </c>
    </row>
    <row r="2732" customFormat="false" ht="15" hidden="false" customHeight="false" outlineLevel="0" collapsed="false">
      <c r="A2732" s="0" t="s">
        <v>5476</v>
      </c>
      <c r="E2732" s="0" t="s">
        <v>4012</v>
      </c>
      <c r="F2732" s="0" t="n">
        <v>110018</v>
      </c>
      <c r="G2732" s="0" t="n">
        <v>0.1</v>
      </c>
      <c r="H2732" s="0" t="n">
        <v>1</v>
      </c>
      <c r="I2732" s="1" t="n">
        <v>201623749</v>
      </c>
      <c r="J2732" s="0" t="s">
        <v>5477</v>
      </c>
    </row>
    <row r="2733" customFormat="false" ht="15" hidden="false" customHeight="false" outlineLevel="0" collapsed="false">
      <c r="A2733" s="0" t="s">
        <v>5478</v>
      </c>
      <c r="E2733" s="0" t="s">
        <v>4012</v>
      </c>
      <c r="F2733" s="0" t="n">
        <v>110018</v>
      </c>
      <c r="G2733" s="0" t="n">
        <v>0.1</v>
      </c>
      <c r="H2733" s="0" t="n">
        <v>1</v>
      </c>
      <c r="I2733" s="1" t="n">
        <v>201623847</v>
      </c>
      <c r="J2733" s="0" t="s">
        <v>5479</v>
      </c>
    </row>
    <row r="2734" customFormat="false" ht="15" hidden="false" customHeight="false" outlineLevel="0" collapsed="false">
      <c r="A2734" s="0" t="s">
        <v>5480</v>
      </c>
      <c r="E2734" s="0" t="s">
        <v>4012</v>
      </c>
      <c r="F2734" s="0" t="n">
        <v>110018</v>
      </c>
      <c r="G2734" s="0" t="n">
        <v>0.1</v>
      </c>
      <c r="H2734" s="0" t="n">
        <v>1</v>
      </c>
      <c r="I2734" s="1" t="n">
        <v>201623870</v>
      </c>
      <c r="J2734" s="0" t="s">
        <v>5481</v>
      </c>
    </row>
    <row r="2735" customFormat="false" ht="15" hidden="false" customHeight="false" outlineLevel="0" collapsed="false">
      <c r="A2735" s="0" t="s">
        <v>5482</v>
      </c>
      <c r="E2735" s="0" t="s">
        <v>4012</v>
      </c>
      <c r="F2735" s="0" t="n">
        <v>110018</v>
      </c>
      <c r="G2735" s="0" t="n">
        <v>0.1</v>
      </c>
      <c r="H2735" s="0" t="n">
        <v>1</v>
      </c>
      <c r="I2735" s="1" t="n">
        <v>201624051</v>
      </c>
      <c r="J2735" s="0" t="s">
        <v>5483</v>
      </c>
    </row>
    <row r="2736" customFormat="false" ht="15" hidden="false" customHeight="false" outlineLevel="0" collapsed="false">
      <c r="A2736" s="0" t="s">
        <v>5484</v>
      </c>
      <c r="E2736" s="0" t="s">
        <v>4012</v>
      </c>
      <c r="F2736" s="0" t="n">
        <v>110018</v>
      </c>
      <c r="G2736" s="0" t="n">
        <v>0.1</v>
      </c>
      <c r="H2736" s="0" t="n">
        <v>1</v>
      </c>
      <c r="I2736" s="1" t="n">
        <v>201624064</v>
      </c>
      <c r="J2736" s="0" t="s">
        <v>5485</v>
      </c>
    </row>
    <row r="2737" customFormat="false" ht="15" hidden="false" customHeight="false" outlineLevel="0" collapsed="false">
      <c r="A2737" s="0" t="s">
        <v>5486</v>
      </c>
      <c r="E2737" s="0" t="s">
        <v>4012</v>
      </c>
      <c r="F2737" s="0" t="n">
        <v>110018</v>
      </c>
      <c r="G2737" s="0" t="n">
        <v>0.1</v>
      </c>
      <c r="H2737" s="0" t="n">
        <v>1</v>
      </c>
      <c r="I2737" s="1" t="n">
        <v>201624124</v>
      </c>
      <c r="J2737" s="0" t="s">
        <v>5487</v>
      </c>
    </row>
    <row r="2738" customFormat="false" ht="15" hidden="false" customHeight="false" outlineLevel="0" collapsed="false">
      <c r="A2738" s="0" t="s">
        <v>5488</v>
      </c>
      <c r="E2738" s="0" t="s">
        <v>4012</v>
      </c>
      <c r="F2738" s="0" t="n">
        <v>110018</v>
      </c>
      <c r="G2738" s="0" t="n">
        <v>0.1</v>
      </c>
      <c r="H2738" s="0" t="n">
        <v>1</v>
      </c>
      <c r="I2738" s="1" t="n">
        <v>201624253</v>
      </c>
      <c r="J2738" s="0" t="s">
        <v>5489</v>
      </c>
    </row>
    <row r="2739" customFormat="false" ht="15" hidden="false" customHeight="false" outlineLevel="0" collapsed="false">
      <c r="A2739" s="0" t="s">
        <v>5490</v>
      </c>
      <c r="E2739" s="0" t="s">
        <v>4012</v>
      </c>
      <c r="F2739" s="0" t="n">
        <v>110018</v>
      </c>
      <c r="G2739" s="0" t="n">
        <v>0.1</v>
      </c>
      <c r="H2739" s="0" t="n">
        <v>1</v>
      </c>
      <c r="I2739" s="1" t="n">
        <v>201624286</v>
      </c>
      <c r="J2739" s="0" t="s">
        <v>5491</v>
      </c>
    </row>
    <row r="2740" customFormat="false" ht="15" hidden="false" customHeight="false" outlineLevel="0" collapsed="false">
      <c r="A2740" s="0" t="s">
        <v>5492</v>
      </c>
      <c r="E2740" s="0" t="s">
        <v>4012</v>
      </c>
      <c r="F2740" s="0" t="n">
        <v>110018</v>
      </c>
      <c r="G2740" s="0" t="n">
        <v>0.1</v>
      </c>
      <c r="H2740" s="0" t="n">
        <v>1</v>
      </c>
      <c r="I2740" s="1" t="n">
        <v>201624288</v>
      </c>
      <c r="J2740" s="0" t="s">
        <v>5493</v>
      </c>
    </row>
    <row r="2741" customFormat="false" ht="15" hidden="false" customHeight="false" outlineLevel="0" collapsed="false">
      <c r="A2741" s="0" t="s">
        <v>5494</v>
      </c>
      <c r="E2741" s="0" t="s">
        <v>4012</v>
      </c>
      <c r="F2741" s="0" t="n">
        <v>110018</v>
      </c>
      <c r="G2741" s="0" t="n">
        <v>0.1</v>
      </c>
      <c r="H2741" s="0" t="n">
        <v>1</v>
      </c>
      <c r="I2741" s="1" t="n">
        <v>201624329</v>
      </c>
      <c r="J2741" s="0" t="s">
        <v>5495</v>
      </c>
    </row>
    <row r="2742" customFormat="false" ht="15" hidden="false" customHeight="false" outlineLevel="0" collapsed="false">
      <c r="A2742" s="0" t="s">
        <v>5496</v>
      </c>
      <c r="E2742" s="0" t="s">
        <v>4012</v>
      </c>
      <c r="F2742" s="0" t="n">
        <v>110018</v>
      </c>
      <c r="G2742" s="0" t="n">
        <v>0.1</v>
      </c>
      <c r="H2742" s="0" t="n">
        <v>1</v>
      </c>
      <c r="I2742" s="1" t="n">
        <v>201624425</v>
      </c>
      <c r="J2742" s="0" t="s">
        <v>5497</v>
      </c>
    </row>
    <row r="2743" customFormat="false" ht="15" hidden="false" customHeight="false" outlineLevel="0" collapsed="false">
      <c r="A2743" s="0" t="s">
        <v>5498</v>
      </c>
      <c r="E2743" s="0" t="s">
        <v>4012</v>
      </c>
      <c r="F2743" s="0" t="n">
        <v>110018</v>
      </c>
      <c r="G2743" s="0" t="n">
        <v>0.1</v>
      </c>
      <c r="H2743" s="0" t="n">
        <v>1</v>
      </c>
      <c r="I2743" s="1" t="n">
        <v>201624449</v>
      </c>
      <c r="J2743" s="0" t="s">
        <v>5499</v>
      </c>
    </row>
    <row r="2744" customFormat="false" ht="15" hidden="false" customHeight="false" outlineLevel="0" collapsed="false">
      <c r="A2744" s="0" t="s">
        <v>5500</v>
      </c>
      <c r="E2744" s="0" t="s">
        <v>4012</v>
      </c>
      <c r="F2744" s="0" t="n">
        <v>110018</v>
      </c>
      <c r="G2744" s="0" t="n">
        <v>0.1</v>
      </c>
      <c r="H2744" s="0" t="n">
        <v>1</v>
      </c>
      <c r="I2744" s="1" t="n">
        <v>201624578</v>
      </c>
      <c r="J2744" s="0" t="s">
        <v>5501</v>
      </c>
    </row>
    <row r="2745" customFormat="false" ht="15" hidden="false" customHeight="false" outlineLevel="0" collapsed="false">
      <c r="A2745" s="0" t="s">
        <v>5502</v>
      </c>
      <c r="E2745" s="0" t="s">
        <v>4012</v>
      </c>
      <c r="F2745" s="0" t="n">
        <v>110018</v>
      </c>
      <c r="G2745" s="0" t="n">
        <v>0.1</v>
      </c>
      <c r="H2745" s="0" t="n">
        <v>1</v>
      </c>
      <c r="I2745" s="1" t="n">
        <v>201624715</v>
      </c>
      <c r="J2745" s="0" t="s">
        <v>5503</v>
      </c>
    </row>
    <row r="2746" customFormat="false" ht="15" hidden="false" customHeight="false" outlineLevel="0" collapsed="false">
      <c r="A2746" s="0" t="s">
        <v>5504</v>
      </c>
      <c r="E2746" s="0" t="s">
        <v>4012</v>
      </c>
      <c r="F2746" s="0" t="n">
        <v>110018</v>
      </c>
      <c r="G2746" s="0" t="n">
        <v>0.1</v>
      </c>
      <c r="H2746" s="0" t="n">
        <v>1</v>
      </c>
      <c r="I2746" s="1" t="n">
        <v>201624765</v>
      </c>
      <c r="J2746" s="0" t="s">
        <v>5505</v>
      </c>
    </row>
    <row r="2747" customFormat="false" ht="15" hidden="false" customHeight="false" outlineLevel="0" collapsed="false">
      <c r="A2747" s="0" t="s">
        <v>5506</v>
      </c>
      <c r="E2747" s="0" t="s">
        <v>4012</v>
      </c>
      <c r="F2747" s="0" t="n">
        <v>110018</v>
      </c>
      <c r="G2747" s="0" t="n">
        <v>0.1</v>
      </c>
      <c r="H2747" s="0" t="n">
        <v>1</v>
      </c>
      <c r="I2747" s="1" t="n">
        <v>201624948</v>
      </c>
      <c r="J2747" s="0" t="s">
        <v>5507</v>
      </c>
    </row>
    <row r="2748" customFormat="false" ht="15" hidden="false" customHeight="false" outlineLevel="0" collapsed="false">
      <c r="A2748" s="0" t="s">
        <v>5508</v>
      </c>
      <c r="E2748" s="0" t="s">
        <v>4012</v>
      </c>
      <c r="F2748" s="0" t="n">
        <v>110018</v>
      </c>
      <c r="G2748" s="0" t="n">
        <v>0.1</v>
      </c>
      <c r="H2748" s="0" t="n">
        <v>1</v>
      </c>
      <c r="I2748" s="1" t="n">
        <v>201624987</v>
      </c>
      <c r="J2748" s="0" t="s">
        <v>5509</v>
      </c>
    </row>
    <row r="2749" customFormat="false" ht="15" hidden="false" customHeight="false" outlineLevel="0" collapsed="false">
      <c r="A2749" s="0" t="s">
        <v>5510</v>
      </c>
      <c r="E2749" s="0" t="s">
        <v>4012</v>
      </c>
      <c r="F2749" s="0" t="n">
        <v>110018</v>
      </c>
      <c r="G2749" s="0" t="n">
        <v>0.1</v>
      </c>
      <c r="H2749" s="0" t="n">
        <v>1</v>
      </c>
      <c r="I2749" s="1" t="n">
        <v>201625099</v>
      </c>
      <c r="J2749" s="0" t="s">
        <v>5511</v>
      </c>
    </row>
    <row r="2750" customFormat="false" ht="15" hidden="false" customHeight="false" outlineLevel="0" collapsed="false">
      <c r="A2750" s="0" t="s">
        <v>5512</v>
      </c>
      <c r="E2750" s="0" t="s">
        <v>4012</v>
      </c>
      <c r="F2750" s="0" t="n">
        <v>110018</v>
      </c>
      <c r="G2750" s="0" t="n">
        <v>0.1</v>
      </c>
      <c r="H2750" s="0" t="n">
        <v>1</v>
      </c>
      <c r="I2750" s="1" t="n">
        <v>201625122</v>
      </c>
      <c r="J2750" s="0" t="s">
        <v>5513</v>
      </c>
    </row>
    <row r="2751" customFormat="false" ht="15" hidden="false" customHeight="false" outlineLevel="0" collapsed="false">
      <c r="A2751" s="0" t="s">
        <v>5514</v>
      </c>
      <c r="E2751" s="0" t="s">
        <v>4012</v>
      </c>
      <c r="F2751" s="0" t="n">
        <v>110018</v>
      </c>
      <c r="G2751" s="0" t="n">
        <v>0.1</v>
      </c>
      <c r="H2751" s="0" t="n">
        <v>1</v>
      </c>
      <c r="I2751" s="1" t="n">
        <v>201625127</v>
      </c>
      <c r="J2751" s="0" t="s">
        <v>5515</v>
      </c>
    </row>
    <row r="2752" customFormat="false" ht="15" hidden="false" customHeight="false" outlineLevel="0" collapsed="false">
      <c r="A2752" s="0" t="s">
        <v>5516</v>
      </c>
      <c r="E2752" s="0" t="s">
        <v>4012</v>
      </c>
      <c r="F2752" s="0" t="n">
        <v>110018</v>
      </c>
      <c r="G2752" s="0" t="n">
        <v>0.1</v>
      </c>
      <c r="H2752" s="0" t="n">
        <v>1</v>
      </c>
      <c r="I2752" s="1" t="n">
        <v>201625202</v>
      </c>
      <c r="J2752" s="0" t="s">
        <v>5517</v>
      </c>
    </row>
    <row r="2753" customFormat="false" ht="15" hidden="false" customHeight="false" outlineLevel="0" collapsed="false">
      <c r="A2753" s="0" t="s">
        <v>5518</v>
      </c>
      <c r="E2753" s="0" t="s">
        <v>4012</v>
      </c>
      <c r="F2753" s="0" t="n">
        <v>110018</v>
      </c>
      <c r="G2753" s="0" t="n">
        <v>0.1</v>
      </c>
      <c r="H2753" s="0" t="n">
        <v>1</v>
      </c>
      <c r="I2753" s="1" t="n">
        <v>201625358</v>
      </c>
      <c r="J2753" s="0" t="s">
        <v>5519</v>
      </c>
    </row>
    <row r="2754" customFormat="false" ht="15" hidden="false" customHeight="false" outlineLevel="0" collapsed="false">
      <c r="A2754" s="0" t="s">
        <v>5520</v>
      </c>
      <c r="E2754" s="0" t="s">
        <v>4012</v>
      </c>
      <c r="F2754" s="0" t="n">
        <v>110018</v>
      </c>
      <c r="G2754" s="0" t="n">
        <v>0.1</v>
      </c>
      <c r="H2754" s="0" t="n">
        <v>1</v>
      </c>
      <c r="I2754" s="1" t="n">
        <v>201625717</v>
      </c>
      <c r="J2754" s="0" t="s">
        <v>5521</v>
      </c>
    </row>
    <row r="2755" customFormat="false" ht="15" hidden="false" customHeight="false" outlineLevel="0" collapsed="false">
      <c r="A2755" s="0" t="s">
        <v>5522</v>
      </c>
      <c r="E2755" s="0" t="s">
        <v>4012</v>
      </c>
      <c r="F2755" s="0" t="n">
        <v>110018</v>
      </c>
      <c r="G2755" s="0" t="n">
        <v>0.1</v>
      </c>
      <c r="H2755" s="0" t="n">
        <v>1</v>
      </c>
      <c r="I2755" s="1" t="n">
        <v>201625830</v>
      </c>
      <c r="J2755" s="0" t="s">
        <v>5523</v>
      </c>
    </row>
    <row r="2756" customFormat="false" ht="15" hidden="false" customHeight="false" outlineLevel="0" collapsed="false">
      <c r="A2756" s="0" t="s">
        <v>5524</v>
      </c>
      <c r="E2756" s="0" t="s">
        <v>4012</v>
      </c>
      <c r="F2756" s="0" t="n">
        <v>110018</v>
      </c>
      <c r="G2756" s="0" t="n">
        <v>0.1</v>
      </c>
      <c r="H2756" s="0" t="n">
        <v>1</v>
      </c>
      <c r="I2756" s="1" t="n">
        <v>201626038</v>
      </c>
      <c r="J2756" s="0" t="s">
        <v>5525</v>
      </c>
    </row>
    <row r="2757" customFormat="false" ht="15" hidden="false" customHeight="false" outlineLevel="0" collapsed="false">
      <c r="A2757" s="0" t="s">
        <v>5526</v>
      </c>
      <c r="E2757" s="0" t="s">
        <v>4012</v>
      </c>
      <c r="F2757" s="0" t="n">
        <v>110018</v>
      </c>
      <c r="G2757" s="0" t="n">
        <v>0.1</v>
      </c>
      <c r="H2757" s="0" t="n">
        <v>1</v>
      </c>
      <c r="I2757" s="1" t="n">
        <v>201626170</v>
      </c>
      <c r="J2757" s="0" t="s">
        <v>5527</v>
      </c>
    </row>
    <row r="2758" customFormat="false" ht="15" hidden="false" customHeight="false" outlineLevel="0" collapsed="false">
      <c r="A2758" s="0" t="s">
        <v>5528</v>
      </c>
      <c r="E2758" s="0" t="s">
        <v>4012</v>
      </c>
      <c r="F2758" s="0" t="n">
        <v>110018</v>
      </c>
      <c r="G2758" s="0" t="n">
        <v>0.1</v>
      </c>
      <c r="H2758" s="0" t="n">
        <v>1</v>
      </c>
      <c r="I2758" s="1" t="n">
        <v>201626237</v>
      </c>
      <c r="J2758" s="0" t="s">
        <v>5529</v>
      </c>
    </row>
    <row r="2759" customFormat="false" ht="15" hidden="false" customHeight="false" outlineLevel="0" collapsed="false">
      <c r="A2759" s="0" t="s">
        <v>5530</v>
      </c>
      <c r="E2759" s="0" t="s">
        <v>4012</v>
      </c>
      <c r="F2759" s="0" t="n">
        <v>110018</v>
      </c>
      <c r="G2759" s="0" t="n">
        <v>0.1</v>
      </c>
      <c r="H2759" s="0" t="n">
        <v>1</v>
      </c>
      <c r="I2759" s="1" t="n">
        <v>201626261</v>
      </c>
      <c r="J2759" s="0" t="s">
        <v>5531</v>
      </c>
    </row>
    <row r="2760" customFormat="false" ht="15" hidden="false" customHeight="false" outlineLevel="0" collapsed="false">
      <c r="A2760" s="0" t="s">
        <v>5532</v>
      </c>
      <c r="E2760" s="0" t="s">
        <v>4012</v>
      </c>
      <c r="F2760" s="0" t="n">
        <v>110018</v>
      </c>
      <c r="G2760" s="0" t="n">
        <v>0.1</v>
      </c>
      <c r="H2760" s="0" t="n">
        <v>1</v>
      </c>
      <c r="I2760" s="1" t="n">
        <v>201626499</v>
      </c>
      <c r="J2760" s="0" t="s">
        <v>5533</v>
      </c>
    </row>
    <row r="2761" customFormat="false" ht="15" hidden="false" customHeight="false" outlineLevel="0" collapsed="false">
      <c r="A2761" s="0" t="s">
        <v>5534</v>
      </c>
      <c r="E2761" s="0" t="s">
        <v>4012</v>
      </c>
      <c r="F2761" s="0" t="n">
        <v>110018</v>
      </c>
      <c r="G2761" s="0" t="n">
        <v>0.1</v>
      </c>
      <c r="H2761" s="0" t="n">
        <v>1</v>
      </c>
      <c r="I2761" s="1" t="n">
        <v>201626544</v>
      </c>
      <c r="J2761" s="0" t="s">
        <v>5535</v>
      </c>
    </row>
    <row r="2762" customFormat="false" ht="15" hidden="false" customHeight="false" outlineLevel="0" collapsed="false">
      <c r="A2762" s="0" t="s">
        <v>5536</v>
      </c>
      <c r="E2762" s="0" t="s">
        <v>4012</v>
      </c>
      <c r="F2762" s="0" t="n">
        <v>110018</v>
      </c>
      <c r="G2762" s="0" t="n">
        <v>0.1</v>
      </c>
      <c r="H2762" s="0" t="n">
        <v>1</v>
      </c>
      <c r="I2762" s="1" t="n">
        <v>201627170</v>
      </c>
      <c r="J2762" s="0" t="s">
        <v>5537</v>
      </c>
    </row>
    <row r="2763" customFormat="false" ht="15" hidden="false" customHeight="false" outlineLevel="0" collapsed="false">
      <c r="A2763" s="0" t="s">
        <v>5538</v>
      </c>
      <c r="E2763" s="0" t="s">
        <v>4012</v>
      </c>
      <c r="F2763" s="0" t="n">
        <v>110018</v>
      </c>
      <c r="G2763" s="0" t="n">
        <v>0.1</v>
      </c>
      <c r="H2763" s="0" t="n">
        <v>1</v>
      </c>
      <c r="I2763" s="1" t="n">
        <v>201627637</v>
      </c>
      <c r="J2763" s="0" t="s">
        <v>5539</v>
      </c>
    </row>
    <row r="2764" customFormat="false" ht="15" hidden="false" customHeight="false" outlineLevel="0" collapsed="false">
      <c r="A2764" s="0" t="s">
        <v>5540</v>
      </c>
      <c r="E2764" s="0" t="s">
        <v>4012</v>
      </c>
      <c r="F2764" s="0" t="n">
        <v>110018</v>
      </c>
      <c r="G2764" s="0" t="n">
        <v>0.1</v>
      </c>
      <c r="H2764" s="0" t="n">
        <v>1</v>
      </c>
      <c r="I2764" s="1" t="n">
        <v>201628005</v>
      </c>
      <c r="J2764" s="0" t="s">
        <v>5541</v>
      </c>
    </row>
    <row r="2765" customFormat="false" ht="15" hidden="false" customHeight="false" outlineLevel="0" collapsed="false">
      <c r="A2765" s="0" t="s">
        <v>5542</v>
      </c>
      <c r="E2765" s="0" t="s">
        <v>4012</v>
      </c>
      <c r="F2765" s="0" t="n">
        <v>110018</v>
      </c>
      <c r="G2765" s="0" t="n">
        <v>0.1</v>
      </c>
      <c r="H2765" s="0" t="n">
        <v>1</v>
      </c>
      <c r="I2765" s="1" t="n">
        <v>201628335</v>
      </c>
      <c r="J2765" s="0" t="s">
        <v>5543</v>
      </c>
    </row>
    <row r="2766" customFormat="false" ht="15" hidden="false" customHeight="false" outlineLevel="0" collapsed="false">
      <c r="A2766" s="0" t="s">
        <v>5544</v>
      </c>
      <c r="E2766" s="0" t="s">
        <v>4012</v>
      </c>
      <c r="F2766" s="0" t="n">
        <v>110018</v>
      </c>
      <c r="G2766" s="0" t="n">
        <v>0.1</v>
      </c>
      <c r="H2766" s="0" t="n">
        <v>1</v>
      </c>
      <c r="I2766" s="1" t="n">
        <v>201628362</v>
      </c>
      <c r="J2766" s="0" t="s">
        <v>5545</v>
      </c>
    </row>
    <row r="2767" customFormat="false" ht="15" hidden="false" customHeight="false" outlineLevel="0" collapsed="false">
      <c r="A2767" s="0" t="s">
        <v>5546</v>
      </c>
      <c r="E2767" s="0" t="s">
        <v>4012</v>
      </c>
      <c r="F2767" s="0" t="n">
        <v>110018</v>
      </c>
      <c r="G2767" s="0" t="n">
        <v>0.1</v>
      </c>
      <c r="H2767" s="0" t="n">
        <v>1</v>
      </c>
      <c r="I2767" s="1" t="n">
        <v>201628467</v>
      </c>
      <c r="J2767" s="0" t="s">
        <v>5547</v>
      </c>
    </row>
    <row r="2768" customFormat="false" ht="15" hidden="false" customHeight="false" outlineLevel="0" collapsed="false">
      <c r="A2768" s="0" t="s">
        <v>5548</v>
      </c>
      <c r="E2768" s="0" t="s">
        <v>4012</v>
      </c>
      <c r="F2768" s="0" t="n">
        <v>110018</v>
      </c>
      <c r="G2768" s="0" t="n">
        <v>0.1</v>
      </c>
      <c r="H2768" s="0" t="n">
        <v>1</v>
      </c>
      <c r="I2768" s="1" t="n">
        <v>201628722</v>
      </c>
      <c r="J2768" s="0" t="s">
        <v>5549</v>
      </c>
    </row>
    <row r="2769" customFormat="false" ht="15" hidden="false" customHeight="false" outlineLevel="0" collapsed="false">
      <c r="A2769" s="0" t="s">
        <v>5550</v>
      </c>
      <c r="E2769" s="0" t="s">
        <v>4012</v>
      </c>
      <c r="F2769" s="0" t="n">
        <v>110018</v>
      </c>
      <c r="G2769" s="0" t="n">
        <v>0.1</v>
      </c>
      <c r="H2769" s="0" t="n">
        <v>1</v>
      </c>
      <c r="I2769" s="1" t="n">
        <v>201628873</v>
      </c>
      <c r="J2769" s="0" t="s">
        <v>5551</v>
      </c>
    </row>
    <row r="2770" customFormat="false" ht="15" hidden="false" customHeight="false" outlineLevel="0" collapsed="false">
      <c r="A2770" s="0" t="s">
        <v>5552</v>
      </c>
      <c r="E2770" s="0" t="s">
        <v>4012</v>
      </c>
      <c r="F2770" s="0" t="n">
        <v>110018</v>
      </c>
      <c r="G2770" s="0" t="n">
        <v>0.1</v>
      </c>
      <c r="H2770" s="0" t="n">
        <v>1</v>
      </c>
      <c r="I2770" s="1" t="n">
        <v>201629120</v>
      </c>
      <c r="J2770" s="0" t="s">
        <v>5553</v>
      </c>
    </row>
    <row r="2771" customFormat="false" ht="15" hidden="false" customHeight="false" outlineLevel="0" collapsed="false">
      <c r="A2771" s="0" t="s">
        <v>5554</v>
      </c>
      <c r="E2771" s="0" t="s">
        <v>4012</v>
      </c>
      <c r="F2771" s="0" t="n">
        <v>110018</v>
      </c>
      <c r="G2771" s="0" t="n">
        <v>0.1</v>
      </c>
      <c r="H2771" s="0" t="n">
        <v>1</v>
      </c>
      <c r="I2771" s="1" t="n">
        <v>201629225</v>
      </c>
      <c r="J2771" s="0" t="s">
        <v>5555</v>
      </c>
    </row>
    <row r="2772" customFormat="false" ht="15" hidden="false" customHeight="false" outlineLevel="0" collapsed="false">
      <c r="A2772" s="0" t="s">
        <v>5556</v>
      </c>
      <c r="E2772" s="0" t="s">
        <v>4012</v>
      </c>
      <c r="F2772" s="0" t="n">
        <v>110018</v>
      </c>
      <c r="G2772" s="0" t="n">
        <v>0.1</v>
      </c>
      <c r="H2772" s="0" t="n">
        <v>1</v>
      </c>
      <c r="I2772" s="1" t="n">
        <v>201629388</v>
      </c>
      <c r="J2772" s="0" t="s">
        <v>5557</v>
      </c>
    </row>
    <row r="2773" customFormat="false" ht="15" hidden="false" customHeight="false" outlineLevel="0" collapsed="false">
      <c r="A2773" s="0" t="s">
        <v>5558</v>
      </c>
      <c r="E2773" s="0" t="s">
        <v>4012</v>
      </c>
      <c r="F2773" s="0" t="n">
        <v>110018</v>
      </c>
      <c r="G2773" s="0" t="n">
        <v>0.1</v>
      </c>
      <c r="H2773" s="0" t="n">
        <v>1</v>
      </c>
      <c r="I2773" s="1" t="n">
        <v>201629464</v>
      </c>
      <c r="J2773" s="0" t="s">
        <v>5559</v>
      </c>
    </row>
    <row r="2774" customFormat="false" ht="15" hidden="false" customHeight="false" outlineLevel="0" collapsed="false">
      <c r="A2774" s="0" t="s">
        <v>5560</v>
      </c>
      <c r="E2774" s="0" t="s">
        <v>4012</v>
      </c>
      <c r="F2774" s="0" t="n">
        <v>110018</v>
      </c>
      <c r="G2774" s="0" t="n">
        <v>0.1</v>
      </c>
      <c r="H2774" s="0" t="n">
        <v>1</v>
      </c>
      <c r="I2774" s="1" t="n">
        <v>201629511</v>
      </c>
      <c r="J2774" s="0" t="s">
        <v>5561</v>
      </c>
    </row>
    <row r="2775" customFormat="false" ht="15" hidden="false" customHeight="false" outlineLevel="0" collapsed="false">
      <c r="A2775" s="0" t="s">
        <v>5562</v>
      </c>
      <c r="E2775" s="0" t="s">
        <v>4012</v>
      </c>
      <c r="F2775" s="0" t="n">
        <v>110018</v>
      </c>
      <c r="G2775" s="0" t="n">
        <v>0.1</v>
      </c>
      <c r="H2775" s="0" t="n">
        <v>1</v>
      </c>
      <c r="I2775" s="1" t="n">
        <v>201629603</v>
      </c>
      <c r="J2775" s="0" t="s">
        <v>5563</v>
      </c>
    </row>
    <row r="2776" customFormat="false" ht="15" hidden="false" customHeight="false" outlineLevel="0" collapsed="false">
      <c r="A2776" s="0" t="s">
        <v>5564</v>
      </c>
      <c r="E2776" s="0" t="s">
        <v>4012</v>
      </c>
      <c r="F2776" s="0" t="n">
        <v>110018</v>
      </c>
      <c r="G2776" s="0" t="n">
        <v>0.1</v>
      </c>
      <c r="H2776" s="0" t="n">
        <v>1</v>
      </c>
      <c r="I2776" s="1" t="n">
        <v>201629755</v>
      </c>
      <c r="J2776" s="0" t="s">
        <v>5565</v>
      </c>
    </row>
    <row r="2777" customFormat="false" ht="15" hidden="false" customHeight="false" outlineLevel="0" collapsed="false">
      <c r="A2777" s="0" t="s">
        <v>5566</v>
      </c>
      <c r="E2777" s="0" t="s">
        <v>4012</v>
      </c>
      <c r="F2777" s="0" t="n">
        <v>110018</v>
      </c>
      <c r="G2777" s="0" t="n">
        <v>0.1</v>
      </c>
      <c r="H2777" s="0" t="n">
        <v>1</v>
      </c>
      <c r="I2777" s="1" t="n">
        <v>201629822</v>
      </c>
      <c r="J2777" s="0" t="s">
        <v>5567</v>
      </c>
    </row>
    <row r="2778" customFormat="false" ht="15" hidden="false" customHeight="false" outlineLevel="0" collapsed="false">
      <c r="A2778" s="0" t="s">
        <v>5568</v>
      </c>
      <c r="E2778" s="0" t="s">
        <v>4012</v>
      </c>
      <c r="F2778" s="0" t="n">
        <v>110018</v>
      </c>
      <c r="G2778" s="0" t="n">
        <v>0.1</v>
      </c>
      <c r="H2778" s="0" t="n">
        <v>1</v>
      </c>
      <c r="I2778" s="1" t="n">
        <v>201630017</v>
      </c>
      <c r="J2778" s="0" t="s">
        <v>5569</v>
      </c>
    </row>
    <row r="2779" customFormat="false" ht="15" hidden="false" customHeight="false" outlineLevel="0" collapsed="false">
      <c r="A2779" s="0" t="s">
        <v>5570</v>
      </c>
      <c r="E2779" s="0" t="s">
        <v>4012</v>
      </c>
      <c r="F2779" s="0" t="n">
        <v>110018</v>
      </c>
      <c r="G2779" s="0" t="n">
        <v>0.1</v>
      </c>
      <c r="H2779" s="0" t="n">
        <v>1</v>
      </c>
      <c r="I2779" s="1" t="n">
        <v>201630109</v>
      </c>
      <c r="J2779" s="0" t="s">
        <v>5571</v>
      </c>
    </row>
    <row r="2780" customFormat="false" ht="15" hidden="false" customHeight="false" outlineLevel="0" collapsed="false">
      <c r="A2780" s="0" t="s">
        <v>5572</v>
      </c>
      <c r="E2780" s="0" t="s">
        <v>4012</v>
      </c>
      <c r="F2780" s="0" t="n">
        <v>110018</v>
      </c>
      <c r="G2780" s="0" t="n">
        <v>0.1</v>
      </c>
      <c r="H2780" s="0" t="n">
        <v>1</v>
      </c>
      <c r="I2780" s="1" t="n">
        <v>201630117</v>
      </c>
      <c r="J2780" s="0" t="s">
        <v>5573</v>
      </c>
    </row>
    <row r="2781" customFormat="false" ht="15" hidden="false" customHeight="false" outlineLevel="0" collapsed="false">
      <c r="A2781" s="0" t="s">
        <v>5574</v>
      </c>
      <c r="E2781" s="0" t="s">
        <v>4012</v>
      </c>
      <c r="F2781" s="0" t="n">
        <v>110018</v>
      </c>
      <c r="G2781" s="0" t="n">
        <v>0.1</v>
      </c>
      <c r="H2781" s="0" t="n">
        <v>1</v>
      </c>
      <c r="I2781" s="1" t="n">
        <v>201630224</v>
      </c>
      <c r="J2781" s="0" t="s">
        <v>5575</v>
      </c>
    </row>
    <row r="2782" customFormat="false" ht="15" hidden="false" customHeight="false" outlineLevel="0" collapsed="false">
      <c r="A2782" s="0" t="s">
        <v>5576</v>
      </c>
      <c r="E2782" s="0" t="s">
        <v>4012</v>
      </c>
      <c r="F2782" s="0" t="n">
        <v>110018</v>
      </c>
      <c r="G2782" s="0" t="n">
        <v>0.1</v>
      </c>
      <c r="H2782" s="0" t="n">
        <v>1</v>
      </c>
      <c r="I2782" s="1" t="n">
        <v>201630353</v>
      </c>
      <c r="J2782" s="0" t="s">
        <v>5577</v>
      </c>
    </row>
    <row r="2783" customFormat="false" ht="15" hidden="false" customHeight="false" outlineLevel="0" collapsed="false">
      <c r="A2783" s="0" t="s">
        <v>5578</v>
      </c>
      <c r="E2783" s="0" t="s">
        <v>4012</v>
      </c>
      <c r="F2783" s="0" t="n">
        <v>110018</v>
      </c>
      <c r="G2783" s="0" t="n">
        <v>0.1</v>
      </c>
      <c r="H2783" s="0" t="n">
        <v>1</v>
      </c>
      <c r="I2783" s="1" t="n">
        <v>201630405</v>
      </c>
      <c r="J2783" s="0" t="s">
        <v>5579</v>
      </c>
    </row>
    <row r="2784" customFormat="false" ht="15" hidden="false" customHeight="false" outlineLevel="0" collapsed="false">
      <c r="A2784" s="0" t="s">
        <v>5580</v>
      </c>
      <c r="E2784" s="0" t="s">
        <v>4012</v>
      </c>
      <c r="F2784" s="0" t="n">
        <v>110018</v>
      </c>
      <c r="G2784" s="0" t="n">
        <v>0.1</v>
      </c>
      <c r="H2784" s="0" t="n">
        <v>1</v>
      </c>
      <c r="I2784" s="1" t="n">
        <v>201630433</v>
      </c>
      <c r="J2784" s="0" t="s">
        <v>5581</v>
      </c>
    </row>
    <row r="2785" customFormat="false" ht="15" hidden="false" customHeight="false" outlineLevel="0" collapsed="false">
      <c r="A2785" s="0" t="s">
        <v>5582</v>
      </c>
      <c r="E2785" s="0" t="s">
        <v>4012</v>
      </c>
      <c r="F2785" s="0" t="n">
        <v>110018</v>
      </c>
      <c r="G2785" s="0" t="n">
        <v>0.1</v>
      </c>
      <c r="H2785" s="0" t="n">
        <v>1</v>
      </c>
      <c r="I2785" s="1" t="n">
        <v>201630541</v>
      </c>
      <c r="J2785" s="0" t="s">
        <v>5583</v>
      </c>
    </row>
    <row r="2786" customFormat="false" ht="15" hidden="false" customHeight="false" outlineLevel="0" collapsed="false">
      <c r="A2786" s="0" t="s">
        <v>5584</v>
      </c>
      <c r="E2786" s="0" t="s">
        <v>4012</v>
      </c>
      <c r="F2786" s="0" t="n">
        <v>110018</v>
      </c>
      <c r="G2786" s="0" t="n">
        <v>0.1</v>
      </c>
      <c r="H2786" s="0" t="n">
        <v>1</v>
      </c>
      <c r="I2786" s="1" t="n">
        <v>201630562</v>
      </c>
      <c r="J2786" s="0" t="s">
        <v>5585</v>
      </c>
    </row>
    <row r="2787" customFormat="false" ht="15" hidden="false" customHeight="false" outlineLevel="0" collapsed="false">
      <c r="A2787" s="0" t="s">
        <v>5586</v>
      </c>
      <c r="E2787" s="0" t="s">
        <v>4012</v>
      </c>
      <c r="F2787" s="0" t="n">
        <v>110018</v>
      </c>
      <c r="G2787" s="0" t="n">
        <v>0.1</v>
      </c>
      <c r="H2787" s="0" t="n">
        <v>1</v>
      </c>
      <c r="I2787" s="1" t="n">
        <v>201630610</v>
      </c>
      <c r="J2787" s="0" t="s">
        <v>5587</v>
      </c>
    </row>
    <row r="2788" customFormat="false" ht="15" hidden="false" customHeight="false" outlineLevel="0" collapsed="false">
      <c r="A2788" s="0" t="s">
        <v>5588</v>
      </c>
      <c r="E2788" s="0" t="s">
        <v>4012</v>
      </c>
      <c r="F2788" s="0" t="n">
        <v>110019</v>
      </c>
      <c r="G2788" s="0" t="n">
        <v>0.1</v>
      </c>
      <c r="H2788" s="0" t="n">
        <v>1</v>
      </c>
      <c r="I2788" s="1" t="n">
        <v>201616837</v>
      </c>
      <c r="J2788" s="0" t="s">
        <v>5589</v>
      </c>
    </row>
    <row r="2789" customFormat="false" ht="15" hidden="false" customHeight="false" outlineLevel="0" collapsed="false">
      <c r="A2789" s="0" t="s">
        <v>5590</v>
      </c>
      <c r="E2789" s="0" t="s">
        <v>4012</v>
      </c>
      <c r="F2789" s="0" t="n">
        <v>110019</v>
      </c>
      <c r="G2789" s="0" t="n">
        <v>0.1</v>
      </c>
      <c r="H2789" s="0" t="n">
        <v>1</v>
      </c>
      <c r="I2789" s="1" t="n">
        <v>201616841</v>
      </c>
      <c r="J2789" s="0" t="s">
        <v>5591</v>
      </c>
    </row>
    <row r="2790" customFormat="false" ht="15" hidden="false" customHeight="false" outlineLevel="0" collapsed="false">
      <c r="A2790" s="0" t="s">
        <v>5592</v>
      </c>
      <c r="E2790" s="0" t="s">
        <v>4012</v>
      </c>
      <c r="F2790" s="0" t="n">
        <v>110019</v>
      </c>
      <c r="G2790" s="0" t="n">
        <v>0.1</v>
      </c>
      <c r="H2790" s="0" t="n">
        <v>1</v>
      </c>
      <c r="I2790" s="1" t="n">
        <v>201617380</v>
      </c>
      <c r="J2790" s="0" t="s">
        <v>5593</v>
      </c>
    </row>
    <row r="2791" customFormat="false" ht="15" hidden="false" customHeight="false" outlineLevel="0" collapsed="false">
      <c r="A2791" s="0" t="s">
        <v>5594</v>
      </c>
      <c r="E2791" s="0" t="s">
        <v>4012</v>
      </c>
      <c r="F2791" s="0" t="n">
        <v>110019</v>
      </c>
      <c r="G2791" s="0" t="n">
        <v>0.1</v>
      </c>
      <c r="H2791" s="0" t="n">
        <v>1</v>
      </c>
      <c r="I2791" s="1" t="n">
        <v>201617501</v>
      </c>
      <c r="J2791" s="0" t="s">
        <v>5595</v>
      </c>
    </row>
    <row r="2792" customFormat="false" ht="15" hidden="false" customHeight="false" outlineLevel="0" collapsed="false">
      <c r="A2792" s="0" t="s">
        <v>5596</v>
      </c>
      <c r="E2792" s="0" t="s">
        <v>4012</v>
      </c>
      <c r="F2792" s="0" t="n">
        <v>110019</v>
      </c>
      <c r="G2792" s="0" t="n">
        <v>0.1</v>
      </c>
      <c r="H2792" s="0" t="n">
        <v>1</v>
      </c>
      <c r="I2792" s="1" t="n">
        <v>201617506</v>
      </c>
      <c r="J2792" s="0" t="s">
        <v>5597</v>
      </c>
    </row>
    <row r="2793" customFormat="false" ht="15" hidden="false" customHeight="false" outlineLevel="0" collapsed="false">
      <c r="A2793" s="0" t="s">
        <v>5598</v>
      </c>
      <c r="E2793" s="0" t="s">
        <v>4012</v>
      </c>
      <c r="F2793" s="0" t="n">
        <v>110019</v>
      </c>
      <c r="G2793" s="0" t="n">
        <v>0.1</v>
      </c>
      <c r="H2793" s="0" t="n">
        <v>1</v>
      </c>
      <c r="I2793" s="1" t="n">
        <v>201617513</v>
      </c>
      <c r="J2793" s="0" t="s">
        <v>5599</v>
      </c>
    </row>
    <row r="2794" customFormat="false" ht="15" hidden="false" customHeight="false" outlineLevel="0" collapsed="false">
      <c r="A2794" s="0" t="s">
        <v>5600</v>
      </c>
      <c r="E2794" s="0" t="s">
        <v>4012</v>
      </c>
      <c r="F2794" s="0" t="n">
        <v>110019</v>
      </c>
      <c r="G2794" s="0" t="n">
        <v>0.1</v>
      </c>
      <c r="H2794" s="0" t="n">
        <v>1</v>
      </c>
      <c r="I2794" s="1" t="n">
        <v>201617514</v>
      </c>
      <c r="J2794" s="0" t="s">
        <v>5601</v>
      </c>
    </row>
    <row r="2795" customFormat="false" ht="15" hidden="false" customHeight="false" outlineLevel="0" collapsed="false">
      <c r="A2795" s="0" t="s">
        <v>5602</v>
      </c>
      <c r="E2795" s="0" t="s">
        <v>4012</v>
      </c>
      <c r="F2795" s="0" t="n">
        <v>110019</v>
      </c>
      <c r="G2795" s="0" t="n">
        <v>0.1</v>
      </c>
      <c r="H2795" s="0" t="n">
        <v>1</v>
      </c>
      <c r="I2795" s="1" t="n">
        <v>201617603</v>
      </c>
      <c r="J2795" s="0" t="s">
        <v>5603</v>
      </c>
    </row>
    <row r="2796" customFormat="false" ht="15" hidden="false" customHeight="false" outlineLevel="0" collapsed="false">
      <c r="A2796" s="0" t="s">
        <v>5604</v>
      </c>
      <c r="E2796" s="0" t="s">
        <v>4012</v>
      </c>
      <c r="F2796" s="0" t="n">
        <v>110019</v>
      </c>
      <c r="G2796" s="0" t="n">
        <v>0.1</v>
      </c>
      <c r="H2796" s="0" t="n">
        <v>1</v>
      </c>
      <c r="I2796" s="1" t="n">
        <v>201618472</v>
      </c>
      <c r="J2796" s="0" t="s">
        <v>5605</v>
      </c>
    </row>
    <row r="2797" customFormat="false" ht="15" hidden="false" customHeight="false" outlineLevel="0" collapsed="false">
      <c r="A2797" s="0" t="s">
        <v>5606</v>
      </c>
      <c r="E2797" s="0" t="s">
        <v>4012</v>
      </c>
      <c r="F2797" s="0" t="n">
        <v>110019</v>
      </c>
      <c r="G2797" s="0" t="n">
        <v>0.1</v>
      </c>
      <c r="H2797" s="0" t="n">
        <v>1</v>
      </c>
      <c r="I2797" s="1" t="n">
        <v>201618809</v>
      </c>
      <c r="J2797" s="0" t="s">
        <v>5607</v>
      </c>
    </row>
    <row r="2798" customFormat="false" ht="15" hidden="false" customHeight="false" outlineLevel="0" collapsed="false">
      <c r="A2798" s="0" t="s">
        <v>5608</v>
      </c>
      <c r="E2798" s="0" t="s">
        <v>4012</v>
      </c>
      <c r="F2798" s="0" t="n">
        <v>110019</v>
      </c>
      <c r="G2798" s="0" t="n">
        <v>0.1</v>
      </c>
      <c r="H2798" s="0" t="n">
        <v>1</v>
      </c>
      <c r="I2798" s="1" t="n">
        <v>201618806</v>
      </c>
      <c r="J2798" s="0" t="s">
        <v>5609</v>
      </c>
    </row>
    <row r="2799" customFormat="false" ht="15" hidden="false" customHeight="false" outlineLevel="0" collapsed="false">
      <c r="A2799" s="0" t="s">
        <v>5610</v>
      </c>
      <c r="E2799" s="0" t="s">
        <v>4012</v>
      </c>
      <c r="F2799" s="0" t="n">
        <v>110016</v>
      </c>
      <c r="G2799" s="0" t="n">
        <v>0.1</v>
      </c>
      <c r="H2799" s="0" t="n">
        <v>1</v>
      </c>
      <c r="I2799" s="1" t="n">
        <v>201627555</v>
      </c>
      <c r="J2799" s="0" t="s">
        <v>5611</v>
      </c>
    </row>
    <row r="2800" customFormat="false" ht="15" hidden="false" customHeight="false" outlineLevel="0" collapsed="false">
      <c r="A2800" s="0" t="s">
        <v>5612</v>
      </c>
      <c r="E2800" s="0" t="s">
        <v>4012</v>
      </c>
      <c r="F2800" s="0" t="n">
        <v>110016</v>
      </c>
      <c r="G2800" s="0" t="n">
        <v>0.1</v>
      </c>
      <c r="H2800" s="0" t="n">
        <v>1</v>
      </c>
      <c r="I2800" s="1" t="n">
        <v>201628590</v>
      </c>
      <c r="J2800" s="0" t="s">
        <v>5613</v>
      </c>
    </row>
    <row r="2801" customFormat="false" ht="15" hidden="false" customHeight="false" outlineLevel="0" collapsed="false">
      <c r="A2801" s="0" t="s">
        <v>5614</v>
      </c>
      <c r="E2801" s="0" t="s">
        <v>4012</v>
      </c>
      <c r="F2801" s="0" t="n">
        <v>110016</v>
      </c>
      <c r="G2801" s="0" t="n">
        <v>0.1</v>
      </c>
      <c r="H2801" s="0" t="n">
        <v>1</v>
      </c>
      <c r="I2801" s="1" t="n">
        <v>201629109</v>
      </c>
      <c r="J2801" s="0" t="s">
        <v>5615</v>
      </c>
    </row>
    <row r="2802" customFormat="false" ht="15" hidden="false" customHeight="false" outlineLevel="0" collapsed="false">
      <c r="A2802" s="0" t="s">
        <v>5616</v>
      </c>
      <c r="E2802" s="0" t="s">
        <v>4012</v>
      </c>
      <c r="F2802" s="0" t="n">
        <v>110016</v>
      </c>
      <c r="G2802" s="0" t="n">
        <v>0.1</v>
      </c>
      <c r="H2802" s="0" t="n">
        <v>1</v>
      </c>
      <c r="I2802" s="1" t="n">
        <v>201629164</v>
      </c>
      <c r="J2802" s="0" t="s">
        <v>5617</v>
      </c>
    </row>
    <row r="2803" customFormat="false" ht="15" hidden="false" customHeight="false" outlineLevel="0" collapsed="false">
      <c r="A2803" s="0" t="s">
        <v>5618</v>
      </c>
      <c r="E2803" s="0" t="s">
        <v>4012</v>
      </c>
      <c r="F2803" s="0" t="n">
        <v>110017</v>
      </c>
      <c r="G2803" s="0" t="n">
        <v>0.1</v>
      </c>
      <c r="H2803" s="0" t="n">
        <v>1</v>
      </c>
      <c r="I2803" s="1" t="n">
        <v>201616820</v>
      </c>
      <c r="J2803" s="0" t="s">
        <v>5619</v>
      </c>
    </row>
    <row r="2804" customFormat="false" ht="15" hidden="false" customHeight="false" outlineLevel="0" collapsed="false">
      <c r="A2804" s="0" t="s">
        <v>5620</v>
      </c>
      <c r="E2804" s="0" t="s">
        <v>4012</v>
      </c>
      <c r="F2804" s="0" t="n">
        <v>110017</v>
      </c>
      <c r="G2804" s="0" t="n">
        <v>0.1</v>
      </c>
      <c r="H2804" s="0" t="n">
        <v>1</v>
      </c>
      <c r="I2804" s="1" t="n">
        <v>201617078</v>
      </c>
      <c r="J2804" s="0" t="s">
        <v>5621</v>
      </c>
    </row>
    <row r="2805" customFormat="false" ht="15" hidden="false" customHeight="false" outlineLevel="0" collapsed="false">
      <c r="A2805" s="0" t="s">
        <v>5622</v>
      </c>
      <c r="E2805" s="0" t="s">
        <v>4012</v>
      </c>
      <c r="F2805" s="0" t="n">
        <v>110017</v>
      </c>
      <c r="G2805" s="0" t="n">
        <v>0.1</v>
      </c>
      <c r="H2805" s="0" t="n">
        <v>1</v>
      </c>
      <c r="I2805" s="1" t="n">
        <v>201617088</v>
      </c>
      <c r="J2805" s="0" t="s">
        <v>5623</v>
      </c>
    </row>
    <row r="2806" customFormat="false" ht="15" hidden="false" customHeight="false" outlineLevel="0" collapsed="false">
      <c r="A2806" s="0" t="s">
        <v>5624</v>
      </c>
      <c r="E2806" s="0" t="s">
        <v>4012</v>
      </c>
      <c r="F2806" s="0" t="n">
        <v>110017</v>
      </c>
      <c r="G2806" s="0" t="n">
        <v>0.1</v>
      </c>
      <c r="H2806" s="0" t="n">
        <v>1</v>
      </c>
      <c r="I2806" s="1" t="n">
        <v>201617369</v>
      </c>
      <c r="J2806" s="0" t="s">
        <v>5625</v>
      </c>
    </row>
    <row r="2807" customFormat="false" ht="15" hidden="false" customHeight="false" outlineLevel="0" collapsed="false">
      <c r="A2807" s="0" t="s">
        <v>5626</v>
      </c>
      <c r="E2807" s="0" t="s">
        <v>4012</v>
      </c>
      <c r="F2807" s="0" t="n">
        <v>110017</v>
      </c>
      <c r="G2807" s="0" t="n">
        <v>0.1</v>
      </c>
      <c r="H2807" s="0" t="n">
        <v>1</v>
      </c>
      <c r="I2807" s="1" t="n">
        <v>201617390</v>
      </c>
      <c r="J2807" s="0" t="s">
        <v>5627</v>
      </c>
    </row>
    <row r="2808" customFormat="false" ht="15" hidden="false" customHeight="false" outlineLevel="0" collapsed="false">
      <c r="A2808" s="0" t="s">
        <v>5628</v>
      </c>
      <c r="E2808" s="0" t="s">
        <v>4012</v>
      </c>
      <c r="F2808" s="0" t="n">
        <v>110017</v>
      </c>
      <c r="G2808" s="0" t="n">
        <v>0.1</v>
      </c>
      <c r="H2808" s="0" t="n">
        <v>1</v>
      </c>
      <c r="I2808" s="1" t="n">
        <v>201617969</v>
      </c>
      <c r="J2808" s="0" t="s">
        <v>5629</v>
      </c>
    </row>
    <row r="2809" customFormat="false" ht="15" hidden="false" customHeight="false" outlineLevel="0" collapsed="false">
      <c r="A2809" s="0" t="s">
        <v>5630</v>
      </c>
      <c r="E2809" s="0" t="s">
        <v>4012</v>
      </c>
      <c r="F2809" s="0" t="n">
        <v>110017</v>
      </c>
      <c r="G2809" s="0" t="n">
        <v>0.1</v>
      </c>
      <c r="H2809" s="0" t="n">
        <v>1</v>
      </c>
      <c r="I2809" s="1" t="n">
        <v>201618137</v>
      </c>
      <c r="J2809" s="0" t="s">
        <v>5631</v>
      </c>
    </row>
    <row r="2810" customFormat="false" ht="15" hidden="false" customHeight="false" outlineLevel="0" collapsed="false">
      <c r="A2810" s="0" t="s">
        <v>5632</v>
      </c>
      <c r="E2810" s="0" t="s">
        <v>4012</v>
      </c>
      <c r="F2810" s="0" t="n">
        <v>110017</v>
      </c>
      <c r="G2810" s="0" t="n">
        <v>0.1</v>
      </c>
      <c r="H2810" s="0" t="n">
        <v>1</v>
      </c>
      <c r="I2810" s="1" t="n">
        <v>201618173</v>
      </c>
      <c r="J2810" s="0" t="s">
        <v>5633</v>
      </c>
    </row>
    <row r="2811" customFormat="false" ht="15" hidden="false" customHeight="false" outlineLevel="0" collapsed="false">
      <c r="A2811" s="0" t="s">
        <v>5634</v>
      </c>
      <c r="E2811" s="0" t="s">
        <v>4012</v>
      </c>
      <c r="F2811" s="0" t="n">
        <v>110017</v>
      </c>
      <c r="G2811" s="0" t="n">
        <v>0.1</v>
      </c>
      <c r="H2811" s="0" t="n">
        <v>1</v>
      </c>
      <c r="I2811" s="1" t="n">
        <v>201618267</v>
      </c>
      <c r="J2811" s="0" t="s">
        <v>5635</v>
      </c>
    </row>
    <row r="2812" customFormat="false" ht="15" hidden="false" customHeight="false" outlineLevel="0" collapsed="false">
      <c r="A2812" s="0" t="s">
        <v>5636</v>
      </c>
      <c r="E2812" s="0" t="s">
        <v>4012</v>
      </c>
      <c r="F2812" s="0" t="n">
        <v>110017</v>
      </c>
      <c r="G2812" s="0" t="n">
        <v>0.1</v>
      </c>
      <c r="H2812" s="0" t="n">
        <v>1</v>
      </c>
      <c r="I2812" s="1" t="n">
        <v>201618277</v>
      </c>
      <c r="J2812" s="0" t="s">
        <v>5637</v>
      </c>
    </row>
    <row r="2813" customFormat="false" ht="15" hidden="false" customHeight="false" outlineLevel="0" collapsed="false">
      <c r="A2813" s="0" t="s">
        <v>5638</v>
      </c>
      <c r="E2813" s="0" t="s">
        <v>4012</v>
      </c>
      <c r="F2813" s="0" t="n">
        <v>110017</v>
      </c>
      <c r="G2813" s="0" t="n">
        <v>0.1</v>
      </c>
      <c r="H2813" s="0" t="n">
        <v>1</v>
      </c>
      <c r="I2813" s="1" t="n">
        <v>201618283</v>
      </c>
      <c r="J2813" s="0" t="s">
        <v>5639</v>
      </c>
    </row>
    <row r="2814" customFormat="false" ht="15" hidden="false" customHeight="false" outlineLevel="0" collapsed="false">
      <c r="A2814" s="0" t="s">
        <v>5640</v>
      </c>
      <c r="E2814" s="0" t="s">
        <v>4012</v>
      </c>
      <c r="F2814" s="0" t="n">
        <v>110017</v>
      </c>
      <c r="G2814" s="0" t="n">
        <v>0.1</v>
      </c>
      <c r="H2814" s="0" t="n">
        <v>1</v>
      </c>
      <c r="I2814" s="1" t="n">
        <v>201618469</v>
      </c>
      <c r="J2814" s="0" t="s">
        <v>5641</v>
      </c>
    </row>
    <row r="2815" customFormat="false" ht="15" hidden="false" customHeight="false" outlineLevel="0" collapsed="false">
      <c r="A2815" s="0" t="s">
        <v>5642</v>
      </c>
      <c r="E2815" s="0" t="s">
        <v>4012</v>
      </c>
      <c r="F2815" s="0" t="n">
        <v>110017</v>
      </c>
      <c r="G2815" s="0" t="n">
        <v>0.1</v>
      </c>
      <c r="H2815" s="0" t="n">
        <v>1</v>
      </c>
      <c r="I2815" s="1" t="n">
        <v>201618470</v>
      </c>
      <c r="J2815" s="0" t="s">
        <v>5643</v>
      </c>
    </row>
    <row r="2816" customFormat="false" ht="15" hidden="false" customHeight="false" outlineLevel="0" collapsed="false">
      <c r="A2816" s="0" t="s">
        <v>5644</v>
      </c>
      <c r="E2816" s="0" t="s">
        <v>4012</v>
      </c>
      <c r="F2816" s="0" t="n">
        <v>110017</v>
      </c>
      <c r="G2816" s="0" t="n">
        <v>0.1</v>
      </c>
      <c r="H2816" s="0" t="n">
        <v>1</v>
      </c>
      <c r="I2816" s="1" t="n">
        <v>201618471</v>
      </c>
      <c r="J2816" s="0" t="s">
        <v>5645</v>
      </c>
    </row>
    <row r="2817" customFormat="false" ht="15" hidden="false" customHeight="false" outlineLevel="0" collapsed="false">
      <c r="A2817" s="0" t="s">
        <v>5646</v>
      </c>
      <c r="E2817" s="0" t="s">
        <v>4012</v>
      </c>
      <c r="F2817" s="0" t="n">
        <v>110017</v>
      </c>
      <c r="G2817" s="0" t="n">
        <v>0.1</v>
      </c>
      <c r="H2817" s="0" t="n">
        <v>1</v>
      </c>
      <c r="I2817" s="1" t="n">
        <v>201618476</v>
      </c>
      <c r="J2817" s="0" t="s">
        <v>5647</v>
      </c>
    </row>
    <row r="2818" customFormat="false" ht="15" hidden="false" customHeight="false" outlineLevel="0" collapsed="false">
      <c r="A2818" s="0" t="s">
        <v>5648</v>
      </c>
      <c r="E2818" s="0" t="s">
        <v>4012</v>
      </c>
      <c r="F2818" s="0" t="n">
        <v>110017</v>
      </c>
      <c r="G2818" s="0" t="n">
        <v>0.1</v>
      </c>
      <c r="H2818" s="0" t="n">
        <v>1</v>
      </c>
      <c r="I2818" s="1" t="n">
        <v>201618479</v>
      </c>
      <c r="J2818" s="0" t="s">
        <v>5649</v>
      </c>
    </row>
    <row r="2819" customFormat="false" ht="15" hidden="false" customHeight="false" outlineLevel="0" collapsed="false">
      <c r="A2819" s="0" t="s">
        <v>5650</v>
      </c>
      <c r="E2819" s="0" t="s">
        <v>4012</v>
      </c>
      <c r="F2819" s="0" t="n">
        <v>110017</v>
      </c>
      <c r="G2819" s="0" t="n">
        <v>0.1</v>
      </c>
      <c r="H2819" s="0" t="n">
        <v>1</v>
      </c>
      <c r="I2819" s="1" t="n">
        <v>201619425</v>
      </c>
      <c r="J2819" s="0" t="s">
        <v>5651</v>
      </c>
    </row>
    <row r="2820" customFormat="false" ht="15" hidden="false" customHeight="false" outlineLevel="0" collapsed="false">
      <c r="A2820" s="0" t="s">
        <v>5652</v>
      </c>
      <c r="E2820" s="0" t="s">
        <v>4012</v>
      </c>
      <c r="F2820" s="0" t="n">
        <v>110017</v>
      </c>
      <c r="G2820" s="0" t="n">
        <v>0.1</v>
      </c>
      <c r="H2820" s="0" t="n">
        <v>1</v>
      </c>
      <c r="I2820" s="1" t="n">
        <v>201619616</v>
      </c>
      <c r="J2820" s="0" t="s">
        <v>5653</v>
      </c>
    </row>
    <row r="2821" customFormat="false" ht="15" hidden="false" customHeight="false" outlineLevel="0" collapsed="false">
      <c r="A2821" s="0" t="s">
        <v>5654</v>
      </c>
      <c r="E2821" s="0" t="s">
        <v>4012</v>
      </c>
      <c r="F2821" s="0" t="n">
        <v>110017</v>
      </c>
      <c r="G2821" s="0" t="n">
        <v>0.1</v>
      </c>
      <c r="H2821" s="0" t="n">
        <v>1</v>
      </c>
      <c r="I2821" s="1" t="n">
        <v>201619925</v>
      </c>
      <c r="J2821" s="0" t="s">
        <v>5655</v>
      </c>
    </row>
    <row r="2822" customFormat="false" ht="15" hidden="false" customHeight="false" outlineLevel="0" collapsed="false">
      <c r="A2822" s="0" t="s">
        <v>5656</v>
      </c>
      <c r="E2822" s="0" t="s">
        <v>4012</v>
      </c>
      <c r="F2822" s="0" t="n">
        <v>110017</v>
      </c>
      <c r="G2822" s="0" t="n">
        <v>0.1</v>
      </c>
      <c r="H2822" s="0" t="n">
        <v>1</v>
      </c>
      <c r="I2822" s="1" t="n">
        <v>201619947</v>
      </c>
      <c r="J2822" s="0" t="s">
        <v>5657</v>
      </c>
    </row>
    <row r="2823" customFormat="false" ht="15" hidden="false" customHeight="false" outlineLevel="0" collapsed="false">
      <c r="A2823" s="0" t="s">
        <v>5658</v>
      </c>
      <c r="E2823" s="0" t="s">
        <v>4012</v>
      </c>
      <c r="F2823" s="0" t="n">
        <v>110017</v>
      </c>
      <c r="G2823" s="0" t="n">
        <v>0.1</v>
      </c>
      <c r="H2823" s="0" t="n">
        <v>1</v>
      </c>
      <c r="I2823" s="1" t="n">
        <v>201620550</v>
      </c>
      <c r="J2823" s="0" t="s">
        <v>5659</v>
      </c>
    </row>
    <row r="2824" customFormat="false" ht="15" hidden="false" customHeight="false" outlineLevel="0" collapsed="false">
      <c r="A2824" s="0" t="s">
        <v>4259</v>
      </c>
      <c r="E2824" s="0" t="s">
        <v>4012</v>
      </c>
      <c r="F2824" s="0" t="n">
        <v>110017</v>
      </c>
      <c r="G2824" s="0" t="n">
        <v>0.1</v>
      </c>
      <c r="H2824" s="0" t="n">
        <v>1</v>
      </c>
      <c r="I2824" s="1" t="n">
        <v>201620551</v>
      </c>
      <c r="J2824" s="0" t="s">
        <v>5660</v>
      </c>
    </row>
    <row r="2825" customFormat="false" ht="15" hidden="false" customHeight="false" outlineLevel="0" collapsed="false">
      <c r="A2825" s="0" t="s">
        <v>5661</v>
      </c>
      <c r="E2825" s="0" t="s">
        <v>4012</v>
      </c>
      <c r="F2825" s="0" t="n">
        <v>110017</v>
      </c>
      <c r="G2825" s="0" t="n">
        <v>0.1</v>
      </c>
      <c r="H2825" s="0" t="n">
        <v>1</v>
      </c>
      <c r="I2825" s="1" t="n">
        <v>201620703</v>
      </c>
      <c r="J2825" s="0" t="s">
        <v>5662</v>
      </c>
    </row>
    <row r="2826" customFormat="false" ht="15" hidden="false" customHeight="false" outlineLevel="0" collapsed="false">
      <c r="A2826" s="0" t="s">
        <v>5663</v>
      </c>
      <c r="E2826" s="0" t="s">
        <v>4012</v>
      </c>
      <c r="F2826" s="0" t="n">
        <v>110017</v>
      </c>
      <c r="G2826" s="0" t="n">
        <v>0.1</v>
      </c>
      <c r="H2826" s="0" t="n">
        <v>1</v>
      </c>
      <c r="I2826" s="1" t="n">
        <v>201620772</v>
      </c>
      <c r="J2826" s="0" t="s">
        <v>5664</v>
      </c>
    </row>
    <row r="2827" customFormat="false" ht="15" hidden="false" customHeight="false" outlineLevel="0" collapsed="false">
      <c r="A2827" s="0" t="s">
        <v>5665</v>
      </c>
      <c r="E2827" s="0" t="s">
        <v>4012</v>
      </c>
      <c r="F2827" s="0" t="n">
        <v>110017</v>
      </c>
      <c r="G2827" s="0" t="n">
        <v>0.1</v>
      </c>
      <c r="H2827" s="0" t="n">
        <v>1</v>
      </c>
      <c r="I2827" s="1" t="n">
        <v>201620855</v>
      </c>
      <c r="J2827" s="0" t="s">
        <v>5666</v>
      </c>
    </row>
    <row r="2828" customFormat="false" ht="15" hidden="false" customHeight="false" outlineLevel="0" collapsed="false">
      <c r="A2828" s="0" t="s">
        <v>5667</v>
      </c>
      <c r="E2828" s="0" t="s">
        <v>4012</v>
      </c>
      <c r="F2828" s="0" t="n">
        <v>110017</v>
      </c>
      <c r="G2828" s="0" t="n">
        <v>0.1</v>
      </c>
      <c r="H2828" s="0" t="n">
        <v>1</v>
      </c>
      <c r="I2828" s="1" t="n">
        <v>201620934</v>
      </c>
      <c r="J2828" s="0" t="s">
        <v>5668</v>
      </c>
    </row>
    <row r="2829" customFormat="false" ht="15" hidden="false" customHeight="false" outlineLevel="0" collapsed="false">
      <c r="A2829" s="0" t="s">
        <v>5669</v>
      </c>
      <c r="E2829" s="0" t="s">
        <v>4012</v>
      </c>
      <c r="F2829" s="0" t="n">
        <v>110017</v>
      </c>
      <c r="G2829" s="0" t="n">
        <v>0.1</v>
      </c>
      <c r="H2829" s="0" t="n">
        <v>1</v>
      </c>
      <c r="I2829" s="1" t="n">
        <v>201621014</v>
      </c>
      <c r="J2829" s="0" t="s">
        <v>5670</v>
      </c>
    </row>
    <row r="2830" customFormat="false" ht="15" hidden="false" customHeight="false" outlineLevel="0" collapsed="false">
      <c r="A2830" s="0" t="s">
        <v>5671</v>
      </c>
      <c r="E2830" s="0" t="s">
        <v>4012</v>
      </c>
      <c r="F2830" s="0" t="n">
        <v>110017</v>
      </c>
      <c r="G2830" s="0" t="n">
        <v>0.1</v>
      </c>
      <c r="H2830" s="0" t="n">
        <v>1</v>
      </c>
      <c r="I2830" s="1" t="n">
        <v>201621195</v>
      </c>
      <c r="J2830" s="0" t="s">
        <v>5672</v>
      </c>
    </row>
    <row r="2831" customFormat="false" ht="15" hidden="false" customHeight="false" outlineLevel="0" collapsed="false">
      <c r="A2831" s="0" t="s">
        <v>5673</v>
      </c>
      <c r="E2831" s="0" t="s">
        <v>4012</v>
      </c>
      <c r="F2831" s="0" t="n">
        <v>110017</v>
      </c>
      <c r="G2831" s="0" t="n">
        <v>0.1</v>
      </c>
      <c r="H2831" s="0" t="n">
        <v>1</v>
      </c>
      <c r="I2831" s="1" t="n">
        <v>201621208</v>
      </c>
      <c r="J2831" s="0" t="s">
        <v>5674</v>
      </c>
    </row>
    <row r="2832" customFormat="false" ht="15" hidden="false" customHeight="false" outlineLevel="0" collapsed="false">
      <c r="A2832" s="0" t="s">
        <v>5675</v>
      </c>
      <c r="E2832" s="0" t="s">
        <v>4012</v>
      </c>
      <c r="F2832" s="0" t="n">
        <v>110017</v>
      </c>
      <c r="G2832" s="0" t="n">
        <v>0.1</v>
      </c>
      <c r="H2832" s="0" t="n">
        <v>1</v>
      </c>
      <c r="I2832" s="1" t="n">
        <v>201621219</v>
      </c>
      <c r="J2832" s="0" t="s">
        <v>5676</v>
      </c>
    </row>
    <row r="2833" customFormat="false" ht="15" hidden="false" customHeight="false" outlineLevel="0" collapsed="false">
      <c r="A2833" s="0" t="s">
        <v>5677</v>
      </c>
      <c r="E2833" s="0" t="s">
        <v>4012</v>
      </c>
      <c r="F2833" s="0" t="n">
        <v>110017</v>
      </c>
      <c r="G2833" s="0" t="n">
        <v>0.1</v>
      </c>
      <c r="H2833" s="0" t="n">
        <v>1</v>
      </c>
      <c r="I2833" s="1" t="n">
        <v>201621244</v>
      </c>
      <c r="J2833" s="0" t="s">
        <v>5678</v>
      </c>
    </row>
    <row r="2834" customFormat="false" ht="15" hidden="false" customHeight="false" outlineLevel="0" collapsed="false">
      <c r="A2834" s="0" t="s">
        <v>5679</v>
      </c>
      <c r="E2834" s="0" t="s">
        <v>4012</v>
      </c>
      <c r="F2834" s="0" t="n">
        <v>110017</v>
      </c>
      <c r="G2834" s="0" t="n">
        <v>0.1</v>
      </c>
      <c r="H2834" s="0" t="n">
        <v>1</v>
      </c>
      <c r="I2834" s="1" t="n">
        <v>201621283</v>
      </c>
      <c r="J2834" s="0" t="s">
        <v>5680</v>
      </c>
    </row>
    <row r="2835" customFormat="false" ht="15" hidden="false" customHeight="false" outlineLevel="0" collapsed="false">
      <c r="A2835" s="0" t="s">
        <v>5681</v>
      </c>
      <c r="E2835" s="0" t="s">
        <v>4012</v>
      </c>
      <c r="F2835" s="0" t="n">
        <v>110017</v>
      </c>
      <c r="G2835" s="0" t="n">
        <v>0.1</v>
      </c>
      <c r="H2835" s="0" t="n">
        <v>1</v>
      </c>
      <c r="I2835" s="1" t="n">
        <v>201621292</v>
      </c>
      <c r="J2835" s="0" t="s">
        <v>5682</v>
      </c>
    </row>
    <row r="2836" customFormat="false" ht="15" hidden="false" customHeight="false" outlineLevel="0" collapsed="false">
      <c r="A2836" s="0" t="s">
        <v>5683</v>
      </c>
      <c r="E2836" s="0" t="s">
        <v>4012</v>
      </c>
      <c r="F2836" s="0" t="n">
        <v>110017</v>
      </c>
      <c r="G2836" s="0" t="n">
        <v>0.1</v>
      </c>
      <c r="H2836" s="0" t="n">
        <v>1</v>
      </c>
      <c r="I2836" s="1" t="n">
        <v>201621295</v>
      </c>
      <c r="J2836" s="0" t="s">
        <v>5684</v>
      </c>
    </row>
    <row r="2837" customFormat="false" ht="15" hidden="false" customHeight="false" outlineLevel="0" collapsed="false">
      <c r="A2837" s="0" t="s">
        <v>5685</v>
      </c>
      <c r="E2837" s="0" t="s">
        <v>4012</v>
      </c>
      <c r="F2837" s="0" t="n">
        <v>110017</v>
      </c>
      <c r="G2837" s="0" t="n">
        <v>0.1</v>
      </c>
      <c r="H2837" s="0" t="n">
        <v>1</v>
      </c>
      <c r="I2837" s="1" t="n">
        <v>201621310</v>
      </c>
      <c r="J2837" s="0" t="s">
        <v>5686</v>
      </c>
    </row>
    <row r="2838" customFormat="false" ht="15" hidden="false" customHeight="false" outlineLevel="0" collapsed="false">
      <c r="A2838" s="0" t="s">
        <v>5687</v>
      </c>
      <c r="E2838" s="0" t="s">
        <v>4012</v>
      </c>
      <c r="F2838" s="0" t="n">
        <v>110017</v>
      </c>
      <c r="G2838" s="0" t="n">
        <v>0.1</v>
      </c>
      <c r="H2838" s="0" t="n">
        <v>1</v>
      </c>
      <c r="I2838" s="1" t="n">
        <v>201621712</v>
      </c>
      <c r="J2838" s="0" t="s">
        <v>5688</v>
      </c>
    </row>
    <row r="2839" customFormat="false" ht="15" hidden="false" customHeight="false" outlineLevel="0" collapsed="false">
      <c r="A2839" s="0" t="s">
        <v>5689</v>
      </c>
      <c r="E2839" s="0" t="s">
        <v>4012</v>
      </c>
      <c r="F2839" s="0" t="n">
        <v>110017</v>
      </c>
      <c r="G2839" s="0" t="n">
        <v>0.1</v>
      </c>
      <c r="H2839" s="0" t="n">
        <v>1</v>
      </c>
      <c r="I2839" s="1" t="n">
        <v>201622092</v>
      </c>
      <c r="J2839" s="0" t="s">
        <v>5690</v>
      </c>
    </row>
    <row r="2840" customFormat="false" ht="15" hidden="false" customHeight="false" outlineLevel="0" collapsed="false">
      <c r="A2840" s="0" t="s">
        <v>5691</v>
      </c>
      <c r="E2840" s="0" t="s">
        <v>4012</v>
      </c>
      <c r="F2840" s="0" t="n">
        <v>110017</v>
      </c>
      <c r="G2840" s="0" t="n">
        <v>0.1</v>
      </c>
      <c r="H2840" s="0" t="n">
        <v>1</v>
      </c>
      <c r="I2840" s="1" t="n">
        <v>201622419</v>
      </c>
      <c r="J2840" s="0" t="s">
        <v>5692</v>
      </c>
    </row>
    <row r="2841" customFormat="false" ht="15" hidden="false" customHeight="false" outlineLevel="0" collapsed="false">
      <c r="A2841" s="0" t="s">
        <v>5693</v>
      </c>
      <c r="E2841" s="0" t="s">
        <v>3466</v>
      </c>
      <c r="F2841" s="0" t="n">
        <v>110017</v>
      </c>
      <c r="G2841" s="0" t="n">
        <v>0.1</v>
      </c>
      <c r="H2841" s="0" t="n">
        <v>1</v>
      </c>
      <c r="I2841" s="1" t="n">
        <v>201622460</v>
      </c>
      <c r="J2841" s="0" t="s">
        <v>5694</v>
      </c>
    </row>
    <row r="2842" customFormat="false" ht="15" hidden="false" customHeight="false" outlineLevel="0" collapsed="false">
      <c r="A2842" s="0" t="s">
        <v>5695</v>
      </c>
      <c r="E2842" s="0" t="s">
        <v>4012</v>
      </c>
      <c r="F2842" s="0" t="n">
        <v>110017</v>
      </c>
      <c r="G2842" s="0" t="n">
        <v>0.1</v>
      </c>
      <c r="H2842" s="0" t="n">
        <v>1</v>
      </c>
      <c r="I2842" s="1" t="n">
        <v>201622563</v>
      </c>
      <c r="J2842" s="0" t="s">
        <v>5696</v>
      </c>
    </row>
    <row r="2843" customFormat="false" ht="15" hidden="false" customHeight="false" outlineLevel="0" collapsed="false">
      <c r="A2843" s="0" t="s">
        <v>5697</v>
      </c>
      <c r="E2843" s="0" t="s">
        <v>4012</v>
      </c>
      <c r="F2843" s="0" t="n">
        <v>110017</v>
      </c>
      <c r="G2843" s="0" t="n">
        <v>0.1</v>
      </c>
      <c r="H2843" s="0" t="n">
        <v>1</v>
      </c>
      <c r="I2843" s="1" t="n">
        <v>201622597</v>
      </c>
      <c r="J2843" s="0" t="s">
        <v>5698</v>
      </c>
    </row>
    <row r="2844" customFormat="false" ht="15" hidden="false" customHeight="false" outlineLevel="0" collapsed="false">
      <c r="A2844" s="0" t="s">
        <v>5699</v>
      </c>
      <c r="E2844" s="0" t="s">
        <v>4012</v>
      </c>
      <c r="F2844" s="0" t="n">
        <v>110017</v>
      </c>
      <c r="G2844" s="0" t="n">
        <v>0.1</v>
      </c>
      <c r="H2844" s="0" t="n">
        <v>1</v>
      </c>
      <c r="I2844" s="1" t="n">
        <v>201622625</v>
      </c>
      <c r="J2844" s="0" t="s">
        <v>5700</v>
      </c>
    </row>
    <row r="2845" customFormat="false" ht="15" hidden="false" customHeight="false" outlineLevel="0" collapsed="false">
      <c r="A2845" s="0" t="s">
        <v>5701</v>
      </c>
      <c r="E2845" s="0" t="s">
        <v>4012</v>
      </c>
      <c r="F2845" s="0" t="n">
        <v>110017</v>
      </c>
      <c r="G2845" s="0" t="n">
        <v>0.1</v>
      </c>
      <c r="H2845" s="0" t="n">
        <v>1</v>
      </c>
      <c r="I2845" s="1" t="n">
        <v>201623135</v>
      </c>
      <c r="J2845" s="0" t="s">
        <v>5702</v>
      </c>
    </row>
    <row r="2846" customFormat="false" ht="15" hidden="false" customHeight="false" outlineLevel="0" collapsed="false">
      <c r="A2846" s="0" t="s">
        <v>5703</v>
      </c>
      <c r="E2846" s="0" t="s">
        <v>4012</v>
      </c>
      <c r="F2846" s="0" t="n">
        <v>110017</v>
      </c>
      <c r="G2846" s="0" t="n">
        <v>0.1</v>
      </c>
      <c r="H2846" s="0" t="n">
        <v>1</v>
      </c>
      <c r="I2846" s="1" t="n">
        <v>201623565</v>
      </c>
      <c r="J2846" s="0" t="s">
        <v>5704</v>
      </c>
    </row>
    <row r="2847" customFormat="false" ht="15" hidden="false" customHeight="false" outlineLevel="0" collapsed="false">
      <c r="A2847" s="0" t="s">
        <v>5705</v>
      </c>
      <c r="E2847" s="0" t="s">
        <v>4012</v>
      </c>
      <c r="F2847" s="0" t="n">
        <v>110017</v>
      </c>
      <c r="G2847" s="0" t="n">
        <v>0.1</v>
      </c>
      <c r="H2847" s="0" t="n">
        <v>1</v>
      </c>
      <c r="I2847" s="1" t="n">
        <v>201623981</v>
      </c>
      <c r="J2847" s="0" t="s">
        <v>5706</v>
      </c>
    </row>
    <row r="2848" customFormat="false" ht="15" hidden="false" customHeight="false" outlineLevel="0" collapsed="false">
      <c r="A2848" s="0" t="s">
        <v>5707</v>
      </c>
      <c r="E2848" s="0" t="s">
        <v>4012</v>
      </c>
      <c r="F2848" s="0" t="n">
        <v>110017</v>
      </c>
      <c r="G2848" s="0" t="n">
        <v>0.1</v>
      </c>
      <c r="H2848" s="0" t="n">
        <v>1</v>
      </c>
      <c r="I2848" s="1" t="n">
        <v>201624009</v>
      </c>
      <c r="J2848" s="0" t="s">
        <v>5708</v>
      </c>
    </row>
    <row r="2849" customFormat="false" ht="15" hidden="false" customHeight="false" outlineLevel="0" collapsed="false">
      <c r="A2849" s="0" t="s">
        <v>5709</v>
      </c>
      <c r="E2849" s="0" t="s">
        <v>4012</v>
      </c>
      <c r="F2849" s="0" t="n">
        <v>110017</v>
      </c>
      <c r="G2849" s="0" t="n">
        <v>0.1</v>
      </c>
      <c r="H2849" s="0" t="n">
        <v>1</v>
      </c>
      <c r="I2849" s="1" t="n">
        <v>201624102</v>
      </c>
      <c r="J2849" s="0" t="s">
        <v>5710</v>
      </c>
    </row>
    <row r="2850" customFormat="false" ht="15" hidden="false" customHeight="false" outlineLevel="0" collapsed="false">
      <c r="A2850" s="0" t="s">
        <v>5711</v>
      </c>
      <c r="E2850" s="0" t="s">
        <v>4012</v>
      </c>
      <c r="F2850" s="0" t="n">
        <v>110017</v>
      </c>
      <c r="G2850" s="0" t="n">
        <v>0.1</v>
      </c>
      <c r="H2850" s="0" t="n">
        <v>1</v>
      </c>
      <c r="I2850" s="1" t="n">
        <v>201624193</v>
      </c>
      <c r="J2850" s="0" t="s">
        <v>5712</v>
      </c>
    </row>
    <row r="2851" customFormat="false" ht="15" hidden="false" customHeight="false" outlineLevel="0" collapsed="false">
      <c r="A2851" s="0" t="s">
        <v>5713</v>
      </c>
      <c r="E2851" s="0" t="s">
        <v>4012</v>
      </c>
      <c r="F2851" s="0" t="n">
        <v>110017</v>
      </c>
      <c r="G2851" s="0" t="n">
        <v>0.1</v>
      </c>
      <c r="H2851" s="0" t="n">
        <v>1</v>
      </c>
      <c r="I2851" s="1" t="n">
        <v>201624197</v>
      </c>
      <c r="J2851" s="0" t="s">
        <v>5714</v>
      </c>
    </row>
    <row r="2852" customFormat="false" ht="15" hidden="false" customHeight="false" outlineLevel="0" collapsed="false">
      <c r="A2852" s="0" t="s">
        <v>5715</v>
      </c>
      <c r="E2852" s="0" t="s">
        <v>4012</v>
      </c>
      <c r="F2852" s="0" t="n">
        <v>110017</v>
      </c>
      <c r="G2852" s="0" t="n">
        <v>0.1</v>
      </c>
      <c r="H2852" s="0" t="n">
        <v>1</v>
      </c>
      <c r="I2852" s="1" t="n">
        <v>201624547</v>
      </c>
      <c r="J2852" s="0" t="s">
        <v>5716</v>
      </c>
    </row>
    <row r="2853" customFormat="false" ht="15" hidden="false" customHeight="false" outlineLevel="0" collapsed="false">
      <c r="A2853" s="0" t="s">
        <v>5717</v>
      </c>
      <c r="E2853" s="0" t="s">
        <v>4012</v>
      </c>
      <c r="F2853" s="0" t="n">
        <v>110017</v>
      </c>
      <c r="G2853" s="0" t="n">
        <v>0.1</v>
      </c>
      <c r="H2853" s="0" t="n">
        <v>1</v>
      </c>
      <c r="I2853" s="1" t="n">
        <v>201624551</v>
      </c>
      <c r="J2853" s="0" t="s">
        <v>5718</v>
      </c>
    </row>
    <row r="2854" customFormat="false" ht="15" hidden="false" customHeight="false" outlineLevel="0" collapsed="false">
      <c r="A2854" s="0" t="s">
        <v>5719</v>
      </c>
      <c r="E2854" s="0" t="s">
        <v>4012</v>
      </c>
      <c r="F2854" s="0" t="n">
        <v>110017</v>
      </c>
      <c r="G2854" s="0" t="n">
        <v>0.1</v>
      </c>
      <c r="H2854" s="0" t="n">
        <v>1</v>
      </c>
      <c r="I2854" s="1" t="n">
        <v>201624798</v>
      </c>
      <c r="J2854" s="0" t="s">
        <v>5720</v>
      </c>
    </row>
    <row r="2855" customFormat="false" ht="15" hidden="false" customHeight="false" outlineLevel="0" collapsed="false">
      <c r="A2855" s="0" t="s">
        <v>5721</v>
      </c>
      <c r="E2855" s="0" t="s">
        <v>4012</v>
      </c>
      <c r="F2855" s="0" t="n">
        <v>110017</v>
      </c>
      <c r="G2855" s="0" t="n">
        <v>0.1</v>
      </c>
      <c r="H2855" s="0" t="n">
        <v>1</v>
      </c>
      <c r="I2855" s="1" t="n">
        <v>201624810</v>
      </c>
      <c r="J2855" s="0" t="s">
        <v>5722</v>
      </c>
    </row>
    <row r="2856" customFormat="false" ht="15" hidden="false" customHeight="false" outlineLevel="0" collapsed="false">
      <c r="A2856" s="0" t="s">
        <v>5723</v>
      </c>
      <c r="E2856" s="0" t="s">
        <v>4012</v>
      </c>
      <c r="F2856" s="0" t="n">
        <v>110017</v>
      </c>
      <c r="G2856" s="0" t="n">
        <v>0.1</v>
      </c>
      <c r="H2856" s="0" t="n">
        <v>1</v>
      </c>
      <c r="I2856" s="1" t="n">
        <v>201624836</v>
      </c>
      <c r="J2856" s="0" t="s">
        <v>5724</v>
      </c>
    </row>
    <row r="2857" customFormat="false" ht="15" hidden="false" customHeight="false" outlineLevel="0" collapsed="false">
      <c r="A2857" s="0" t="s">
        <v>5725</v>
      </c>
      <c r="E2857" s="0" t="s">
        <v>4012</v>
      </c>
      <c r="F2857" s="0" t="n">
        <v>110017</v>
      </c>
      <c r="G2857" s="0" t="n">
        <v>0.1</v>
      </c>
      <c r="H2857" s="0" t="n">
        <v>1</v>
      </c>
      <c r="I2857" s="1" t="n">
        <v>201625008</v>
      </c>
      <c r="J2857" s="0" t="s">
        <v>5726</v>
      </c>
    </row>
    <row r="2858" customFormat="false" ht="15" hidden="false" customHeight="false" outlineLevel="0" collapsed="false">
      <c r="A2858" s="0" t="s">
        <v>5727</v>
      </c>
      <c r="E2858" s="0" t="s">
        <v>4012</v>
      </c>
      <c r="F2858" s="0" t="n">
        <v>110017</v>
      </c>
      <c r="G2858" s="0" t="n">
        <v>0.1</v>
      </c>
      <c r="H2858" s="0" t="n">
        <v>1</v>
      </c>
      <c r="I2858" s="1" t="n">
        <v>201625422</v>
      </c>
      <c r="J2858" s="0" t="s">
        <v>5728</v>
      </c>
    </row>
    <row r="2859" customFormat="false" ht="15" hidden="false" customHeight="false" outlineLevel="0" collapsed="false">
      <c r="A2859" s="0" t="s">
        <v>5729</v>
      </c>
      <c r="E2859" s="0" t="s">
        <v>4012</v>
      </c>
      <c r="F2859" s="0" t="n">
        <v>110017</v>
      </c>
      <c r="G2859" s="0" t="n">
        <v>0.1</v>
      </c>
      <c r="H2859" s="0" t="n">
        <v>1</v>
      </c>
      <c r="I2859" s="1" t="n">
        <v>201625577</v>
      </c>
      <c r="J2859" s="0" t="s">
        <v>5730</v>
      </c>
    </row>
    <row r="2860" customFormat="false" ht="15" hidden="false" customHeight="false" outlineLevel="0" collapsed="false">
      <c r="A2860" s="0" t="s">
        <v>5731</v>
      </c>
      <c r="E2860" s="0" t="s">
        <v>4012</v>
      </c>
      <c r="F2860" s="0" t="n">
        <v>110017</v>
      </c>
      <c r="G2860" s="0" t="n">
        <v>0.1</v>
      </c>
      <c r="H2860" s="0" t="n">
        <v>1</v>
      </c>
      <c r="I2860" s="1" t="n">
        <v>201626253</v>
      </c>
      <c r="J2860" s="0" t="s">
        <v>5732</v>
      </c>
    </row>
    <row r="2861" customFormat="false" ht="15" hidden="false" customHeight="false" outlineLevel="0" collapsed="false">
      <c r="A2861" s="0" t="s">
        <v>5733</v>
      </c>
      <c r="E2861" s="0" t="s">
        <v>4012</v>
      </c>
      <c r="F2861" s="0" t="n">
        <v>110017</v>
      </c>
      <c r="G2861" s="0" t="n">
        <v>0.1</v>
      </c>
      <c r="H2861" s="0" t="n">
        <v>1</v>
      </c>
      <c r="I2861" s="1" t="n">
        <v>201626342</v>
      </c>
      <c r="J2861" s="0" t="s">
        <v>5734</v>
      </c>
    </row>
    <row r="2862" customFormat="false" ht="15" hidden="false" customHeight="false" outlineLevel="0" collapsed="false">
      <c r="A2862" s="0" t="s">
        <v>5735</v>
      </c>
      <c r="E2862" s="0" t="s">
        <v>4012</v>
      </c>
      <c r="F2862" s="0" t="n">
        <v>110017</v>
      </c>
      <c r="G2862" s="0" t="n">
        <v>0.1</v>
      </c>
      <c r="H2862" s="0" t="n">
        <v>1</v>
      </c>
      <c r="I2862" s="1" t="n">
        <v>201626383</v>
      </c>
      <c r="J2862" s="0" t="s">
        <v>5736</v>
      </c>
    </row>
    <row r="2863" customFormat="false" ht="15" hidden="false" customHeight="false" outlineLevel="0" collapsed="false">
      <c r="A2863" s="0" t="s">
        <v>5737</v>
      </c>
      <c r="E2863" s="0" t="s">
        <v>4012</v>
      </c>
      <c r="F2863" s="0" t="n">
        <v>110017</v>
      </c>
      <c r="G2863" s="0" t="n">
        <v>0.1</v>
      </c>
      <c r="H2863" s="0" t="n">
        <v>1</v>
      </c>
      <c r="I2863" s="1" t="n">
        <v>201627563</v>
      </c>
      <c r="J2863" s="0" t="s">
        <v>5738</v>
      </c>
    </row>
    <row r="2864" customFormat="false" ht="15" hidden="false" customHeight="false" outlineLevel="0" collapsed="false">
      <c r="A2864" s="0" t="s">
        <v>5739</v>
      </c>
      <c r="E2864" s="0" t="s">
        <v>4012</v>
      </c>
      <c r="F2864" s="0" t="n">
        <v>110017</v>
      </c>
      <c r="G2864" s="0" t="n">
        <v>0.1</v>
      </c>
      <c r="H2864" s="0" t="n">
        <v>1</v>
      </c>
      <c r="I2864" s="1" t="n">
        <v>201628146</v>
      </c>
      <c r="J2864" s="0" t="s">
        <v>5740</v>
      </c>
    </row>
    <row r="2865" customFormat="false" ht="15" hidden="false" customHeight="false" outlineLevel="0" collapsed="false">
      <c r="A2865" s="0" t="s">
        <v>5741</v>
      </c>
      <c r="E2865" s="0" t="s">
        <v>4012</v>
      </c>
      <c r="F2865" s="0" t="n">
        <v>110017</v>
      </c>
      <c r="G2865" s="0" t="n">
        <v>0.1</v>
      </c>
      <c r="H2865" s="0" t="n">
        <v>1</v>
      </c>
      <c r="I2865" s="1" t="n">
        <v>201628606</v>
      </c>
      <c r="J2865" s="0" t="s">
        <v>5742</v>
      </c>
    </row>
    <row r="2866" customFormat="false" ht="15" hidden="false" customHeight="false" outlineLevel="0" collapsed="false">
      <c r="A2866" s="0" t="s">
        <v>4703</v>
      </c>
      <c r="E2866" s="0" t="s">
        <v>4012</v>
      </c>
      <c r="F2866" s="0" t="n">
        <v>110017</v>
      </c>
      <c r="G2866" s="0" t="n">
        <v>0.1</v>
      </c>
      <c r="H2866" s="0" t="n">
        <v>1</v>
      </c>
      <c r="I2866" s="1" t="n">
        <v>201628823</v>
      </c>
      <c r="J2866" s="0" t="s">
        <v>5743</v>
      </c>
    </row>
    <row r="2867" customFormat="false" ht="15" hidden="false" customHeight="false" outlineLevel="0" collapsed="false">
      <c r="A2867" s="0" t="s">
        <v>5744</v>
      </c>
      <c r="E2867" s="0" t="s">
        <v>4012</v>
      </c>
      <c r="F2867" s="0" t="n">
        <v>110017</v>
      </c>
      <c r="G2867" s="0" t="n">
        <v>0.1</v>
      </c>
      <c r="H2867" s="0" t="n">
        <v>1</v>
      </c>
      <c r="I2867" s="1" t="n">
        <v>201628948</v>
      </c>
      <c r="J2867" s="0" t="s">
        <v>5745</v>
      </c>
    </row>
    <row r="2868" customFormat="false" ht="15" hidden="false" customHeight="false" outlineLevel="0" collapsed="false">
      <c r="A2868" s="0" t="s">
        <v>5746</v>
      </c>
      <c r="E2868" s="0" t="s">
        <v>4012</v>
      </c>
      <c r="F2868" s="0" t="n">
        <v>110017</v>
      </c>
      <c r="G2868" s="0" t="n">
        <v>0.1</v>
      </c>
      <c r="H2868" s="0" t="n">
        <v>1</v>
      </c>
      <c r="I2868" s="1" t="n">
        <v>201629269</v>
      </c>
      <c r="J2868" s="0" t="s">
        <v>5747</v>
      </c>
    </row>
    <row r="2869" customFormat="false" ht="15" hidden="false" customHeight="false" outlineLevel="0" collapsed="false">
      <c r="A2869" s="0" t="s">
        <v>5748</v>
      </c>
      <c r="E2869" s="0" t="s">
        <v>4012</v>
      </c>
      <c r="F2869" s="0" t="n">
        <v>110017</v>
      </c>
      <c r="G2869" s="0" t="n">
        <v>0.1</v>
      </c>
      <c r="H2869" s="0" t="n">
        <v>1</v>
      </c>
      <c r="I2869" s="1" t="n">
        <v>201629213</v>
      </c>
      <c r="J2869" s="0" t="s">
        <v>5749</v>
      </c>
    </row>
    <row r="2870" customFormat="false" ht="15" hidden="false" customHeight="false" outlineLevel="0" collapsed="false">
      <c r="A2870" s="0" t="s">
        <v>5750</v>
      </c>
      <c r="E2870" s="0" t="s">
        <v>4012</v>
      </c>
      <c r="F2870" s="0" t="n">
        <v>110017</v>
      </c>
      <c r="G2870" s="0" t="n">
        <v>0.1</v>
      </c>
      <c r="H2870" s="0" t="n">
        <v>1</v>
      </c>
      <c r="I2870" s="1" t="n">
        <v>201629345</v>
      </c>
      <c r="J2870" s="0" t="s">
        <v>5751</v>
      </c>
    </row>
    <row r="2871" customFormat="false" ht="15" hidden="false" customHeight="false" outlineLevel="0" collapsed="false">
      <c r="A2871" s="0" t="s">
        <v>5752</v>
      </c>
      <c r="E2871" s="0" t="s">
        <v>4012</v>
      </c>
      <c r="F2871" s="0" t="n">
        <v>110017</v>
      </c>
      <c r="G2871" s="0" t="n">
        <v>0.1</v>
      </c>
      <c r="H2871" s="0" t="n">
        <v>1</v>
      </c>
      <c r="I2871" s="1" t="n">
        <v>201629431</v>
      </c>
      <c r="J2871" s="0" t="s">
        <v>5753</v>
      </c>
    </row>
    <row r="2872" customFormat="false" ht="15" hidden="false" customHeight="false" outlineLevel="0" collapsed="false">
      <c r="A2872" s="0" t="s">
        <v>5754</v>
      </c>
      <c r="E2872" s="0" t="s">
        <v>4012</v>
      </c>
      <c r="F2872" s="0" t="n">
        <v>110017</v>
      </c>
      <c r="G2872" s="0" t="n">
        <v>0.1</v>
      </c>
      <c r="H2872" s="0" t="n">
        <v>1</v>
      </c>
      <c r="I2872" s="1" t="n">
        <v>201629929</v>
      </c>
      <c r="J2872" s="0" t="s">
        <v>5755</v>
      </c>
    </row>
    <row r="2873" customFormat="false" ht="15" hidden="false" customHeight="false" outlineLevel="0" collapsed="false">
      <c r="A2873" s="0" t="s">
        <v>5756</v>
      </c>
      <c r="E2873" s="0" t="s">
        <v>4012</v>
      </c>
      <c r="F2873" s="0" t="n">
        <v>110017</v>
      </c>
      <c r="G2873" s="0" t="n">
        <v>0.1</v>
      </c>
      <c r="H2873" s="0" t="n">
        <v>1</v>
      </c>
      <c r="I2873" s="1" t="n">
        <v>201629945</v>
      </c>
      <c r="J2873" s="0" t="s">
        <v>5757</v>
      </c>
    </row>
    <row r="2874" customFormat="false" ht="15" hidden="false" customHeight="false" outlineLevel="0" collapsed="false">
      <c r="A2874" s="0" t="s">
        <v>5758</v>
      </c>
      <c r="E2874" s="0" t="s">
        <v>4012</v>
      </c>
      <c r="F2874" s="0" t="n">
        <v>110018</v>
      </c>
      <c r="G2874" s="0" t="n">
        <v>0.1</v>
      </c>
      <c r="H2874" s="0" t="n">
        <v>1</v>
      </c>
      <c r="I2874" s="1" t="n">
        <v>201617730</v>
      </c>
      <c r="J2874" s="0" t="s">
        <v>5759</v>
      </c>
    </row>
    <row r="2875" customFormat="false" ht="15" hidden="false" customHeight="false" outlineLevel="0" collapsed="false">
      <c r="A2875" s="0" t="s">
        <v>5760</v>
      </c>
      <c r="E2875" s="0" t="s">
        <v>4012</v>
      </c>
      <c r="F2875" s="0" t="n">
        <v>110018</v>
      </c>
      <c r="G2875" s="0" t="n">
        <v>0.1</v>
      </c>
      <c r="H2875" s="0" t="n">
        <v>1</v>
      </c>
      <c r="I2875" s="1" t="n">
        <v>201617732</v>
      </c>
      <c r="J2875" s="0" t="s">
        <v>5761</v>
      </c>
    </row>
    <row r="2876" customFormat="false" ht="15" hidden="false" customHeight="false" outlineLevel="0" collapsed="false">
      <c r="A2876" s="0" t="s">
        <v>5762</v>
      </c>
      <c r="E2876" s="0" t="s">
        <v>4012</v>
      </c>
      <c r="F2876" s="0" t="n">
        <v>110018</v>
      </c>
      <c r="G2876" s="0" t="n">
        <v>0.1</v>
      </c>
      <c r="H2876" s="0" t="n">
        <v>1</v>
      </c>
      <c r="I2876" s="1" t="n">
        <v>201617852</v>
      </c>
      <c r="J2876" s="0" t="s">
        <v>5763</v>
      </c>
    </row>
    <row r="2877" customFormat="false" ht="15" hidden="false" customHeight="false" outlineLevel="0" collapsed="false">
      <c r="A2877" s="0" t="s">
        <v>5764</v>
      </c>
      <c r="E2877" s="0" t="s">
        <v>4012</v>
      </c>
      <c r="F2877" s="0" t="n">
        <v>110018</v>
      </c>
      <c r="G2877" s="0" t="n">
        <v>0.1</v>
      </c>
      <c r="H2877" s="0" t="n">
        <v>1</v>
      </c>
      <c r="I2877" s="1" t="n">
        <v>201617853</v>
      </c>
      <c r="J2877" s="0" t="s">
        <v>5765</v>
      </c>
    </row>
    <row r="2878" customFormat="false" ht="15" hidden="false" customHeight="false" outlineLevel="0" collapsed="false">
      <c r="A2878" s="0" t="s">
        <v>5766</v>
      </c>
      <c r="E2878" s="0" t="s">
        <v>4012</v>
      </c>
      <c r="F2878" s="0" t="n">
        <v>110018</v>
      </c>
      <c r="G2878" s="0" t="n">
        <v>0.1</v>
      </c>
      <c r="H2878" s="0" t="n">
        <v>1</v>
      </c>
      <c r="I2878" s="1" t="n">
        <v>201617858</v>
      </c>
      <c r="J2878" s="0" t="s">
        <v>5767</v>
      </c>
    </row>
    <row r="2879" customFormat="false" ht="15" hidden="false" customHeight="false" outlineLevel="0" collapsed="false">
      <c r="A2879" s="0" t="s">
        <v>5768</v>
      </c>
      <c r="E2879" s="0" t="s">
        <v>4012</v>
      </c>
      <c r="F2879" s="0" t="n">
        <v>110018</v>
      </c>
      <c r="G2879" s="0" t="n">
        <v>0.1</v>
      </c>
      <c r="H2879" s="0" t="n">
        <v>1</v>
      </c>
      <c r="I2879" s="1" t="n">
        <v>201617860</v>
      </c>
      <c r="J2879" s="0" t="s">
        <v>5769</v>
      </c>
    </row>
    <row r="2880" customFormat="false" ht="15" hidden="false" customHeight="false" outlineLevel="0" collapsed="false">
      <c r="A2880" s="0" t="s">
        <v>5770</v>
      </c>
      <c r="E2880" s="0" t="s">
        <v>4012</v>
      </c>
      <c r="F2880" s="0" t="n">
        <v>110018</v>
      </c>
      <c r="G2880" s="0" t="n">
        <v>0.1</v>
      </c>
      <c r="H2880" s="0" t="n">
        <v>1</v>
      </c>
      <c r="I2880" s="1" t="n">
        <v>201617861</v>
      </c>
      <c r="J2880" s="0" t="s">
        <v>5771</v>
      </c>
    </row>
    <row r="2881" customFormat="false" ht="15" hidden="false" customHeight="false" outlineLevel="0" collapsed="false">
      <c r="A2881" s="0" t="s">
        <v>5772</v>
      </c>
      <c r="E2881" s="0" t="s">
        <v>4012</v>
      </c>
      <c r="F2881" s="0" t="n">
        <v>110018</v>
      </c>
      <c r="G2881" s="0" t="n">
        <v>0.1</v>
      </c>
      <c r="H2881" s="0" t="n">
        <v>1</v>
      </c>
      <c r="I2881" s="1" t="n">
        <v>201617862</v>
      </c>
      <c r="J2881" s="0" t="s">
        <v>5773</v>
      </c>
    </row>
    <row r="2882" customFormat="false" ht="15" hidden="false" customHeight="false" outlineLevel="0" collapsed="false">
      <c r="A2882" s="0" t="s">
        <v>5774</v>
      </c>
      <c r="E2882" s="0" t="s">
        <v>4012</v>
      </c>
      <c r="F2882" s="0" t="n">
        <v>110018</v>
      </c>
      <c r="G2882" s="0" t="n">
        <v>0.1</v>
      </c>
      <c r="H2882" s="0" t="n">
        <v>1</v>
      </c>
      <c r="I2882" s="1" t="n">
        <v>201617864</v>
      </c>
      <c r="J2882" s="0" t="s">
        <v>5775</v>
      </c>
    </row>
    <row r="2883" customFormat="false" ht="15" hidden="false" customHeight="false" outlineLevel="0" collapsed="false">
      <c r="A2883" s="0" t="s">
        <v>5776</v>
      </c>
      <c r="E2883" s="0" t="s">
        <v>4012</v>
      </c>
      <c r="F2883" s="0" t="n">
        <v>110018</v>
      </c>
      <c r="G2883" s="0" t="n">
        <v>0.1</v>
      </c>
      <c r="H2883" s="0" t="n">
        <v>1</v>
      </c>
      <c r="I2883" s="1" t="n">
        <v>201618484</v>
      </c>
      <c r="J2883" s="0" t="s">
        <v>5777</v>
      </c>
    </row>
    <row r="2884" customFormat="false" ht="15" hidden="false" customHeight="false" outlineLevel="0" collapsed="false">
      <c r="A2884" s="0" t="s">
        <v>5778</v>
      </c>
      <c r="E2884" s="0" t="s">
        <v>4012</v>
      </c>
      <c r="F2884" s="0" t="n">
        <v>110018</v>
      </c>
      <c r="G2884" s="0" t="n">
        <v>0.1</v>
      </c>
      <c r="H2884" s="0" t="n">
        <v>1</v>
      </c>
      <c r="I2884" s="1" t="n">
        <v>201618515</v>
      </c>
      <c r="J2884" s="0" t="s">
        <v>5779</v>
      </c>
    </row>
    <row r="2885" customFormat="false" ht="15" hidden="false" customHeight="false" outlineLevel="0" collapsed="false">
      <c r="A2885" s="0" t="s">
        <v>5780</v>
      </c>
      <c r="E2885" s="0" t="s">
        <v>4012</v>
      </c>
      <c r="F2885" s="0" t="n">
        <v>110018</v>
      </c>
      <c r="G2885" s="0" t="n">
        <v>0.1</v>
      </c>
      <c r="H2885" s="0" t="n">
        <v>1</v>
      </c>
      <c r="I2885" s="1" t="n">
        <v>201618585</v>
      </c>
      <c r="J2885" s="0" t="s">
        <v>5781</v>
      </c>
    </row>
    <row r="2886" customFormat="false" ht="15" hidden="false" customHeight="false" outlineLevel="0" collapsed="false">
      <c r="A2886" s="0" t="s">
        <v>5782</v>
      </c>
      <c r="E2886" s="0" t="s">
        <v>4012</v>
      </c>
      <c r="F2886" s="0" t="n">
        <v>110018</v>
      </c>
      <c r="G2886" s="0" t="n">
        <v>0.1</v>
      </c>
      <c r="H2886" s="0" t="n">
        <v>1</v>
      </c>
      <c r="I2886" s="1" t="n">
        <v>201619244</v>
      </c>
      <c r="J2886" s="0" t="s">
        <v>5783</v>
      </c>
    </row>
    <row r="2887" customFormat="false" ht="15" hidden="false" customHeight="false" outlineLevel="0" collapsed="false">
      <c r="A2887" s="0" t="s">
        <v>5784</v>
      </c>
      <c r="E2887" s="0" t="s">
        <v>4012</v>
      </c>
      <c r="F2887" s="0" t="n">
        <v>110018</v>
      </c>
      <c r="G2887" s="0" t="n">
        <v>0.1</v>
      </c>
      <c r="H2887" s="0" t="n">
        <v>1</v>
      </c>
      <c r="I2887" s="1" t="n">
        <v>201619245</v>
      </c>
      <c r="J2887" s="0" t="s">
        <v>5785</v>
      </c>
    </row>
    <row r="2888" customFormat="false" ht="15" hidden="false" customHeight="false" outlineLevel="0" collapsed="false">
      <c r="A2888" s="0" t="s">
        <v>5786</v>
      </c>
      <c r="E2888" s="0" t="s">
        <v>4012</v>
      </c>
      <c r="F2888" s="0" t="n">
        <v>110018</v>
      </c>
      <c r="G2888" s="0" t="n">
        <v>0.1</v>
      </c>
      <c r="H2888" s="0" t="n">
        <v>1</v>
      </c>
      <c r="I2888" s="1" t="n">
        <v>201619395</v>
      </c>
      <c r="J2888" s="0" t="s">
        <v>5787</v>
      </c>
    </row>
    <row r="2889" customFormat="false" ht="15" hidden="false" customHeight="false" outlineLevel="0" collapsed="false">
      <c r="A2889" s="0" t="s">
        <v>5788</v>
      </c>
      <c r="E2889" s="0" t="s">
        <v>4012</v>
      </c>
      <c r="F2889" s="0" t="n">
        <v>110018</v>
      </c>
      <c r="G2889" s="0" t="n">
        <v>0.1</v>
      </c>
      <c r="H2889" s="0" t="n">
        <v>1</v>
      </c>
      <c r="I2889" s="1" t="n">
        <v>201619448</v>
      </c>
      <c r="J2889" s="0" t="s">
        <v>5789</v>
      </c>
    </row>
    <row r="2890" customFormat="false" ht="15" hidden="false" customHeight="false" outlineLevel="0" collapsed="false">
      <c r="A2890" s="0" t="s">
        <v>5790</v>
      </c>
      <c r="E2890" s="0" t="s">
        <v>4012</v>
      </c>
      <c r="F2890" s="0" t="n">
        <v>110018</v>
      </c>
      <c r="G2890" s="0" t="n">
        <v>0.1</v>
      </c>
      <c r="H2890" s="0" t="n">
        <v>1</v>
      </c>
      <c r="I2890" s="1" t="n">
        <v>201619465</v>
      </c>
      <c r="J2890" s="0" t="s">
        <v>5791</v>
      </c>
    </row>
    <row r="2891" customFormat="false" ht="15" hidden="false" customHeight="false" outlineLevel="0" collapsed="false">
      <c r="A2891" s="0" t="s">
        <v>5792</v>
      </c>
      <c r="E2891" s="0" t="s">
        <v>4012</v>
      </c>
      <c r="F2891" s="0" t="n">
        <v>110018</v>
      </c>
      <c r="G2891" s="0" t="n">
        <v>0.1</v>
      </c>
      <c r="H2891" s="0" t="n">
        <v>1</v>
      </c>
      <c r="I2891" s="1" t="n">
        <v>201619707</v>
      </c>
      <c r="J2891" s="0" t="s">
        <v>5793</v>
      </c>
    </row>
    <row r="2892" customFormat="false" ht="15" hidden="false" customHeight="false" outlineLevel="0" collapsed="false">
      <c r="A2892" s="0" t="s">
        <v>5794</v>
      </c>
      <c r="E2892" s="0" t="s">
        <v>4012</v>
      </c>
      <c r="F2892" s="0" t="n">
        <v>110018</v>
      </c>
      <c r="G2892" s="0" t="n">
        <v>0.1</v>
      </c>
      <c r="H2892" s="0" t="n">
        <v>1</v>
      </c>
      <c r="I2892" s="1" t="n">
        <v>201619793</v>
      </c>
      <c r="J2892" s="0" t="s">
        <v>5795</v>
      </c>
    </row>
    <row r="2893" customFormat="false" ht="15" hidden="false" customHeight="false" outlineLevel="0" collapsed="false">
      <c r="A2893" s="0" t="s">
        <v>5796</v>
      </c>
      <c r="E2893" s="0" t="s">
        <v>4012</v>
      </c>
      <c r="F2893" s="0" t="n">
        <v>110018</v>
      </c>
      <c r="G2893" s="0" t="n">
        <v>0.1</v>
      </c>
      <c r="H2893" s="0" t="n">
        <v>1</v>
      </c>
      <c r="I2893" s="1" t="n">
        <v>201619820</v>
      </c>
      <c r="J2893" s="0" t="s">
        <v>5797</v>
      </c>
    </row>
    <row r="2894" customFormat="false" ht="15" hidden="false" customHeight="false" outlineLevel="0" collapsed="false">
      <c r="A2894" s="0" t="s">
        <v>5798</v>
      </c>
      <c r="E2894" s="0" t="s">
        <v>4012</v>
      </c>
      <c r="F2894" s="0" t="n">
        <v>110018</v>
      </c>
      <c r="G2894" s="0" t="n">
        <v>0.1</v>
      </c>
      <c r="H2894" s="0" t="n">
        <v>1</v>
      </c>
      <c r="I2894" s="1" t="n">
        <v>201620129</v>
      </c>
      <c r="J2894" s="0" t="s">
        <v>5799</v>
      </c>
    </row>
    <row r="2895" customFormat="false" ht="15" hidden="false" customHeight="false" outlineLevel="0" collapsed="false">
      <c r="A2895" s="0" t="s">
        <v>5800</v>
      </c>
      <c r="E2895" s="0" t="s">
        <v>4012</v>
      </c>
      <c r="F2895" s="0" t="n">
        <v>110018</v>
      </c>
      <c r="G2895" s="0" t="n">
        <v>0.1</v>
      </c>
      <c r="H2895" s="0" t="n">
        <v>1</v>
      </c>
      <c r="I2895" s="1" t="n">
        <v>201620140</v>
      </c>
      <c r="J2895" s="0" t="s">
        <v>5801</v>
      </c>
    </row>
    <row r="2896" customFormat="false" ht="15" hidden="false" customHeight="false" outlineLevel="0" collapsed="false">
      <c r="A2896" s="0" t="s">
        <v>5802</v>
      </c>
      <c r="E2896" s="0" t="s">
        <v>4012</v>
      </c>
      <c r="F2896" s="0" t="n">
        <v>110018</v>
      </c>
      <c r="G2896" s="0" t="n">
        <v>0.1</v>
      </c>
      <c r="H2896" s="0" t="n">
        <v>1</v>
      </c>
      <c r="I2896" s="1" t="n">
        <v>201620147</v>
      </c>
      <c r="J2896" s="0" t="s">
        <v>5803</v>
      </c>
    </row>
    <row r="2897" customFormat="false" ht="15" hidden="false" customHeight="false" outlineLevel="0" collapsed="false">
      <c r="A2897" s="0" t="s">
        <v>5804</v>
      </c>
      <c r="E2897" s="0" t="s">
        <v>4012</v>
      </c>
      <c r="F2897" s="0" t="n">
        <v>110018</v>
      </c>
      <c r="G2897" s="0" t="n">
        <v>0.1</v>
      </c>
      <c r="H2897" s="0" t="n">
        <v>1</v>
      </c>
      <c r="I2897" s="1" t="n">
        <v>201620291</v>
      </c>
      <c r="J2897" s="0" t="s">
        <v>5805</v>
      </c>
    </row>
    <row r="2898" customFormat="false" ht="15" hidden="false" customHeight="false" outlineLevel="0" collapsed="false">
      <c r="A2898" s="0" t="s">
        <v>5806</v>
      </c>
      <c r="E2898" s="0" t="s">
        <v>4012</v>
      </c>
      <c r="F2898" s="0" t="n">
        <v>110018</v>
      </c>
      <c r="G2898" s="0" t="n">
        <v>0.1</v>
      </c>
      <c r="H2898" s="0" t="n">
        <v>1</v>
      </c>
      <c r="I2898" s="1" t="n">
        <v>201620362</v>
      </c>
      <c r="J2898" s="0" t="s">
        <v>5807</v>
      </c>
    </row>
    <row r="2899" customFormat="false" ht="15" hidden="false" customHeight="false" outlineLevel="0" collapsed="false">
      <c r="A2899" s="0" t="s">
        <v>5808</v>
      </c>
      <c r="E2899" s="0" t="s">
        <v>4012</v>
      </c>
      <c r="F2899" s="0" t="n">
        <v>110034</v>
      </c>
      <c r="G2899" s="0" t="n">
        <v>0.1</v>
      </c>
      <c r="H2899" s="0" t="n">
        <v>1</v>
      </c>
      <c r="I2899" s="1" t="n">
        <v>201619041</v>
      </c>
      <c r="J2899" s="0" t="s">
        <v>5809</v>
      </c>
    </row>
    <row r="2900" customFormat="false" ht="15" hidden="false" customHeight="false" outlineLevel="0" collapsed="false">
      <c r="A2900" s="0" t="s">
        <v>5810</v>
      </c>
      <c r="E2900" s="0" t="s">
        <v>4012</v>
      </c>
      <c r="F2900" s="0" t="n">
        <v>110032</v>
      </c>
      <c r="G2900" s="0" t="n">
        <v>0.1</v>
      </c>
      <c r="H2900" s="0" t="n">
        <v>1</v>
      </c>
      <c r="I2900" s="1" t="n">
        <v>201629252</v>
      </c>
      <c r="J2900" s="0" t="s">
        <v>5811</v>
      </c>
    </row>
    <row r="2901" customFormat="false" ht="15" hidden="false" customHeight="false" outlineLevel="0" collapsed="false">
      <c r="A2901" s="0" t="s">
        <v>5812</v>
      </c>
      <c r="E2901" s="0" t="s">
        <v>4012</v>
      </c>
      <c r="F2901" s="0" t="n">
        <v>110032</v>
      </c>
      <c r="G2901" s="0" t="n">
        <v>0.1</v>
      </c>
      <c r="H2901" s="0" t="n">
        <v>1</v>
      </c>
      <c r="I2901" s="1" t="n">
        <v>201629218</v>
      </c>
      <c r="J2901" s="0" t="s">
        <v>5813</v>
      </c>
    </row>
    <row r="2902" customFormat="false" ht="15" hidden="false" customHeight="false" outlineLevel="0" collapsed="false">
      <c r="A2902" s="0" t="s">
        <v>5814</v>
      </c>
      <c r="E2902" s="0" t="s">
        <v>4012</v>
      </c>
      <c r="F2902" s="0" t="n">
        <v>110032</v>
      </c>
      <c r="G2902" s="0" t="n">
        <v>0.1</v>
      </c>
      <c r="H2902" s="0" t="n">
        <v>1</v>
      </c>
      <c r="I2902" s="1" t="n">
        <v>201629036</v>
      </c>
      <c r="J2902" s="0" t="s">
        <v>5815</v>
      </c>
    </row>
    <row r="2903" customFormat="false" ht="15" hidden="false" customHeight="false" outlineLevel="0" collapsed="false">
      <c r="A2903" s="0" t="s">
        <v>5816</v>
      </c>
      <c r="E2903" s="0" t="s">
        <v>4012</v>
      </c>
      <c r="F2903" s="0" t="n">
        <v>110032</v>
      </c>
      <c r="G2903" s="0" t="n">
        <v>0.1</v>
      </c>
      <c r="H2903" s="0" t="n">
        <v>1</v>
      </c>
      <c r="I2903" s="1" t="n">
        <v>201628952</v>
      </c>
      <c r="J2903" s="0" t="s">
        <v>5817</v>
      </c>
    </row>
    <row r="2904" customFormat="false" ht="15" hidden="false" customHeight="false" outlineLevel="0" collapsed="false">
      <c r="A2904" s="0" t="s">
        <v>5818</v>
      </c>
      <c r="E2904" s="0" t="s">
        <v>4012</v>
      </c>
      <c r="F2904" s="0" t="n">
        <v>110032</v>
      </c>
      <c r="G2904" s="0" t="n">
        <v>0.1</v>
      </c>
      <c r="H2904" s="0" t="n">
        <v>1</v>
      </c>
      <c r="I2904" s="1" t="n">
        <v>201628776</v>
      </c>
      <c r="J2904" s="0" t="s">
        <v>5819</v>
      </c>
    </row>
    <row r="2905" customFormat="false" ht="15" hidden="false" customHeight="false" outlineLevel="0" collapsed="false">
      <c r="A2905" s="0" t="s">
        <v>5820</v>
      </c>
      <c r="E2905" s="0" t="s">
        <v>4012</v>
      </c>
      <c r="F2905" s="0" t="n">
        <v>110032</v>
      </c>
      <c r="G2905" s="0" t="n">
        <v>0.1</v>
      </c>
      <c r="H2905" s="0" t="n">
        <v>1</v>
      </c>
      <c r="I2905" s="1" t="n">
        <v>201628725</v>
      </c>
      <c r="J2905" s="0" t="s">
        <v>5821</v>
      </c>
    </row>
    <row r="2906" customFormat="false" ht="15" hidden="false" customHeight="false" outlineLevel="0" collapsed="false">
      <c r="A2906" s="0" t="s">
        <v>5822</v>
      </c>
      <c r="E2906" s="0" t="s">
        <v>4012</v>
      </c>
      <c r="F2906" s="0" t="n">
        <v>110032</v>
      </c>
      <c r="G2906" s="0" t="n">
        <v>0.1</v>
      </c>
      <c r="H2906" s="0" t="n">
        <v>1</v>
      </c>
      <c r="I2906" s="1" t="n">
        <v>201628320</v>
      </c>
      <c r="J2906" s="0" t="s">
        <v>5823</v>
      </c>
    </row>
    <row r="2907" customFormat="false" ht="15" hidden="false" customHeight="false" outlineLevel="0" collapsed="false">
      <c r="A2907" s="0" t="s">
        <v>5824</v>
      </c>
      <c r="E2907" s="0" t="s">
        <v>4012</v>
      </c>
      <c r="F2907" s="0" t="n">
        <v>110032</v>
      </c>
      <c r="G2907" s="0" t="n">
        <v>0.1</v>
      </c>
      <c r="H2907" s="0" t="n">
        <v>1</v>
      </c>
      <c r="I2907" s="1" t="n">
        <v>201628318</v>
      </c>
      <c r="J2907" s="0" t="s">
        <v>5825</v>
      </c>
    </row>
    <row r="2908" customFormat="false" ht="15" hidden="false" customHeight="false" outlineLevel="0" collapsed="false">
      <c r="A2908" s="0" t="s">
        <v>5826</v>
      </c>
      <c r="E2908" s="0" t="s">
        <v>4012</v>
      </c>
      <c r="F2908" s="0" t="n">
        <v>110032</v>
      </c>
      <c r="G2908" s="0" t="n">
        <v>0.1</v>
      </c>
      <c r="H2908" s="0" t="n">
        <v>1</v>
      </c>
      <c r="I2908" s="1" t="n">
        <v>201628140</v>
      </c>
      <c r="J2908" s="0" t="s">
        <v>5827</v>
      </c>
    </row>
    <row r="2909" customFormat="false" ht="15" hidden="false" customHeight="false" outlineLevel="0" collapsed="false">
      <c r="A2909" s="0" t="s">
        <v>5828</v>
      </c>
      <c r="E2909" s="0" t="s">
        <v>4012</v>
      </c>
      <c r="F2909" s="0" t="n">
        <v>110032</v>
      </c>
      <c r="G2909" s="0" t="n">
        <v>0.1</v>
      </c>
      <c r="H2909" s="0" t="n">
        <v>1</v>
      </c>
      <c r="I2909" s="1" t="n">
        <v>201627864</v>
      </c>
      <c r="J2909" s="0" t="s">
        <v>5829</v>
      </c>
    </row>
    <row r="2910" customFormat="false" ht="15" hidden="false" customHeight="false" outlineLevel="0" collapsed="false">
      <c r="A2910" s="0" t="s">
        <v>5830</v>
      </c>
      <c r="E2910" s="0" t="s">
        <v>4012</v>
      </c>
      <c r="F2910" s="0" t="n">
        <v>110032</v>
      </c>
      <c r="G2910" s="0" t="n">
        <v>0.1</v>
      </c>
      <c r="H2910" s="0" t="n">
        <v>1</v>
      </c>
      <c r="I2910" s="1" t="n">
        <v>201627480</v>
      </c>
      <c r="J2910" s="0" t="s">
        <v>5831</v>
      </c>
    </row>
    <row r="2911" customFormat="false" ht="15" hidden="false" customHeight="false" outlineLevel="0" collapsed="false">
      <c r="A2911" s="0" t="s">
        <v>5832</v>
      </c>
      <c r="E2911" s="0" t="s">
        <v>4012</v>
      </c>
      <c r="F2911" s="0" t="n">
        <v>110032</v>
      </c>
      <c r="G2911" s="0" t="n">
        <v>0.1</v>
      </c>
      <c r="H2911" s="0" t="n">
        <v>1</v>
      </c>
      <c r="I2911" s="1" t="n">
        <v>201627224</v>
      </c>
      <c r="J2911" s="0" t="s">
        <v>5833</v>
      </c>
    </row>
    <row r="2912" customFormat="false" ht="15" hidden="false" customHeight="false" outlineLevel="0" collapsed="false">
      <c r="A2912" s="0" t="s">
        <v>5834</v>
      </c>
      <c r="E2912" s="0" t="s">
        <v>4012</v>
      </c>
      <c r="F2912" s="0" t="n">
        <v>110032</v>
      </c>
      <c r="G2912" s="0" t="n">
        <v>0.1</v>
      </c>
      <c r="H2912" s="0" t="n">
        <v>1</v>
      </c>
      <c r="I2912" s="1" t="n">
        <v>201627128</v>
      </c>
      <c r="J2912" s="0" t="s">
        <v>5835</v>
      </c>
    </row>
    <row r="2913" customFormat="false" ht="15" hidden="false" customHeight="false" outlineLevel="0" collapsed="false">
      <c r="A2913" s="0" t="s">
        <v>5836</v>
      </c>
      <c r="E2913" s="0" t="s">
        <v>4012</v>
      </c>
      <c r="F2913" s="0" t="n">
        <v>110032</v>
      </c>
      <c r="G2913" s="0" t="n">
        <v>0.1</v>
      </c>
      <c r="H2913" s="0" t="n">
        <v>1</v>
      </c>
      <c r="I2913" s="1" t="n">
        <v>201626905</v>
      </c>
      <c r="J2913" s="0" t="s">
        <v>5837</v>
      </c>
    </row>
    <row r="2914" customFormat="false" ht="15" hidden="false" customHeight="false" outlineLevel="0" collapsed="false">
      <c r="A2914" s="0" t="s">
        <v>5838</v>
      </c>
      <c r="E2914" s="0" t="s">
        <v>4012</v>
      </c>
      <c r="F2914" s="0" t="n">
        <v>110032</v>
      </c>
      <c r="G2914" s="0" t="n">
        <v>0.1</v>
      </c>
      <c r="H2914" s="0" t="n">
        <v>1</v>
      </c>
      <c r="I2914" s="1" t="n">
        <v>201626782</v>
      </c>
      <c r="J2914" s="0" t="s">
        <v>5839</v>
      </c>
    </row>
    <row r="2915" customFormat="false" ht="15" hidden="false" customHeight="false" outlineLevel="0" collapsed="false">
      <c r="A2915" s="0" t="s">
        <v>5840</v>
      </c>
      <c r="E2915" s="0" t="s">
        <v>4012</v>
      </c>
      <c r="F2915" s="0" t="n">
        <v>110032</v>
      </c>
      <c r="G2915" s="0" t="n">
        <v>0.1</v>
      </c>
      <c r="H2915" s="0" t="n">
        <v>1</v>
      </c>
      <c r="I2915" s="1" t="n">
        <v>201626427</v>
      </c>
      <c r="J2915" s="0" t="s">
        <v>5841</v>
      </c>
    </row>
    <row r="2916" customFormat="false" ht="15" hidden="false" customHeight="false" outlineLevel="0" collapsed="false">
      <c r="A2916" s="0" t="s">
        <v>5842</v>
      </c>
      <c r="E2916" s="0" t="s">
        <v>4012</v>
      </c>
      <c r="F2916" s="0" t="n">
        <v>110032</v>
      </c>
      <c r="G2916" s="0" t="n">
        <v>0.1</v>
      </c>
      <c r="H2916" s="0" t="n">
        <v>1</v>
      </c>
      <c r="I2916" s="1" t="n">
        <v>201626096</v>
      </c>
      <c r="J2916" s="0" t="s">
        <v>5843</v>
      </c>
    </row>
    <row r="2917" customFormat="false" ht="15" hidden="false" customHeight="false" outlineLevel="0" collapsed="false">
      <c r="A2917" s="0" t="s">
        <v>5844</v>
      </c>
      <c r="E2917" s="0" t="s">
        <v>4012</v>
      </c>
      <c r="F2917" s="0" t="n">
        <v>110032</v>
      </c>
      <c r="G2917" s="0" t="n">
        <v>0.1</v>
      </c>
      <c r="H2917" s="0" t="n">
        <v>1</v>
      </c>
      <c r="I2917" s="1" t="n">
        <v>201625966</v>
      </c>
      <c r="J2917" s="0" t="s">
        <v>5845</v>
      </c>
    </row>
    <row r="2918" customFormat="false" ht="15" hidden="false" customHeight="false" outlineLevel="0" collapsed="false">
      <c r="A2918" s="0" t="s">
        <v>5846</v>
      </c>
      <c r="E2918" s="0" t="s">
        <v>4012</v>
      </c>
      <c r="F2918" s="0" t="n">
        <v>110032</v>
      </c>
      <c r="G2918" s="0" t="n">
        <v>0.1</v>
      </c>
      <c r="H2918" s="0" t="n">
        <v>1</v>
      </c>
      <c r="I2918" s="1" t="n">
        <v>201625907</v>
      </c>
      <c r="J2918" s="0" t="s">
        <v>5847</v>
      </c>
    </row>
    <row r="2919" customFormat="false" ht="15" hidden="false" customHeight="false" outlineLevel="0" collapsed="false">
      <c r="A2919" s="0" t="s">
        <v>5848</v>
      </c>
      <c r="E2919" s="0" t="s">
        <v>4012</v>
      </c>
      <c r="F2919" s="0" t="n">
        <v>110032</v>
      </c>
      <c r="G2919" s="0" t="n">
        <v>0.1</v>
      </c>
      <c r="H2919" s="0" t="n">
        <v>1</v>
      </c>
      <c r="I2919" s="1" t="n">
        <v>201625690</v>
      </c>
      <c r="J2919" s="0" t="s">
        <v>5849</v>
      </c>
    </row>
    <row r="2920" customFormat="false" ht="15" hidden="false" customHeight="false" outlineLevel="0" collapsed="false">
      <c r="A2920" s="0" t="s">
        <v>5850</v>
      </c>
      <c r="E2920" s="0" t="s">
        <v>4012</v>
      </c>
      <c r="F2920" s="0" t="n">
        <v>110032</v>
      </c>
      <c r="G2920" s="0" t="n">
        <v>0.1</v>
      </c>
      <c r="H2920" s="0" t="n">
        <v>1</v>
      </c>
      <c r="I2920" s="1" t="n">
        <v>201625411</v>
      </c>
      <c r="J2920" s="0" t="s">
        <v>5851</v>
      </c>
    </row>
    <row r="2921" customFormat="false" ht="15" hidden="false" customHeight="false" outlineLevel="0" collapsed="false">
      <c r="A2921" s="0" t="s">
        <v>5852</v>
      </c>
      <c r="E2921" s="0" t="s">
        <v>4012</v>
      </c>
      <c r="F2921" s="0" t="n">
        <v>110032</v>
      </c>
      <c r="G2921" s="0" t="n">
        <v>0.1</v>
      </c>
      <c r="H2921" s="0" t="n">
        <v>1</v>
      </c>
      <c r="I2921" s="1" t="n">
        <v>201625059</v>
      </c>
      <c r="J2921" s="0" t="s">
        <v>5853</v>
      </c>
    </row>
    <row r="2922" customFormat="false" ht="15" hidden="false" customHeight="false" outlineLevel="0" collapsed="false">
      <c r="A2922" s="0" t="s">
        <v>5854</v>
      </c>
      <c r="E2922" s="0" t="s">
        <v>4012</v>
      </c>
      <c r="F2922" s="0" t="n">
        <v>110032</v>
      </c>
      <c r="G2922" s="0" t="n">
        <v>0.1</v>
      </c>
      <c r="H2922" s="0" t="n">
        <v>1</v>
      </c>
      <c r="I2922" s="1" t="n">
        <v>201624940</v>
      </c>
      <c r="J2922" s="0" t="s">
        <v>5855</v>
      </c>
    </row>
    <row r="2923" customFormat="false" ht="15" hidden="false" customHeight="false" outlineLevel="0" collapsed="false">
      <c r="A2923" s="0" t="s">
        <v>5856</v>
      </c>
      <c r="E2923" s="0" t="s">
        <v>4012</v>
      </c>
      <c r="F2923" s="0" t="n">
        <v>110032</v>
      </c>
      <c r="G2923" s="0" t="n">
        <v>0.1</v>
      </c>
      <c r="H2923" s="0" t="n">
        <v>1</v>
      </c>
      <c r="I2923" s="1" t="n">
        <v>201624254</v>
      </c>
      <c r="J2923" s="0" t="s">
        <v>5857</v>
      </c>
    </row>
    <row r="2924" customFormat="false" ht="15" hidden="false" customHeight="false" outlineLevel="0" collapsed="false">
      <c r="A2924" s="0" t="s">
        <v>5858</v>
      </c>
      <c r="E2924" s="0" t="s">
        <v>4012</v>
      </c>
      <c r="F2924" s="0" t="n">
        <v>110032</v>
      </c>
      <c r="G2924" s="0" t="n">
        <v>0.1</v>
      </c>
      <c r="H2924" s="0" t="n">
        <v>1</v>
      </c>
      <c r="I2924" s="1" t="n">
        <v>201623964</v>
      </c>
      <c r="J2924" s="0" t="s">
        <v>5859</v>
      </c>
    </row>
    <row r="2925" customFormat="false" ht="15" hidden="false" customHeight="false" outlineLevel="0" collapsed="false">
      <c r="A2925" s="0" t="s">
        <v>5860</v>
      </c>
      <c r="E2925" s="0" t="s">
        <v>4012</v>
      </c>
      <c r="F2925" s="0" t="n">
        <v>110032</v>
      </c>
      <c r="G2925" s="0" t="n">
        <v>0.1</v>
      </c>
      <c r="H2925" s="0" t="n">
        <v>1</v>
      </c>
      <c r="I2925" s="1" t="n">
        <v>201623631</v>
      </c>
      <c r="J2925" s="0" t="s">
        <v>5861</v>
      </c>
    </row>
    <row r="2926" customFormat="false" ht="15" hidden="false" customHeight="false" outlineLevel="0" collapsed="false">
      <c r="A2926" s="0" t="s">
        <v>5862</v>
      </c>
      <c r="E2926" s="0" t="s">
        <v>4012</v>
      </c>
      <c r="F2926" s="0" t="n">
        <v>110032</v>
      </c>
      <c r="G2926" s="0" t="n">
        <v>0.1</v>
      </c>
      <c r="H2926" s="0" t="n">
        <v>1</v>
      </c>
      <c r="I2926" s="1" t="n">
        <v>201623615</v>
      </c>
      <c r="J2926" s="0" t="s">
        <v>5863</v>
      </c>
    </row>
    <row r="2927" customFormat="false" ht="15" hidden="false" customHeight="false" outlineLevel="0" collapsed="false">
      <c r="A2927" s="0" t="s">
        <v>5864</v>
      </c>
      <c r="E2927" s="0" t="s">
        <v>4012</v>
      </c>
      <c r="F2927" s="0" t="n">
        <v>110032</v>
      </c>
      <c r="G2927" s="0" t="n">
        <v>0.1</v>
      </c>
      <c r="H2927" s="0" t="n">
        <v>1</v>
      </c>
      <c r="I2927" s="1" t="n">
        <v>201623506</v>
      </c>
      <c r="J2927" s="0" t="s">
        <v>5865</v>
      </c>
    </row>
    <row r="2928" customFormat="false" ht="15" hidden="false" customHeight="false" outlineLevel="0" collapsed="false">
      <c r="A2928" s="0" t="s">
        <v>5866</v>
      </c>
      <c r="E2928" s="0" t="s">
        <v>4012</v>
      </c>
      <c r="F2928" s="0" t="n">
        <v>110032</v>
      </c>
      <c r="G2928" s="0" t="n">
        <v>0.1</v>
      </c>
      <c r="H2928" s="0" t="n">
        <v>1</v>
      </c>
      <c r="I2928" s="1" t="n">
        <v>201623212</v>
      </c>
      <c r="J2928" s="0" t="s">
        <v>5867</v>
      </c>
    </row>
    <row r="2929" customFormat="false" ht="15" hidden="false" customHeight="false" outlineLevel="0" collapsed="false">
      <c r="A2929" s="0" t="s">
        <v>5868</v>
      </c>
      <c r="E2929" s="0" t="s">
        <v>4012</v>
      </c>
      <c r="F2929" s="0" t="n">
        <v>110032</v>
      </c>
      <c r="G2929" s="0" t="n">
        <v>0.1</v>
      </c>
      <c r="H2929" s="0" t="n">
        <v>1</v>
      </c>
      <c r="I2929" s="1" t="n">
        <v>201623180</v>
      </c>
      <c r="J2929" s="0" t="s">
        <v>5869</v>
      </c>
    </row>
    <row r="2930" customFormat="false" ht="15" hidden="false" customHeight="false" outlineLevel="0" collapsed="false">
      <c r="A2930" s="0" t="s">
        <v>5870</v>
      </c>
      <c r="E2930" s="0" t="s">
        <v>4012</v>
      </c>
      <c r="F2930" s="0" t="n">
        <v>110032</v>
      </c>
      <c r="G2930" s="0" t="n">
        <v>0.1</v>
      </c>
      <c r="H2930" s="0" t="n">
        <v>1</v>
      </c>
      <c r="I2930" s="1" t="n">
        <v>201623025</v>
      </c>
      <c r="J2930" s="0" t="s">
        <v>5871</v>
      </c>
    </row>
    <row r="2931" customFormat="false" ht="15" hidden="false" customHeight="false" outlineLevel="0" collapsed="false">
      <c r="A2931" s="0" t="s">
        <v>5872</v>
      </c>
      <c r="E2931" s="0" t="s">
        <v>4012</v>
      </c>
      <c r="F2931" s="0" t="n">
        <v>110032</v>
      </c>
      <c r="G2931" s="0" t="n">
        <v>0.1</v>
      </c>
      <c r="H2931" s="0" t="n">
        <v>1</v>
      </c>
      <c r="I2931" s="1" t="n">
        <v>201622770</v>
      </c>
      <c r="J2931" s="0" t="s">
        <v>5873</v>
      </c>
    </row>
    <row r="2932" customFormat="false" ht="15" hidden="false" customHeight="false" outlineLevel="0" collapsed="false">
      <c r="A2932" s="0" t="s">
        <v>5874</v>
      </c>
      <c r="E2932" s="0" t="s">
        <v>4012</v>
      </c>
      <c r="F2932" s="0" t="n">
        <v>110032</v>
      </c>
      <c r="G2932" s="0" t="n">
        <v>0.1</v>
      </c>
      <c r="H2932" s="0" t="n">
        <v>1</v>
      </c>
      <c r="I2932" s="1" t="n">
        <v>201622038</v>
      </c>
      <c r="J2932" s="0" t="s">
        <v>5875</v>
      </c>
    </row>
    <row r="2933" customFormat="false" ht="15" hidden="false" customHeight="false" outlineLevel="0" collapsed="false">
      <c r="A2933" s="0" t="s">
        <v>5876</v>
      </c>
      <c r="E2933" s="0" t="s">
        <v>4012</v>
      </c>
      <c r="F2933" s="0" t="n">
        <v>110032</v>
      </c>
      <c r="G2933" s="0" t="n">
        <v>0.1</v>
      </c>
      <c r="H2933" s="0" t="n">
        <v>1</v>
      </c>
      <c r="I2933" s="1" t="n">
        <v>201621954</v>
      </c>
      <c r="J2933" s="0" t="s">
        <v>5877</v>
      </c>
    </row>
    <row r="2934" customFormat="false" ht="15" hidden="false" customHeight="false" outlineLevel="0" collapsed="false">
      <c r="A2934" s="0" t="s">
        <v>5878</v>
      </c>
      <c r="E2934" s="0" t="s">
        <v>4012</v>
      </c>
      <c r="F2934" s="0" t="n">
        <v>110032</v>
      </c>
      <c r="G2934" s="0" t="n">
        <v>0.1</v>
      </c>
      <c r="H2934" s="0" t="n">
        <v>1</v>
      </c>
      <c r="I2934" s="1" t="n">
        <v>201621882</v>
      </c>
      <c r="J2934" s="0" t="s">
        <v>5879</v>
      </c>
    </row>
    <row r="2935" customFormat="false" ht="15" hidden="false" customHeight="false" outlineLevel="0" collapsed="false">
      <c r="A2935" s="0" t="s">
        <v>5880</v>
      </c>
      <c r="E2935" s="0" t="s">
        <v>4012</v>
      </c>
      <c r="F2935" s="0" t="n">
        <v>110032</v>
      </c>
      <c r="G2935" s="0" t="n">
        <v>0.1</v>
      </c>
      <c r="H2935" s="0" t="n">
        <v>1</v>
      </c>
      <c r="I2935" s="1" t="n">
        <v>201621862</v>
      </c>
      <c r="J2935" s="0" t="s">
        <v>5881</v>
      </c>
    </row>
    <row r="2936" customFormat="false" ht="15" hidden="false" customHeight="false" outlineLevel="0" collapsed="false">
      <c r="A2936" s="0" t="s">
        <v>5882</v>
      </c>
      <c r="E2936" s="0" t="s">
        <v>4012</v>
      </c>
      <c r="F2936" s="0" t="n">
        <v>110032</v>
      </c>
      <c r="G2936" s="0" t="n">
        <v>0.1</v>
      </c>
      <c r="H2936" s="0" t="n">
        <v>1</v>
      </c>
      <c r="I2936" s="1" t="n">
        <v>201621813</v>
      </c>
      <c r="J2936" s="0" t="s">
        <v>5883</v>
      </c>
    </row>
    <row r="2937" customFormat="false" ht="15" hidden="false" customHeight="false" outlineLevel="0" collapsed="false">
      <c r="A2937" s="0" t="s">
        <v>5884</v>
      </c>
      <c r="E2937" s="0" t="s">
        <v>4012</v>
      </c>
      <c r="F2937" s="0" t="n">
        <v>110032</v>
      </c>
      <c r="G2937" s="0" t="n">
        <v>0.1</v>
      </c>
      <c r="H2937" s="0" t="n">
        <v>1</v>
      </c>
      <c r="I2937" s="1" t="n">
        <v>201621695</v>
      </c>
      <c r="J2937" s="0" t="s">
        <v>5885</v>
      </c>
    </row>
    <row r="2938" customFormat="false" ht="15" hidden="false" customHeight="false" outlineLevel="0" collapsed="false">
      <c r="A2938" s="0" t="s">
        <v>5886</v>
      </c>
      <c r="E2938" s="0" t="s">
        <v>4012</v>
      </c>
      <c r="F2938" s="0" t="n">
        <v>110032</v>
      </c>
      <c r="G2938" s="0" t="n">
        <v>0.1</v>
      </c>
      <c r="H2938" s="0" t="n">
        <v>1</v>
      </c>
      <c r="I2938" s="1" t="n">
        <v>201621566</v>
      </c>
      <c r="J2938" s="0" t="s">
        <v>5887</v>
      </c>
    </row>
    <row r="2939" customFormat="false" ht="15" hidden="false" customHeight="false" outlineLevel="0" collapsed="false">
      <c r="A2939" s="0" t="s">
        <v>5888</v>
      </c>
      <c r="E2939" s="0" t="s">
        <v>4012</v>
      </c>
      <c r="F2939" s="0" t="n">
        <v>110032</v>
      </c>
      <c r="G2939" s="0" t="n">
        <v>0.1</v>
      </c>
      <c r="H2939" s="0" t="n">
        <v>1</v>
      </c>
      <c r="I2939" s="1" t="n">
        <v>201621418</v>
      </c>
      <c r="J2939" s="0" t="s">
        <v>5889</v>
      </c>
    </row>
    <row r="2940" customFormat="false" ht="15" hidden="false" customHeight="false" outlineLevel="0" collapsed="false">
      <c r="A2940" s="0" t="s">
        <v>5890</v>
      </c>
      <c r="E2940" s="0" t="s">
        <v>4012</v>
      </c>
      <c r="F2940" s="0" t="n">
        <v>110032</v>
      </c>
      <c r="G2940" s="0" t="n">
        <v>0.1</v>
      </c>
      <c r="H2940" s="0" t="n">
        <v>1</v>
      </c>
      <c r="I2940" s="1" t="n">
        <v>201620027</v>
      </c>
      <c r="J2940" s="0" t="s">
        <v>5891</v>
      </c>
    </row>
    <row r="2941" customFormat="false" ht="15" hidden="false" customHeight="false" outlineLevel="0" collapsed="false">
      <c r="A2941" s="0" t="s">
        <v>5892</v>
      </c>
      <c r="E2941" s="0" t="s">
        <v>4012</v>
      </c>
      <c r="F2941" s="0" t="n">
        <v>110032</v>
      </c>
      <c r="G2941" s="0" t="n">
        <v>0.1</v>
      </c>
      <c r="H2941" s="0" t="n">
        <v>1</v>
      </c>
      <c r="I2941" s="1" t="n">
        <v>201618317</v>
      </c>
      <c r="J2941" s="0" t="s">
        <v>5893</v>
      </c>
    </row>
    <row r="2942" customFormat="false" ht="15" hidden="false" customHeight="false" outlineLevel="0" collapsed="false">
      <c r="A2942" s="0" t="s">
        <v>5894</v>
      </c>
      <c r="E2942" s="0" t="s">
        <v>4012</v>
      </c>
      <c r="F2942" s="0" t="n">
        <v>110032</v>
      </c>
      <c r="G2942" s="0" t="n">
        <v>0.1</v>
      </c>
      <c r="H2942" s="0" t="n">
        <v>1</v>
      </c>
      <c r="I2942" s="1" t="n">
        <v>201618296</v>
      </c>
      <c r="J2942" s="0" t="s">
        <v>5895</v>
      </c>
    </row>
    <row r="2943" customFormat="false" ht="15" hidden="false" customHeight="false" outlineLevel="0" collapsed="false">
      <c r="A2943" s="0" t="s">
        <v>5896</v>
      </c>
      <c r="E2943" s="0" t="s">
        <v>4012</v>
      </c>
      <c r="F2943" s="0" t="n">
        <v>110032</v>
      </c>
      <c r="G2943" s="0" t="n">
        <v>0.1</v>
      </c>
      <c r="H2943" s="0" t="n">
        <v>1</v>
      </c>
      <c r="I2943" s="1" t="n">
        <v>201618293</v>
      </c>
      <c r="J2943" s="0" t="s">
        <v>5897</v>
      </c>
    </row>
    <row r="2944" customFormat="false" ht="15" hidden="false" customHeight="false" outlineLevel="0" collapsed="false">
      <c r="A2944" s="0" t="s">
        <v>5898</v>
      </c>
      <c r="E2944" s="0" t="s">
        <v>4012</v>
      </c>
      <c r="F2944" s="0" t="n">
        <v>110032</v>
      </c>
      <c r="G2944" s="0" t="n">
        <v>0.1</v>
      </c>
      <c r="H2944" s="0" t="n">
        <v>1</v>
      </c>
      <c r="I2944" s="1" t="n">
        <v>201618291</v>
      </c>
      <c r="J2944" s="0" t="s">
        <v>5899</v>
      </c>
    </row>
    <row r="2945" customFormat="false" ht="15" hidden="false" customHeight="false" outlineLevel="0" collapsed="false">
      <c r="A2945" s="0" t="s">
        <v>5900</v>
      </c>
      <c r="E2945" s="0" t="s">
        <v>4012</v>
      </c>
      <c r="F2945" s="0" t="n">
        <v>110031</v>
      </c>
      <c r="G2945" s="0" t="n">
        <v>0.1</v>
      </c>
      <c r="H2945" s="0" t="n">
        <v>1</v>
      </c>
      <c r="I2945" s="1" t="n">
        <v>201629881</v>
      </c>
      <c r="J2945" s="0" t="s">
        <v>5901</v>
      </c>
    </row>
    <row r="2946" customFormat="false" ht="15" hidden="false" customHeight="false" outlineLevel="0" collapsed="false">
      <c r="A2946" s="0" t="s">
        <v>5902</v>
      </c>
      <c r="E2946" s="0" t="s">
        <v>4012</v>
      </c>
      <c r="F2946" s="0" t="n">
        <v>110031</v>
      </c>
      <c r="G2946" s="0" t="n">
        <v>0.1</v>
      </c>
      <c r="H2946" s="0" t="n">
        <v>1</v>
      </c>
      <c r="I2946" s="1" t="n">
        <v>201629548</v>
      </c>
      <c r="J2946" s="0" t="s">
        <v>5903</v>
      </c>
    </row>
    <row r="2947" customFormat="false" ht="15" hidden="false" customHeight="false" outlineLevel="0" collapsed="false">
      <c r="A2947" s="0" t="s">
        <v>5904</v>
      </c>
      <c r="E2947" s="0" t="s">
        <v>4012</v>
      </c>
      <c r="F2947" s="0" t="n">
        <v>110031</v>
      </c>
      <c r="G2947" s="0" t="n">
        <v>0.1</v>
      </c>
      <c r="H2947" s="0" t="n">
        <v>1</v>
      </c>
      <c r="I2947" s="1" t="n">
        <v>201629531</v>
      </c>
      <c r="J2947" s="0" t="s">
        <v>5905</v>
      </c>
    </row>
    <row r="2948" customFormat="false" ht="15" hidden="false" customHeight="false" outlineLevel="0" collapsed="false">
      <c r="A2948" s="0" t="s">
        <v>5906</v>
      </c>
      <c r="E2948" s="0" t="s">
        <v>4012</v>
      </c>
      <c r="F2948" s="0" t="n">
        <v>110031</v>
      </c>
      <c r="G2948" s="0" t="n">
        <v>0.1</v>
      </c>
      <c r="H2948" s="0" t="n">
        <v>1</v>
      </c>
      <c r="I2948" s="1" t="n">
        <v>201628955</v>
      </c>
      <c r="J2948" s="0" t="s">
        <v>5907</v>
      </c>
    </row>
    <row r="2949" customFormat="false" ht="15" hidden="false" customHeight="false" outlineLevel="0" collapsed="false">
      <c r="A2949" s="0" t="s">
        <v>5908</v>
      </c>
      <c r="E2949" s="0" t="s">
        <v>4012</v>
      </c>
      <c r="F2949" s="0" t="n">
        <v>110031</v>
      </c>
      <c r="G2949" s="0" t="n">
        <v>0.1</v>
      </c>
      <c r="H2949" s="0" t="n">
        <v>1</v>
      </c>
      <c r="I2949" s="1" t="n">
        <v>201628859</v>
      </c>
      <c r="J2949" s="0" t="s">
        <v>5909</v>
      </c>
    </row>
    <row r="2950" customFormat="false" ht="15" hidden="false" customHeight="false" outlineLevel="0" collapsed="false">
      <c r="A2950" s="0" t="s">
        <v>5910</v>
      </c>
      <c r="E2950" s="0" t="s">
        <v>4012</v>
      </c>
      <c r="F2950" s="0" t="n">
        <v>110031</v>
      </c>
      <c r="G2950" s="0" t="n">
        <v>0.1</v>
      </c>
      <c r="H2950" s="0" t="n">
        <v>1</v>
      </c>
      <c r="I2950" s="1" t="n">
        <v>201628680</v>
      </c>
      <c r="J2950" s="0" t="s">
        <v>5911</v>
      </c>
    </row>
    <row r="2951" customFormat="false" ht="15" hidden="false" customHeight="false" outlineLevel="0" collapsed="false">
      <c r="A2951" s="0" t="s">
        <v>5912</v>
      </c>
      <c r="E2951" s="0" t="s">
        <v>4012</v>
      </c>
      <c r="F2951" s="0" t="n">
        <v>110031</v>
      </c>
      <c r="G2951" s="0" t="n">
        <v>0.1</v>
      </c>
      <c r="H2951" s="0" t="n">
        <v>1</v>
      </c>
      <c r="I2951" s="1" t="n">
        <v>201628298</v>
      </c>
      <c r="J2951" s="0" t="s">
        <v>5913</v>
      </c>
    </row>
    <row r="2952" customFormat="false" ht="15" hidden="false" customHeight="false" outlineLevel="0" collapsed="false">
      <c r="A2952" s="0" t="s">
        <v>5914</v>
      </c>
      <c r="E2952" s="0" t="s">
        <v>4012</v>
      </c>
      <c r="F2952" s="0" t="n">
        <v>110031</v>
      </c>
      <c r="G2952" s="0" t="n">
        <v>0.1</v>
      </c>
      <c r="H2952" s="0" t="n">
        <v>1</v>
      </c>
      <c r="I2952" s="1" t="n">
        <v>201628142</v>
      </c>
      <c r="J2952" s="0" t="s">
        <v>5915</v>
      </c>
    </row>
    <row r="2953" customFormat="false" ht="15" hidden="false" customHeight="false" outlineLevel="0" collapsed="false">
      <c r="A2953" s="0" t="s">
        <v>5916</v>
      </c>
      <c r="E2953" s="0" t="s">
        <v>4012</v>
      </c>
      <c r="F2953" s="0" t="n">
        <v>110031</v>
      </c>
      <c r="G2953" s="0" t="n">
        <v>0.1</v>
      </c>
      <c r="H2953" s="0" t="n">
        <v>1</v>
      </c>
      <c r="I2953" s="1" t="n">
        <v>201627928</v>
      </c>
      <c r="J2953" s="0" t="s">
        <v>5917</v>
      </c>
    </row>
    <row r="2954" customFormat="false" ht="15" hidden="false" customHeight="false" outlineLevel="0" collapsed="false">
      <c r="A2954" s="0" t="s">
        <v>5918</v>
      </c>
      <c r="E2954" s="0" t="s">
        <v>4012</v>
      </c>
      <c r="F2954" s="0" t="n">
        <v>110031</v>
      </c>
      <c r="G2954" s="0" t="n">
        <v>0.1</v>
      </c>
      <c r="H2954" s="0" t="n">
        <v>1</v>
      </c>
      <c r="I2954" s="1" t="n">
        <v>201627623</v>
      </c>
      <c r="J2954" s="0" t="s">
        <v>5919</v>
      </c>
    </row>
    <row r="2955" customFormat="false" ht="15" hidden="false" customHeight="false" outlineLevel="0" collapsed="false">
      <c r="A2955" s="0" t="s">
        <v>5920</v>
      </c>
      <c r="E2955" s="0" t="s">
        <v>4012</v>
      </c>
      <c r="F2955" s="0" t="n">
        <v>110031</v>
      </c>
      <c r="G2955" s="0" t="n">
        <v>0.1</v>
      </c>
      <c r="H2955" s="0" t="n">
        <v>1</v>
      </c>
      <c r="I2955" s="1" t="n">
        <v>201627412</v>
      </c>
      <c r="J2955" s="0" t="s">
        <v>5921</v>
      </c>
    </row>
    <row r="2956" customFormat="false" ht="15" hidden="false" customHeight="false" outlineLevel="0" collapsed="false">
      <c r="A2956" s="0" t="s">
        <v>5922</v>
      </c>
      <c r="E2956" s="0" t="s">
        <v>4012</v>
      </c>
      <c r="F2956" s="0" t="n">
        <v>110031</v>
      </c>
      <c r="G2956" s="0" t="n">
        <v>0.1</v>
      </c>
      <c r="H2956" s="0" t="n">
        <v>1</v>
      </c>
      <c r="I2956" s="1" t="n">
        <v>201627115</v>
      </c>
      <c r="J2956" s="0" t="s">
        <v>5923</v>
      </c>
    </row>
    <row r="2957" customFormat="false" ht="15" hidden="false" customHeight="false" outlineLevel="0" collapsed="false">
      <c r="A2957" s="0" t="s">
        <v>5069</v>
      </c>
      <c r="E2957" s="0" t="s">
        <v>4012</v>
      </c>
      <c r="F2957" s="0" t="n">
        <v>110031</v>
      </c>
      <c r="G2957" s="0" t="n">
        <v>0.1</v>
      </c>
      <c r="H2957" s="0" t="n">
        <v>1</v>
      </c>
      <c r="I2957" s="1" t="n">
        <v>201626787</v>
      </c>
      <c r="J2957" s="0" t="s">
        <v>5924</v>
      </c>
    </row>
    <row r="2958" customFormat="false" ht="15" hidden="false" customHeight="false" outlineLevel="0" collapsed="false">
      <c r="A2958" s="0" t="s">
        <v>5925</v>
      </c>
      <c r="E2958" s="0" t="s">
        <v>4012</v>
      </c>
      <c r="F2958" s="0" t="n">
        <v>110031</v>
      </c>
      <c r="G2958" s="0" t="n">
        <v>0.1</v>
      </c>
      <c r="H2958" s="0" t="n">
        <v>1</v>
      </c>
      <c r="I2958" s="1" t="n">
        <v>201626630</v>
      </c>
      <c r="J2958" s="0" t="s">
        <v>5926</v>
      </c>
    </row>
    <row r="2959" customFormat="false" ht="15" hidden="false" customHeight="false" outlineLevel="0" collapsed="false">
      <c r="A2959" s="0" t="s">
        <v>5927</v>
      </c>
      <c r="E2959" s="0" t="s">
        <v>4931</v>
      </c>
      <c r="F2959" s="0" t="n">
        <v>110031</v>
      </c>
      <c r="G2959" s="0" t="n">
        <v>0.1</v>
      </c>
      <c r="H2959" s="0" t="n">
        <v>1</v>
      </c>
      <c r="I2959" s="1" t="n">
        <v>201626226</v>
      </c>
      <c r="J2959" s="0" t="s">
        <v>5928</v>
      </c>
    </row>
    <row r="2960" customFormat="false" ht="15" hidden="false" customHeight="false" outlineLevel="0" collapsed="false">
      <c r="A2960" s="0" t="s">
        <v>5929</v>
      </c>
      <c r="E2960" s="0" t="s">
        <v>4012</v>
      </c>
      <c r="F2960" s="0" t="n">
        <v>110031</v>
      </c>
      <c r="G2960" s="0" t="n">
        <v>0.1</v>
      </c>
      <c r="H2960" s="0" t="n">
        <v>1</v>
      </c>
      <c r="I2960" s="1" t="n">
        <v>201625714</v>
      </c>
      <c r="J2960" s="0" t="s">
        <v>5930</v>
      </c>
    </row>
    <row r="2961" customFormat="false" ht="15" hidden="false" customHeight="false" outlineLevel="0" collapsed="false">
      <c r="A2961" s="0" t="s">
        <v>4703</v>
      </c>
      <c r="E2961" s="0" t="s">
        <v>4012</v>
      </c>
      <c r="F2961" s="0" t="n">
        <v>110031</v>
      </c>
      <c r="G2961" s="0" t="n">
        <v>0.1</v>
      </c>
      <c r="H2961" s="0" t="n">
        <v>1</v>
      </c>
      <c r="I2961" s="1" t="n">
        <v>201625250</v>
      </c>
      <c r="J2961" s="0" t="s">
        <v>5931</v>
      </c>
    </row>
    <row r="2962" customFormat="false" ht="15" hidden="false" customHeight="false" outlineLevel="0" collapsed="false">
      <c r="A2962" s="0" t="s">
        <v>5932</v>
      </c>
      <c r="E2962" s="0" t="s">
        <v>4012</v>
      </c>
      <c r="F2962" s="0" t="n">
        <v>110031</v>
      </c>
      <c r="G2962" s="0" t="n">
        <v>0.1</v>
      </c>
      <c r="H2962" s="0" t="n">
        <v>1</v>
      </c>
      <c r="I2962" s="1" t="n">
        <v>201625120</v>
      </c>
      <c r="J2962" s="0" t="s">
        <v>5933</v>
      </c>
    </row>
    <row r="2963" customFormat="false" ht="15" hidden="false" customHeight="false" outlineLevel="0" collapsed="false">
      <c r="A2963" s="0" t="s">
        <v>5934</v>
      </c>
      <c r="E2963" s="0" t="s">
        <v>4012</v>
      </c>
      <c r="F2963" s="0" t="n">
        <v>110031</v>
      </c>
      <c r="G2963" s="0" t="n">
        <v>0.1</v>
      </c>
      <c r="H2963" s="0" t="n">
        <v>1</v>
      </c>
      <c r="I2963" s="1" t="n">
        <v>201624152</v>
      </c>
      <c r="J2963" s="0" t="s">
        <v>5935</v>
      </c>
    </row>
    <row r="2964" customFormat="false" ht="15" hidden="false" customHeight="false" outlineLevel="0" collapsed="false">
      <c r="A2964" s="0" t="s">
        <v>5936</v>
      </c>
      <c r="E2964" s="0" t="s">
        <v>4012</v>
      </c>
      <c r="F2964" s="0" t="n">
        <v>110031</v>
      </c>
      <c r="G2964" s="0" t="n">
        <v>0.1</v>
      </c>
      <c r="H2964" s="0" t="n">
        <v>1</v>
      </c>
      <c r="I2964" s="1" t="n">
        <v>201623819</v>
      </c>
      <c r="J2964" s="0" t="s">
        <v>5937</v>
      </c>
    </row>
    <row r="2965" customFormat="false" ht="15" hidden="false" customHeight="false" outlineLevel="0" collapsed="false">
      <c r="A2965" s="0" t="s">
        <v>5938</v>
      </c>
      <c r="E2965" s="0" t="s">
        <v>4012</v>
      </c>
      <c r="F2965" s="0" t="n">
        <v>110031</v>
      </c>
      <c r="G2965" s="0" t="n">
        <v>0.1</v>
      </c>
      <c r="H2965" s="0" t="n">
        <v>1</v>
      </c>
      <c r="I2965" s="1" t="n">
        <v>201623273</v>
      </c>
      <c r="J2965" s="0" t="s">
        <v>5939</v>
      </c>
    </row>
    <row r="2966" customFormat="false" ht="15" hidden="false" customHeight="false" outlineLevel="0" collapsed="false">
      <c r="A2966" s="0" t="s">
        <v>5940</v>
      </c>
      <c r="E2966" s="0" t="s">
        <v>4012</v>
      </c>
      <c r="F2966" s="0" t="n">
        <v>110031</v>
      </c>
      <c r="G2966" s="0" t="n">
        <v>0.1</v>
      </c>
      <c r="H2966" s="0" t="n">
        <v>1</v>
      </c>
      <c r="I2966" s="1" t="n">
        <v>201623128</v>
      </c>
      <c r="J2966" s="0" t="s">
        <v>5941</v>
      </c>
    </row>
    <row r="2967" customFormat="false" ht="15" hidden="false" customHeight="false" outlineLevel="0" collapsed="false">
      <c r="A2967" s="0" t="s">
        <v>5942</v>
      </c>
      <c r="E2967" s="0" t="s">
        <v>4012</v>
      </c>
      <c r="F2967" s="0" t="n">
        <v>110031</v>
      </c>
      <c r="G2967" s="0" t="n">
        <v>0.1</v>
      </c>
      <c r="H2967" s="0" t="n">
        <v>1</v>
      </c>
      <c r="I2967" s="1" t="n">
        <v>201622323</v>
      </c>
      <c r="J2967" s="0" t="s">
        <v>5943</v>
      </c>
    </row>
    <row r="2968" customFormat="false" ht="15" hidden="false" customHeight="false" outlineLevel="0" collapsed="false">
      <c r="A2968" s="0" t="s">
        <v>5944</v>
      </c>
      <c r="E2968" s="0" t="s">
        <v>4012</v>
      </c>
      <c r="F2968" s="0" t="n">
        <v>110031</v>
      </c>
      <c r="G2968" s="0" t="n">
        <v>0.1</v>
      </c>
      <c r="H2968" s="0" t="n">
        <v>1</v>
      </c>
      <c r="I2968" s="1" t="n">
        <v>201621112</v>
      </c>
      <c r="J2968" s="0" t="s">
        <v>5945</v>
      </c>
    </row>
    <row r="2969" customFormat="false" ht="15" hidden="false" customHeight="false" outlineLevel="0" collapsed="false">
      <c r="A2969" s="0" t="s">
        <v>5946</v>
      </c>
      <c r="E2969" s="0" t="s">
        <v>4012</v>
      </c>
      <c r="F2969" s="0" t="n">
        <v>110031</v>
      </c>
      <c r="G2969" s="0" t="n">
        <v>0.1</v>
      </c>
      <c r="H2969" s="0" t="n">
        <v>1</v>
      </c>
      <c r="I2969" s="1" t="n">
        <v>201619771</v>
      </c>
      <c r="J2969" s="0" t="s">
        <v>5947</v>
      </c>
    </row>
    <row r="2970" customFormat="false" ht="15" hidden="false" customHeight="false" outlineLevel="0" collapsed="false">
      <c r="A2970" s="0" t="s">
        <v>5948</v>
      </c>
      <c r="E2970" s="0" t="s">
        <v>4012</v>
      </c>
      <c r="F2970" s="0" t="n">
        <v>110031</v>
      </c>
      <c r="G2970" s="0" t="n">
        <v>0.1</v>
      </c>
      <c r="H2970" s="0" t="n">
        <v>1</v>
      </c>
      <c r="I2970" s="1" t="n">
        <v>201618313</v>
      </c>
      <c r="J2970" s="0" t="s">
        <v>5949</v>
      </c>
    </row>
    <row r="2971" customFormat="false" ht="15" hidden="false" customHeight="false" outlineLevel="0" collapsed="false">
      <c r="A2971" s="0" t="s">
        <v>5950</v>
      </c>
      <c r="E2971" s="0" t="s">
        <v>4012</v>
      </c>
      <c r="F2971" s="0" t="n">
        <v>110031</v>
      </c>
      <c r="G2971" s="0" t="n">
        <v>0.1</v>
      </c>
      <c r="H2971" s="0" t="n">
        <v>1</v>
      </c>
      <c r="I2971" s="1" t="n">
        <v>201618303</v>
      </c>
      <c r="J2971" s="0" t="s">
        <v>5951</v>
      </c>
    </row>
    <row r="2972" customFormat="false" ht="15" hidden="false" customHeight="false" outlineLevel="0" collapsed="false">
      <c r="A2972" s="0" t="s">
        <v>5952</v>
      </c>
      <c r="E2972" s="0" t="s">
        <v>4012</v>
      </c>
      <c r="F2972" s="0" t="n">
        <v>110031</v>
      </c>
      <c r="G2972" s="0" t="n">
        <v>0.1</v>
      </c>
      <c r="H2972" s="0" t="n">
        <v>1</v>
      </c>
      <c r="I2972" s="1" t="n">
        <v>201618301</v>
      </c>
      <c r="J2972" s="0" t="s">
        <v>5953</v>
      </c>
    </row>
    <row r="2973" customFormat="false" ht="15" hidden="false" customHeight="false" outlineLevel="0" collapsed="false">
      <c r="A2973" s="0" t="s">
        <v>5954</v>
      </c>
      <c r="E2973" s="0" t="s">
        <v>4012</v>
      </c>
      <c r="F2973" s="0" t="n">
        <v>110031</v>
      </c>
      <c r="G2973" s="0" t="n">
        <v>0.1</v>
      </c>
      <c r="H2973" s="0" t="n">
        <v>1</v>
      </c>
      <c r="I2973" s="1" t="n">
        <v>201616792</v>
      </c>
      <c r="J2973" s="0" t="s">
        <v>5955</v>
      </c>
    </row>
    <row r="2974" customFormat="false" ht="15" hidden="false" customHeight="false" outlineLevel="0" collapsed="false">
      <c r="A2974" s="0" t="s">
        <v>5956</v>
      </c>
      <c r="E2974" s="0" t="s">
        <v>4012</v>
      </c>
      <c r="F2974" s="0" t="n">
        <v>110030</v>
      </c>
      <c r="G2974" s="0" t="n">
        <v>0.1</v>
      </c>
      <c r="H2974" s="0" t="n">
        <v>1</v>
      </c>
      <c r="I2974" s="1" t="n">
        <v>201629944</v>
      </c>
      <c r="J2974" s="0" t="s">
        <v>5957</v>
      </c>
    </row>
    <row r="2975" customFormat="false" ht="15" hidden="false" customHeight="false" outlineLevel="0" collapsed="false">
      <c r="A2975" s="0" t="s">
        <v>5958</v>
      </c>
      <c r="E2975" s="0" t="s">
        <v>4012</v>
      </c>
      <c r="F2975" s="0" t="n">
        <v>110030</v>
      </c>
      <c r="G2975" s="0" t="n">
        <v>0.1</v>
      </c>
      <c r="H2975" s="0" t="n">
        <v>1</v>
      </c>
      <c r="I2975" s="1" t="n">
        <v>201629440</v>
      </c>
      <c r="J2975" s="0" t="s">
        <v>5959</v>
      </c>
    </row>
    <row r="2976" customFormat="false" ht="15" hidden="false" customHeight="false" outlineLevel="0" collapsed="false">
      <c r="A2976" s="0" t="s">
        <v>5960</v>
      </c>
      <c r="E2976" s="0" t="s">
        <v>4012</v>
      </c>
      <c r="F2976" s="0" t="n">
        <v>110030</v>
      </c>
      <c r="G2976" s="0" t="n">
        <v>0.1</v>
      </c>
      <c r="H2976" s="0" t="n">
        <v>1</v>
      </c>
      <c r="I2976" s="1" t="n">
        <v>201629160</v>
      </c>
      <c r="J2976" s="0" t="s">
        <v>5961</v>
      </c>
    </row>
    <row r="2977" customFormat="false" ht="15" hidden="false" customHeight="false" outlineLevel="0" collapsed="false">
      <c r="A2977" s="0" t="s">
        <v>5962</v>
      </c>
      <c r="E2977" s="0" t="s">
        <v>4012</v>
      </c>
      <c r="F2977" s="0" t="n">
        <v>110030</v>
      </c>
      <c r="G2977" s="0" t="n">
        <v>0.1</v>
      </c>
      <c r="H2977" s="0" t="n">
        <v>1</v>
      </c>
      <c r="I2977" s="1" t="n">
        <v>201628861</v>
      </c>
      <c r="J2977" s="0" t="s">
        <v>5963</v>
      </c>
    </row>
    <row r="2978" customFormat="false" ht="15" hidden="false" customHeight="false" outlineLevel="0" collapsed="false">
      <c r="A2978" s="0" t="s">
        <v>5964</v>
      </c>
      <c r="E2978" s="0" t="s">
        <v>4012</v>
      </c>
      <c r="F2978" s="0" t="n">
        <v>110030</v>
      </c>
      <c r="G2978" s="0" t="n">
        <v>0.1</v>
      </c>
      <c r="H2978" s="0" t="n">
        <v>1</v>
      </c>
      <c r="I2978" s="1" t="n">
        <v>201628409</v>
      </c>
      <c r="J2978" s="0" t="s">
        <v>5965</v>
      </c>
    </row>
    <row r="2979" customFormat="false" ht="15" hidden="false" customHeight="false" outlineLevel="0" collapsed="false">
      <c r="A2979" s="0" t="s">
        <v>5966</v>
      </c>
      <c r="E2979" s="0" t="s">
        <v>4012</v>
      </c>
      <c r="F2979" s="0" t="n">
        <v>110030</v>
      </c>
      <c r="G2979" s="0" t="n">
        <v>0.1</v>
      </c>
      <c r="H2979" s="0" t="n">
        <v>1</v>
      </c>
      <c r="I2979" s="1" t="n">
        <v>201627051</v>
      </c>
      <c r="J2979" s="0" t="s">
        <v>5967</v>
      </c>
    </row>
    <row r="2980" customFormat="false" ht="15" hidden="false" customHeight="false" outlineLevel="0" collapsed="false">
      <c r="A2980" s="0" t="s">
        <v>5968</v>
      </c>
      <c r="E2980" s="0" t="s">
        <v>4012</v>
      </c>
      <c r="F2980" s="0" t="n">
        <v>110030</v>
      </c>
      <c r="G2980" s="0" t="n">
        <v>0.1</v>
      </c>
      <c r="H2980" s="0" t="n">
        <v>1</v>
      </c>
      <c r="I2980" s="1" t="n">
        <v>201625932</v>
      </c>
      <c r="J2980" s="0" t="s">
        <v>5969</v>
      </c>
    </row>
    <row r="2981" customFormat="false" ht="15" hidden="false" customHeight="false" outlineLevel="0" collapsed="false">
      <c r="A2981" s="0" t="s">
        <v>5970</v>
      </c>
      <c r="E2981" s="0" t="s">
        <v>4012</v>
      </c>
      <c r="F2981" s="0" t="n">
        <v>110030</v>
      </c>
      <c r="G2981" s="0" t="n">
        <v>0.1</v>
      </c>
      <c r="H2981" s="0" t="n">
        <v>1</v>
      </c>
      <c r="I2981" s="1" t="n">
        <v>201626670</v>
      </c>
      <c r="J2981" s="0" t="s">
        <v>5971</v>
      </c>
    </row>
    <row r="2982" customFormat="false" ht="15" hidden="false" customHeight="false" outlineLevel="0" collapsed="false">
      <c r="A2982" s="0" t="s">
        <v>5972</v>
      </c>
      <c r="E2982" s="0" t="s">
        <v>4012</v>
      </c>
      <c r="F2982" s="0" t="n">
        <v>110030</v>
      </c>
      <c r="G2982" s="0" t="n">
        <v>0.1</v>
      </c>
      <c r="H2982" s="0" t="n">
        <v>1</v>
      </c>
      <c r="I2982" s="1" t="n">
        <v>201625396</v>
      </c>
      <c r="J2982" s="0" t="s">
        <v>5973</v>
      </c>
    </row>
    <row r="2983" customFormat="false" ht="15" hidden="false" customHeight="false" outlineLevel="0" collapsed="false">
      <c r="A2983" s="0" t="s">
        <v>5974</v>
      </c>
      <c r="E2983" s="0" t="s">
        <v>4012</v>
      </c>
      <c r="F2983" s="0" t="n">
        <v>110030</v>
      </c>
      <c r="G2983" s="0" t="n">
        <v>0.1</v>
      </c>
      <c r="H2983" s="0" t="n">
        <v>1</v>
      </c>
      <c r="I2983" s="1" t="n">
        <v>201624462</v>
      </c>
      <c r="J2983" s="0" t="s">
        <v>5975</v>
      </c>
    </row>
    <row r="2984" customFormat="false" ht="15" hidden="false" customHeight="false" outlineLevel="0" collapsed="false">
      <c r="A2984" s="0" t="s">
        <v>5976</v>
      </c>
      <c r="E2984" s="0" t="s">
        <v>4012</v>
      </c>
      <c r="F2984" s="0" t="n">
        <v>110030</v>
      </c>
      <c r="G2984" s="0" t="n">
        <v>0.1</v>
      </c>
      <c r="H2984" s="0" t="n">
        <v>1</v>
      </c>
      <c r="I2984" s="1" t="n">
        <v>201624387</v>
      </c>
      <c r="J2984" s="0" t="s">
        <v>5977</v>
      </c>
    </row>
    <row r="2985" customFormat="false" ht="15" hidden="false" customHeight="false" outlineLevel="0" collapsed="false">
      <c r="A2985" s="0" t="s">
        <v>5978</v>
      </c>
      <c r="E2985" s="0" t="s">
        <v>4012</v>
      </c>
      <c r="F2985" s="0" t="n">
        <v>110030</v>
      </c>
      <c r="G2985" s="0" t="n">
        <v>0.1</v>
      </c>
      <c r="H2985" s="0" t="n">
        <v>1</v>
      </c>
      <c r="I2985" s="1" t="n">
        <v>201623614</v>
      </c>
      <c r="J2985" s="0" t="s">
        <v>5979</v>
      </c>
    </row>
    <row r="2986" customFormat="false" ht="15" hidden="false" customHeight="false" outlineLevel="0" collapsed="false">
      <c r="A2986" s="0" t="s">
        <v>5980</v>
      </c>
      <c r="E2986" s="0" t="s">
        <v>4012</v>
      </c>
      <c r="F2986" s="0" t="n">
        <v>110030</v>
      </c>
      <c r="G2986" s="0" t="n">
        <v>0.1</v>
      </c>
      <c r="H2986" s="0" t="n">
        <v>1</v>
      </c>
      <c r="I2986" s="1" t="n">
        <v>201623592</v>
      </c>
      <c r="J2986" s="0" t="s">
        <v>5981</v>
      </c>
    </row>
    <row r="2987" customFormat="false" ht="15" hidden="false" customHeight="false" outlineLevel="0" collapsed="false">
      <c r="A2987" s="0" t="s">
        <v>5982</v>
      </c>
      <c r="E2987" s="0" t="s">
        <v>4012</v>
      </c>
      <c r="F2987" s="0" t="n">
        <v>110030</v>
      </c>
      <c r="G2987" s="0" t="n">
        <v>0.1</v>
      </c>
      <c r="H2987" s="0" t="n">
        <v>1</v>
      </c>
      <c r="I2987" s="1" t="n">
        <v>201622451</v>
      </c>
      <c r="J2987" s="0" t="s">
        <v>5983</v>
      </c>
    </row>
    <row r="2988" customFormat="false" ht="15" hidden="false" customHeight="false" outlineLevel="0" collapsed="false">
      <c r="A2988" s="0" t="s">
        <v>5984</v>
      </c>
      <c r="E2988" s="0" t="s">
        <v>4012</v>
      </c>
      <c r="F2988" s="0" t="n">
        <v>110030</v>
      </c>
      <c r="G2988" s="0" t="n">
        <v>0.1</v>
      </c>
      <c r="H2988" s="0" t="n">
        <v>1</v>
      </c>
      <c r="I2988" s="1" t="n">
        <v>201622010</v>
      </c>
      <c r="J2988" s="0" t="s">
        <v>5985</v>
      </c>
    </row>
    <row r="2989" customFormat="false" ht="15" hidden="false" customHeight="false" outlineLevel="0" collapsed="false">
      <c r="A2989" s="0" t="s">
        <v>5986</v>
      </c>
      <c r="E2989" s="0" t="s">
        <v>4012</v>
      </c>
      <c r="F2989" s="0" t="n">
        <v>110030</v>
      </c>
      <c r="G2989" s="0" t="n">
        <v>0.1</v>
      </c>
      <c r="H2989" s="0" t="n">
        <v>1</v>
      </c>
      <c r="I2989" s="1" t="n">
        <v>201621766</v>
      </c>
      <c r="J2989" s="0" t="s">
        <v>5987</v>
      </c>
    </row>
    <row r="2990" customFormat="false" ht="15" hidden="false" customHeight="false" outlineLevel="0" collapsed="false">
      <c r="A2990" s="0" t="s">
        <v>5988</v>
      </c>
      <c r="E2990" s="0" t="s">
        <v>4012</v>
      </c>
      <c r="F2990" s="0" t="n">
        <v>110030</v>
      </c>
      <c r="G2990" s="0" t="n">
        <v>0.1</v>
      </c>
      <c r="H2990" s="0" t="n">
        <v>1</v>
      </c>
      <c r="I2990" s="1" t="n">
        <v>201621623</v>
      </c>
      <c r="J2990" s="0" t="s">
        <v>5989</v>
      </c>
    </row>
    <row r="2991" customFormat="false" ht="15" hidden="false" customHeight="false" outlineLevel="0" collapsed="false">
      <c r="A2991" s="0" t="s">
        <v>5990</v>
      </c>
      <c r="E2991" s="0" t="s">
        <v>4012</v>
      </c>
      <c r="F2991" s="0" t="n">
        <v>110030</v>
      </c>
      <c r="G2991" s="0" t="n">
        <v>0.1</v>
      </c>
      <c r="H2991" s="0" t="n">
        <v>1</v>
      </c>
      <c r="I2991" s="1" t="n">
        <v>201621570</v>
      </c>
      <c r="J2991" s="0" t="s">
        <v>5991</v>
      </c>
    </row>
    <row r="2992" customFormat="false" ht="15" hidden="false" customHeight="false" outlineLevel="0" collapsed="false">
      <c r="A2992" s="0" t="s">
        <v>5992</v>
      </c>
      <c r="E2992" s="0" t="s">
        <v>4012</v>
      </c>
      <c r="F2992" s="0" t="n">
        <v>110030</v>
      </c>
      <c r="G2992" s="0" t="n">
        <v>0.1</v>
      </c>
      <c r="H2992" s="0" t="n">
        <v>1</v>
      </c>
      <c r="I2992" s="1" t="n">
        <v>201621099</v>
      </c>
      <c r="J2992" s="0" t="s">
        <v>5993</v>
      </c>
    </row>
    <row r="2993" customFormat="false" ht="15" hidden="false" customHeight="false" outlineLevel="0" collapsed="false">
      <c r="A2993" s="0" t="s">
        <v>5994</v>
      </c>
      <c r="E2993" s="0" t="s">
        <v>4012</v>
      </c>
      <c r="F2993" s="0" t="n">
        <v>110030</v>
      </c>
      <c r="G2993" s="0" t="n">
        <v>0.1</v>
      </c>
      <c r="H2993" s="0" t="n">
        <v>1</v>
      </c>
      <c r="I2993" s="1" t="n">
        <v>201620052</v>
      </c>
      <c r="J2993" s="0" t="s">
        <v>5995</v>
      </c>
    </row>
    <row r="2994" customFormat="false" ht="15" hidden="false" customHeight="false" outlineLevel="0" collapsed="false">
      <c r="A2994" s="0" t="s">
        <v>5996</v>
      </c>
      <c r="E2994" s="0" t="s">
        <v>4012</v>
      </c>
      <c r="F2994" s="0" t="n">
        <v>110030</v>
      </c>
      <c r="G2994" s="0" t="n">
        <v>0.1</v>
      </c>
      <c r="H2994" s="0" t="n">
        <v>1</v>
      </c>
      <c r="I2994" s="1" t="n">
        <v>201619732</v>
      </c>
      <c r="J2994" s="0" t="s">
        <v>5997</v>
      </c>
    </row>
    <row r="2995" customFormat="false" ht="15" hidden="false" customHeight="false" outlineLevel="0" collapsed="false">
      <c r="A2995" s="0" t="s">
        <v>5998</v>
      </c>
      <c r="E2995" s="0" t="s">
        <v>4012</v>
      </c>
      <c r="F2995" s="0" t="n">
        <v>110030</v>
      </c>
      <c r="G2995" s="0" t="n">
        <v>0.1</v>
      </c>
      <c r="H2995" s="0" t="n">
        <v>1</v>
      </c>
      <c r="I2995" s="1" t="n">
        <v>201619159</v>
      </c>
      <c r="J2995" s="0" t="s">
        <v>5999</v>
      </c>
    </row>
    <row r="2996" customFormat="false" ht="15" hidden="false" customHeight="false" outlineLevel="0" collapsed="false">
      <c r="A2996" s="0" t="s">
        <v>6000</v>
      </c>
      <c r="E2996" s="0" t="s">
        <v>4012</v>
      </c>
      <c r="F2996" s="0" t="n">
        <v>110030</v>
      </c>
      <c r="G2996" s="0" t="n">
        <v>0.1</v>
      </c>
      <c r="H2996" s="0" t="n">
        <v>1</v>
      </c>
      <c r="I2996" s="1" t="n">
        <v>201618613</v>
      </c>
      <c r="J2996" s="0" t="s">
        <v>6001</v>
      </c>
    </row>
    <row r="2997" customFormat="false" ht="15" hidden="false" customHeight="false" outlineLevel="0" collapsed="false">
      <c r="A2997" s="0" t="s">
        <v>6002</v>
      </c>
      <c r="E2997" s="0" t="s">
        <v>4012</v>
      </c>
      <c r="F2997" s="0" t="n">
        <v>110030</v>
      </c>
      <c r="G2997" s="0" t="n">
        <v>0.1</v>
      </c>
      <c r="H2997" s="0" t="n">
        <v>1</v>
      </c>
      <c r="I2997" s="1" t="n">
        <v>201618280</v>
      </c>
      <c r="J2997" s="0" t="s">
        <v>6003</v>
      </c>
    </row>
    <row r="2998" customFormat="false" ht="15" hidden="false" customHeight="false" outlineLevel="0" collapsed="false">
      <c r="A2998" s="0" t="s">
        <v>6004</v>
      </c>
      <c r="E2998" s="0" t="s">
        <v>4012</v>
      </c>
      <c r="F2998" s="0" t="n">
        <v>110006</v>
      </c>
      <c r="G2998" s="0" t="n">
        <v>0.1</v>
      </c>
      <c r="H2998" s="0" t="n">
        <v>1</v>
      </c>
      <c r="I2998" s="1" t="n">
        <v>201627600</v>
      </c>
      <c r="J2998" s="0" t="s">
        <v>6005</v>
      </c>
    </row>
    <row r="2999" customFormat="false" ht="15" hidden="false" customHeight="false" outlineLevel="0" collapsed="false">
      <c r="A2999" s="0" t="s">
        <v>6006</v>
      </c>
      <c r="E2999" s="0" t="s">
        <v>4012</v>
      </c>
      <c r="F2999" s="0" t="n">
        <v>110006</v>
      </c>
      <c r="G2999" s="0" t="n">
        <v>0.1</v>
      </c>
      <c r="H2999" s="0" t="n">
        <v>1</v>
      </c>
      <c r="I2999" s="1" t="n">
        <v>201627757</v>
      </c>
      <c r="J2999" s="0" t="s">
        <v>6007</v>
      </c>
    </row>
    <row r="3000" customFormat="false" ht="15" hidden="false" customHeight="false" outlineLevel="0" collapsed="false">
      <c r="A3000" s="0" t="s">
        <v>6008</v>
      </c>
      <c r="E3000" s="0" t="s">
        <v>4012</v>
      </c>
      <c r="F3000" s="0" t="n">
        <v>110015</v>
      </c>
      <c r="G3000" s="0" t="n">
        <v>0.1</v>
      </c>
      <c r="H3000" s="0" t="n">
        <v>1</v>
      </c>
      <c r="I3000" s="1" t="n">
        <v>201623825</v>
      </c>
      <c r="J3000" s="0" t="s">
        <v>6009</v>
      </c>
    </row>
    <row r="3001" customFormat="false" ht="15" hidden="false" customHeight="false" outlineLevel="0" collapsed="false">
      <c r="A3001" s="0" t="s">
        <v>6010</v>
      </c>
      <c r="E3001" s="0" t="s">
        <v>4012</v>
      </c>
      <c r="F3001" s="0" t="n">
        <v>110015</v>
      </c>
      <c r="G3001" s="0" t="n">
        <v>0.1</v>
      </c>
      <c r="H3001" s="0" t="n">
        <v>1</v>
      </c>
      <c r="I3001" s="1" t="n">
        <v>201623849</v>
      </c>
      <c r="J3001" s="0" t="s">
        <v>6011</v>
      </c>
    </row>
    <row r="3002" customFormat="false" ht="15" hidden="false" customHeight="false" outlineLevel="0" collapsed="false">
      <c r="A3002" s="0" t="s">
        <v>6012</v>
      </c>
      <c r="E3002" s="0" t="s">
        <v>1150</v>
      </c>
      <c r="F3002" s="0" t="n">
        <v>364004</v>
      </c>
      <c r="G3002" s="0" t="n">
        <v>0.1</v>
      </c>
      <c r="H3002" s="0" t="n">
        <v>1</v>
      </c>
      <c r="I3002" s="0" t="n">
        <v>201621988</v>
      </c>
      <c r="J3002" s="0" t="s">
        <v>6013</v>
      </c>
    </row>
    <row r="3003" customFormat="false" ht="15" hidden="false" customHeight="false" outlineLevel="0" collapsed="false">
      <c r="A3003" s="0" t="s">
        <v>6014</v>
      </c>
      <c r="E3003" s="0" t="s">
        <v>1150</v>
      </c>
      <c r="F3003" s="0" t="n">
        <v>364003</v>
      </c>
      <c r="G3003" s="0" t="n">
        <v>0.1</v>
      </c>
      <c r="H3003" s="0" t="n">
        <v>1</v>
      </c>
      <c r="I3003" s="0" t="n">
        <v>201619712</v>
      </c>
      <c r="J3003" s="0" t="s">
        <v>6015</v>
      </c>
    </row>
    <row r="3004" customFormat="false" ht="15" hidden="false" customHeight="false" outlineLevel="0" collapsed="false">
      <c r="A3004" s="0" t="s">
        <v>6016</v>
      </c>
      <c r="E3004" s="0" t="s">
        <v>1150</v>
      </c>
      <c r="F3004" s="0" t="n">
        <v>364002</v>
      </c>
      <c r="G3004" s="0" t="n">
        <v>0.1</v>
      </c>
      <c r="H3004" s="0" t="n">
        <v>1</v>
      </c>
      <c r="I3004" s="0" t="n">
        <v>201627426</v>
      </c>
      <c r="J3004" s="0" t="s">
        <v>6017</v>
      </c>
    </row>
    <row r="3005" customFormat="false" ht="15" hidden="false" customHeight="false" outlineLevel="0" collapsed="false">
      <c r="A3005" s="0" t="s">
        <v>6018</v>
      </c>
      <c r="E3005" s="0" t="s">
        <v>1150</v>
      </c>
      <c r="F3005" s="0" t="n">
        <v>364002</v>
      </c>
      <c r="G3005" s="0" t="n">
        <v>0.1</v>
      </c>
      <c r="H3005" s="0" t="n">
        <v>1</v>
      </c>
      <c r="I3005" s="0" t="n">
        <v>201625534</v>
      </c>
      <c r="J3005" s="0" t="s">
        <v>6019</v>
      </c>
    </row>
    <row r="3006" customFormat="false" ht="15" hidden="false" customHeight="false" outlineLevel="0" collapsed="false">
      <c r="A3006" s="0" t="s">
        <v>6020</v>
      </c>
      <c r="E3006" s="0" t="s">
        <v>1150</v>
      </c>
      <c r="F3006" s="0" t="n">
        <v>364002</v>
      </c>
      <c r="G3006" s="0" t="n">
        <v>0.1</v>
      </c>
      <c r="H3006" s="0" t="n">
        <v>1</v>
      </c>
      <c r="I3006" s="0" t="n">
        <v>201625305</v>
      </c>
      <c r="J3006" s="0" t="s">
        <v>6021</v>
      </c>
    </row>
    <row r="3007" customFormat="false" ht="15" hidden="false" customHeight="false" outlineLevel="0" collapsed="false">
      <c r="A3007" s="0" t="s">
        <v>6022</v>
      </c>
      <c r="E3007" s="0" t="s">
        <v>1150</v>
      </c>
      <c r="F3007" s="0" t="n">
        <v>364002</v>
      </c>
      <c r="G3007" s="0" t="n">
        <v>0.1</v>
      </c>
      <c r="H3007" s="0" t="n">
        <v>1</v>
      </c>
      <c r="I3007" s="0" t="n">
        <v>201623759</v>
      </c>
      <c r="J3007" s="0" t="s">
        <v>6023</v>
      </c>
    </row>
    <row r="3008" customFormat="false" ht="15" hidden="false" customHeight="false" outlineLevel="0" collapsed="false">
      <c r="A3008" s="0" t="s">
        <v>6024</v>
      </c>
      <c r="E3008" s="0" t="s">
        <v>1150</v>
      </c>
      <c r="F3008" s="0" t="n">
        <v>364002</v>
      </c>
      <c r="G3008" s="0" t="n">
        <v>0.1</v>
      </c>
      <c r="H3008" s="0" t="n">
        <v>1</v>
      </c>
      <c r="I3008" s="0" t="n">
        <v>201621252</v>
      </c>
      <c r="J3008" s="0" t="s">
        <v>6025</v>
      </c>
    </row>
    <row r="3009" customFormat="false" ht="15" hidden="false" customHeight="false" outlineLevel="0" collapsed="false">
      <c r="A3009" s="0" t="s">
        <v>6026</v>
      </c>
      <c r="E3009" s="0" t="s">
        <v>1150</v>
      </c>
      <c r="F3009" s="0" t="n">
        <v>364002</v>
      </c>
      <c r="G3009" s="0" t="n">
        <v>0.1</v>
      </c>
      <c r="H3009" s="0" t="n">
        <v>1</v>
      </c>
      <c r="I3009" s="0" t="n">
        <v>201618459</v>
      </c>
      <c r="J3009" s="0" t="s">
        <v>6027</v>
      </c>
    </row>
    <row r="3010" customFormat="false" ht="15" hidden="false" customHeight="false" outlineLevel="0" collapsed="false">
      <c r="A3010" s="0" t="s">
        <v>6028</v>
      </c>
      <c r="E3010" s="0" t="s">
        <v>1150</v>
      </c>
      <c r="F3010" s="0" t="n">
        <v>364001</v>
      </c>
      <c r="G3010" s="0" t="n">
        <v>0.1</v>
      </c>
      <c r="H3010" s="0" t="n">
        <v>1</v>
      </c>
      <c r="I3010" s="0" t="n">
        <v>201630307</v>
      </c>
      <c r="J3010" s="0" t="s">
        <v>6029</v>
      </c>
    </row>
    <row r="3011" customFormat="false" ht="15" hidden="false" customHeight="false" outlineLevel="0" collapsed="false">
      <c r="A3011" s="0" t="s">
        <v>6030</v>
      </c>
      <c r="E3011" s="0" t="s">
        <v>1150</v>
      </c>
      <c r="F3011" s="0" t="n">
        <v>364001</v>
      </c>
      <c r="G3011" s="0" t="n">
        <v>0.1</v>
      </c>
      <c r="H3011" s="0" t="n">
        <v>1</v>
      </c>
      <c r="I3011" s="0" t="n">
        <v>201629748</v>
      </c>
      <c r="J3011" s="0" t="s">
        <v>6031</v>
      </c>
    </row>
    <row r="3012" customFormat="false" ht="15" hidden="false" customHeight="false" outlineLevel="0" collapsed="false">
      <c r="A3012" s="0" t="s">
        <v>6032</v>
      </c>
      <c r="E3012" s="0" t="s">
        <v>1150</v>
      </c>
      <c r="F3012" s="0" t="n">
        <v>364001</v>
      </c>
      <c r="G3012" s="0" t="n">
        <v>0.1</v>
      </c>
      <c r="H3012" s="0" t="n">
        <v>1</v>
      </c>
      <c r="I3012" s="0" t="n">
        <v>201629354</v>
      </c>
      <c r="J3012" s="0" t="s">
        <v>6033</v>
      </c>
    </row>
    <row r="3013" customFormat="false" ht="15" hidden="false" customHeight="false" outlineLevel="0" collapsed="false">
      <c r="A3013" s="0" t="s">
        <v>6034</v>
      </c>
      <c r="E3013" s="0" t="s">
        <v>1150</v>
      </c>
      <c r="F3013" s="0" t="n">
        <v>364001</v>
      </c>
      <c r="G3013" s="0" t="n">
        <v>0.1</v>
      </c>
      <c r="H3013" s="0" t="n">
        <v>1</v>
      </c>
      <c r="I3013" s="0" t="n">
        <v>201628135</v>
      </c>
      <c r="J3013" s="0" t="s">
        <v>6035</v>
      </c>
    </row>
    <row r="3014" customFormat="false" ht="15" hidden="false" customHeight="false" outlineLevel="0" collapsed="false">
      <c r="A3014" s="0" t="s">
        <v>6036</v>
      </c>
      <c r="E3014" s="0" t="s">
        <v>1150</v>
      </c>
      <c r="F3014" s="0" t="n">
        <v>364001</v>
      </c>
      <c r="G3014" s="0" t="n">
        <v>0.1</v>
      </c>
      <c r="H3014" s="0" t="n">
        <v>1</v>
      </c>
      <c r="I3014" s="0" t="n">
        <v>201627872</v>
      </c>
      <c r="J3014" s="0" t="s">
        <v>6037</v>
      </c>
    </row>
    <row r="3015" customFormat="false" ht="15" hidden="false" customHeight="false" outlineLevel="0" collapsed="false">
      <c r="A3015" s="0" t="s">
        <v>6038</v>
      </c>
      <c r="E3015" s="0" t="s">
        <v>1150</v>
      </c>
      <c r="F3015" s="0" t="n">
        <v>364001</v>
      </c>
      <c r="G3015" s="0" t="n">
        <v>0.1</v>
      </c>
      <c r="H3015" s="0" t="n">
        <v>1</v>
      </c>
      <c r="I3015" s="0" t="n">
        <v>201627674</v>
      </c>
      <c r="J3015" s="0" t="s">
        <v>6039</v>
      </c>
    </row>
    <row r="3016" customFormat="false" ht="15" hidden="false" customHeight="false" outlineLevel="0" collapsed="false">
      <c r="A3016" s="0" t="s">
        <v>6040</v>
      </c>
      <c r="E3016" s="0" t="s">
        <v>1150</v>
      </c>
      <c r="F3016" s="0" t="n">
        <v>364001</v>
      </c>
      <c r="G3016" s="0" t="n">
        <v>0.1</v>
      </c>
      <c r="H3016" s="0" t="n">
        <v>1</v>
      </c>
      <c r="I3016" s="0" t="n">
        <v>201627526</v>
      </c>
      <c r="J3016" s="0" t="s">
        <v>6041</v>
      </c>
    </row>
    <row r="3017" customFormat="false" ht="15" hidden="false" customHeight="false" outlineLevel="0" collapsed="false">
      <c r="A3017" s="0" t="s">
        <v>6042</v>
      </c>
      <c r="E3017" s="0" t="s">
        <v>1150</v>
      </c>
      <c r="F3017" s="0" t="n">
        <v>364001</v>
      </c>
      <c r="G3017" s="0" t="n">
        <v>0.1</v>
      </c>
      <c r="H3017" s="0" t="n">
        <v>1</v>
      </c>
      <c r="I3017" s="0" t="n">
        <v>201626789</v>
      </c>
      <c r="J3017" s="0" t="s">
        <v>6043</v>
      </c>
    </row>
    <row r="3018" customFormat="false" ht="15" hidden="false" customHeight="false" outlineLevel="0" collapsed="false">
      <c r="A3018" s="0" t="s">
        <v>6044</v>
      </c>
      <c r="E3018" s="0" t="s">
        <v>1150</v>
      </c>
      <c r="F3018" s="0" t="n">
        <v>364001</v>
      </c>
      <c r="G3018" s="0" t="n">
        <v>0.1</v>
      </c>
      <c r="H3018" s="0" t="n">
        <v>1</v>
      </c>
      <c r="I3018" s="0" t="n">
        <v>201626323</v>
      </c>
      <c r="J3018" s="0" t="s">
        <v>6045</v>
      </c>
    </row>
    <row r="3019" customFormat="false" ht="15" hidden="false" customHeight="false" outlineLevel="0" collapsed="false">
      <c r="A3019" s="0" t="s">
        <v>6046</v>
      </c>
      <c r="E3019" s="0" t="s">
        <v>1150</v>
      </c>
      <c r="F3019" s="0" t="n">
        <v>364001</v>
      </c>
      <c r="G3019" s="0" t="n">
        <v>0.1</v>
      </c>
      <c r="H3019" s="0" t="n">
        <v>1</v>
      </c>
      <c r="I3019" s="0" t="n">
        <v>201624599</v>
      </c>
      <c r="J3019" s="0" t="s">
        <v>6047</v>
      </c>
    </row>
    <row r="3020" customFormat="false" ht="15" hidden="false" customHeight="false" outlineLevel="0" collapsed="false">
      <c r="A3020" s="0" t="s">
        <v>6048</v>
      </c>
      <c r="E3020" s="0" t="s">
        <v>1150</v>
      </c>
      <c r="F3020" s="0" t="n">
        <v>364001</v>
      </c>
      <c r="G3020" s="0" t="n">
        <v>0.1</v>
      </c>
      <c r="H3020" s="0" t="n">
        <v>1</v>
      </c>
      <c r="I3020" s="0" t="n">
        <v>201624528</v>
      </c>
      <c r="J3020" s="0" t="s">
        <v>6049</v>
      </c>
    </row>
    <row r="3021" customFormat="false" ht="15" hidden="false" customHeight="false" outlineLevel="0" collapsed="false">
      <c r="A3021" s="0" t="s">
        <v>6050</v>
      </c>
      <c r="E3021" s="0" t="s">
        <v>1150</v>
      </c>
      <c r="F3021" s="0" t="n">
        <v>364001</v>
      </c>
      <c r="G3021" s="0" t="n">
        <v>0.1</v>
      </c>
      <c r="H3021" s="0" t="n">
        <v>1</v>
      </c>
      <c r="I3021" s="0" t="n">
        <v>201623566</v>
      </c>
      <c r="J3021" s="0" t="s">
        <v>6051</v>
      </c>
    </row>
    <row r="3022" customFormat="false" ht="15" hidden="false" customHeight="false" outlineLevel="0" collapsed="false">
      <c r="A3022" s="0" t="s">
        <v>6052</v>
      </c>
      <c r="E3022" s="0" t="s">
        <v>1150</v>
      </c>
      <c r="F3022" s="0" t="n">
        <v>364001</v>
      </c>
      <c r="G3022" s="0" t="n">
        <v>0.1</v>
      </c>
      <c r="H3022" s="0" t="n">
        <v>1</v>
      </c>
      <c r="I3022" s="0" t="n">
        <v>201623501</v>
      </c>
      <c r="J3022" s="0" t="s">
        <v>6053</v>
      </c>
    </row>
    <row r="3023" customFormat="false" ht="15" hidden="false" customHeight="false" outlineLevel="0" collapsed="false">
      <c r="A3023" s="0" t="s">
        <v>6054</v>
      </c>
      <c r="E3023" s="0" t="s">
        <v>1150</v>
      </c>
      <c r="F3023" s="0" t="n">
        <v>364001</v>
      </c>
      <c r="G3023" s="0" t="n">
        <v>0.1</v>
      </c>
      <c r="H3023" s="0" t="n">
        <v>1</v>
      </c>
      <c r="I3023" s="0" t="n">
        <v>201623494</v>
      </c>
      <c r="J3023" s="0" t="s">
        <v>6055</v>
      </c>
    </row>
    <row r="3024" customFormat="false" ht="15" hidden="false" customHeight="false" outlineLevel="0" collapsed="false">
      <c r="A3024" s="0" t="s">
        <v>6056</v>
      </c>
      <c r="E3024" s="0" t="s">
        <v>1150</v>
      </c>
      <c r="F3024" s="0" t="n">
        <v>364001</v>
      </c>
      <c r="G3024" s="0" t="n">
        <v>0.1</v>
      </c>
      <c r="H3024" s="0" t="n">
        <v>1</v>
      </c>
      <c r="I3024" s="0" t="n">
        <v>201623317</v>
      </c>
      <c r="J3024" s="0" t="s">
        <v>6057</v>
      </c>
    </row>
    <row r="3025" customFormat="false" ht="15" hidden="false" customHeight="false" outlineLevel="0" collapsed="false">
      <c r="A3025" s="0" t="s">
        <v>6058</v>
      </c>
      <c r="E3025" s="0" t="s">
        <v>1150</v>
      </c>
      <c r="F3025" s="0" t="n">
        <v>364001</v>
      </c>
      <c r="G3025" s="0" t="n">
        <v>0.1</v>
      </c>
      <c r="H3025" s="0" t="n">
        <v>1</v>
      </c>
      <c r="I3025" s="0" t="n">
        <v>201623132</v>
      </c>
      <c r="J3025" s="0" t="s">
        <v>6059</v>
      </c>
    </row>
    <row r="3026" customFormat="false" ht="15" hidden="false" customHeight="false" outlineLevel="0" collapsed="false">
      <c r="A3026" s="0" t="s">
        <v>6060</v>
      </c>
      <c r="E3026" s="0" t="s">
        <v>1150</v>
      </c>
      <c r="F3026" s="0" t="n">
        <v>364001</v>
      </c>
      <c r="G3026" s="0" t="n">
        <v>0.1</v>
      </c>
      <c r="H3026" s="0" t="n">
        <v>1</v>
      </c>
      <c r="I3026" s="0" t="n">
        <v>201622704</v>
      </c>
      <c r="J3026" s="0" t="s">
        <v>6061</v>
      </c>
    </row>
    <row r="3027" customFormat="false" ht="15" hidden="false" customHeight="false" outlineLevel="0" collapsed="false">
      <c r="A3027" s="0" t="s">
        <v>6062</v>
      </c>
      <c r="E3027" s="0" t="s">
        <v>1150</v>
      </c>
      <c r="F3027" s="0" t="n">
        <v>364001</v>
      </c>
      <c r="G3027" s="0" t="n">
        <v>0.1</v>
      </c>
      <c r="H3027" s="0" t="n">
        <v>1</v>
      </c>
      <c r="I3027" s="0" t="n">
        <v>201622489</v>
      </c>
      <c r="J3027" s="0" t="s">
        <v>6063</v>
      </c>
    </row>
    <row r="3028" customFormat="false" ht="15" hidden="false" customHeight="false" outlineLevel="0" collapsed="false">
      <c r="A3028" s="0" t="s">
        <v>6064</v>
      </c>
      <c r="E3028" s="0" t="s">
        <v>1150</v>
      </c>
      <c r="F3028" s="0" t="n">
        <v>364001</v>
      </c>
      <c r="G3028" s="0" t="n">
        <v>0.1</v>
      </c>
      <c r="H3028" s="0" t="n">
        <v>1</v>
      </c>
      <c r="I3028" s="0" t="n">
        <v>201621934</v>
      </c>
      <c r="J3028" s="0" t="s">
        <v>6065</v>
      </c>
    </row>
    <row r="3029" customFormat="false" ht="15" hidden="false" customHeight="false" outlineLevel="0" collapsed="false">
      <c r="A3029" s="0" t="s">
        <v>6066</v>
      </c>
      <c r="E3029" s="0" t="s">
        <v>1150</v>
      </c>
      <c r="F3029" s="0" t="n">
        <v>364001</v>
      </c>
      <c r="G3029" s="0" t="n">
        <v>0.1</v>
      </c>
      <c r="H3029" s="0" t="n">
        <v>1</v>
      </c>
      <c r="I3029" s="0" t="n">
        <v>201620486</v>
      </c>
      <c r="J3029" s="0" t="s">
        <v>6067</v>
      </c>
    </row>
    <row r="3030" customFormat="false" ht="15" hidden="false" customHeight="false" outlineLevel="0" collapsed="false">
      <c r="A3030" s="0" t="s">
        <v>6068</v>
      </c>
      <c r="E3030" s="0" t="s">
        <v>1150</v>
      </c>
      <c r="F3030" s="0" t="n">
        <v>364001</v>
      </c>
      <c r="G3030" s="0" t="n">
        <v>0.1</v>
      </c>
      <c r="H3030" s="0" t="n">
        <v>1</v>
      </c>
      <c r="I3030" s="0" t="n">
        <v>201619873</v>
      </c>
      <c r="J3030" s="0" t="s">
        <v>6069</v>
      </c>
    </row>
    <row r="3031" customFormat="false" ht="15" hidden="false" customHeight="false" outlineLevel="0" collapsed="false">
      <c r="A3031" s="0" t="s">
        <v>6070</v>
      </c>
      <c r="E3031" s="0" t="s">
        <v>1150</v>
      </c>
      <c r="F3031" s="0" t="n">
        <v>364001</v>
      </c>
      <c r="G3031" s="0" t="n">
        <v>0.1</v>
      </c>
      <c r="H3031" s="0" t="n">
        <v>1</v>
      </c>
      <c r="I3031" s="0" t="n">
        <v>201618460</v>
      </c>
      <c r="J3031" s="0" t="s">
        <v>6071</v>
      </c>
    </row>
    <row r="3032" customFormat="false" ht="15" hidden="false" customHeight="false" outlineLevel="0" collapsed="false">
      <c r="A3032" s="0" t="s">
        <v>6072</v>
      </c>
      <c r="E3032" s="0" t="s">
        <v>1150</v>
      </c>
      <c r="F3032" s="0" t="n">
        <v>364001</v>
      </c>
      <c r="G3032" s="0" t="n">
        <v>0.1</v>
      </c>
      <c r="H3032" s="0" t="n">
        <v>1</v>
      </c>
      <c r="I3032" s="0" t="n">
        <v>201618458</v>
      </c>
      <c r="J3032" s="0" t="s">
        <v>6073</v>
      </c>
    </row>
    <row r="3033" customFormat="false" ht="15" hidden="false" customHeight="false" outlineLevel="0" collapsed="false">
      <c r="A3033" s="0" t="s">
        <v>6074</v>
      </c>
      <c r="E3033" s="0" t="s">
        <v>1150</v>
      </c>
      <c r="F3033" s="0" t="n">
        <v>363001</v>
      </c>
      <c r="G3033" s="0" t="n">
        <v>0.1</v>
      </c>
      <c r="H3033" s="0" t="n">
        <v>1</v>
      </c>
      <c r="I3033" s="0" t="n">
        <v>201626456</v>
      </c>
      <c r="J3033" s="0" t="s">
        <v>6075</v>
      </c>
    </row>
    <row r="3034" customFormat="false" ht="15" hidden="false" customHeight="false" outlineLevel="0" collapsed="false">
      <c r="A3034" s="0" t="s">
        <v>6076</v>
      </c>
      <c r="E3034" s="0" t="s">
        <v>1150</v>
      </c>
      <c r="F3034" s="0" t="n">
        <v>363001</v>
      </c>
      <c r="G3034" s="0" t="n">
        <v>0.1</v>
      </c>
      <c r="H3034" s="0" t="n">
        <v>1</v>
      </c>
      <c r="I3034" s="0" t="n">
        <v>201618921</v>
      </c>
      <c r="J3034" s="0" t="s">
        <v>6077</v>
      </c>
    </row>
    <row r="3035" customFormat="false" ht="15" hidden="false" customHeight="false" outlineLevel="0" collapsed="false">
      <c r="A3035" s="0" t="s">
        <v>6078</v>
      </c>
      <c r="E3035" s="0" t="s">
        <v>1150</v>
      </c>
      <c r="F3035" s="0" t="n">
        <v>363001</v>
      </c>
      <c r="G3035" s="0" t="n">
        <v>0.1</v>
      </c>
      <c r="H3035" s="0" t="n">
        <v>1</v>
      </c>
      <c r="I3035" s="0" t="n">
        <v>201618920</v>
      </c>
      <c r="J3035" s="0" t="s">
        <v>6079</v>
      </c>
    </row>
    <row r="3036" customFormat="false" ht="15" hidden="false" customHeight="false" outlineLevel="0" collapsed="false">
      <c r="A3036" s="0" t="s">
        <v>6080</v>
      </c>
      <c r="E3036" s="0" t="s">
        <v>1150</v>
      </c>
      <c r="F3036" s="0" t="n">
        <v>362003</v>
      </c>
      <c r="G3036" s="0" t="n">
        <v>0.1</v>
      </c>
      <c r="H3036" s="0" t="n">
        <v>1</v>
      </c>
      <c r="I3036" s="0" t="n">
        <v>201621242</v>
      </c>
      <c r="J3036" s="0" t="s">
        <v>6081</v>
      </c>
    </row>
    <row r="3037" customFormat="false" ht="15" hidden="false" customHeight="false" outlineLevel="0" collapsed="false">
      <c r="A3037" s="0" t="s">
        <v>6082</v>
      </c>
      <c r="E3037" s="0" t="s">
        <v>1150</v>
      </c>
      <c r="F3037" s="0" t="n">
        <v>362003</v>
      </c>
      <c r="G3037" s="0" t="n">
        <v>0.1</v>
      </c>
      <c r="H3037" s="0" t="n">
        <v>1</v>
      </c>
      <c r="I3037" s="0" t="n">
        <v>201620426</v>
      </c>
      <c r="J3037" s="0" t="s">
        <v>6083</v>
      </c>
    </row>
    <row r="3038" customFormat="false" ht="15" hidden="false" customHeight="false" outlineLevel="0" collapsed="false">
      <c r="A3038" s="0" t="s">
        <v>6084</v>
      </c>
      <c r="E3038" s="0" t="s">
        <v>1150</v>
      </c>
      <c r="F3038" s="0" t="n">
        <v>362001</v>
      </c>
      <c r="G3038" s="0" t="n">
        <v>0.1</v>
      </c>
      <c r="H3038" s="0" t="n">
        <v>1</v>
      </c>
      <c r="I3038" s="0" t="n">
        <v>201630567</v>
      </c>
      <c r="J3038" s="0" t="s">
        <v>6085</v>
      </c>
    </row>
    <row r="3039" customFormat="false" ht="15" hidden="false" customHeight="false" outlineLevel="0" collapsed="false">
      <c r="A3039" s="0" t="s">
        <v>6086</v>
      </c>
      <c r="E3039" s="0" t="s">
        <v>1150</v>
      </c>
      <c r="F3039" s="0" t="n">
        <v>362001</v>
      </c>
      <c r="G3039" s="0" t="n">
        <v>0.1</v>
      </c>
      <c r="H3039" s="0" t="n">
        <v>1</v>
      </c>
      <c r="I3039" s="0" t="n">
        <v>201629812</v>
      </c>
      <c r="J3039" s="0" t="s">
        <v>6087</v>
      </c>
    </row>
    <row r="3040" customFormat="false" ht="15" hidden="false" customHeight="false" outlineLevel="0" collapsed="false">
      <c r="A3040" s="0" t="s">
        <v>6088</v>
      </c>
      <c r="E3040" s="0" t="s">
        <v>1150</v>
      </c>
      <c r="F3040" s="0" t="n">
        <v>362001</v>
      </c>
      <c r="G3040" s="0" t="n">
        <v>0.1</v>
      </c>
      <c r="H3040" s="0" t="n">
        <v>1</v>
      </c>
      <c r="I3040" s="0" t="n">
        <v>201628832</v>
      </c>
      <c r="J3040" s="0" t="s">
        <v>6089</v>
      </c>
    </row>
    <row r="3041" customFormat="false" ht="15" hidden="false" customHeight="false" outlineLevel="0" collapsed="false">
      <c r="A3041" s="0" t="s">
        <v>6090</v>
      </c>
      <c r="E3041" s="0" t="s">
        <v>1150</v>
      </c>
      <c r="F3041" s="0" t="n">
        <v>362001</v>
      </c>
      <c r="G3041" s="0" t="n">
        <v>0.1</v>
      </c>
      <c r="H3041" s="0" t="n">
        <v>1</v>
      </c>
      <c r="I3041" s="0" t="n">
        <v>201624224</v>
      </c>
      <c r="J3041" s="0" t="s">
        <v>6091</v>
      </c>
    </row>
    <row r="3042" customFormat="false" ht="15" hidden="false" customHeight="false" outlineLevel="0" collapsed="false">
      <c r="A3042" s="0" t="s">
        <v>6092</v>
      </c>
      <c r="E3042" s="0" t="s">
        <v>1150</v>
      </c>
      <c r="F3042" s="0" t="n">
        <v>362001</v>
      </c>
      <c r="G3042" s="0" t="n">
        <v>0.1</v>
      </c>
      <c r="H3042" s="0" t="n">
        <v>1</v>
      </c>
      <c r="I3042" s="0" t="n">
        <v>201623694</v>
      </c>
      <c r="J3042" s="0" t="s">
        <v>6093</v>
      </c>
    </row>
    <row r="3043" customFormat="false" ht="15" hidden="false" customHeight="false" outlineLevel="0" collapsed="false">
      <c r="A3043" s="0" t="s">
        <v>6094</v>
      </c>
      <c r="E3043" s="0" t="s">
        <v>1150</v>
      </c>
      <c r="F3043" s="0" t="n">
        <v>362001</v>
      </c>
      <c r="G3043" s="0" t="n">
        <v>0.1</v>
      </c>
      <c r="H3043" s="0" t="n">
        <v>1</v>
      </c>
      <c r="I3043" s="0" t="n">
        <v>201619788</v>
      </c>
      <c r="J3043" s="0" t="s">
        <v>6095</v>
      </c>
    </row>
    <row r="3044" customFormat="false" ht="15" hidden="false" customHeight="false" outlineLevel="0" collapsed="false">
      <c r="A3044" s="0" t="s">
        <v>6096</v>
      </c>
      <c r="E3044" s="0" t="s">
        <v>1150</v>
      </c>
      <c r="F3044" s="0" t="n">
        <v>362001</v>
      </c>
      <c r="G3044" s="0" t="n">
        <v>0.1</v>
      </c>
      <c r="H3044" s="0" t="n">
        <v>1</v>
      </c>
      <c r="I3044" s="0" t="n">
        <v>201618735</v>
      </c>
      <c r="J3044" s="0" t="s">
        <v>6097</v>
      </c>
    </row>
    <row r="3045" customFormat="false" ht="15" hidden="false" customHeight="false" outlineLevel="0" collapsed="false">
      <c r="A3045" s="0" t="s">
        <v>6098</v>
      </c>
      <c r="E3045" s="0" t="s">
        <v>1150</v>
      </c>
      <c r="F3045" s="0" t="n">
        <v>361006</v>
      </c>
      <c r="G3045" s="0" t="n">
        <v>0.1</v>
      </c>
      <c r="H3045" s="0" t="n">
        <v>1</v>
      </c>
      <c r="I3045" s="0" t="n">
        <v>201630319</v>
      </c>
      <c r="J3045" s="0" t="s">
        <v>6099</v>
      </c>
    </row>
    <row r="3046" customFormat="false" ht="15" hidden="false" customHeight="false" outlineLevel="0" collapsed="false">
      <c r="A3046" s="0" t="s">
        <v>6100</v>
      </c>
      <c r="E3046" s="0" t="s">
        <v>1150</v>
      </c>
      <c r="F3046" s="0" t="n">
        <v>361006</v>
      </c>
      <c r="G3046" s="0" t="n">
        <v>0.1</v>
      </c>
      <c r="H3046" s="0" t="n">
        <v>1</v>
      </c>
      <c r="I3046" s="0" t="n">
        <v>201619857</v>
      </c>
      <c r="J3046" s="0" t="s">
        <v>6101</v>
      </c>
    </row>
    <row r="3047" customFormat="false" ht="15" hidden="false" customHeight="false" outlineLevel="0" collapsed="false">
      <c r="A3047" s="0" t="s">
        <v>6102</v>
      </c>
      <c r="E3047" s="0" t="s">
        <v>1150</v>
      </c>
      <c r="F3047" s="0" t="n">
        <v>361006</v>
      </c>
      <c r="G3047" s="0" t="n">
        <v>0.1</v>
      </c>
      <c r="H3047" s="0" t="n">
        <v>1</v>
      </c>
      <c r="I3047" s="0" t="n">
        <v>201618379</v>
      </c>
      <c r="J3047" s="0" t="s">
        <v>6103</v>
      </c>
    </row>
    <row r="3048" customFormat="false" ht="15" hidden="false" customHeight="false" outlineLevel="0" collapsed="false">
      <c r="A3048" s="0" t="s">
        <v>6104</v>
      </c>
      <c r="E3048" s="0" t="s">
        <v>1150</v>
      </c>
      <c r="F3048" s="0" t="n">
        <v>361006</v>
      </c>
      <c r="G3048" s="0" t="n">
        <v>0.1</v>
      </c>
      <c r="H3048" s="0" t="n">
        <v>1</v>
      </c>
      <c r="I3048" s="0" t="n">
        <v>201618378</v>
      </c>
      <c r="J3048" s="0" t="s">
        <v>6105</v>
      </c>
    </row>
    <row r="3049" customFormat="false" ht="15" hidden="false" customHeight="false" outlineLevel="0" collapsed="false">
      <c r="A3049" s="0" t="s">
        <v>6106</v>
      </c>
      <c r="E3049" s="0" t="s">
        <v>1150</v>
      </c>
      <c r="F3049" s="0" t="n">
        <v>361006</v>
      </c>
      <c r="G3049" s="0" t="n">
        <v>0.1</v>
      </c>
      <c r="H3049" s="0" t="n">
        <v>1</v>
      </c>
      <c r="I3049" s="0" t="n">
        <v>201618376</v>
      </c>
      <c r="J3049" s="0" t="s">
        <v>6107</v>
      </c>
    </row>
    <row r="3050" customFormat="false" ht="15" hidden="false" customHeight="false" outlineLevel="0" collapsed="false">
      <c r="A3050" s="0" t="s">
        <v>6108</v>
      </c>
      <c r="E3050" s="0" t="s">
        <v>1150</v>
      </c>
      <c r="F3050" s="0" t="n">
        <v>361006</v>
      </c>
      <c r="G3050" s="0" t="n">
        <v>0.1</v>
      </c>
      <c r="H3050" s="0" t="n">
        <v>1</v>
      </c>
      <c r="I3050" s="0" t="n">
        <v>201618373</v>
      </c>
      <c r="J3050" s="0" t="s">
        <v>6109</v>
      </c>
    </row>
    <row r="3051" customFormat="false" ht="15" hidden="false" customHeight="false" outlineLevel="0" collapsed="false">
      <c r="A3051" s="0" t="s">
        <v>6110</v>
      </c>
      <c r="E3051" s="0" t="s">
        <v>1150</v>
      </c>
      <c r="F3051" s="0" t="n">
        <v>361005</v>
      </c>
      <c r="G3051" s="0" t="n">
        <v>0.1</v>
      </c>
      <c r="H3051" s="0" t="n">
        <v>1</v>
      </c>
      <c r="I3051" s="0" t="n">
        <v>201628271</v>
      </c>
      <c r="J3051" s="0" t="s">
        <v>6111</v>
      </c>
    </row>
    <row r="3052" customFormat="false" ht="15" hidden="false" customHeight="false" outlineLevel="0" collapsed="false">
      <c r="A3052" s="0" t="s">
        <v>6112</v>
      </c>
      <c r="E3052" s="0" t="s">
        <v>1150</v>
      </c>
      <c r="F3052" s="0" t="n">
        <v>361005</v>
      </c>
      <c r="G3052" s="0" t="n">
        <v>0.1</v>
      </c>
      <c r="H3052" s="0" t="n">
        <v>1</v>
      </c>
      <c r="I3052" s="0" t="n">
        <v>201624682</v>
      </c>
      <c r="J3052" s="0" t="s">
        <v>6113</v>
      </c>
    </row>
    <row r="3053" customFormat="false" ht="15" hidden="false" customHeight="false" outlineLevel="0" collapsed="false">
      <c r="A3053" s="0" t="s">
        <v>6114</v>
      </c>
      <c r="E3053" s="0" t="s">
        <v>1150</v>
      </c>
      <c r="F3053" s="0" t="n">
        <v>361005</v>
      </c>
      <c r="G3053" s="0" t="n">
        <v>0.1</v>
      </c>
      <c r="H3053" s="0" t="n">
        <v>1</v>
      </c>
      <c r="I3053" s="0" t="n">
        <v>201624360</v>
      </c>
      <c r="J3053" s="0" t="s">
        <v>6115</v>
      </c>
    </row>
    <row r="3054" customFormat="false" ht="15" hidden="false" customHeight="false" outlineLevel="0" collapsed="false">
      <c r="A3054" s="0" t="s">
        <v>6116</v>
      </c>
      <c r="E3054" s="0" t="s">
        <v>1150</v>
      </c>
      <c r="F3054" s="0" t="n">
        <v>361005</v>
      </c>
      <c r="G3054" s="0" t="n">
        <v>0.1</v>
      </c>
      <c r="H3054" s="0" t="n">
        <v>1</v>
      </c>
      <c r="I3054" s="0" t="n">
        <v>201620388</v>
      </c>
      <c r="J3054" s="0" t="s">
        <v>6117</v>
      </c>
    </row>
    <row r="3055" customFormat="false" ht="15" hidden="false" customHeight="false" outlineLevel="0" collapsed="false">
      <c r="A3055" s="0" t="s">
        <v>6118</v>
      </c>
      <c r="E3055" s="0" t="s">
        <v>1150</v>
      </c>
      <c r="F3055" s="0" t="n">
        <v>361005</v>
      </c>
      <c r="G3055" s="0" t="n">
        <v>0.1</v>
      </c>
      <c r="H3055" s="0" t="n">
        <v>1</v>
      </c>
      <c r="I3055" s="0" t="n">
        <v>201618374</v>
      </c>
      <c r="J3055" s="0" t="s">
        <v>6119</v>
      </c>
    </row>
    <row r="3056" customFormat="false" ht="15" hidden="false" customHeight="false" outlineLevel="0" collapsed="false">
      <c r="A3056" s="0" t="s">
        <v>6120</v>
      </c>
      <c r="E3056" s="0" t="s">
        <v>1150</v>
      </c>
      <c r="F3056" s="0" t="n">
        <v>361004</v>
      </c>
      <c r="G3056" s="0" t="n">
        <v>0.1</v>
      </c>
      <c r="H3056" s="0" t="n">
        <v>1</v>
      </c>
      <c r="I3056" s="0" t="n">
        <v>201629634</v>
      </c>
      <c r="J3056" s="0" t="s">
        <v>6121</v>
      </c>
    </row>
    <row r="3057" customFormat="false" ht="15" hidden="false" customHeight="false" outlineLevel="0" collapsed="false">
      <c r="A3057" s="0" t="s">
        <v>6122</v>
      </c>
      <c r="E3057" s="0" t="s">
        <v>1150</v>
      </c>
      <c r="F3057" s="0" t="n">
        <v>361004</v>
      </c>
      <c r="G3057" s="0" t="n">
        <v>0.1</v>
      </c>
      <c r="H3057" s="0" t="n">
        <v>1</v>
      </c>
      <c r="I3057" s="0" t="n">
        <v>201629267</v>
      </c>
      <c r="J3057" s="0" t="s">
        <v>6123</v>
      </c>
    </row>
    <row r="3058" customFormat="false" ht="15" hidden="false" customHeight="false" outlineLevel="0" collapsed="false">
      <c r="A3058" s="0" t="s">
        <v>6124</v>
      </c>
      <c r="E3058" s="0" t="s">
        <v>1150</v>
      </c>
      <c r="F3058" s="0" t="n">
        <v>361004</v>
      </c>
      <c r="G3058" s="0" t="n">
        <v>0.1</v>
      </c>
      <c r="H3058" s="0" t="n">
        <v>1</v>
      </c>
      <c r="I3058" s="0" t="n">
        <v>201628756</v>
      </c>
      <c r="J3058" s="0" t="s">
        <v>6125</v>
      </c>
    </row>
    <row r="3059" customFormat="false" ht="15" hidden="false" customHeight="false" outlineLevel="0" collapsed="false">
      <c r="A3059" s="0" t="s">
        <v>6126</v>
      </c>
      <c r="E3059" s="0" t="s">
        <v>1150</v>
      </c>
      <c r="F3059" s="0" t="n">
        <v>361004</v>
      </c>
      <c r="G3059" s="0" t="n">
        <v>0.1</v>
      </c>
      <c r="H3059" s="0" t="n">
        <v>1</v>
      </c>
      <c r="I3059" s="0" t="n">
        <v>201626763</v>
      </c>
      <c r="J3059" s="0" t="s">
        <v>6127</v>
      </c>
    </row>
    <row r="3060" customFormat="false" ht="15" hidden="false" customHeight="false" outlineLevel="0" collapsed="false">
      <c r="A3060" s="0" t="s">
        <v>6128</v>
      </c>
      <c r="E3060" s="0" t="s">
        <v>1150</v>
      </c>
      <c r="F3060" s="0" t="n">
        <v>361004</v>
      </c>
      <c r="G3060" s="0" t="n">
        <v>0.1</v>
      </c>
      <c r="H3060" s="0" t="n">
        <v>1</v>
      </c>
      <c r="I3060" s="0" t="n">
        <v>201624815</v>
      </c>
      <c r="J3060" s="0" t="s">
        <v>6129</v>
      </c>
    </row>
    <row r="3061" customFormat="false" ht="15" hidden="false" customHeight="false" outlineLevel="0" collapsed="false">
      <c r="A3061" s="0" t="s">
        <v>6130</v>
      </c>
      <c r="E3061" s="0" t="s">
        <v>1150</v>
      </c>
      <c r="F3061" s="0" t="n">
        <v>361004</v>
      </c>
      <c r="G3061" s="0" t="n">
        <v>0.1</v>
      </c>
      <c r="H3061" s="0" t="n">
        <v>1</v>
      </c>
      <c r="I3061" s="0" t="n">
        <v>201624537</v>
      </c>
      <c r="J3061" s="0" t="s">
        <v>6131</v>
      </c>
    </row>
    <row r="3062" customFormat="false" ht="15" hidden="false" customHeight="false" outlineLevel="0" collapsed="false">
      <c r="A3062" s="0" t="s">
        <v>6132</v>
      </c>
      <c r="E3062" s="0" t="s">
        <v>1150</v>
      </c>
      <c r="F3062" s="0" t="n">
        <v>361004</v>
      </c>
      <c r="G3062" s="0" t="n">
        <v>0.1</v>
      </c>
      <c r="H3062" s="0" t="n">
        <v>1</v>
      </c>
      <c r="I3062" s="0" t="n">
        <v>201623016</v>
      </c>
      <c r="J3062" s="0" t="s">
        <v>6133</v>
      </c>
    </row>
    <row r="3063" customFormat="false" ht="15" hidden="false" customHeight="false" outlineLevel="0" collapsed="false">
      <c r="A3063" s="0" t="s">
        <v>6134</v>
      </c>
      <c r="E3063" s="0" t="s">
        <v>1150</v>
      </c>
      <c r="F3063" s="0" t="n">
        <v>361004</v>
      </c>
      <c r="G3063" s="0" t="n">
        <v>0.1</v>
      </c>
      <c r="H3063" s="0" t="n">
        <v>1</v>
      </c>
      <c r="I3063" s="0" t="n">
        <v>201622887</v>
      </c>
      <c r="J3063" s="0" t="s">
        <v>6135</v>
      </c>
    </row>
    <row r="3064" customFormat="false" ht="15" hidden="false" customHeight="false" outlineLevel="0" collapsed="false">
      <c r="A3064" s="0" t="s">
        <v>6136</v>
      </c>
      <c r="E3064" s="0" t="s">
        <v>1150</v>
      </c>
      <c r="F3064" s="0" t="n">
        <v>361004</v>
      </c>
      <c r="G3064" s="0" t="n">
        <v>0.1</v>
      </c>
      <c r="H3064" s="0" t="n">
        <v>1</v>
      </c>
      <c r="I3064" s="0" t="n">
        <v>201622430</v>
      </c>
      <c r="J3064" s="0" t="s">
        <v>6137</v>
      </c>
    </row>
    <row r="3065" customFormat="false" ht="15" hidden="false" customHeight="false" outlineLevel="0" collapsed="false">
      <c r="A3065" s="0" t="s">
        <v>6138</v>
      </c>
      <c r="E3065" s="0" t="s">
        <v>1150</v>
      </c>
      <c r="F3065" s="0" t="n">
        <v>361004</v>
      </c>
      <c r="G3065" s="0" t="n">
        <v>0.1</v>
      </c>
      <c r="H3065" s="0" t="n">
        <v>1</v>
      </c>
      <c r="I3065" s="0" t="n">
        <v>201621196</v>
      </c>
      <c r="J3065" s="0" t="s">
        <v>6139</v>
      </c>
    </row>
    <row r="3066" customFormat="false" ht="15" hidden="false" customHeight="false" outlineLevel="0" collapsed="false">
      <c r="A3066" s="0" t="s">
        <v>6140</v>
      </c>
      <c r="E3066" s="0" t="s">
        <v>1150</v>
      </c>
      <c r="F3066" s="0" t="n">
        <v>361004</v>
      </c>
      <c r="G3066" s="0" t="n">
        <v>0.1</v>
      </c>
      <c r="H3066" s="0" t="n">
        <v>1</v>
      </c>
      <c r="I3066" s="0" t="n">
        <v>201620938</v>
      </c>
      <c r="J3066" s="0" t="s">
        <v>6141</v>
      </c>
    </row>
    <row r="3067" customFormat="false" ht="15" hidden="false" customHeight="false" outlineLevel="0" collapsed="false">
      <c r="A3067" s="0" t="s">
        <v>6142</v>
      </c>
      <c r="E3067" s="0" t="s">
        <v>1150</v>
      </c>
      <c r="F3067" s="0" t="n">
        <v>361004</v>
      </c>
      <c r="G3067" s="0" t="n">
        <v>0.1</v>
      </c>
      <c r="H3067" s="0" t="n">
        <v>1</v>
      </c>
      <c r="I3067" s="0" t="n">
        <v>201620482</v>
      </c>
      <c r="J3067" s="0" t="s">
        <v>6143</v>
      </c>
    </row>
    <row r="3068" customFormat="false" ht="15" hidden="false" customHeight="false" outlineLevel="0" collapsed="false">
      <c r="A3068" s="0" t="s">
        <v>6144</v>
      </c>
      <c r="E3068" s="0" t="s">
        <v>1150</v>
      </c>
      <c r="F3068" s="0" t="n">
        <v>361004</v>
      </c>
      <c r="G3068" s="0" t="n">
        <v>0.1</v>
      </c>
      <c r="H3068" s="0" t="n">
        <v>1</v>
      </c>
      <c r="I3068" s="0" t="n">
        <v>201619998</v>
      </c>
      <c r="J3068" s="0" t="s">
        <v>6145</v>
      </c>
    </row>
    <row r="3069" customFormat="false" ht="15" hidden="false" customHeight="false" outlineLevel="0" collapsed="false">
      <c r="A3069" s="0" t="s">
        <v>6146</v>
      </c>
      <c r="E3069" s="0" t="s">
        <v>1150</v>
      </c>
      <c r="F3069" s="0" t="n">
        <v>361004</v>
      </c>
      <c r="G3069" s="0" t="n">
        <v>0.1</v>
      </c>
      <c r="H3069" s="0" t="n">
        <v>1</v>
      </c>
      <c r="I3069" s="0" t="n">
        <v>201618377</v>
      </c>
      <c r="J3069" s="0" t="s">
        <v>6147</v>
      </c>
    </row>
    <row r="3070" customFormat="false" ht="15" hidden="false" customHeight="false" outlineLevel="0" collapsed="false">
      <c r="A3070" s="0" t="s">
        <v>6148</v>
      </c>
      <c r="E3070" s="0" t="s">
        <v>1150</v>
      </c>
      <c r="F3070" s="0" t="n">
        <v>360003</v>
      </c>
      <c r="G3070" s="0" t="n">
        <v>0.1</v>
      </c>
      <c r="H3070" s="0" t="n">
        <v>1</v>
      </c>
      <c r="I3070" s="0" t="n">
        <v>201630339</v>
      </c>
      <c r="J3070" s="0" t="s">
        <v>6149</v>
      </c>
    </row>
    <row r="3071" customFormat="false" ht="15" hidden="false" customHeight="false" outlineLevel="0" collapsed="false">
      <c r="A3071" s="0" t="s">
        <v>6150</v>
      </c>
      <c r="E3071" s="0" t="s">
        <v>1150</v>
      </c>
      <c r="F3071" s="0" t="n">
        <v>360003</v>
      </c>
      <c r="G3071" s="0" t="n">
        <v>0.1</v>
      </c>
      <c r="H3071" s="0" t="n">
        <v>1</v>
      </c>
      <c r="I3071" s="0" t="n">
        <v>201628490</v>
      </c>
      <c r="J3071" s="0" t="s">
        <v>6151</v>
      </c>
    </row>
    <row r="3072" customFormat="false" ht="15" hidden="false" customHeight="false" outlineLevel="0" collapsed="false">
      <c r="A3072" s="0" t="s">
        <v>6152</v>
      </c>
      <c r="E3072" s="0" t="s">
        <v>1150</v>
      </c>
      <c r="F3072" s="0" t="n">
        <v>360003</v>
      </c>
      <c r="G3072" s="0" t="n">
        <v>0.1</v>
      </c>
      <c r="H3072" s="0" t="n">
        <v>1</v>
      </c>
      <c r="I3072" s="0" t="n">
        <v>201622824</v>
      </c>
      <c r="J3072" s="0" t="s">
        <v>6153</v>
      </c>
    </row>
    <row r="3073" customFormat="false" ht="15" hidden="false" customHeight="false" outlineLevel="0" collapsed="false">
      <c r="A3073" s="0" t="s">
        <v>6154</v>
      </c>
      <c r="E3073" s="0" t="s">
        <v>1150</v>
      </c>
      <c r="F3073" s="0" t="n">
        <v>360003</v>
      </c>
      <c r="G3073" s="0" t="n">
        <v>0.1</v>
      </c>
      <c r="H3073" s="0" t="n">
        <v>1</v>
      </c>
      <c r="I3073" s="0" t="n">
        <v>201622362</v>
      </c>
      <c r="J3073" s="0" t="s">
        <v>6155</v>
      </c>
    </row>
    <row r="3074" customFormat="false" ht="15" hidden="false" customHeight="false" outlineLevel="0" collapsed="false">
      <c r="A3074" s="0" t="s">
        <v>6156</v>
      </c>
      <c r="E3074" s="0" t="s">
        <v>1150</v>
      </c>
      <c r="F3074" s="0" t="n">
        <v>360003</v>
      </c>
      <c r="G3074" s="0" t="n">
        <v>0.1</v>
      </c>
      <c r="H3074" s="0" t="n">
        <v>1</v>
      </c>
      <c r="I3074" s="0" t="n">
        <v>201622296</v>
      </c>
      <c r="J3074" s="0" t="s">
        <v>6157</v>
      </c>
    </row>
    <row r="3075" customFormat="false" ht="15" hidden="false" customHeight="false" outlineLevel="0" collapsed="false">
      <c r="A3075" s="0" t="s">
        <v>6158</v>
      </c>
      <c r="E3075" s="0" t="s">
        <v>1150</v>
      </c>
      <c r="F3075" s="0" t="n">
        <v>360003</v>
      </c>
      <c r="G3075" s="0" t="n">
        <v>0.1</v>
      </c>
      <c r="H3075" s="0" t="n">
        <v>1</v>
      </c>
      <c r="I3075" s="0" t="n">
        <v>201619703</v>
      </c>
      <c r="J3075" s="0" t="s">
        <v>6159</v>
      </c>
    </row>
    <row r="3076" customFormat="false" ht="15" hidden="false" customHeight="false" outlineLevel="0" collapsed="false">
      <c r="A3076" s="0" t="s">
        <v>6160</v>
      </c>
      <c r="E3076" s="0" t="s">
        <v>1150</v>
      </c>
      <c r="F3076" s="0" t="n">
        <v>360002</v>
      </c>
      <c r="G3076" s="0" t="n">
        <v>0.1</v>
      </c>
      <c r="H3076" s="0" t="n">
        <v>1</v>
      </c>
      <c r="I3076" s="0" t="n">
        <v>201628827</v>
      </c>
      <c r="J3076" s="0" t="s">
        <v>6161</v>
      </c>
    </row>
    <row r="3077" customFormat="false" ht="15" hidden="false" customHeight="false" outlineLevel="0" collapsed="false">
      <c r="A3077" s="0" t="s">
        <v>6162</v>
      </c>
      <c r="E3077" s="0" t="s">
        <v>1150</v>
      </c>
      <c r="F3077" s="0" t="n">
        <v>360002</v>
      </c>
      <c r="G3077" s="0" t="n">
        <v>0.1</v>
      </c>
      <c r="H3077" s="0" t="n">
        <v>1</v>
      </c>
      <c r="I3077" s="0" t="n">
        <v>201628772</v>
      </c>
      <c r="J3077" s="0" t="s">
        <v>6163</v>
      </c>
    </row>
    <row r="3078" customFormat="false" ht="15" hidden="false" customHeight="false" outlineLevel="0" collapsed="false">
      <c r="A3078" s="0" t="s">
        <v>6164</v>
      </c>
      <c r="E3078" s="0" t="s">
        <v>1150</v>
      </c>
      <c r="F3078" s="0" t="n">
        <v>360002</v>
      </c>
      <c r="G3078" s="0" t="n">
        <v>0.1</v>
      </c>
      <c r="H3078" s="0" t="n">
        <v>1</v>
      </c>
      <c r="I3078" s="0" t="n">
        <v>201628586</v>
      </c>
      <c r="J3078" s="0" t="s">
        <v>6165</v>
      </c>
    </row>
    <row r="3079" customFormat="false" ht="15" hidden="false" customHeight="false" outlineLevel="0" collapsed="false">
      <c r="A3079" s="0" t="s">
        <v>6166</v>
      </c>
      <c r="E3079" s="0" t="s">
        <v>1150</v>
      </c>
      <c r="F3079" s="0" t="n">
        <v>360002</v>
      </c>
      <c r="G3079" s="0" t="n">
        <v>0.1</v>
      </c>
      <c r="H3079" s="0" t="n">
        <v>1</v>
      </c>
      <c r="I3079" s="0" t="n">
        <v>201627462</v>
      </c>
      <c r="J3079" s="0" t="s">
        <v>6167</v>
      </c>
    </row>
    <row r="3080" customFormat="false" ht="15" hidden="false" customHeight="false" outlineLevel="0" collapsed="false">
      <c r="A3080" s="0" t="s">
        <v>6168</v>
      </c>
      <c r="E3080" s="0" t="s">
        <v>1150</v>
      </c>
      <c r="F3080" s="0" t="n">
        <v>360002</v>
      </c>
      <c r="G3080" s="0" t="n">
        <v>0.1</v>
      </c>
      <c r="H3080" s="0" t="n">
        <v>1</v>
      </c>
      <c r="I3080" s="0" t="n">
        <v>201627024</v>
      </c>
      <c r="J3080" s="0" t="s">
        <v>6169</v>
      </c>
    </row>
    <row r="3081" customFormat="false" ht="15" hidden="false" customHeight="false" outlineLevel="0" collapsed="false">
      <c r="A3081" s="0" t="s">
        <v>6170</v>
      </c>
      <c r="E3081" s="0" t="s">
        <v>1150</v>
      </c>
      <c r="F3081" s="0" t="n">
        <v>360002</v>
      </c>
      <c r="G3081" s="0" t="n">
        <v>0.1</v>
      </c>
      <c r="H3081" s="0" t="n">
        <v>1</v>
      </c>
      <c r="I3081" s="0" t="n">
        <v>201626137</v>
      </c>
      <c r="J3081" s="0" t="s">
        <v>6171</v>
      </c>
    </row>
    <row r="3082" customFormat="false" ht="15" hidden="false" customHeight="false" outlineLevel="0" collapsed="false">
      <c r="A3082" s="0" t="s">
        <v>6172</v>
      </c>
      <c r="E3082" s="0" t="s">
        <v>1150</v>
      </c>
      <c r="F3082" s="0" t="n">
        <v>360002</v>
      </c>
      <c r="G3082" s="0" t="n">
        <v>0.1</v>
      </c>
      <c r="H3082" s="0" t="n">
        <v>1</v>
      </c>
      <c r="I3082" s="0" t="n">
        <v>201624490</v>
      </c>
      <c r="J3082" s="0" t="s">
        <v>6173</v>
      </c>
    </row>
    <row r="3083" customFormat="false" ht="15" hidden="false" customHeight="false" outlineLevel="0" collapsed="false">
      <c r="A3083" s="0" t="s">
        <v>6174</v>
      </c>
      <c r="E3083" s="0" t="s">
        <v>1150</v>
      </c>
      <c r="F3083" s="0" t="n">
        <v>360002</v>
      </c>
      <c r="G3083" s="0" t="n">
        <v>0.1</v>
      </c>
      <c r="H3083" s="0" t="n">
        <v>1</v>
      </c>
      <c r="I3083" s="0" t="n">
        <v>201623885</v>
      </c>
      <c r="J3083" s="0" t="s">
        <v>6175</v>
      </c>
    </row>
    <row r="3084" customFormat="false" ht="15" hidden="false" customHeight="false" outlineLevel="0" collapsed="false">
      <c r="A3084" s="0" t="s">
        <v>6176</v>
      </c>
      <c r="E3084" s="0" t="s">
        <v>1150</v>
      </c>
      <c r="F3084" s="0" t="n">
        <v>380013</v>
      </c>
      <c r="G3084" s="0" t="n">
        <v>0.1</v>
      </c>
      <c r="H3084" s="0" t="n">
        <v>1</v>
      </c>
      <c r="I3084" s="0" t="n">
        <v>201624468</v>
      </c>
      <c r="J3084" s="0" t="s">
        <v>6177</v>
      </c>
    </row>
    <row r="3085" customFormat="false" ht="15" hidden="false" customHeight="false" outlineLevel="0" collapsed="false">
      <c r="A3085" s="0" t="s">
        <v>6178</v>
      </c>
      <c r="E3085" s="0" t="s">
        <v>1150</v>
      </c>
      <c r="F3085" s="0" t="n">
        <v>380013</v>
      </c>
      <c r="G3085" s="0" t="n">
        <v>0.1</v>
      </c>
      <c r="H3085" s="0" t="n">
        <v>1</v>
      </c>
      <c r="I3085" s="0" t="n">
        <v>201622324</v>
      </c>
      <c r="J3085" s="0" t="s">
        <v>6179</v>
      </c>
    </row>
    <row r="3086" customFormat="false" ht="15" hidden="false" customHeight="false" outlineLevel="0" collapsed="false">
      <c r="A3086" s="0" t="s">
        <v>6180</v>
      </c>
      <c r="E3086" s="0" t="s">
        <v>1150</v>
      </c>
      <c r="F3086" s="0" t="n">
        <v>380013</v>
      </c>
      <c r="G3086" s="0" t="n">
        <v>0.1</v>
      </c>
      <c r="H3086" s="0" t="n">
        <v>1</v>
      </c>
      <c r="I3086" s="0" t="n">
        <v>201621597</v>
      </c>
      <c r="J3086" s="0" t="s">
        <v>6181</v>
      </c>
    </row>
    <row r="3087" customFormat="false" ht="15" hidden="false" customHeight="false" outlineLevel="0" collapsed="false">
      <c r="A3087" s="0" t="s">
        <v>6182</v>
      </c>
      <c r="E3087" s="0" t="s">
        <v>1150</v>
      </c>
      <c r="F3087" s="0" t="n">
        <v>380013</v>
      </c>
      <c r="G3087" s="0" t="n">
        <v>0.1</v>
      </c>
      <c r="H3087" s="0" t="n">
        <v>1</v>
      </c>
      <c r="I3087" s="0" t="n">
        <v>201620528</v>
      </c>
      <c r="J3087" s="0" t="s">
        <v>6183</v>
      </c>
    </row>
    <row r="3088" customFormat="false" ht="15" hidden="false" customHeight="false" outlineLevel="0" collapsed="false">
      <c r="A3088" s="0" t="s">
        <v>6184</v>
      </c>
      <c r="E3088" s="0" t="s">
        <v>1150</v>
      </c>
      <c r="F3088" s="0" t="n">
        <v>380013</v>
      </c>
      <c r="G3088" s="0" t="n">
        <v>0.1</v>
      </c>
      <c r="H3088" s="0" t="n">
        <v>1</v>
      </c>
      <c r="I3088" s="0" t="n">
        <v>201619652</v>
      </c>
      <c r="J3088" s="0" t="s">
        <v>6185</v>
      </c>
    </row>
    <row r="3089" customFormat="false" ht="15" hidden="false" customHeight="false" outlineLevel="0" collapsed="false">
      <c r="A3089" s="0" t="s">
        <v>6186</v>
      </c>
      <c r="E3089" s="0" t="s">
        <v>1150</v>
      </c>
      <c r="F3089" s="0" t="n">
        <v>380013</v>
      </c>
      <c r="G3089" s="0" t="n">
        <v>0.1</v>
      </c>
      <c r="H3089" s="0" t="n">
        <v>1</v>
      </c>
      <c r="I3089" s="0" t="n">
        <v>201618884</v>
      </c>
      <c r="J3089" s="0" t="s">
        <v>6187</v>
      </c>
    </row>
    <row r="3090" customFormat="false" ht="15" hidden="false" customHeight="false" outlineLevel="0" collapsed="false">
      <c r="A3090" s="0" t="s">
        <v>6188</v>
      </c>
      <c r="E3090" s="0" t="s">
        <v>1150</v>
      </c>
      <c r="F3090" s="0" t="n">
        <v>380014</v>
      </c>
      <c r="G3090" s="0" t="n">
        <v>0.1</v>
      </c>
      <c r="H3090" s="0" t="n">
        <v>1</v>
      </c>
      <c r="I3090" s="0" t="n">
        <v>201623342</v>
      </c>
      <c r="J3090" s="0" t="s">
        <v>6189</v>
      </c>
    </row>
    <row r="3091" customFormat="false" ht="15" hidden="false" customHeight="false" outlineLevel="0" collapsed="false">
      <c r="A3091" s="0" t="s">
        <v>6190</v>
      </c>
      <c r="E3091" s="0" t="s">
        <v>1150</v>
      </c>
      <c r="F3091" s="0" t="n">
        <v>380014</v>
      </c>
      <c r="G3091" s="0" t="n">
        <v>0.1</v>
      </c>
      <c r="H3091" s="0" t="n">
        <v>1</v>
      </c>
      <c r="I3091" s="0" t="n">
        <v>201621202</v>
      </c>
      <c r="J3091" s="0" t="s">
        <v>6191</v>
      </c>
    </row>
    <row r="3092" customFormat="false" ht="15" hidden="false" customHeight="false" outlineLevel="0" collapsed="false">
      <c r="A3092" s="0" t="s">
        <v>6192</v>
      </c>
      <c r="E3092" s="0" t="s">
        <v>1150</v>
      </c>
      <c r="F3092" s="0" t="n">
        <v>380013</v>
      </c>
      <c r="G3092" s="0" t="n">
        <v>0.1</v>
      </c>
      <c r="H3092" s="0" t="n">
        <v>1</v>
      </c>
      <c r="I3092" s="0" t="n">
        <v>201630491</v>
      </c>
      <c r="J3092" s="0" t="s">
        <v>6193</v>
      </c>
    </row>
    <row r="3093" customFormat="false" ht="15" hidden="false" customHeight="false" outlineLevel="0" collapsed="false">
      <c r="A3093" s="0" t="s">
        <v>6194</v>
      </c>
      <c r="E3093" s="0" t="s">
        <v>1150</v>
      </c>
      <c r="F3093" s="0" t="n">
        <v>380013</v>
      </c>
      <c r="G3093" s="0" t="n">
        <v>0.1</v>
      </c>
      <c r="H3093" s="0" t="n">
        <v>1</v>
      </c>
      <c r="I3093" s="0" t="n">
        <v>201630063</v>
      </c>
      <c r="J3093" s="0" t="s">
        <v>6195</v>
      </c>
    </row>
    <row r="3094" customFormat="false" ht="15" hidden="false" customHeight="false" outlineLevel="0" collapsed="false">
      <c r="A3094" s="0" t="s">
        <v>6196</v>
      </c>
      <c r="E3094" s="0" t="s">
        <v>1150</v>
      </c>
      <c r="F3094" s="0" t="n">
        <v>380013</v>
      </c>
      <c r="G3094" s="0" t="n">
        <v>0.1</v>
      </c>
      <c r="H3094" s="0" t="n">
        <v>1</v>
      </c>
      <c r="I3094" s="0" t="n">
        <v>201628286</v>
      </c>
      <c r="J3094" s="0" t="s">
        <v>6197</v>
      </c>
    </row>
    <row r="3095" customFormat="false" ht="15" hidden="false" customHeight="false" outlineLevel="0" collapsed="false">
      <c r="A3095" s="0" t="s">
        <v>6198</v>
      </c>
      <c r="E3095" s="0" t="s">
        <v>1150</v>
      </c>
      <c r="F3095" s="0" t="n">
        <v>380013</v>
      </c>
      <c r="G3095" s="0" t="n">
        <v>0.1</v>
      </c>
      <c r="H3095" s="0" t="n">
        <v>1</v>
      </c>
      <c r="I3095" s="0" t="n">
        <v>201628057</v>
      </c>
      <c r="J3095" s="0" t="s">
        <v>6199</v>
      </c>
    </row>
    <row r="3096" customFormat="false" ht="15" hidden="false" customHeight="false" outlineLevel="0" collapsed="false">
      <c r="A3096" s="0" t="s">
        <v>6200</v>
      </c>
      <c r="E3096" s="0" t="s">
        <v>1150</v>
      </c>
      <c r="F3096" s="0" t="n">
        <v>380013</v>
      </c>
      <c r="G3096" s="0" t="n">
        <v>0.1</v>
      </c>
      <c r="H3096" s="0" t="n">
        <v>1</v>
      </c>
      <c r="I3096" s="0" t="n">
        <v>201626765</v>
      </c>
      <c r="J3096" s="0" t="s">
        <v>6201</v>
      </c>
    </row>
    <row r="3097" customFormat="false" ht="15" hidden="false" customHeight="false" outlineLevel="0" collapsed="false">
      <c r="A3097" s="0" t="s">
        <v>6202</v>
      </c>
      <c r="E3097" s="0" t="s">
        <v>1150</v>
      </c>
      <c r="F3097" s="0" t="n">
        <v>380013</v>
      </c>
      <c r="G3097" s="0" t="n">
        <v>0.1</v>
      </c>
      <c r="H3097" s="0" t="n">
        <v>1</v>
      </c>
      <c r="I3097" s="0" t="n">
        <v>201625334</v>
      </c>
      <c r="J3097" s="0" t="s">
        <v>6203</v>
      </c>
    </row>
    <row r="3098" customFormat="false" ht="15" hidden="false" customHeight="false" outlineLevel="0" collapsed="false">
      <c r="A3098" s="0" t="s">
        <v>6204</v>
      </c>
      <c r="E3098" s="0" t="s">
        <v>1150</v>
      </c>
      <c r="F3098" s="0" t="n">
        <v>380013</v>
      </c>
      <c r="G3098" s="0" t="n">
        <v>0.1</v>
      </c>
      <c r="H3098" s="0" t="n">
        <v>1</v>
      </c>
      <c r="I3098" s="0" t="n">
        <v>201625021</v>
      </c>
      <c r="J3098" s="0" t="s">
        <v>6205</v>
      </c>
    </row>
    <row r="3099" customFormat="false" ht="15" hidden="false" customHeight="false" outlineLevel="0" collapsed="false">
      <c r="A3099" s="0" t="s">
        <v>6206</v>
      </c>
      <c r="E3099" s="0" t="s">
        <v>4838</v>
      </c>
      <c r="F3099" s="0" t="n">
        <v>250001</v>
      </c>
      <c r="G3099" s="0" t="n">
        <v>0.1</v>
      </c>
      <c r="H3099" s="0" t="n">
        <v>1</v>
      </c>
      <c r="I3099" s="0" t="n">
        <v>201628192</v>
      </c>
      <c r="J3099" s="0" t="s">
        <v>6207</v>
      </c>
    </row>
    <row r="3100" customFormat="false" ht="15" hidden="false" customHeight="false" outlineLevel="0" collapsed="false">
      <c r="A3100" s="0" t="s">
        <v>6208</v>
      </c>
      <c r="E3100" s="0" t="s">
        <v>4838</v>
      </c>
      <c r="F3100" s="0" t="n">
        <v>250001</v>
      </c>
      <c r="G3100" s="0" t="n">
        <v>0.1</v>
      </c>
      <c r="H3100" s="0" t="n">
        <v>1</v>
      </c>
      <c r="I3100" s="0" t="n">
        <v>201628185</v>
      </c>
      <c r="J3100" s="0" t="s">
        <v>6209</v>
      </c>
    </row>
    <row r="3101" customFormat="false" ht="15" hidden="false" customHeight="false" outlineLevel="0" collapsed="false">
      <c r="A3101" s="0" t="s">
        <v>6210</v>
      </c>
      <c r="E3101" s="0" t="s">
        <v>4838</v>
      </c>
      <c r="F3101" s="0" t="n">
        <v>250001</v>
      </c>
      <c r="G3101" s="0" t="n">
        <v>0.1</v>
      </c>
      <c r="H3101" s="0" t="n">
        <v>1</v>
      </c>
      <c r="I3101" s="0" t="n">
        <v>201623177</v>
      </c>
      <c r="J3101" s="0" t="s">
        <v>6211</v>
      </c>
    </row>
    <row r="3102" customFormat="false" ht="15" hidden="false" customHeight="false" outlineLevel="0" collapsed="false">
      <c r="A3102" s="0" t="s">
        <v>6212</v>
      </c>
      <c r="E3102" s="0" t="s">
        <v>3006</v>
      </c>
      <c r="F3102" s="0" t="n">
        <v>400013</v>
      </c>
      <c r="G3102" s="0" t="n">
        <v>0.1</v>
      </c>
      <c r="H3102" s="0" t="n">
        <v>1</v>
      </c>
      <c r="I3102" s="0" t="n">
        <v>201616646</v>
      </c>
      <c r="J3102" s="0" t="s">
        <v>6213</v>
      </c>
    </row>
    <row r="3103" customFormat="false" ht="15" hidden="false" customHeight="false" outlineLevel="0" collapsed="false">
      <c r="A3103" s="0" t="s">
        <v>6214</v>
      </c>
      <c r="E3103" s="0" t="s">
        <v>3006</v>
      </c>
      <c r="F3103" s="0" t="n">
        <v>400013</v>
      </c>
      <c r="G3103" s="0" t="n">
        <v>0.1</v>
      </c>
      <c r="H3103" s="0" t="n">
        <v>1</v>
      </c>
      <c r="I3103" s="0" t="n">
        <v>201616584</v>
      </c>
      <c r="J3103" s="0" t="s">
        <v>6215</v>
      </c>
    </row>
    <row r="3104" customFormat="false" ht="15" hidden="false" customHeight="false" outlineLevel="0" collapsed="false">
      <c r="A3104" s="0" t="s">
        <v>6216</v>
      </c>
      <c r="E3104" s="0" t="s">
        <v>3006</v>
      </c>
      <c r="F3104" s="0" t="n">
        <v>400013</v>
      </c>
      <c r="G3104" s="0" t="n">
        <v>0.1</v>
      </c>
      <c r="H3104" s="0" t="n">
        <v>1</v>
      </c>
      <c r="I3104" s="0" t="n">
        <v>201616579</v>
      </c>
      <c r="J3104" s="0" t="s">
        <v>6217</v>
      </c>
    </row>
    <row r="3105" customFormat="false" ht="15" hidden="false" customHeight="false" outlineLevel="0" collapsed="false">
      <c r="A3105" s="0" t="s">
        <v>6218</v>
      </c>
      <c r="E3105" s="0" t="s">
        <v>3006</v>
      </c>
      <c r="F3105" s="0" t="n">
        <v>400012</v>
      </c>
      <c r="G3105" s="0" t="n">
        <v>0.1</v>
      </c>
      <c r="H3105" s="0" t="n">
        <v>1</v>
      </c>
      <c r="I3105" s="0" t="n">
        <v>201624574</v>
      </c>
      <c r="J3105" s="0" t="s">
        <v>6219</v>
      </c>
    </row>
    <row r="3106" customFormat="false" ht="15" hidden="false" customHeight="false" outlineLevel="0" collapsed="false">
      <c r="A3106" s="0" t="s">
        <v>6220</v>
      </c>
      <c r="E3106" s="0" t="s">
        <v>3006</v>
      </c>
      <c r="F3106" s="0" t="n">
        <v>400012</v>
      </c>
      <c r="G3106" s="0" t="n">
        <v>0.1</v>
      </c>
      <c r="H3106" s="0" t="n">
        <v>1</v>
      </c>
      <c r="I3106" s="0" t="n">
        <v>201616573</v>
      </c>
      <c r="J3106" s="0" t="s">
        <v>6221</v>
      </c>
    </row>
    <row r="3107" customFormat="false" ht="15" hidden="false" customHeight="false" outlineLevel="0" collapsed="false">
      <c r="A3107" s="0" t="s">
        <v>6222</v>
      </c>
      <c r="E3107" s="0" t="s">
        <v>3006</v>
      </c>
      <c r="F3107" s="0" t="n">
        <v>400011</v>
      </c>
      <c r="G3107" s="0" t="n">
        <v>0.1</v>
      </c>
      <c r="H3107" s="0" t="n">
        <v>1</v>
      </c>
      <c r="I3107" s="0" t="n">
        <v>201628139</v>
      </c>
      <c r="J3107" s="0" t="s">
        <v>6223</v>
      </c>
    </row>
    <row r="3108" customFormat="false" ht="15" hidden="false" customHeight="false" outlineLevel="0" collapsed="false">
      <c r="A3108" s="0" t="s">
        <v>6224</v>
      </c>
      <c r="E3108" s="0" t="s">
        <v>3006</v>
      </c>
      <c r="F3108" s="0" t="n">
        <v>400011</v>
      </c>
      <c r="G3108" s="0" t="n">
        <v>0.1</v>
      </c>
      <c r="H3108" s="0" t="n">
        <v>1</v>
      </c>
      <c r="I3108" s="0" t="n">
        <v>201625795</v>
      </c>
      <c r="J3108" s="0" t="s">
        <v>6225</v>
      </c>
    </row>
    <row r="3109" customFormat="false" ht="15" hidden="false" customHeight="false" outlineLevel="0" collapsed="false">
      <c r="A3109" s="0" t="s">
        <v>6226</v>
      </c>
      <c r="E3109" s="0" t="s">
        <v>3006</v>
      </c>
      <c r="F3109" s="0" t="n">
        <v>400011</v>
      </c>
      <c r="G3109" s="0" t="n">
        <v>0.1</v>
      </c>
      <c r="H3109" s="0" t="n">
        <v>1</v>
      </c>
      <c r="I3109" s="0" t="n">
        <v>201625776</v>
      </c>
      <c r="J3109" s="0" t="s">
        <v>6227</v>
      </c>
    </row>
    <row r="3110" customFormat="false" ht="15" hidden="false" customHeight="false" outlineLevel="0" collapsed="false">
      <c r="A3110" s="0" t="s">
        <v>6228</v>
      </c>
      <c r="E3110" s="0" t="s">
        <v>3006</v>
      </c>
      <c r="F3110" s="0" t="n">
        <v>400011</v>
      </c>
      <c r="G3110" s="0" t="n">
        <v>0.1</v>
      </c>
      <c r="H3110" s="0" t="n">
        <v>1</v>
      </c>
      <c r="I3110" s="0" t="n">
        <v>201624154</v>
      </c>
      <c r="J3110" s="0" t="s">
        <v>6229</v>
      </c>
    </row>
    <row r="3111" customFormat="false" ht="15" hidden="false" customHeight="false" outlineLevel="0" collapsed="false">
      <c r="A3111" s="0" t="s">
        <v>6230</v>
      </c>
      <c r="E3111" s="0" t="s">
        <v>3006</v>
      </c>
      <c r="F3111" s="0" t="n">
        <v>400011</v>
      </c>
      <c r="G3111" s="0" t="n">
        <v>0.1</v>
      </c>
      <c r="H3111" s="0" t="n">
        <v>1</v>
      </c>
      <c r="I3111" s="0" t="n">
        <v>201620539</v>
      </c>
      <c r="J3111" s="0" t="s">
        <v>6231</v>
      </c>
    </row>
    <row r="3112" customFormat="false" ht="15" hidden="false" customHeight="false" outlineLevel="0" collapsed="false">
      <c r="A3112" s="0" t="s">
        <v>6232</v>
      </c>
      <c r="E3112" s="0" t="s">
        <v>3006</v>
      </c>
      <c r="F3112" s="0" t="n">
        <v>400011</v>
      </c>
      <c r="G3112" s="0" t="n">
        <v>0.1</v>
      </c>
      <c r="H3112" s="0" t="n">
        <v>1</v>
      </c>
      <c r="I3112" s="0" t="n">
        <v>201620511</v>
      </c>
      <c r="J3112" s="0" t="s">
        <v>6233</v>
      </c>
    </row>
    <row r="3113" customFormat="false" ht="15" hidden="false" customHeight="false" outlineLevel="0" collapsed="false">
      <c r="A3113" s="0" t="s">
        <v>6234</v>
      </c>
      <c r="E3113" s="0" t="s">
        <v>3006</v>
      </c>
      <c r="F3113" s="0" t="n">
        <v>400011</v>
      </c>
      <c r="G3113" s="0" t="n">
        <v>0.1</v>
      </c>
      <c r="H3113" s="0" t="n">
        <v>1</v>
      </c>
      <c r="I3113" s="0" t="n">
        <v>201619937</v>
      </c>
      <c r="J3113" s="0" t="s">
        <v>6235</v>
      </c>
    </row>
    <row r="3114" customFormat="false" ht="15" hidden="false" customHeight="false" outlineLevel="0" collapsed="false">
      <c r="A3114" s="0" t="s">
        <v>6236</v>
      </c>
      <c r="E3114" s="0" t="s">
        <v>3006</v>
      </c>
      <c r="F3114" s="0" t="n">
        <v>400011</v>
      </c>
      <c r="G3114" s="0" t="n">
        <v>0.1</v>
      </c>
      <c r="H3114" s="0" t="n">
        <v>1</v>
      </c>
      <c r="I3114" s="0" t="n">
        <v>201619856</v>
      </c>
      <c r="J3114" s="0" t="s">
        <v>6237</v>
      </c>
    </row>
    <row r="3115" customFormat="false" ht="15" hidden="false" customHeight="false" outlineLevel="0" collapsed="false">
      <c r="A3115" s="0" t="s">
        <v>6238</v>
      </c>
      <c r="E3115" s="0" t="s">
        <v>3006</v>
      </c>
      <c r="F3115" s="0" t="n">
        <v>400011</v>
      </c>
      <c r="G3115" s="0" t="n">
        <v>0.1</v>
      </c>
      <c r="H3115" s="0" t="n">
        <v>1</v>
      </c>
      <c r="I3115" s="0" t="n">
        <v>201619281</v>
      </c>
      <c r="J3115" s="0" t="s">
        <v>6239</v>
      </c>
    </row>
    <row r="3116" customFormat="false" ht="15" hidden="false" customHeight="false" outlineLevel="0" collapsed="false">
      <c r="A3116" s="0" t="s">
        <v>6240</v>
      </c>
      <c r="E3116" s="0" t="s">
        <v>3006</v>
      </c>
      <c r="F3116" s="0" t="n">
        <v>400011</v>
      </c>
      <c r="G3116" s="0" t="n">
        <v>0.1</v>
      </c>
      <c r="H3116" s="0" t="n">
        <v>1</v>
      </c>
      <c r="I3116" s="0" t="n">
        <v>201618365</v>
      </c>
      <c r="J3116" s="0" t="s">
        <v>6241</v>
      </c>
    </row>
    <row r="3117" customFormat="false" ht="15" hidden="false" customHeight="false" outlineLevel="0" collapsed="false">
      <c r="A3117" s="0" t="s">
        <v>6242</v>
      </c>
      <c r="E3117" s="0" t="s">
        <v>3006</v>
      </c>
      <c r="F3117" s="0" t="n">
        <v>400010</v>
      </c>
      <c r="G3117" s="0" t="n">
        <v>0.1</v>
      </c>
      <c r="H3117" s="0" t="n">
        <v>1</v>
      </c>
      <c r="I3117" s="0" t="n">
        <v>201630638</v>
      </c>
      <c r="J3117" s="0" t="s">
        <v>6243</v>
      </c>
    </row>
    <row r="3118" customFormat="false" ht="15" hidden="false" customHeight="false" outlineLevel="0" collapsed="false">
      <c r="A3118" s="0" t="s">
        <v>6244</v>
      </c>
      <c r="E3118" s="0" t="s">
        <v>3006</v>
      </c>
      <c r="F3118" s="0" t="n">
        <v>400010</v>
      </c>
      <c r="G3118" s="0" t="n">
        <v>0.1</v>
      </c>
      <c r="H3118" s="0" t="n">
        <v>1</v>
      </c>
      <c r="I3118" s="0" t="n">
        <v>201630531</v>
      </c>
      <c r="J3118" s="0" t="s">
        <v>6245</v>
      </c>
    </row>
    <row r="3119" customFormat="false" ht="15" hidden="false" customHeight="false" outlineLevel="0" collapsed="false">
      <c r="A3119" s="0" t="s">
        <v>6246</v>
      </c>
      <c r="E3119" s="0" t="s">
        <v>3006</v>
      </c>
      <c r="F3119" s="0" t="n">
        <v>400010</v>
      </c>
      <c r="G3119" s="0" t="n">
        <v>0.1</v>
      </c>
      <c r="H3119" s="0" t="n">
        <v>1</v>
      </c>
      <c r="I3119" s="0" t="n">
        <v>201629162</v>
      </c>
      <c r="J3119" s="0" t="s">
        <v>6247</v>
      </c>
    </row>
    <row r="3120" customFormat="false" ht="15" hidden="false" customHeight="false" outlineLevel="0" collapsed="false">
      <c r="A3120" s="0" t="s">
        <v>6248</v>
      </c>
      <c r="E3120" s="0" t="s">
        <v>3006</v>
      </c>
      <c r="F3120" s="0" t="n">
        <v>400010</v>
      </c>
      <c r="G3120" s="0" t="n">
        <v>0.1</v>
      </c>
      <c r="H3120" s="0" t="n">
        <v>1</v>
      </c>
      <c r="I3120" s="0" t="n">
        <v>201628800</v>
      </c>
      <c r="J3120" s="0" t="s">
        <v>6249</v>
      </c>
    </row>
    <row r="3121" customFormat="false" ht="15" hidden="false" customHeight="false" outlineLevel="0" collapsed="false">
      <c r="A3121" s="0" t="s">
        <v>6250</v>
      </c>
      <c r="E3121" s="0" t="s">
        <v>3006</v>
      </c>
      <c r="F3121" s="0" t="n">
        <v>400010</v>
      </c>
      <c r="G3121" s="0" t="n">
        <v>0.1</v>
      </c>
      <c r="H3121" s="0" t="n">
        <v>1</v>
      </c>
      <c r="I3121" s="0" t="n">
        <v>201627582</v>
      </c>
      <c r="J3121" s="0" t="s">
        <v>6251</v>
      </c>
    </row>
    <row r="3122" customFormat="false" ht="15" hidden="false" customHeight="false" outlineLevel="0" collapsed="false">
      <c r="A3122" s="0" t="s">
        <v>6252</v>
      </c>
      <c r="E3122" s="0" t="s">
        <v>3006</v>
      </c>
      <c r="F3122" s="0" t="n">
        <v>400010</v>
      </c>
      <c r="G3122" s="0" t="n">
        <v>0.1</v>
      </c>
      <c r="H3122" s="0" t="n">
        <v>1</v>
      </c>
      <c r="I3122" s="0" t="n">
        <v>201627578</v>
      </c>
      <c r="J3122" s="0" t="s">
        <v>6253</v>
      </c>
    </row>
    <row r="3123" customFormat="false" ht="15" hidden="false" customHeight="false" outlineLevel="0" collapsed="false">
      <c r="A3123" s="0" t="s">
        <v>6254</v>
      </c>
      <c r="E3123" s="0" t="s">
        <v>3006</v>
      </c>
      <c r="F3123" s="0" t="n">
        <v>400010</v>
      </c>
      <c r="G3123" s="0" t="n">
        <v>0.1</v>
      </c>
      <c r="H3123" s="0" t="n">
        <v>1</v>
      </c>
      <c r="I3123" s="0" t="n">
        <v>201627409</v>
      </c>
      <c r="J3123" s="0" t="s">
        <v>6255</v>
      </c>
    </row>
    <row r="3124" customFormat="false" ht="15" hidden="false" customHeight="false" outlineLevel="0" collapsed="false">
      <c r="A3124" s="0" t="s">
        <v>6256</v>
      </c>
      <c r="E3124" s="0" t="s">
        <v>3006</v>
      </c>
      <c r="F3124" s="0" t="n">
        <v>400010</v>
      </c>
      <c r="G3124" s="0" t="n">
        <v>0.1</v>
      </c>
      <c r="H3124" s="0" t="n">
        <v>1</v>
      </c>
      <c r="I3124" s="0" t="n">
        <v>201625520</v>
      </c>
      <c r="J3124" s="0" t="s">
        <v>6257</v>
      </c>
    </row>
    <row r="3125" customFormat="false" ht="15" hidden="false" customHeight="false" outlineLevel="0" collapsed="false">
      <c r="A3125" s="0" t="s">
        <v>6258</v>
      </c>
      <c r="E3125" s="0" t="s">
        <v>3006</v>
      </c>
      <c r="F3125" s="0" t="n">
        <v>400010</v>
      </c>
      <c r="G3125" s="0" t="n">
        <v>0.1</v>
      </c>
      <c r="H3125" s="0" t="n">
        <v>1</v>
      </c>
      <c r="I3125" s="0" t="n">
        <v>201624097</v>
      </c>
      <c r="J3125" s="0" t="s">
        <v>6259</v>
      </c>
    </row>
    <row r="3126" customFormat="false" ht="15" hidden="false" customHeight="false" outlineLevel="0" collapsed="false">
      <c r="A3126" s="0" t="s">
        <v>6260</v>
      </c>
      <c r="E3126" s="0" t="s">
        <v>3006</v>
      </c>
      <c r="F3126" s="0" t="n">
        <v>400010</v>
      </c>
      <c r="G3126" s="0" t="n">
        <v>0.1</v>
      </c>
      <c r="H3126" s="0" t="n">
        <v>1</v>
      </c>
      <c r="I3126" s="0" t="n">
        <v>201623700</v>
      </c>
      <c r="J3126" s="0" t="s">
        <v>6261</v>
      </c>
    </row>
    <row r="3127" customFormat="false" ht="15" hidden="false" customHeight="false" outlineLevel="0" collapsed="false">
      <c r="A3127" s="0" t="s">
        <v>6262</v>
      </c>
      <c r="E3127" s="0" t="s">
        <v>3006</v>
      </c>
      <c r="F3127" s="0" t="n">
        <v>400010</v>
      </c>
      <c r="G3127" s="0" t="n">
        <v>0.1</v>
      </c>
      <c r="H3127" s="0" t="n">
        <v>1</v>
      </c>
      <c r="I3127" s="0" t="n">
        <v>201622924</v>
      </c>
      <c r="J3127" s="0" t="s">
        <v>6263</v>
      </c>
    </row>
    <row r="3128" customFormat="false" ht="15" hidden="false" customHeight="false" outlineLevel="0" collapsed="false">
      <c r="A3128" s="0" t="s">
        <v>6264</v>
      </c>
      <c r="E3128" s="0" t="s">
        <v>3006</v>
      </c>
      <c r="F3128" s="0" t="n">
        <v>400010</v>
      </c>
      <c r="G3128" s="0" t="n">
        <v>0.1</v>
      </c>
      <c r="H3128" s="0" t="n">
        <v>1</v>
      </c>
      <c r="I3128" s="0" t="n">
        <v>201622850</v>
      </c>
      <c r="J3128" s="0" t="s">
        <v>6265</v>
      </c>
    </row>
    <row r="3129" customFormat="false" ht="15" hidden="false" customHeight="false" outlineLevel="0" collapsed="false">
      <c r="A3129" s="0" t="s">
        <v>6266</v>
      </c>
      <c r="E3129" s="0" t="s">
        <v>3006</v>
      </c>
      <c r="F3129" s="0" t="n">
        <v>400010</v>
      </c>
      <c r="G3129" s="0" t="n">
        <v>0.1</v>
      </c>
      <c r="H3129" s="0" t="n">
        <v>1</v>
      </c>
      <c r="I3129" s="0" t="n">
        <v>201622204</v>
      </c>
      <c r="J3129" s="0" t="s">
        <v>6267</v>
      </c>
    </row>
    <row r="3130" customFormat="false" ht="15" hidden="false" customHeight="false" outlineLevel="0" collapsed="false">
      <c r="A3130" s="0" t="s">
        <v>6268</v>
      </c>
      <c r="E3130" s="0" t="s">
        <v>3006</v>
      </c>
      <c r="F3130" s="0" t="n">
        <v>400010</v>
      </c>
      <c r="G3130" s="0" t="n">
        <v>0.1</v>
      </c>
      <c r="H3130" s="0" t="n">
        <v>1</v>
      </c>
      <c r="I3130" s="0" t="n">
        <v>201621951</v>
      </c>
      <c r="J3130" s="0" t="s">
        <v>6269</v>
      </c>
    </row>
    <row r="3131" customFormat="false" ht="15" hidden="false" customHeight="false" outlineLevel="0" collapsed="false">
      <c r="A3131" s="0" t="s">
        <v>6270</v>
      </c>
      <c r="E3131" s="0" t="s">
        <v>3006</v>
      </c>
      <c r="F3131" s="0" t="n">
        <v>400010</v>
      </c>
      <c r="G3131" s="0" t="n">
        <v>0.1</v>
      </c>
      <c r="H3131" s="0" t="n">
        <v>1</v>
      </c>
      <c r="I3131" s="0" t="n">
        <v>201621945</v>
      </c>
      <c r="J3131" s="0" t="s">
        <v>6271</v>
      </c>
    </row>
    <row r="3132" customFormat="false" ht="15" hidden="false" customHeight="false" outlineLevel="0" collapsed="false">
      <c r="A3132" s="0" t="s">
        <v>6272</v>
      </c>
      <c r="E3132" s="0" t="s">
        <v>3006</v>
      </c>
      <c r="F3132" s="0" t="n">
        <v>400010</v>
      </c>
      <c r="G3132" s="0" t="n">
        <v>0.1</v>
      </c>
      <c r="H3132" s="0" t="n">
        <v>1</v>
      </c>
      <c r="I3132" s="0" t="n">
        <v>201621699</v>
      </c>
      <c r="J3132" s="0" t="s">
        <v>6273</v>
      </c>
    </row>
    <row r="3133" customFormat="false" ht="15" hidden="false" customHeight="false" outlineLevel="0" collapsed="false">
      <c r="A3133" s="0" t="s">
        <v>6274</v>
      </c>
      <c r="E3133" s="0" t="s">
        <v>3006</v>
      </c>
      <c r="F3133" s="0" t="n">
        <v>400010</v>
      </c>
      <c r="G3133" s="0" t="n">
        <v>0.1</v>
      </c>
      <c r="H3133" s="0" t="n">
        <v>1</v>
      </c>
      <c r="I3133" s="0" t="n">
        <v>201621528</v>
      </c>
      <c r="J3133" s="0" t="s">
        <v>6275</v>
      </c>
    </row>
    <row r="3134" customFormat="false" ht="15" hidden="false" customHeight="false" outlineLevel="0" collapsed="false">
      <c r="A3134" s="0" t="s">
        <v>6276</v>
      </c>
      <c r="E3134" s="0" t="s">
        <v>3006</v>
      </c>
      <c r="F3134" s="0" t="n">
        <v>400010</v>
      </c>
      <c r="G3134" s="0" t="n">
        <v>0.1</v>
      </c>
      <c r="H3134" s="0" t="n">
        <v>1</v>
      </c>
      <c r="I3134" s="0" t="n">
        <v>201617169</v>
      </c>
      <c r="J3134" s="0" t="s">
        <v>6277</v>
      </c>
    </row>
    <row r="3135" customFormat="false" ht="15" hidden="false" customHeight="false" outlineLevel="0" collapsed="false">
      <c r="A3135" s="0" t="s">
        <v>6278</v>
      </c>
      <c r="E3135" s="0" t="s">
        <v>3006</v>
      </c>
      <c r="F3135" s="0" t="n">
        <v>400010</v>
      </c>
      <c r="G3135" s="0" t="n">
        <v>0.1</v>
      </c>
      <c r="H3135" s="0" t="n">
        <v>1</v>
      </c>
      <c r="I3135" s="0" t="n">
        <v>201617037</v>
      </c>
      <c r="J3135" s="0" t="s">
        <v>6279</v>
      </c>
    </row>
    <row r="3136" customFormat="false" ht="15" hidden="false" customHeight="false" outlineLevel="0" collapsed="false">
      <c r="A3136" s="0" t="s">
        <v>6280</v>
      </c>
      <c r="E3136" s="0" t="s">
        <v>3006</v>
      </c>
      <c r="F3136" s="0" t="n">
        <v>400009</v>
      </c>
      <c r="G3136" s="0" t="n">
        <v>0.1</v>
      </c>
      <c r="H3136" s="0" t="n">
        <v>1</v>
      </c>
      <c r="I3136" s="0" t="n">
        <v>201630202</v>
      </c>
      <c r="J3136" s="0" t="s">
        <v>6281</v>
      </c>
    </row>
    <row r="3137" customFormat="false" ht="15" hidden="false" customHeight="false" outlineLevel="0" collapsed="false">
      <c r="A3137" s="0" t="s">
        <v>6282</v>
      </c>
      <c r="E3137" s="0" t="s">
        <v>3006</v>
      </c>
      <c r="F3137" s="0" t="n">
        <v>400009</v>
      </c>
      <c r="G3137" s="0" t="n">
        <v>0.1</v>
      </c>
      <c r="H3137" s="0" t="n">
        <v>1</v>
      </c>
      <c r="I3137" s="0" t="n">
        <v>201629826</v>
      </c>
      <c r="J3137" s="0" t="s">
        <v>6283</v>
      </c>
    </row>
    <row r="3138" customFormat="false" ht="15" hidden="false" customHeight="false" outlineLevel="0" collapsed="false">
      <c r="A3138" s="0" t="s">
        <v>6284</v>
      </c>
      <c r="E3138" s="0" t="s">
        <v>3006</v>
      </c>
      <c r="F3138" s="0" t="n">
        <v>400009</v>
      </c>
      <c r="G3138" s="0" t="n">
        <v>0.1</v>
      </c>
      <c r="H3138" s="0" t="n">
        <v>1</v>
      </c>
      <c r="I3138" s="0" t="n">
        <v>201628533</v>
      </c>
      <c r="J3138" s="0" t="s">
        <v>6285</v>
      </c>
    </row>
    <row r="3139" customFormat="false" ht="15" hidden="false" customHeight="false" outlineLevel="0" collapsed="false">
      <c r="A3139" s="0" t="s">
        <v>6286</v>
      </c>
      <c r="E3139" s="0" t="s">
        <v>3006</v>
      </c>
      <c r="F3139" s="0" t="n">
        <v>400009</v>
      </c>
      <c r="G3139" s="0" t="n">
        <v>0.1</v>
      </c>
      <c r="H3139" s="0" t="n">
        <v>1</v>
      </c>
      <c r="I3139" s="0" t="n">
        <v>201628419</v>
      </c>
      <c r="J3139" s="0" t="s">
        <v>6287</v>
      </c>
    </row>
    <row r="3140" customFormat="false" ht="15" hidden="false" customHeight="false" outlineLevel="0" collapsed="false">
      <c r="A3140" s="0" t="s">
        <v>6288</v>
      </c>
      <c r="E3140" s="0" t="s">
        <v>3006</v>
      </c>
      <c r="F3140" s="0" t="n">
        <v>400009</v>
      </c>
      <c r="G3140" s="0" t="n">
        <v>0.1</v>
      </c>
      <c r="H3140" s="0" t="n">
        <v>1</v>
      </c>
      <c r="I3140" s="0" t="n">
        <v>201626957</v>
      </c>
      <c r="J3140" s="0" t="s">
        <v>6289</v>
      </c>
    </row>
    <row r="3141" customFormat="false" ht="15" hidden="false" customHeight="false" outlineLevel="0" collapsed="false">
      <c r="A3141" s="0" t="s">
        <v>6290</v>
      </c>
      <c r="E3141" s="0" t="s">
        <v>3006</v>
      </c>
      <c r="F3141" s="0" t="n">
        <v>400009</v>
      </c>
      <c r="G3141" s="0" t="n">
        <v>0.1</v>
      </c>
      <c r="H3141" s="0" t="n">
        <v>1</v>
      </c>
      <c r="I3141" s="0" t="n">
        <v>201626632</v>
      </c>
      <c r="J3141" s="0" t="s">
        <v>6291</v>
      </c>
    </row>
    <row r="3142" customFormat="false" ht="15" hidden="false" customHeight="false" outlineLevel="0" collapsed="false">
      <c r="A3142" s="0" t="s">
        <v>6292</v>
      </c>
      <c r="E3142" s="0" t="s">
        <v>3006</v>
      </c>
      <c r="F3142" s="0" t="n">
        <v>400009</v>
      </c>
      <c r="G3142" s="0" t="n">
        <v>0.1</v>
      </c>
      <c r="H3142" s="0" t="n">
        <v>1</v>
      </c>
      <c r="I3142" s="0" t="n">
        <v>201626116</v>
      </c>
      <c r="J3142" s="0" t="s">
        <v>6293</v>
      </c>
    </row>
    <row r="3143" customFormat="false" ht="15" hidden="false" customHeight="false" outlineLevel="0" collapsed="false">
      <c r="A3143" s="0" t="s">
        <v>6294</v>
      </c>
      <c r="E3143" s="0" t="s">
        <v>3006</v>
      </c>
      <c r="F3143" s="0" t="n">
        <v>400009</v>
      </c>
      <c r="G3143" s="0" t="n">
        <v>0.1</v>
      </c>
      <c r="H3143" s="0" t="n">
        <v>1</v>
      </c>
      <c r="I3143" s="0" t="n">
        <v>201625927</v>
      </c>
      <c r="J3143" s="0" t="s">
        <v>6295</v>
      </c>
    </row>
    <row r="3144" customFormat="false" ht="15" hidden="false" customHeight="false" outlineLevel="0" collapsed="false">
      <c r="A3144" s="0" t="s">
        <v>6296</v>
      </c>
      <c r="E3144" s="0" t="s">
        <v>3006</v>
      </c>
      <c r="F3144" s="0" t="n">
        <v>400009</v>
      </c>
      <c r="G3144" s="0" t="n">
        <v>0.1</v>
      </c>
      <c r="H3144" s="0" t="n">
        <v>1</v>
      </c>
      <c r="I3144" s="0" t="n">
        <v>201624067</v>
      </c>
      <c r="J3144" s="0" t="s">
        <v>6297</v>
      </c>
    </row>
    <row r="3145" customFormat="false" ht="15" hidden="false" customHeight="false" outlineLevel="0" collapsed="false">
      <c r="A3145" s="0" t="s">
        <v>6298</v>
      </c>
      <c r="E3145" s="0" t="s">
        <v>3006</v>
      </c>
      <c r="F3145" s="0" t="n">
        <v>400009</v>
      </c>
      <c r="G3145" s="0" t="n">
        <v>0.1</v>
      </c>
      <c r="H3145" s="0" t="n">
        <v>1</v>
      </c>
      <c r="I3145" s="0" t="n">
        <v>201624027</v>
      </c>
      <c r="J3145" s="0" t="s">
        <v>6299</v>
      </c>
    </row>
    <row r="3146" customFormat="false" ht="15" hidden="false" customHeight="false" outlineLevel="0" collapsed="false">
      <c r="A3146" s="0" t="s">
        <v>6300</v>
      </c>
      <c r="E3146" s="0" t="s">
        <v>3006</v>
      </c>
      <c r="F3146" s="0" t="n">
        <v>400009</v>
      </c>
      <c r="G3146" s="0" t="n">
        <v>0.1</v>
      </c>
      <c r="H3146" s="0" t="n">
        <v>1</v>
      </c>
      <c r="I3146" s="0" t="n">
        <v>201623927</v>
      </c>
      <c r="J3146" s="0" t="s">
        <v>6301</v>
      </c>
    </row>
    <row r="3147" customFormat="false" ht="15" hidden="false" customHeight="false" outlineLevel="0" collapsed="false">
      <c r="A3147" s="0" t="s">
        <v>6302</v>
      </c>
      <c r="E3147" s="0" t="s">
        <v>3006</v>
      </c>
      <c r="F3147" s="0" t="n">
        <v>400009</v>
      </c>
      <c r="G3147" s="0" t="n">
        <v>0.1</v>
      </c>
      <c r="H3147" s="0" t="n">
        <v>1</v>
      </c>
      <c r="I3147" s="0" t="n">
        <v>201623857</v>
      </c>
      <c r="J3147" s="0" t="s">
        <v>6303</v>
      </c>
    </row>
    <row r="3148" customFormat="false" ht="15" hidden="false" customHeight="false" outlineLevel="0" collapsed="false">
      <c r="A3148" s="0" t="s">
        <v>6304</v>
      </c>
      <c r="E3148" s="0" t="s">
        <v>3006</v>
      </c>
      <c r="F3148" s="0" t="n">
        <v>400009</v>
      </c>
      <c r="G3148" s="0" t="n">
        <v>0.1</v>
      </c>
      <c r="H3148" s="0" t="n">
        <v>1</v>
      </c>
      <c r="I3148" s="0" t="n">
        <v>201623855</v>
      </c>
      <c r="J3148" s="0" t="s">
        <v>6305</v>
      </c>
    </row>
    <row r="3149" customFormat="false" ht="15" hidden="false" customHeight="false" outlineLevel="0" collapsed="false">
      <c r="A3149" s="0" t="s">
        <v>6306</v>
      </c>
      <c r="E3149" s="0" t="s">
        <v>3006</v>
      </c>
      <c r="F3149" s="0" t="n">
        <v>400009</v>
      </c>
      <c r="G3149" s="0" t="n">
        <v>0.1</v>
      </c>
      <c r="H3149" s="0" t="n">
        <v>1</v>
      </c>
      <c r="I3149" s="0" t="n">
        <v>201623854</v>
      </c>
      <c r="J3149" s="0" t="s">
        <v>6307</v>
      </c>
    </row>
    <row r="3150" customFormat="false" ht="15" hidden="false" customHeight="false" outlineLevel="0" collapsed="false">
      <c r="A3150" s="0" t="s">
        <v>6308</v>
      </c>
      <c r="E3150" s="0" t="s">
        <v>3006</v>
      </c>
      <c r="F3150" s="0" t="n">
        <v>400009</v>
      </c>
      <c r="G3150" s="0" t="n">
        <v>0.1</v>
      </c>
      <c r="H3150" s="0" t="n">
        <v>1</v>
      </c>
      <c r="I3150" s="0" t="n">
        <v>201623568</v>
      </c>
      <c r="J3150" s="0" t="s">
        <v>6309</v>
      </c>
    </row>
    <row r="3151" customFormat="false" ht="15" hidden="false" customHeight="false" outlineLevel="0" collapsed="false">
      <c r="A3151" s="0" t="s">
        <v>6310</v>
      </c>
      <c r="E3151" s="0" t="s">
        <v>3006</v>
      </c>
      <c r="F3151" s="0" t="n">
        <v>400009</v>
      </c>
      <c r="G3151" s="0" t="n">
        <v>0.1</v>
      </c>
      <c r="H3151" s="0" t="n">
        <v>1</v>
      </c>
      <c r="I3151" s="0" t="n">
        <v>201622927</v>
      </c>
      <c r="J3151" s="0" t="s">
        <v>6311</v>
      </c>
    </row>
    <row r="3152" customFormat="false" ht="15" hidden="false" customHeight="false" outlineLevel="0" collapsed="false">
      <c r="A3152" s="0" t="s">
        <v>6312</v>
      </c>
      <c r="E3152" s="0" t="s">
        <v>3006</v>
      </c>
      <c r="F3152" s="0" t="n">
        <v>400009</v>
      </c>
      <c r="G3152" s="0" t="n">
        <v>0.1</v>
      </c>
      <c r="H3152" s="0" t="n">
        <v>1</v>
      </c>
      <c r="I3152" s="0" t="n">
        <v>201622677</v>
      </c>
      <c r="J3152" s="0" t="s">
        <v>6313</v>
      </c>
    </row>
    <row r="3153" customFormat="false" ht="15" hidden="false" customHeight="false" outlineLevel="0" collapsed="false">
      <c r="A3153" s="0" t="s">
        <v>6314</v>
      </c>
      <c r="E3153" s="0" t="s">
        <v>3006</v>
      </c>
      <c r="F3153" s="0" t="n">
        <v>400009</v>
      </c>
      <c r="G3153" s="0" t="n">
        <v>0.1</v>
      </c>
      <c r="H3153" s="0" t="n">
        <v>1</v>
      </c>
      <c r="I3153" s="0" t="n">
        <v>201622676</v>
      </c>
      <c r="J3153" s="0" t="s">
        <v>6315</v>
      </c>
    </row>
    <row r="3154" customFormat="false" ht="15" hidden="false" customHeight="false" outlineLevel="0" collapsed="false">
      <c r="A3154" s="0" t="s">
        <v>6316</v>
      </c>
      <c r="E3154" s="0" t="s">
        <v>3006</v>
      </c>
      <c r="F3154" s="0" t="n">
        <v>400009</v>
      </c>
      <c r="G3154" s="0" t="n">
        <v>0.1</v>
      </c>
      <c r="H3154" s="0" t="n">
        <v>1</v>
      </c>
      <c r="I3154" s="0" t="n">
        <v>201622425</v>
      </c>
      <c r="J3154" s="0" t="s">
        <v>6317</v>
      </c>
    </row>
    <row r="3155" customFormat="false" ht="15" hidden="false" customHeight="false" outlineLevel="0" collapsed="false">
      <c r="A3155" s="0" t="s">
        <v>6318</v>
      </c>
      <c r="E3155" s="0" t="s">
        <v>3006</v>
      </c>
      <c r="F3155" s="0" t="n">
        <v>400009</v>
      </c>
      <c r="G3155" s="0" t="n">
        <v>0.1</v>
      </c>
      <c r="H3155" s="0" t="n">
        <v>1</v>
      </c>
      <c r="I3155" s="0" t="n">
        <v>201620788</v>
      </c>
      <c r="J3155" s="0" t="s">
        <v>6319</v>
      </c>
    </row>
    <row r="3156" customFormat="false" ht="15" hidden="false" customHeight="false" outlineLevel="0" collapsed="false">
      <c r="A3156" s="0" t="s">
        <v>6320</v>
      </c>
      <c r="E3156" s="0" t="s">
        <v>3006</v>
      </c>
      <c r="F3156" s="0" t="n">
        <v>400009</v>
      </c>
      <c r="G3156" s="0" t="n">
        <v>0.1</v>
      </c>
      <c r="H3156" s="0" t="n">
        <v>1</v>
      </c>
      <c r="I3156" s="0" t="n">
        <v>201619949</v>
      </c>
      <c r="J3156" s="0" t="s">
        <v>6321</v>
      </c>
    </row>
    <row r="3157" customFormat="false" ht="15" hidden="false" customHeight="false" outlineLevel="0" collapsed="false">
      <c r="A3157" s="0" t="s">
        <v>6322</v>
      </c>
      <c r="E3157" s="0" t="s">
        <v>3006</v>
      </c>
      <c r="F3157" s="0" t="n">
        <v>400009</v>
      </c>
      <c r="G3157" s="0" t="n">
        <v>0.1</v>
      </c>
      <c r="H3157" s="0" t="n">
        <v>1</v>
      </c>
      <c r="I3157" s="0" t="n">
        <v>201618399</v>
      </c>
      <c r="J3157" s="0" t="s">
        <v>6323</v>
      </c>
    </row>
    <row r="3158" customFormat="false" ht="15" hidden="false" customHeight="false" outlineLevel="0" collapsed="false">
      <c r="A3158" s="0" t="s">
        <v>6324</v>
      </c>
      <c r="E3158" s="0" t="s">
        <v>3006</v>
      </c>
      <c r="F3158" s="0" t="n">
        <v>400009</v>
      </c>
      <c r="G3158" s="0" t="n">
        <v>0.1</v>
      </c>
      <c r="H3158" s="0" t="n">
        <v>1</v>
      </c>
      <c r="I3158" s="0" t="n">
        <v>201617282</v>
      </c>
      <c r="J3158" s="0" t="s">
        <v>6325</v>
      </c>
    </row>
    <row r="3159" customFormat="false" ht="15" hidden="false" customHeight="false" outlineLevel="0" collapsed="false">
      <c r="A3159" s="0" t="s">
        <v>6326</v>
      </c>
      <c r="E3159" s="0" t="s">
        <v>3006</v>
      </c>
      <c r="F3159" s="0" t="n">
        <v>400008</v>
      </c>
      <c r="G3159" s="0" t="n">
        <v>0.1</v>
      </c>
      <c r="H3159" s="0" t="n">
        <v>1</v>
      </c>
      <c r="I3159" s="0" t="n">
        <v>201630616</v>
      </c>
      <c r="J3159" s="0" t="s">
        <v>6327</v>
      </c>
    </row>
    <row r="3160" customFormat="false" ht="15" hidden="false" customHeight="false" outlineLevel="0" collapsed="false">
      <c r="A3160" s="0" t="s">
        <v>6328</v>
      </c>
      <c r="E3160" s="0" t="s">
        <v>3006</v>
      </c>
      <c r="F3160" s="0" t="n">
        <v>400008</v>
      </c>
      <c r="G3160" s="0" t="n">
        <v>0.1</v>
      </c>
      <c r="H3160" s="0" t="n">
        <v>1</v>
      </c>
      <c r="I3160" s="0" t="n">
        <v>201629988</v>
      </c>
      <c r="J3160" s="0" t="s">
        <v>6329</v>
      </c>
    </row>
    <row r="3161" customFormat="false" ht="15" hidden="false" customHeight="false" outlineLevel="0" collapsed="false">
      <c r="A3161" s="0" t="s">
        <v>6330</v>
      </c>
      <c r="E3161" s="0" t="s">
        <v>3006</v>
      </c>
      <c r="F3161" s="0" t="n">
        <v>400008</v>
      </c>
      <c r="G3161" s="0" t="n">
        <v>0.1</v>
      </c>
      <c r="H3161" s="0" t="n">
        <v>1</v>
      </c>
      <c r="I3161" s="0" t="n">
        <v>201627615</v>
      </c>
      <c r="J3161" s="0" t="s">
        <v>6331</v>
      </c>
    </row>
    <row r="3162" customFormat="false" ht="15" hidden="false" customHeight="false" outlineLevel="0" collapsed="false">
      <c r="A3162" s="0" t="s">
        <v>6332</v>
      </c>
      <c r="E3162" s="0" t="s">
        <v>3006</v>
      </c>
      <c r="F3162" s="0" t="n">
        <v>400008</v>
      </c>
      <c r="G3162" s="0" t="n">
        <v>0.1</v>
      </c>
      <c r="H3162" s="0" t="n">
        <v>1</v>
      </c>
      <c r="I3162" s="0" t="n">
        <v>201626534</v>
      </c>
      <c r="J3162" s="0" t="s">
        <v>6333</v>
      </c>
    </row>
    <row r="3163" customFormat="false" ht="15" hidden="false" customHeight="false" outlineLevel="0" collapsed="false">
      <c r="A3163" s="0" t="s">
        <v>6334</v>
      </c>
      <c r="E3163" s="0" t="s">
        <v>3006</v>
      </c>
      <c r="F3163" s="0" t="n">
        <v>400008</v>
      </c>
      <c r="G3163" s="0" t="n">
        <v>0.1</v>
      </c>
      <c r="H3163" s="0" t="n">
        <v>1</v>
      </c>
      <c r="I3163" s="0" t="n">
        <v>201626129</v>
      </c>
      <c r="J3163" s="0" t="s">
        <v>6335</v>
      </c>
    </row>
    <row r="3164" customFormat="false" ht="15" hidden="false" customHeight="false" outlineLevel="0" collapsed="false">
      <c r="A3164" s="0" t="s">
        <v>6336</v>
      </c>
      <c r="E3164" s="0" t="s">
        <v>3006</v>
      </c>
      <c r="F3164" s="0" t="n">
        <v>400008</v>
      </c>
      <c r="G3164" s="0" t="n">
        <v>0.1</v>
      </c>
      <c r="H3164" s="0" t="n">
        <v>1</v>
      </c>
      <c r="I3164" s="0" t="n">
        <v>201626119</v>
      </c>
      <c r="J3164" s="0" t="s">
        <v>6337</v>
      </c>
    </row>
    <row r="3165" customFormat="false" ht="15" hidden="false" customHeight="false" outlineLevel="0" collapsed="false">
      <c r="A3165" s="0" t="s">
        <v>6338</v>
      </c>
      <c r="E3165" s="0" t="s">
        <v>3006</v>
      </c>
      <c r="F3165" s="0" t="n">
        <v>400008</v>
      </c>
      <c r="G3165" s="0" t="n">
        <v>0.1</v>
      </c>
      <c r="H3165" s="0" t="n">
        <v>1</v>
      </c>
      <c r="I3165" s="0" t="n">
        <v>201625866</v>
      </c>
      <c r="J3165" s="0" t="s">
        <v>6339</v>
      </c>
    </row>
    <row r="3166" customFormat="false" ht="15" hidden="false" customHeight="false" outlineLevel="0" collapsed="false">
      <c r="A3166" s="0" t="s">
        <v>6340</v>
      </c>
      <c r="E3166" s="0" t="s">
        <v>3006</v>
      </c>
      <c r="F3166" s="0" t="n">
        <v>400008</v>
      </c>
      <c r="G3166" s="0" t="n">
        <v>0.1</v>
      </c>
      <c r="H3166" s="0" t="n">
        <v>1</v>
      </c>
      <c r="I3166" s="0" t="n">
        <v>201625470</v>
      </c>
      <c r="J3166" s="0" t="s">
        <v>6341</v>
      </c>
    </row>
    <row r="3167" customFormat="false" ht="15" hidden="false" customHeight="false" outlineLevel="0" collapsed="false">
      <c r="A3167" s="0" t="s">
        <v>6342</v>
      </c>
      <c r="E3167" s="0" t="s">
        <v>3006</v>
      </c>
      <c r="F3167" s="0" t="n">
        <v>400008</v>
      </c>
      <c r="G3167" s="0" t="n">
        <v>0.1</v>
      </c>
      <c r="H3167" s="0" t="n">
        <v>1</v>
      </c>
      <c r="I3167" s="0" t="n">
        <v>201625264</v>
      </c>
      <c r="J3167" s="0" t="s">
        <v>6343</v>
      </c>
    </row>
    <row r="3168" customFormat="false" ht="15" hidden="false" customHeight="false" outlineLevel="0" collapsed="false">
      <c r="A3168" s="0" t="s">
        <v>6344</v>
      </c>
      <c r="E3168" s="0" t="s">
        <v>3006</v>
      </c>
      <c r="F3168" s="0" t="n">
        <v>400008</v>
      </c>
      <c r="G3168" s="0" t="n">
        <v>0.1</v>
      </c>
      <c r="H3168" s="0" t="n">
        <v>1</v>
      </c>
      <c r="I3168" s="0" t="n">
        <v>201624031</v>
      </c>
      <c r="J3168" s="0" t="s">
        <v>6345</v>
      </c>
    </row>
    <row r="3169" customFormat="false" ht="15" hidden="false" customHeight="false" outlineLevel="0" collapsed="false">
      <c r="A3169" s="0" t="s">
        <v>6346</v>
      </c>
      <c r="E3169" s="0" t="s">
        <v>3006</v>
      </c>
      <c r="F3169" s="0" t="n">
        <v>400008</v>
      </c>
      <c r="G3169" s="0" t="n">
        <v>0.1</v>
      </c>
      <c r="H3169" s="0" t="n">
        <v>1</v>
      </c>
      <c r="I3169" s="0" t="n">
        <v>201623864</v>
      </c>
      <c r="J3169" s="0" t="s">
        <v>6347</v>
      </c>
    </row>
    <row r="3170" customFormat="false" ht="15" hidden="false" customHeight="false" outlineLevel="0" collapsed="false">
      <c r="A3170" s="0" t="s">
        <v>6348</v>
      </c>
      <c r="E3170" s="0" t="s">
        <v>3006</v>
      </c>
      <c r="F3170" s="0" t="n">
        <v>400008</v>
      </c>
      <c r="G3170" s="0" t="n">
        <v>0.1</v>
      </c>
      <c r="H3170" s="0" t="n">
        <v>1</v>
      </c>
      <c r="I3170" s="0" t="n">
        <v>201622974</v>
      </c>
      <c r="J3170" s="0" t="s">
        <v>6349</v>
      </c>
    </row>
    <row r="3171" customFormat="false" ht="15" hidden="false" customHeight="false" outlineLevel="0" collapsed="false">
      <c r="A3171" s="0" t="s">
        <v>6350</v>
      </c>
      <c r="E3171" s="0" t="s">
        <v>3006</v>
      </c>
      <c r="F3171" s="0" t="n">
        <v>400008</v>
      </c>
      <c r="G3171" s="0" t="n">
        <v>0.1</v>
      </c>
      <c r="H3171" s="0" t="n">
        <v>1</v>
      </c>
      <c r="I3171" s="0" t="n">
        <v>201621686</v>
      </c>
      <c r="J3171" s="0" t="s">
        <v>6351</v>
      </c>
    </row>
    <row r="3172" customFormat="false" ht="15" hidden="false" customHeight="false" outlineLevel="0" collapsed="false">
      <c r="A3172" s="0" t="s">
        <v>6352</v>
      </c>
      <c r="E3172" s="0" t="s">
        <v>3006</v>
      </c>
      <c r="F3172" s="0" t="n">
        <v>400008</v>
      </c>
      <c r="G3172" s="0" t="n">
        <v>0.1</v>
      </c>
      <c r="H3172" s="0" t="n">
        <v>1</v>
      </c>
      <c r="I3172" s="0" t="n">
        <v>201620445</v>
      </c>
      <c r="J3172" s="0" t="s">
        <v>6353</v>
      </c>
    </row>
    <row r="3173" customFormat="false" ht="15" hidden="false" customHeight="false" outlineLevel="0" collapsed="false">
      <c r="A3173" s="0" t="s">
        <v>6354</v>
      </c>
      <c r="E3173" s="0" t="s">
        <v>3006</v>
      </c>
      <c r="F3173" s="0" t="n">
        <v>400008</v>
      </c>
      <c r="G3173" s="0" t="n">
        <v>0.1</v>
      </c>
      <c r="H3173" s="0" t="n">
        <v>1</v>
      </c>
      <c r="I3173" s="0" t="n">
        <v>201618582</v>
      </c>
      <c r="J3173" s="0" t="s">
        <v>6355</v>
      </c>
    </row>
    <row r="3174" customFormat="false" ht="15" hidden="false" customHeight="false" outlineLevel="0" collapsed="false">
      <c r="A3174" s="0" t="s">
        <v>6356</v>
      </c>
      <c r="E3174" s="0" t="s">
        <v>3006</v>
      </c>
      <c r="F3174" s="0" t="n">
        <v>400007</v>
      </c>
      <c r="G3174" s="0" t="n">
        <v>0.1</v>
      </c>
      <c r="H3174" s="0" t="n">
        <v>1</v>
      </c>
      <c r="I3174" s="0" t="n">
        <v>201627339</v>
      </c>
      <c r="J3174" s="0" t="s">
        <v>6357</v>
      </c>
    </row>
    <row r="3175" customFormat="false" ht="15" hidden="false" customHeight="false" outlineLevel="0" collapsed="false">
      <c r="A3175" s="0" t="s">
        <v>6358</v>
      </c>
      <c r="E3175" s="0" t="s">
        <v>3006</v>
      </c>
      <c r="F3175" s="0" t="n">
        <v>400007</v>
      </c>
      <c r="G3175" s="0" t="n">
        <v>0.1</v>
      </c>
      <c r="H3175" s="0" t="n">
        <v>1</v>
      </c>
      <c r="I3175" s="0" t="n">
        <v>201626437</v>
      </c>
      <c r="J3175" s="0" t="s">
        <v>6359</v>
      </c>
    </row>
    <row r="3176" customFormat="false" ht="15" hidden="false" customHeight="false" outlineLevel="0" collapsed="false">
      <c r="A3176" s="0" t="s">
        <v>6360</v>
      </c>
      <c r="E3176" s="0" t="s">
        <v>3006</v>
      </c>
      <c r="F3176" s="0" t="n">
        <v>400007</v>
      </c>
      <c r="G3176" s="0" t="n">
        <v>0.1</v>
      </c>
      <c r="H3176" s="0" t="n">
        <v>1</v>
      </c>
      <c r="I3176" s="0" t="n">
        <v>201625017</v>
      </c>
      <c r="J3176" s="0" t="s">
        <v>6361</v>
      </c>
    </row>
    <row r="3177" customFormat="false" ht="15" hidden="false" customHeight="false" outlineLevel="0" collapsed="false">
      <c r="A3177" s="0" t="s">
        <v>6362</v>
      </c>
      <c r="E3177" s="0" t="s">
        <v>3006</v>
      </c>
      <c r="F3177" s="0" t="n">
        <v>400007</v>
      </c>
      <c r="G3177" s="0" t="n">
        <v>0.1</v>
      </c>
      <c r="H3177" s="0" t="n">
        <v>1</v>
      </c>
      <c r="I3177" s="0" t="n">
        <v>201623861</v>
      </c>
      <c r="J3177" s="0" t="s">
        <v>6363</v>
      </c>
    </row>
    <row r="3178" customFormat="false" ht="15" hidden="false" customHeight="false" outlineLevel="0" collapsed="false">
      <c r="A3178" s="0" t="s">
        <v>6364</v>
      </c>
      <c r="E3178" s="0" t="s">
        <v>3006</v>
      </c>
      <c r="F3178" s="0" t="n">
        <v>400007</v>
      </c>
      <c r="G3178" s="0" t="n">
        <v>0.1</v>
      </c>
      <c r="H3178" s="0" t="n">
        <v>1</v>
      </c>
      <c r="I3178" s="0" t="n">
        <v>201623157</v>
      </c>
      <c r="J3178" s="0" t="s">
        <v>6365</v>
      </c>
    </row>
    <row r="3179" customFormat="false" ht="15" hidden="false" customHeight="false" outlineLevel="0" collapsed="false">
      <c r="A3179" s="0" t="s">
        <v>6366</v>
      </c>
      <c r="E3179" s="0" t="s">
        <v>3006</v>
      </c>
      <c r="F3179" s="0" t="n">
        <v>400007</v>
      </c>
      <c r="G3179" s="0" t="n">
        <v>0.1</v>
      </c>
      <c r="H3179" s="0" t="n">
        <v>1</v>
      </c>
      <c r="I3179" s="0" t="n">
        <v>201621480</v>
      </c>
      <c r="J3179" s="0" t="s">
        <v>6367</v>
      </c>
    </row>
    <row r="3180" customFormat="false" ht="15" hidden="false" customHeight="false" outlineLevel="0" collapsed="false">
      <c r="A3180" s="0" t="s">
        <v>6368</v>
      </c>
      <c r="E3180" s="0" t="s">
        <v>3006</v>
      </c>
      <c r="F3180" s="0" t="n">
        <v>400007</v>
      </c>
      <c r="G3180" s="0" t="n">
        <v>0.1</v>
      </c>
      <c r="H3180" s="0" t="n">
        <v>1</v>
      </c>
      <c r="I3180" s="0" t="n">
        <v>201619486</v>
      </c>
      <c r="J3180" s="0" t="s">
        <v>6369</v>
      </c>
    </row>
    <row r="3181" customFormat="false" ht="15" hidden="false" customHeight="false" outlineLevel="0" collapsed="false">
      <c r="A3181" s="0" t="s">
        <v>6370</v>
      </c>
      <c r="E3181" s="0" t="s">
        <v>3006</v>
      </c>
      <c r="F3181" s="0" t="n">
        <v>400007</v>
      </c>
      <c r="G3181" s="0" t="n">
        <v>0.1</v>
      </c>
      <c r="H3181" s="0" t="n">
        <v>1</v>
      </c>
      <c r="I3181" s="0" t="n">
        <v>201619149</v>
      </c>
      <c r="J3181" s="0" t="s">
        <v>6371</v>
      </c>
    </row>
    <row r="3182" customFormat="false" ht="15" hidden="false" customHeight="false" outlineLevel="0" collapsed="false">
      <c r="A3182" s="0" t="s">
        <v>6372</v>
      </c>
      <c r="E3182" s="0" t="s">
        <v>3006</v>
      </c>
      <c r="F3182" s="0" t="n">
        <v>400007</v>
      </c>
      <c r="G3182" s="0" t="n">
        <v>0.1</v>
      </c>
      <c r="H3182" s="0" t="n">
        <v>1</v>
      </c>
      <c r="I3182" s="0" t="n">
        <v>201618717</v>
      </c>
      <c r="J3182" s="0" t="s">
        <v>6373</v>
      </c>
    </row>
    <row r="3183" customFormat="false" ht="15" hidden="false" customHeight="false" outlineLevel="0" collapsed="false">
      <c r="A3183" s="0" t="s">
        <v>6374</v>
      </c>
      <c r="E3183" s="0" t="s">
        <v>3006</v>
      </c>
      <c r="F3183" s="0" t="n">
        <v>400007</v>
      </c>
      <c r="G3183" s="0" t="n">
        <v>0.1</v>
      </c>
      <c r="H3183" s="0" t="n">
        <v>1</v>
      </c>
      <c r="I3183" s="0" t="n">
        <v>201618713</v>
      </c>
      <c r="J3183" s="0" t="s">
        <v>6375</v>
      </c>
    </row>
    <row r="3184" customFormat="false" ht="15" hidden="false" customHeight="false" outlineLevel="0" collapsed="false">
      <c r="A3184" s="0" t="s">
        <v>6376</v>
      </c>
      <c r="E3184" s="0" t="s">
        <v>3006</v>
      </c>
      <c r="F3184" s="0" t="n">
        <v>400007</v>
      </c>
      <c r="G3184" s="0" t="n">
        <v>0.1</v>
      </c>
      <c r="H3184" s="0" t="n">
        <v>1</v>
      </c>
      <c r="I3184" s="0" t="n">
        <v>201618671</v>
      </c>
      <c r="J3184" s="0" t="s">
        <v>6377</v>
      </c>
    </row>
    <row r="3185" customFormat="false" ht="15" hidden="false" customHeight="false" outlineLevel="0" collapsed="false">
      <c r="A3185" s="0" t="s">
        <v>6378</v>
      </c>
      <c r="E3185" s="0" t="s">
        <v>3006</v>
      </c>
      <c r="F3185" s="0" t="n">
        <v>400007</v>
      </c>
      <c r="G3185" s="0" t="n">
        <v>0.1</v>
      </c>
      <c r="H3185" s="0" t="n">
        <v>1</v>
      </c>
      <c r="I3185" s="0" t="n">
        <v>201617183</v>
      </c>
      <c r="J3185" s="0" t="s">
        <v>6379</v>
      </c>
    </row>
    <row r="3186" customFormat="false" ht="15" hidden="false" customHeight="false" outlineLevel="0" collapsed="false">
      <c r="A3186" s="0" t="s">
        <v>6372</v>
      </c>
      <c r="E3186" s="0" t="s">
        <v>3006</v>
      </c>
      <c r="F3186" s="0" t="n">
        <v>400007</v>
      </c>
      <c r="G3186" s="0" t="n">
        <v>0.1</v>
      </c>
      <c r="H3186" s="0" t="n">
        <v>1</v>
      </c>
      <c r="I3186" s="0" t="n">
        <v>201617182</v>
      </c>
      <c r="J3186" s="0" t="s">
        <v>6380</v>
      </c>
    </row>
    <row r="3187" customFormat="false" ht="15" hidden="false" customHeight="false" outlineLevel="0" collapsed="false">
      <c r="A3187" s="0" t="s">
        <v>6381</v>
      </c>
      <c r="E3187" s="0" t="s">
        <v>3006</v>
      </c>
      <c r="F3187" s="0" t="n">
        <v>400006</v>
      </c>
      <c r="G3187" s="0" t="n">
        <v>0.1</v>
      </c>
      <c r="H3187" s="0" t="n">
        <v>1</v>
      </c>
      <c r="I3187" s="0" t="n">
        <v>201630513</v>
      </c>
      <c r="J3187" s="0" t="s">
        <v>6382</v>
      </c>
    </row>
    <row r="3188" customFormat="false" ht="15" hidden="false" customHeight="false" outlineLevel="0" collapsed="false">
      <c r="A3188" s="0" t="s">
        <v>6383</v>
      </c>
      <c r="E3188" s="0" t="s">
        <v>3006</v>
      </c>
      <c r="F3188" s="0" t="n">
        <v>400006</v>
      </c>
      <c r="G3188" s="0" t="n">
        <v>0.1</v>
      </c>
      <c r="H3188" s="0" t="n">
        <v>1</v>
      </c>
      <c r="I3188" s="0" t="n">
        <v>201627768</v>
      </c>
      <c r="J3188" s="0" t="s">
        <v>6384</v>
      </c>
    </row>
    <row r="3189" customFormat="false" ht="15" hidden="false" customHeight="false" outlineLevel="0" collapsed="false">
      <c r="A3189" s="0" t="s">
        <v>6385</v>
      </c>
      <c r="E3189" s="0" t="s">
        <v>3006</v>
      </c>
      <c r="F3189" s="0" t="n">
        <v>400006</v>
      </c>
      <c r="G3189" s="0" t="n">
        <v>0.1</v>
      </c>
      <c r="H3189" s="0" t="n">
        <v>1</v>
      </c>
      <c r="I3189" s="0" t="n">
        <v>201623811</v>
      </c>
      <c r="J3189" s="0" t="s">
        <v>6386</v>
      </c>
    </row>
    <row r="3190" customFormat="false" ht="15" hidden="false" customHeight="false" outlineLevel="0" collapsed="false">
      <c r="A3190" s="0" t="s">
        <v>6387</v>
      </c>
      <c r="E3190" s="0" t="s">
        <v>3006</v>
      </c>
      <c r="F3190" s="0" t="n">
        <v>400006</v>
      </c>
      <c r="G3190" s="0" t="n">
        <v>0.1</v>
      </c>
      <c r="H3190" s="0" t="n">
        <v>1</v>
      </c>
      <c r="I3190" s="0" t="n">
        <v>201620591</v>
      </c>
      <c r="J3190" s="0" t="s">
        <v>6388</v>
      </c>
    </row>
    <row r="3191" customFormat="false" ht="15" hidden="false" customHeight="false" outlineLevel="0" collapsed="false">
      <c r="A3191" s="0" t="s">
        <v>6389</v>
      </c>
      <c r="E3191" s="0" t="s">
        <v>3006</v>
      </c>
      <c r="F3191" s="0" t="n">
        <v>400006</v>
      </c>
      <c r="G3191" s="0" t="n">
        <v>0.1</v>
      </c>
      <c r="H3191" s="0" t="n">
        <v>1</v>
      </c>
      <c r="I3191" s="0" t="n">
        <v>201618225</v>
      </c>
      <c r="J3191" s="0" t="s">
        <v>6390</v>
      </c>
    </row>
    <row r="3192" customFormat="false" ht="15" hidden="false" customHeight="false" outlineLevel="0" collapsed="false">
      <c r="A3192" s="0" t="s">
        <v>6391</v>
      </c>
      <c r="E3192" s="0" t="s">
        <v>3006</v>
      </c>
      <c r="F3192" s="0" t="n">
        <v>400005</v>
      </c>
      <c r="G3192" s="0" t="n">
        <v>0.1</v>
      </c>
      <c r="H3192" s="0" t="n">
        <v>1</v>
      </c>
      <c r="I3192" s="0" t="n">
        <v>201627135</v>
      </c>
      <c r="J3192" s="0" t="s">
        <v>6392</v>
      </c>
    </row>
    <row r="3193" customFormat="false" ht="15" hidden="false" customHeight="false" outlineLevel="0" collapsed="false">
      <c r="A3193" s="0" t="s">
        <v>6393</v>
      </c>
      <c r="E3193" s="0" t="s">
        <v>3006</v>
      </c>
      <c r="F3193" s="0" t="n">
        <v>400005</v>
      </c>
      <c r="G3193" s="0" t="n">
        <v>0.1</v>
      </c>
      <c r="H3193" s="0" t="n">
        <v>1</v>
      </c>
      <c r="I3193" s="0" t="n">
        <v>201626780</v>
      </c>
      <c r="J3193" s="0" t="s">
        <v>6394</v>
      </c>
    </row>
    <row r="3194" customFormat="false" ht="15" hidden="false" customHeight="false" outlineLevel="0" collapsed="false">
      <c r="A3194" s="0" t="s">
        <v>6395</v>
      </c>
      <c r="E3194" s="0" t="s">
        <v>3006</v>
      </c>
      <c r="F3194" s="0" t="n">
        <v>400005</v>
      </c>
      <c r="G3194" s="0" t="n">
        <v>0.1</v>
      </c>
      <c r="H3194" s="0" t="n">
        <v>1</v>
      </c>
      <c r="I3194" s="0" t="n">
        <v>201624787</v>
      </c>
      <c r="J3194" s="0" t="s">
        <v>6396</v>
      </c>
    </row>
    <row r="3195" customFormat="false" ht="15" hidden="false" customHeight="false" outlineLevel="0" collapsed="false">
      <c r="A3195" s="0" t="s">
        <v>6397</v>
      </c>
      <c r="E3195" s="0" t="s">
        <v>3006</v>
      </c>
      <c r="F3195" s="0" t="n">
        <v>400005</v>
      </c>
      <c r="G3195" s="0" t="n">
        <v>0.1</v>
      </c>
      <c r="H3195" s="0" t="n">
        <v>1</v>
      </c>
      <c r="I3195" s="0" t="n">
        <v>201624624</v>
      </c>
      <c r="J3195" s="0" t="s">
        <v>6398</v>
      </c>
    </row>
    <row r="3196" customFormat="false" ht="15" hidden="false" customHeight="false" outlineLevel="0" collapsed="false">
      <c r="A3196" s="0" t="s">
        <v>6399</v>
      </c>
      <c r="E3196" s="0" t="s">
        <v>3006</v>
      </c>
      <c r="F3196" s="0" t="n">
        <v>400005</v>
      </c>
      <c r="G3196" s="0" t="n">
        <v>0.1</v>
      </c>
      <c r="H3196" s="0" t="n">
        <v>1</v>
      </c>
      <c r="I3196" s="0" t="n">
        <v>201624416</v>
      </c>
      <c r="J3196" s="0" t="s">
        <v>6400</v>
      </c>
    </row>
    <row r="3197" customFormat="false" ht="15" hidden="false" customHeight="false" outlineLevel="0" collapsed="false">
      <c r="A3197" s="0" t="s">
        <v>6401</v>
      </c>
      <c r="E3197" s="0" t="s">
        <v>3006</v>
      </c>
      <c r="F3197" s="0" t="n">
        <v>400005</v>
      </c>
      <c r="G3197" s="0" t="n">
        <v>0.1</v>
      </c>
      <c r="H3197" s="0" t="n">
        <v>1</v>
      </c>
      <c r="I3197" s="0" t="n">
        <v>201621953</v>
      </c>
      <c r="J3197" s="0" t="s">
        <v>6402</v>
      </c>
    </row>
    <row r="3198" customFormat="false" ht="15" hidden="false" customHeight="false" outlineLevel="0" collapsed="false">
      <c r="A3198" s="0" t="s">
        <v>6403</v>
      </c>
      <c r="E3198" s="0" t="s">
        <v>3006</v>
      </c>
      <c r="F3198" s="0" t="n">
        <v>400005</v>
      </c>
      <c r="G3198" s="0" t="n">
        <v>0.1</v>
      </c>
      <c r="H3198" s="0" t="n">
        <v>1</v>
      </c>
      <c r="I3198" s="0" t="n">
        <v>201619279</v>
      </c>
      <c r="J3198" s="0" t="s">
        <v>6404</v>
      </c>
    </row>
    <row r="3199" customFormat="false" ht="15" hidden="false" customHeight="false" outlineLevel="0" collapsed="false">
      <c r="A3199" s="0" t="s">
        <v>6405</v>
      </c>
      <c r="E3199" s="0" t="s">
        <v>3006</v>
      </c>
      <c r="F3199" s="0" t="n">
        <v>400005</v>
      </c>
      <c r="G3199" s="0" t="n">
        <v>0.1</v>
      </c>
      <c r="H3199" s="0" t="n">
        <v>1</v>
      </c>
      <c r="I3199" s="0" t="n">
        <v>201619135</v>
      </c>
      <c r="J3199" s="0" t="s">
        <v>6406</v>
      </c>
    </row>
    <row r="3200" customFormat="false" ht="15" hidden="false" customHeight="false" outlineLevel="0" collapsed="false">
      <c r="A3200" s="0" t="s">
        <v>6407</v>
      </c>
      <c r="E3200" s="0" t="s">
        <v>3006</v>
      </c>
      <c r="F3200" s="0" t="n">
        <v>400004</v>
      </c>
      <c r="G3200" s="0" t="n">
        <v>0.1</v>
      </c>
      <c r="H3200" s="0" t="n">
        <v>1</v>
      </c>
      <c r="I3200" s="0" t="n">
        <v>201630613</v>
      </c>
      <c r="J3200" s="0" t="s">
        <v>6408</v>
      </c>
    </row>
    <row r="3201" customFormat="false" ht="15" hidden="false" customHeight="false" outlineLevel="0" collapsed="false">
      <c r="A3201" s="0" t="s">
        <v>6409</v>
      </c>
      <c r="E3201" s="0" t="s">
        <v>4012</v>
      </c>
      <c r="F3201" s="0" t="n">
        <v>110058</v>
      </c>
      <c r="G3201" s="0" t="n">
        <v>0.1</v>
      </c>
      <c r="H3201" s="0" t="n">
        <v>1</v>
      </c>
      <c r="I3201" s="0" t="n">
        <v>201622657</v>
      </c>
      <c r="J3201" s="0" t="s">
        <v>6410</v>
      </c>
    </row>
    <row r="3202" customFormat="false" ht="15" hidden="false" customHeight="false" outlineLevel="0" collapsed="false">
      <c r="A3202" s="0" t="s">
        <v>6411</v>
      </c>
      <c r="E3202" s="0" t="s">
        <v>4012</v>
      </c>
      <c r="F3202" s="0" t="n">
        <v>110058</v>
      </c>
      <c r="G3202" s="0" t="n">
        <v>0.1</v>
      </c>
      <c r="H3202" s="0" t="n">
        <v>1</v>
      </c>
      <c r="I3202" s="0" t="n">
        <v>201622659</v>
      </c>
      <c r="J3202" s="0" t="s">
        <v>6412</v>
      </c>
    </row>
    <row r="3203" customFormat="false" ht="15" hidden="false" customHeight="false" outlineLevel="0" collapsed="false">
      <c r="A3203" s="0" t="s">
        <v>6413</v>
      </c>
      <c r="E3203" s="0" t="s">
        <v>4012</v>
      </c>
      <c r="F3203" s="0" t="n">
        <v>110058</v>
      </c>
      <c r="G3203" s="0" t="n">
        <v>0.1</v>
      </c>
      <c r="H3203" s="0" t="n">
        <v>1</v>
      </c>
      <c r="I3203" s="0" t="n">
        <v>201622719</v>
      </c>
      <c r="J3203" s="0" t="s">
        <v>6414</v>
      </c>
    </row>
    <row r="3204" customFormat="false" ht="15" hidden="false" customHeight="false" outlineLevel="0" collapsed="false">
      <c r="A3204" s="0" t="s">
        <v>6415</v>
      </c>
      <c r="E3204" s="0" t="s">
        <v>4012</v>
      </c>
      <c r="F3204" s="0" t="n">
        <v>110058</v>
      </c>
      <c r="G3204" s="0" t="n">
        <v>0.1</v>
      </c>
      <c r="H3204" s="0" t="n">
        <v>1</v>
      </c>
      <c r="I3204" s="0" t="n">
        <v>201622740</v>
      </c>
      <c r="J3204" s="0" t="s">
        <v>6416</v>
      </c>
    </row>
    <row r="3205" customFormat="false" ht="15" hidden="false" customHeight="false" outlineLevel="0" collapsed="false">
      <c r="A3205" s="0" t="s">
        <v>6417</v>
      </c>
      <c r="E3205" s="0" t="s">
        <v>4012</v>
      </c>
      <c r="F3205" s="0" t="n">
        <v>110058</v>
      </c>
      <c r="G3205" s="0" t="n">
        <v>0.1</v>
      </c>
      <c r="H3205" s="0" t="n">
        <v>1</v>
      </c>
      <c r="I3205" s="0" t="n">
        <v>201622763</v>
      </c>
      <c r="J3205" s="0" t="s">
        <v>6418</v>
      </c>
    </row>
    <row r="3206" customFormat="false" ht="15" hidden="false" customHeight="false" outlineLevel="0" collapsed="false">
      <c r="A3206" s="0" t="s">
        <v>6419</v>
      </c>
      <c r="E3206" s="0" t="s">
        <v>4012</v>
      </c>
      <c r="F3206" s="0" t="n">
        <v>110058</v>
      </c>
      <c r="G3206" s="0" t="n">
        <v>0.1</v>
      </c>
      <c r="H3206" s="0" t="n">
        <v>1</v>
      </c>
      <c r="I3206" s="0" t="n">
        <v>201622831</v>
      </c>
      <c r="J3206" s="0" t="s">
        <v>6420</v>
      </c>
    </row>
    <row r="3207" customFormat="false" ht="15" hidden="false" customHeight="false" outlineLevel="0" collapsed="false">
      <c r="A3207" s="0" t="s">
        <v>6421</v>
      </c>
      <c r="E3207" s="0" t="s">
        <v>4012</v>
      </c>
      <c r="F3207" s="0" t="n">
        <v>110058</v>
      </c>
      <c r="G3207" s="0" t="n">
        <v>0.1</v>
      </c>
      <c r="H3207" s="0" t="n">
        <v>1</v>
      </c>
      <c r="I3207" s="0" t="n">
        <v>201622869</v>
      </c>
      <c r="J3207" s="0" t="s">
        <v>6422</v>
      </c>
    </row>
    <row r="3208" customFormat="false" ht="15" hidden="false" customHeight="false" outlineLevel="0" collapsed="false">
      <c r="A3208" s="0" t="s">
        <v>6423</v>
      </c>
      <c r="E3208" s="0" t="s">
        <v>4012</v>
      </c>
      <c r="F3208" s="0" t="n">
        <v>110058</v>
      </c>
      <c r="G3208" s="0" t="n">
        <v>0.1</v>
      </c>
      <c r="H3208" s="0" t="n">
        <v>1</v>
      </c>
      <c r="I3208" s="0" t="n">
        <v>201623073</v>
      </c>
      <c r="J3208" s="0" t="s">
        <v>6424</v>
      </c>
    </row>
    <row r="3209" customFormat="false" ht="15" hidden="false" customHeight="false" outlineLevel="0" collapsed="false">
      <c r="A3209" s="0" t="s">
        <v>6425</v>
      </c>
      <c r="E3209" s="0" t="s">
        <v>4012</v>
      </c>
      <c r="F3209" s="0" t="n">
        <v>110058</v>
      </c>
      <c r="G3209" s="0" t="n">
        <v>0.1</v>
      </c>
      <c r="H3209" s="0" t="n">
        <v>1</v>
      </c>
      <c r="I3209" s="0" t="n">
        <v>201623775</v>
      </c>
      <c r="J3209" s="0" t="s">
        <v>6426</v>
      </c>
    </row>
    <row r="3210" customFormat="false" ht="15" hidden="false" customHeight="false" outlineLevel="0" collapsed="false">
      <c r="A3210" s="0" t="s">
        <v>6427</v>
      </c>
      <c r="E3210" s="0" t="s">
        <v>4012</v>
      </c>
      <c r="F3210" s="0" t="n">
        <v>110058</v>
      </c>
      <c r="G3210" s="0" t="n">
        <v>0.1</v>
      </c>
      <c r="H3210" s="0" t="n">
        <v>1</v>
      </c>
      <c r="I3210" s="0" t="n">
        <v>201623863</v>
      </c>
      <c r="J3210" s="0" t="s">
        <v>6428</v>
      </c>
    </row>
    <row r="3211" customFormat="false" ht="15" hidden="false" customHeight="false" outlineLevel="0" collapsed="false">
      <c r="A3211" s="0" t="s">
        <v>6429</v>
      </c>
      <c r="E3211" s="0" t="s">
        <v>4012</v>
      </c>
      <c r="F3211" s="0" t="n">
        <v>110058</v>
      </c>
      <c r="G3211" s="0" t="n">
        <v>0.1</v>
      </c>
      <c r="H3211" s="0" t="n">
        <v>1</v>
      </c>
      <c r="I3211" s="0" t="n">
        <v>201624069</v>
      </c>
      <c r="J3211" s="0" t="s">
        <v>6430</v>
      </c>
    </row>
    <row r="3212" customFormat="false" ht="15" hidden="false" customHeight="false" outlineLevel="0" collapsed="false">
      <c r="A3212" s="0" t="s">
        <v>6431</v>
      </c>
      <c r="E3212" s="0" t="s">
        <v>4012</v>
      </c>
      <c r="F3212" s="0" t="n">
        <v>110058</v>
      </c>
      <c r="G3212" s="0" t="n">
        <v>0.1</v>
      </c>
      <c r="H3212" s="0" t="n">
        <v>1</v>
      </c>
      <c r="I3212" s="0" t="n">
        <v>201624476</v>
      </c>
      <c r="J3212" s="0" t="s">
        <v>6432</v>
      </c>
    </row>
    <row r="3213" customFormat="false" ht="15" hidden="false" customHeight="false" outlineLevel="0" collapsed="false">
      <c r="A3213" s="0" t="s">
        <v>6433</v>
      </c>
      <c r="E3213" s="0" t="s">
        <v>4012</v>
      </c>
      <c r="F3213" s="0" t="n">
        <v>110058</v>
      </c>
      <c r="G3213" s="0" t="n">
        <v>0.1</v>
      </c>
      <c r="H3213" s="0" t="n">
        <v>1</v>
      </c>
      <c r="I3213" s="0" t="n">
        <v>201624621</v>
      </c>
      <c r="J3213" s="0" t="s">
        <v>6434</v>
      </c>
    </row>
    <row r="3214" customFormat="false" ht="15" hidden="false" customHeight="false" outlineLevel="0" collapsed="false">
      <c r="A3214" s="0" t="s">
        <v>6435</v>
      </c>
      <c r="E3214" s="0" t="s">
        <v>4012</v>
      </c>
      <c r="F3214" s="0" t="n">
        <v>110058</v>
      </c>
      <c r="G3214" s="0" t="n">
        <v>0.1</v>
      </c>
      <c r="H3214" s="0" t="n">
        <v>1</v>
      </c>
      <c r="I3214" s="0" t="n">
        <v>201624857</v>
      </c>
      <c r="J3214" s="0" t="s">
        <v>6436</v>
      </c>
    </row>
    <row r="3215" customFormat="false" ht="15" hidden="false" customHeight="false" outlineLevel="0" collapsed="false">
      <c r="A3215" s="0" t="s">
        <v>6437</v>
      </c>
      <c r="E3215" s="0" t="s">
        <v>4012</v>
      </c>
      <c r="F3215" s="0" t="n">
        <v>110058</v>
      </c>
      <c r="G3215" s="0" t="n">
        <v>0.1</v>
      </c>
      <c r="H3215" s="0" t="n">
        <v>1</v>
      </c>
      <c r="I3215" s="0" t="n">
        <v>201624950</v>
      </c>
      <c r="J3215" s="0" t="s">
        <v>6438</v>
      </c>
    </row>
    <row r="3216" customFormat="false" ht="15" hidden="false" customHeight="false" outlineLevel="0" collapsed="false">
      <c r="A3216" s="0" t="s">
        <v>6439</v>
      </c>
      <c r="E3216" s="0" t="s">
        <v>4012</v>
      </c>
      <c r="F3216" s="0" t="n">
        <v>110058</v>
      </c>
      <c r="G3216" s="0" t="n">
        <v>0.1</v>
      </c>
      <c r="H3216" s="0" t="n">
        <v>1</v>
      </c>
      <c r="I3216" s="0" t="n">
        <v>201625055</v>
      </c>
      <c r="J3216" s="0" t="s">
        <v>6440</v>
      </c>
    </row>
    <row r="3217" customFormat="false" ht="15" hidden="false" customHeight="false" outlineLevel="0" collapsed="false">
      <c r="A3217" s="0" t="s">
        <v>6441</v>
      </c>
      <c r="E3217" s="0" t="s">
        <v>4012</v>
      </c>
      <c r="F3217" s="0" t="n">
        <v>110058</v>
      </c>
      <c r="G3217" s="0" t="n">
        <v>0.1</v>
      </c>
      <c r="H3217" s="0" t="n">
        <v>1</v>
      </c>
      <c r="I3217" s="0" t="n">
        <v>201625103</v>
      </c>
      <c r="J3217" s="0" t="s">
        <v>6442</v>
      </c>
    </row>
    <row r="3218" customFormat="false" ht="15" hidden="false" customHeight="false" outlineLevel="0" collapsed="false">
      <c r="A3218" s="0" t="s">
        <v>6443</v>
      </c>
      <c r="E3218" s="0" t="s">
        <v>4012</v>
      </c>
      <c r="F3218" s="0" t="n">
        <v>110058</v>
      </c>
      <c r="G3218" s="0" t="n">
        <v>0.1</v>
      </c>
      <c r="H3218" s="0" t="n">
        <v>1</v>
      </c>
      <c r="I3218" s="0" t="n">
        <v>201625415</v>
      </c>
      <c r="J3218" s="0" t="s">
        <v>6444</v>
      </c>
    </row>
    <row r="3219" customFormat="false" ht="15" hidden="false" customHeight="false" outlineLevel="0" collapsed="false">
      <c r="A3219" s="0" t="s">
        <v>6445</v>
      </c>
      <c r="E3219" s="0" t="s">
        <v>4012</v>
      </c>
      <c r="F3219" s="0" t="n">
        <v>110058</v>
      </c>
      <c r="G3219" s="0" t="n">
        <v>0.1</v>
      </c>
      <c r="H3219" s="0" t="n">
        <v>1</v>
      </c>
      <c r="I3219" s="0" t="n">
        <v>201625608</v>
      </c>
      <c r="J3219" s="0" t="s">
        <v>6446</v>
      </c>
    </row>
    <row r="3220" customFormat="false" ht="15" hidden="false" customHeight="false" outlineLevel="0" collapsed="false">
      <c r="A3220" s="0" t="s">
        <v>6447</v>
      </c>
      <c r="E3220" s="0" t="s">
        <v>4012</v>
      </c>
      <c r="F3220" s="0" t="n">
        <v>110058</v>
      </c>
      <c r="G3220" s="0" t="n">
        <v>0.1</v>
      </c>
      <c r="H3220" s="0" t="n">
        <v>1</v>
      </c>
      <c r="I3220" s="0" t="n">
        <v>201625658</v>
      </c>
      <c r="J3220" s="0" t="s">
        <v>6448</v>
      </c>
    </row>
    <row r="3221" customFormat="false" ht="15" hidden="false" customHeight="false" outlineLevel="0" collapsed="false">
      <c r="A3221" s="0" t="s">
        <v>6449</v>
      </c>
      <c r="E3221" s="0" t="s">
        <v>4012</v>
      </c>
      <c r="F3221" s="0" t="n">
        <v>110058</v>
      </c>
      <c r="G3221" s="0" t="n">
        <v>0.1</v>
      </c>
      <c r="H3221" s="0" t="n">
        <v>1</v>
      </c>
      <c r="I3221" s="0" t="n">
        <v>201625760</v>
      </c>
      <c r="J3221" s="0" t="s">
        <v>6450</v>
      </c>
    </row>
    <row r="3222" customFormat="false" ht="15" hidden="false" customHeight="false" outlineLevel="0" collapsed="false">
      <c r="A3222" s="0" t="s">
        <v>6451</v>
      </c>
      <c r="E3222" s="0" t="s">
        <v>4012</v>
      </c>
      <c r="F3222" s="0" t="n">
        <v>110058</v>
      </c>
      <c r="G3222" s="0" t="n">
        <v>0.1</v>
      </c>
      <c r="H3222" s="0" t="n">
        <v>1</v>
      </c>
      <c r="I3222" s="0" t="n">
        <v>201625780</v>
      </c>
      <c r="J3222" s="0" t="s">
        <v>6452</v>
      </c>
    </row>
    <row r="3223" customFormat="false" ht="15" hidden="false" customHeight="false" outlineLevel="0" collapsed="false">
      <c r="A3223" s="0" t="s">
        <v>6453</v>
      </c>
      <c r="E3223" s="0" t="s">
        <v>4012</v>
      </c>
      <c r="F3223" s="0" t="n">
        <v>110058</v>
      </c>
      <c r="G3223" s="0" t="n">
        <v>0.1</v>
      </c>
      <c r="H3223" s="0" t="n">
        <v>1</v>
      </c>
      <c r="I3223" s="0" t="n">
        <v>201625788</v>
      </c>
      <c r="J3223" s="0" t="s">
        <v>6454</v>
      </c>
    </row>
    <row r="3224" customFormat="false" ht="15" hidden="false" customHeight="false" outlineLevel="0" collapsed="false">
      <c r="A3224" s="0" t="s">
        <v>6455</v>
      </c>
      <c r="E3224" s="0" t="s">
        <v>4012</v>
      </c>
      <c r="F3224" s="0" t="n">
        <v>110058</v>
      </c>
      <c r="G3224" s="0" t="n">
        <v>0.1</v>
      </c>
      <c r="H3224" s="0" t="n">
        <v>1</v>
      </c>
      <c r="I3224" s="0" t="n">
        <v>201625854</v>
      </c>
      <c r="J3224" s="0" t="s">
        <v>6456</v>
      </c>
    </row>
    <row r="3225" customFormat="false" ht="15" hidden="false" customHeight="false" outlineLevel="0" collapsed="false">
      <c r="A3225" s="0" t="s">
        <v>6457</v>
      </c>
      <c r="E3225" s="0" t="s">
        <v>4012</v>
      </c>
      <c r="F3225" s="0" t="n">
        <v>110058</v>
      </c>
      <c r="G3225" s="0" t="n">
        <v>0.1</v>
      </c>
      <c r="H3225" s="0" t="n">
        <v>1</v>
      </c>
      <c r="I3225" s="0" t="n">
        <v>201626004</v>
      </c>
      <c r="J3225" s="0" t="s">
        <v>6458</v>
      </c>
    </row>
    <row r="3226" customFormat="false" ht="15" hidden="false" customHeight="false" outlineLevel="0" collapsed="false">
      <c r="A3226" s="0" t="s">
        <v>6459</v>
      </c>
      <c r="E3226" s="0" t="s">
        <v>4012</v>
      </c>
      <c r="F3226" s="0" t="n">
        <v>110058</v>
      </c>
      <c r="G3226" s="0" t="n">
        <v>0.1</v>
      </c>
      <c r="H3226" s="0" t="n">
        <v>1</v>
      </c>
      <c r="I3226" s="0" t="n">
        <v>201626086</v>
      </c>
      <c r="J3226" s="0" t="s">
        <v>6460</v>
      </c>
    </row>
    <row r="3227" customFormat="false" ht="15" hidden="false" customHeight="false" outlineLevel="0" collapsed="false">
      <c r="A3227" s="0" t="s">
        <v>6461</v>
      </c>
      <c r="E3227" s="0" t="s">
        <v>4012</v>
      </c>
      <c r="F3227" s="0" t="n">
        <v>110058</v>
      </c>
      <c r="G3227" s="0" t="n">
        <v>0.1</v>
      </c>
      <c r="H3227" s="0" t="n">
        <v>1</v>
      </c>
      <c r="I3227" s="0" t="n">
        <v>201626141</v>
      </c>
      <c r="J3227" s="0" t="s">
        <v>6462</v>
      </c>
    </row>
    <row r="3228" customFormat="false" ht="15" hidden="false" customHeight="false" outlineLevel="0" collapsed="false">
      <c r="A3228" s="0" t="s">
        <v>6463</v>
      </c>
      <c r="E3228" s="0" t="s">
        <v>4012</v>
      </c>
      <c r="F3228" s="0" t="n">
        <v>110058</v>
      </c>
      <c r="G3228" s="0" t="n">
        <v>0.1</v>
      </c>
      <c r="H3228" s="0" t="n">
        <v>1</v>
      </c>
      <c r="I3228" s="0" t="n">
        <v>201626147</v>
      </c>
      <c r="J3228" s="0" t="s">
        <v>6464</v>
      </c>
    </row>
    <row r="3229" customFormat="false" ht="15" hidden="false" customHeight="false" outlineLevel="0" collapsed="false">
      <c r="A3229" s="0" t="s">
        <v>6465</v>
      </c>
      <c r="E3229" s="0" t="s">
        <v>4012</v>
      </c>
      <c r="F3229" s="0" t="n">
        <v>110058</v>
      </c>
      <c r="G3229" s="0" t="n">
        <v>0.1</v>
      </c>
      <c r="H3229" s="0" t="n">
        <v>1</v>
      </c>
      <c r="I3229" s="0" t="n">
        <v>201626218</v>
      </c>
      <c r="J3229" s="0" t="s">
        <v>6466</v>
      </c>
    </row>
    <row r="3230" customFormat="false" ht="15" hidden="false" customHeight="false" outlineLevel="0" collapsed="false">
      <c r="A3230" s="0" t="s">
        <v>6467</v>
      </c>
      <c r="E3230" s="0" t="s">
        <v>4012</v>
      </c>
      <c r="F3230" s="0" t="n">
        <v>110058</v>
      </c>
      <c r="G3230" s="0" t="n">
        <v>0.1</v>
      </c>
      <c r="H3230" s="0" t="n">
        <v>1</v>
      </c>
      <c r="I3230" s="0" t="n">
        <v>201626375</v>
      </c>
      <c r="J3230" s="0" t="s">
        <v>6468</v>
      </c>
    </row>
    <row r="3231" customFormat="false" ht="15" hidden="false" customHeight="false" outlineLevel="0" collapsed="false">
      <c r="A3231" s="0" t="s">
        <v>6469</v>
      </c>
      <c r="E3231" s="0" t="s">
        <v>4012</v>
      </c>
      <c r="F3231" s="0" t="n">
        <v>110058</v>
      </c>
      <c r="G3231" s="0" t="n">
        <v>0.1</v>
      </c>
      <c r="H3231" s="0" t="n">
        <v>1</v>
      </c>
      <c r="I3231" s="0" t="n">
        <v>201626473</v>
      </c>
      <c r="J3231" s="0" t="s">
        <v>6470</v>
      </c>
    </row>
    <row r="3232" customFormat="false" ht="15" hidden="false" customHeight="false" outlineLevel="0" collapsed="false">
      <c r="A3232" s="0" t="s">
        <v>6471</v>
      </c>
      <c r="E3232" s="0" t="s">
        <v>4012</v>
      </c>
      <c r="F3232" s="0" t="n">
        <v>110058</v>
      </c>
      <c r="G3232" s="0" t="n">
        <v>0.1</v>
      </c>
      <c r="H3232" s="0" t="n">
        <v>1</v>
      </c>
      <c r="I3232" s="0" t="n">
        <v>201627272</v>
      </c>
      <c r="J3232" s="0" t="s">
        <v>6472</v>
      </c>
    </row>
    <row r="3233" customFormat="false" ht="15" hidden="false" customHeight="false" outlineLevel="0" collapsed="false">
      <c r="A3233" s="0" t="s">
        <v>6473</v>
      </c>
      <c r="E3233" s="0" t="s">
        <v>4012</v>
      </c>
      <c r="F3233" s="0" t="n">
        <v>110058</v>
      </c>
      <c r="G3233" s="0" t="n">
        <v>0.1</v>
      </c>
      <c r="H3233" s="0" t="n">
        <v>1</v>
      </c>
      <c r="I3233" s="0" t="n">
        <v>201627314</v>
      </c>
      <c r="J3233" s="0" t="s">
        <v>6474</v>
      </c>
    </row>
    <row r="3234" customFormat="false" ht="15" hidden="false" customHeight="false" outlineLevel="0" collapsed="false">
      <c r="A3234" s="0" t="s">
        <v>6475</v>
      </c>
      <c r="E3234" s="0" t="s">
        <v>4012</v>
      </c>
      <c r="F3234" s="0" t="n">
        <v>110058</v>
      </c>
      <c r="G3234" s="0" t="n">
        <v>0.1</v>
      </c>
      <c r="H3234" s="0" t="n">
        <v>1</v>
      </c>
      <c r="I3234" s="0" t="n">
        <v>201627515</v>
      </c>
      <c r="J3234" s="0" t="s">
        <v>6476</v>
      </c>
    </row>
    <row r="3235" customFormat="false" ht="15" hidden="false" customHeight="false" outlineLevel="0" collapsed="false">
      <c r="A3235" s="0" t="s">
        <v>6477</v>
      </c>
      <c r="E3235" s="0" t="s">
        <v>4012</v>
      </c>
      <c r="F3235" s="0" t="n">
        <v>110058</v>
      </c>
      <c r="G3235" s="0" t="n">
        <v>0.1</v>
      </c>
      <c r="H3235" s="0" t="n">
        <v>1</v>
      </c>
      <c r="I3235" s="0" t="n">
        <v>201627727</v>
      </c>
      <c r="J3235" s="0" t="s">
        <v>6478</v>
      </c>
    </row>
    <row r="3236" customFormat="false" ht="15" hidden="false" customHeight="false" outlineLevel="0" collapsed="false">
      <c r="A3236" s="0" t="s">
        <v>6479</v>
      </c>
      <c r="E3236" s="0" t="s">
        <v>4012</v>
      </c>
      <c r="F3236" s="0" t="n">
        <v>110058</v>
      </c>
      <c r="G3236" s="0" t="n">
        <v>0.1</v>
      </c>
      <c r="H3236" s="0" t="n">
        <v>1</v>
      </c>
      <c r="I3236" s="0" t="n">
        <v>201627993</v>
      </c>
      <c r="J3236" s="0" t="s">
        <v>6480</v>
      </c>
    </row>
    <row r="3237" customFormat="false" ht="15" hidden="false" customHeight="false" outlineLevel="0" collapsed="false">
      <c r="A3237" s="0" t="s">
        <v>6481</v>
      </c>
      <c r="E3237" s="0" t="s">
        <v>4012</v>
      </c>
      <c r="F3237" s="0" t="n">
        <v>110058</v>
      </c>
      <c r="G3237" s="0" t="n">
        <v>0.1</v>
      </c>
      <c r="H3237" s="0" t="n">
        <v>1</v>
      </c>
      <c r="I3237" s="0" t="n">
        <v>201628459</v>
      </c>
      <c r="J3237" s="0" t="s">
        <v>6482</v>
      </c>
    </row>
    <row r="3238" customFormat="false" ht="15" hidden="false" customHeight="false" outlineLevel="0" collapsed="false">
      <c r="A3238" s="0" t="s">
        <v>6483</v>
      </c>
      <c r="E3238" s="0" t="s">
        <v>4012</v>
      </c>
      <c r="F3238" s="0" t="n">
        <v>110058</v>
      </c>
      <c r="G3238" s="0" t="n">
        <v>0.1</v>
      </c>
      <c r="H3238" s="0" t="n">
        <v>1</v>
      </c>
      <c r="I3238" s="0" t="n">
        <v>201628819</v>
      </c>
      <c r="J3238" s="0" t="s">
        <v>6484</v>
      </c>
    </row>
    <row r="3239" customFormat="false" ht="15" hidden="false" customHeight="false" outlineLevel="0" collapsed="false">
      <c r="A3239" s="0" t="s">
        <v>6485</v>
      </c>
      <c r="E3239" s="0" t="s">
        <v>4012</v>
      </c>
      <c r="F3239" s="0" t="n">
        <v>110058</v>
      </c>
      <c r="G3239" s="0" t="n">
        <v>0.1</v>
      </c>
      <c r="H3239" s="0" t="n">
        <v>1</v>
      </c>
      <c r="I3239" s="0" t="n">
        <v>201629360</v>
      </c>
      <c r="J3239" s="0" t="s">
        <v>6486</v>
      </c>
    </row>
    <row r="3240" customFormat="false" ht="15" hidden="false" customHeight="false" outlineLevel="0" collapsed="false">
      <c r="A3240" s="0" t="s">
        <v>6487</v>
      </c>
      <c r="E3240" s="0" t="s">
        <v>4012</v>
      </c>
      <c r="F3240" s="0" t="n">
        <v>110058</v>
      </c>
      <c r="G3240" s="0" t="n">
        <v>0.1</v>
      </c>
      <c r="H3240" s="0" t="n">
        <v>1</v>
      </c>
      <c r="I3240" s="0" t="n">
        <v>201629629</v>
      </c>
      <c r="J3240" s="0" t="s">
        <v>6488</v>
      </c>
    </row>
    <row r="3241" customFormat="false" ht="15" hidden="false" customHeight="false" outlineLevel="0" collapsed="false">
      <c r="A3241" s="0" t="s">
        <v>6489</v>
      </c>
      <c r="E3241" s="0" t="s">
        <v>4012</v>
      </c>
      <c r="F3241" s="0" t="n">
        <v>110058</v>
      </c>
      <c r="G3241" s="0" t="n">
        <v>0.1</v>
      </c>
      <c r="H3241" s="0" t="n">
        <v>1</v>
      </c>
      <c r="I3241" s="0" t="n">
        <v>201629884</v>
      </c>
      <c r="J3241" s="0" t="s">
        <v>6490</v>
      </c>
    </row>
    <row r="3242" customFormat="false" ht="15" hidden="false" customHeight="false" outlineLevel="0" collapsed="false">
      <c r="A3242" s="0" t="s">
        <v>6491</v>
      </c>
      <c r="E3242" s="0" t="s">
        <v>4012</v>
      </c>
      <c r="F3242" s="0" t="n">
        <v>110058</v>
      </c>
      <c r="G3242" s="0" t="n">
        <v>0.1</v>
      </c>
      <c r="H3242" s="0" t="n">
        <v>1</v>
      </c>
      <c r="I3242" s="0" t="n">
        <v>201630050</v>
      </c>
      <c r="J3242" s="0" t="s">
        <v>6492</v>
      </c>
    </row>
    <row r="3243" customFormat="false" ht="15" hidden="false" customHeight="false" outlineLevel="0" collapsed="false">
      <c r="A3243" s="0" t="s">
        <v>6493</v>
      </c>
      <c r="E3243" s="0" t="s">
        <v>4012</v>
      </c>
      <c r="F3243" s="0" t="n">
        <v>110058</v>
      </c>
      <c r="G3243" s="0" t="n">
        <v>0.1</v>
      </c>
      <c r="H3243" s="0" t="n">
        <v>1</v>
      </c>
      <c r="I3243" s="0" t="n">
        <v>201630653</v>
      </c>
      <c r="J3243" s="0" t="s">
        <v>6494</v>
      </c>
    </row>
    <row r="3244" customFormat="false" ht="15" hidden="false" customHeight="false" outlineLevel="0" collapsed="false">
      <c r="A3244" s="0" t="s">
        <v>6495</v>
      </c>
      <c r="E3244" s="0" t="s">
        <v>4012</v>
      </c>
      <c r="F3244" s="0" t="n">
        <v>110059</v>
      </c>
      <c r="G3244" s="0" t="n">
        <v>0.1</v>
      </c>
      <c r="H3244" s="0" t="n">
        <v>1</v>
      </c>
      <c r="I3244" s="0" t="n">
        <v>201617733</v>
      </c>
      <c r="J3244" s="0" t="s">
        <v>6496</v>
      </c>
    </row>
    <row r="3245" customFormat="false" ht="15" hidden="false" customHeight="false" outlineLevel="0" collapsed="false">
      <c r="A3245" s="0" t="s">
        <v>2036</v>
      </c>
      <c r="E3245" s="0" t="s">
        <v>4012</v>
      </c>
      <c r="F3245" s="0" t="n">
        <v>110059</v>
      </c>
      <c r="G3245" s="0" t="n">
        <v>0.1</v>
      </c>
      <c r="H3245" s="0" t="n">
        <v>1</v>
      </c>
      <c r="I3245" s="0" t="n">
        <v>201617740</v>
      </c>
      <c r="J3245" s="0" t="s">
        <v>6497</v>
      </c>
    </row>
    <row r="3246" customFormat="false" ht="15" hidden="false" customHeight="false" outlineLevel="0" collapsed="false">
      <c r="A3246" s="0" t="s">
        <v>6498</v>
      </c>
      <c r="E3246" s="0" t="s">
        <v>4012</v>
      </c>
      <c r="F3246" s="0" t="n">
        <v>110059</v>
      </c>
      <c r="G3246" s="0" t="n">
        <v>0.1</v>
      </c>
      <c r="H3246" s="0" t="n">
        <v>1</v>
      </c>
      <c r="I3246" s="0" t="n">
        <v>201617854</v>
      </c>
      <c r="J3246" s="0" t="s">
        <v>6499</v>
      </c>
    </row>
    <row r="3247" customFormat="false" ht="15" hidden="false" customHeight="false" outlineLevel="0" collapsed="false">
      <c r="A3247" s="0" t="s">
        <v>6500</v>
      </c>
      <c r="E3247" s="0" t="s">
        <v>4012</v>
      </c>
      <c r="F3247" s="0" t="n">
        <v>110059</v>
      </c>
      <c r="G3247" s="0" t="n">
        <v>0.1</v>
      </c>
      <c r="H3247" s="0" t="n">
        <v>1</v>
      </c>
      <c r="I3247" s="0" t="n">
        <v>201619301</v>
      </c>
      <c r="J3247" s="0" t="s">
        <v>6501</v>
      </c>
    </row>
    <row r="3248" customFormat="false" ht="15" hidden="false" customHeight="false" outlineLevel="0" collapsed="false">
      <c r="A3248" s="0" t="s">
        <v>6502</v>
      </c>
      <c r="E3248" s="0" t="s">
        <v>4012</v>
      </c>
      <c r="F3248" s="0" t="n">
        <v>110059</v>
      </c>
      <c r="G3248" s="0" t="n">
        <v>0.1</v>
      </c>
      <c r="H3248" s="0" t="n">
        <v>1</v>
      </c>
      <c r="I3248" s="0" t="n">
        <v>201619389</v>
      </c>
      <c r="J3248" s="0" t="s">
        <v>6503</v>
      </c>
    </row>
    <row r="3249" customFormat="false" ht="15" hidden="false" customHeight="false" outlineLevel="0" collapsed="false">
      <c r="A3249" s="0" t="s">
        <v>6504</v>
      </c>
      <c r="E3249" s="0" t="s">
        <v>4012</v>
      </c>
      <c r="F3249" s="0" t="n">
        <v>110059</v>
      </c>
      <c r="G3249" s="0" t="n">
        <v>0.1</v>
      </c>
      <c r="H3249" s="0" t="n">
        <v>1</v>
      </c>
      <c r="I3249" s="0" t="n">
        <v>201619476</v>
      </c>
      <c r="J3249" s="0" t="s">
        <v>6505</v>
      </c>
    </row>
    <row r="3250" customFormat="false" ht="15" hidden="false" customHeight="false" outlineLevel="0" collapsed="false">
      <c r="A3250" s="0" t="s">
        <v>6506</v>
      </c>
      <c r="E3250" s="0" t="s">
        <v>4012</v>
      </c>
      <c r="F3250" s="0" t="n">
        <v>110059</v>
      </c>
      <c r="G3250" s="0" t="n">
        <v>0.1</v>
      </c>
      <c r="H3250" s="0" t="n">
        <v>1</v>
      </c>
      <c r="I3250" s="0" t="n">
        <v>201619588</v>
      </c>
      <c r="J3250" s="0" t="s">
        <v>6507</v>
      </c>
    </row>
    <row r="3251" customFormat="false" ht="15" hidden="false" customHeight="false" outlineLevel="0" collapsed="false">
      <c r="A3251" s="0" t="s">
        <v>6508</v>
      </c>
      <c r="E3251" s="0" t="s">
        <v>4012</v>
      </c>
      <c r="F3251" s="0" t="n">
        <v>110059</v>
      </c>
      <c r="G3251" s="0" t="n">
        <v>0.1</v>
      </c>
      <c r="H3251" s="0" t="n">
        <v>1</v>
      </c>
      <c r="I3251" s="0" t="n">
        <v>201620411</v>
      </c>
      <c r="J3251" s="0" t="s">
        <v>6509</v>
      </c>
    </row>
    <row r="3252" customFormat="false" ht="15" hidden="false" customHeight="false" outlineLevel="0" collapsed="false">
      <c r="A3252" s="0" t="s">
        <v>6510</v>
      </c>
      <c r="E3252" s="0" t="s">
        <v>4012</v>
      </c>
      <c r="F3252" s="0" t="n">
        <v>110059</v>
      </c>
      <c r="G3252" s="0" t="n">
        <v>0.1</v>
      </c>
      <c r="H3252" s="0" t="n">
        <v>1</v>
      </c>
      <c r="I3252" s="0" t="n">
        <v>201620431</v>
      </c>
      <c r="J3252" s="0" t="s">
        <v>6511</v>
      </c>
    </row>
    <row r="3253" customFormat="false" ht="15" hidden="false" customHeight="false" outlineLevel="0" collapsed="false">
      <c r="A3253" s="0" t="s">
        <v>6512</v>
      </c>
      <c r="E3253" s="0" t="s">
        <v>4012</v>
      </c>
      <c r="F3253" s="0" t="n">
        <v>110059</v>
      </c>
      <c r="G3253" s="0" t="n">
        <v>0.1</v>
      </c>
      <c r="H3253" s="0" t="n">
        <v>1</v>
      </c>
      <c r="I3253" s="0" t="n">
        <v>201620491</v>
      </c>
      <c r="J3253" s="0" t="s">
        <v>6513</v>
      </c>
    </row>
    <row r="3254" customFormat="false" ht="15" hidden="false" customHeight="false" outlineLevel="0" collapsed="false">
      <c r="A3254" s="0" t="s">
        <v>6514</v>
      </c>
      <c r="E3254" s="0" t="s">
        <v>4012</v>
      </c>
      <c r="F3254" s="0" t="n">
        <v>110059</v>
      </c>
      <c r="G3254" s="0" t="n">
        <v>0.1</v>
      </c>
      <c r="H3254" s="0" t="n">
        <v>1</v>
      </c>
      <c r="I3254" s="0" t="n">
        <v>201621190</v>
      </c>
      <c r="J3254" s="0" t="s">
        <v>6515</v>
      </c>
    </row>
    <row r="3255" customFormat="false" ht="15" hidden="false" customHeight="false" outlineLevel="0" collapsed="false">
      <c r="A3255" s="0" t="s">
        <v>6516</v>
      </c>
      <c r="E3255" s="0" t="s">
        <v>4012</v>
      </c>
      <c r="F3255" s="0" t="n">
        <v>110059</v>
      </c>
      <c r="G3255" s="0" t="n">
        <v>0.1</v>
      </c>
      <c r="H3255" s="0" t="n">
        <v>1</v>
      </c>
      <c r="I3255" s="0" t="n">
        <v>201621229</v>
      </c>
      <c r="J3255" s="0" t="s">
        <v>6517</v>
      </c>
    </row>
    <row r="3256" customFormat="false" ht="15" hidden="false" customHeight="false" outlineLevel="0" collapsed="false">
      <c r="A3256" s="0" t="s">
        <v>6518</v>
      </c>
      <c r="E3256" s="0" t="s">
        <v>4012</v>
      </c>
      <c r="F3256" s="0" t="n">
        <v>110059</v>
      </c>
      <c r="G3256" s="0" t="n">
        <v>0.1</v>
      </c>
      <c r="H3256" s="0" t="n">
        <v>1</v>
      </c>
      <c r="I3256" s="0" t="n">
        <v>201621250</v>
      </c>
      <c r="J3256" s="0" t="s">
        <v>6519</v>
      </c>
    </row>
    <row r="3257" customFormat="false" ht="15" hidden="false" customHeight="false" outlineLevel="0" collapsed="false">
      <c r="A3257" s="0" t="s">
        <v>6520</v>
      </c>
      <c r="E3257" s="0" t="s">
        <v>4012</v>
      </c>
      <c r="F3257" s="0" t="n">
        <v>110059</v>
      </c>
      <c r="G3257" s="0" t="n">
        <v>0.1</v>
      </c>
      <c r="H3257" s="0" t="n">
        <v>1</v>
      </c>
      <c r="I3257" s="0" t="n">
        <v>201621319</v>
      </c>
      <c r="J3257" s="0" t="s">
        <v>6521</v>
      </c>
    </row>
    <row r="3258" customFormat="false" ht="15" hidden="false" customHeight="false" outlineLevel="0" collapsed="false">
      <c r="A3258" s="0" t="s">
        <v>6522</v>
      </c>
      <c r="E3258" s="0" t="s">
        <v>4012</v>
      </c>
      <c r="F3258" s="0" t="n">
        <v>110059</v>
      </c>
      <c r="G3258" s="0" t="n">
        <v>0.1</v>
      </c>
      <c r="H3258" s="0" t="n">
        <v>1</v>
      </c>
      <c r="I3258" s="0" t="n">
        <v>201621664</v>
      </c>
      <c r="J3258" s="0" t="s">
        <v>6523</v>
      </c>
    </row>
    <row r="3259" customFormat="false" ht="15" hidden="false" customHeight="false" outlineLevel="0" collapsed="false">
      <c r="A3259" s="0" t="s">
        <v>6524</v>
      </c>
      <c r="E3259" s="0" t="s">
        <v>4012</v>
      </c>
      <c r="F3259" s="0" t="n">
        <v>110059</v>
      </c>
      <c r="G3259" s="0" t="n">
        <v>0.1</v>
      </c>
      <c r="H3259" s="0" t="n">
        <v>1</v>
      </c>
      <c r="I3259" s="0" t="n">
        <v>201621680</v>
      </c>
      <c r="J3259" s="0" t="s">
        <v>6525</v>
      </c>
    </row>
    <row r="3260" customFormat="false" ht="15" hidden="false" customHeight="false" outlineLevel="0" collapsed="false">
      <c r="A3260" s="0" t="s">
        <v>6526</v>
      </c>
      <c r="E3260" s="0" t="s">
        <v>4012</v>
      </c>
      <c r="F3260" s="0" t="n">
        <v>110059</v>
      </c>
      <c r="G3260" s="0" t="n">
        <v>0.1</v>
      </c>
      <c r="H3260" s="0" t="n">
        <v>1</v>
      </c>
      <c r="I3260" s="0" t="n">
        <v>201621715</v>
      </c>
      <c r="J3260" s="0" t="s">
        <v>6527</v>
      </c>
    </row>
    <row r="3261" customFormat="false" ht="15" hidden="false" customHeight="false" outlineLevel="0" collapsed="false">
      <c r="A3261" s="0" t="s">
        <v>6528</v>
      </c>
      <c r="E3261" s="0" t="s">
        <v>4012</v>
      </c>
      <c r="F3261" s="0" t="n">
        <v>110059</v>
      </c>
      <c r="G3261" s="0" t="n">
        <v>0.1</v>
      </c>
      <c r="H3261" s="0" t="n">
        <v>1</v>
      </c>
      <c r="I3261" s="0" t="n">
        <v>201621849</v>
      </c>
      <c r="J3261" s="0" t="s">
        <v>6529</v>
      </c>
    </row>
    <row r="3262" customFormat="false" ht="15" hidden="false" customHeight="false" outlineLevel="0" collapsed="false">
      <c r="A3262" s="0" t="s">
        <v>6530</v>
      </c>
      <c r="E3262" s="0" t="s">
        <v>4012</v>
      </c>
      <c r="F3262" s="0" t="n">
        <v>110059</v>
      </c>
      <c r="G3262" s="0" t="n">
        <v>0.1</v>
      </c>
      <c r="H3262" s="0" t="n">
        <v>1</v>
      </c>
      <c r="I3262" s="0" t="n">
        <v>201621872</v>
      </c>
      <c r="J3262" s="0" t="s">
        <v>6531</v>
      </c>
    </row>
    <row r="3263" customFormat="false" ht="15" hidden="false" customHeight="false" outlineLevel="0" collapsed="false">
      <c r="A3263" s="0" t="s">
        <v>6532</v>
      </c>
      <c r="E3263" s="0" t="s">
        <v>4012</v>
      </c>
      <c r="F3263" s="0" t="n">
        <v>110059</v>
      </c>
      <c r="G3263" s="0" t="n">
        <v>0.1</v>
      </c>
      <c r="H3263" s="0" t="n">
        <v>1</v>
      </c>
      <c r="I3263" s="0" t="n">
        <v>201621914</v>
      </c>
      <c r="J3263" s="0" t="s">
        <v>6533</v>
      </c>
    </row>
    <row r="3264" customFormat="false" ht="15" hidden="false" customHeight="false" outlineLevel="0" collapsed="false">
      <c r="A3264" s="0" t="s">
        <v>6534</v>
      </c>
      <c r="E3264" s="0" t="s">
        <v>4012</v>
      </c>
      <c r="F3264" s="0" t="n">
        <v>110059</v>
      </c>
      <c r="G3264" s="0" t="n">
        <v>0.1</v>
      </c>
      <c r="H3264" s="0" t="n">
        <v>1</v>
      </c>
      <c r="I3264" s="0" t="n">
        <v>201622067</v>
      </c>
      <c r="J3264" s="0" t="s">
        <v>6535</v>
      </c>
    </row>
    <row r="3265" customFormat="false" ht="15" hidden="false" customHeight="false" outlineLevel="0" collapsed="false">
      <c r="A3265" s="0" t="s">
        <v>6536</v>
      </c>
      <c r="E3265" s="0" t="s">
        <v>4012</v>
      </c>
      <c r="F3265" s="0" t="n">
        <v>110059</v>
      </c>
      <c r="G3265" s="0" t="n">
        <v>0.1</v>
      </c>
      <c r="H3265" s="0" t="n">
        <v>1</v>
      </c>
      <c r="I3265" s="0" t="n">
        <v>201622104</v>
      </c>
      <c r="J3265" s="0" t="s">
        <v>6537</v>
      </c>
    </row>
    <row r="3266" customFormat="false" ht="15" hidden="false" customHeight="false" outlineLevel="0" collapsed="false">
      <c r="A3266" s="0" t="s">
        <v>6538</v>
      </c>
      <c r="E3266" s="0" t="s">
        <v>4012</v>
      </c>
      <c r="F3266" s="0" t="n">
        <v>110059</v>
      </c>
      <c r="G3266" s="0" t="n">
        <v>0.1</v>
      </c>
      <c r="H3266" s="0" t="n">
        <v>1</v>
      </c>
      <c r="I3266" s="0" t="n">
        <v>201622279</v>
      </c>
      <c r="J3266" s="0" t="s">
        <v>6539</v>
      </c>
    </row>
    <row r="3267" customFormat="false" ht="15" hidden="false" customHeight="false" outlineLevel="0" collapsed="false">
      <c r="A3267" s="0" t="s">
        <v>6540</v>
      </c>
      <c r="E3267" s="0" t="s">
        <v>4012</v>
      </c>
      <c r="F3267" s="0" t="n">
        <v>110059</v>
      </c>
      <c r="G3267" s="0" t="n">
        <v>0.1</v>
      </c>
      <c r="H3267" s="0" t="n">
        <v>1</v>
      </c>
      <c r="I3267" s="0" t="n">
        <v>201622300</v>
      </c>
      <c r="J3267" s="0" t="s">
        <v>6541</v>
      </c>
    </row>
    <row r="3268" customFormat="false" ht="15" hidden="false" customHeight="false" outlineLevel="0" collapsed="false">
      <c r="A3268" s="0" t="s">
        <v>6542</v>
      </c>
      <c r="E3268" s="0" t="s">
        <v>4012</v>
      </c>
      <c r="F3268" s="0" t="n">
        <v>110059</v>
      </c>
      <c r="G3268" s="0" t="n">
        <v>0.1</v>
      </c>
      <c r="H3268" s="0" t="n">
        <v>1</v>
      </c>
      <c r="I3268" s="0" t="n">
        <v>201622417</v>
      </c>
      <c r="J3268" s="0" t="s">
        <v>6543</v>
      </c>
    </row>
    <row r="3269" customFormat="false" ht="15" hidden="false" customHeight="false" outlineLevel="0" collapsed="false">
      <c r="A3269" s="0" t="s">
        <v>6544</v>
      </c>
      <c r="E3269" s="0" t="s">
        <v>4012</v>
      </c>
      <c r="F3269" s="0" t="n">
        <v>110059</v>
      </c>
      <c r="G3269" s="0" t="n">
        <v>0.1</v>
      </c>
      <c r="H3269" s="0" t="n">
        <v>1</v>
      </c>
      <c r="I3269" s="0" t="n">
        <v>201622486</v>
      </c>
      <c r="J3269" s="0" t="s">
        <v>6545</v>
      </c>
    </row>
    <row r="3270" customFormat="false" ht="15" hidden="false" customHeight="false" outlineLevel="0" collapsed="false">
      <c r="A3270" s="0" t="s">
        <v>6546</v>
      </c>
      <c r="E3270" s="0" t="s">
        <v>4012</v>
      </c>
      <c r="F3270" s="0" t="n">
        <v>110059</v>
      </c>
      <c r="G3270" s="0" t="n">
        <v>0.1</v>
      </c>
      <c r="H3270" s="0" t="n">
        <v>1</v>
      </c>
      <c r="I3270" s="0" t="n">
        <v>201622579</v>
      </c>
      <c r="J3270" s="0" t="s">
        <v>6547</v>
      </c>
    </row>
    <row r="3271" customFormat="false" ht="15" hidden="false" customHeight="false" outlineLevel="0" collapsed="false">
      <c r="A3271" s="0" t="s">
        <v>6548</v>
      </c>
      <c r="E3271" s="0" t="s">
        <v>4012</v>
      </c>
      <c r="F3271" s="0" t="n">
        <v>110059</v>
      </c>
      <c r="G3271" s="0" t="n">
        <v>0.1</v>
      </c>
      <c r="H3271" s="0" t="n">
        <v>1</v>
      </c>
      <c r="I3271" s="0" t="n">
        <v>201622720</v>
      </c>
      <c r="J3271" s="0" t="s">
        <v>6549</v>
      </c>
    </row>
    <row r="3272" customFormat="false" ht="15" hidden="false" customHeight="false" outlineLevel="0" collapsed="false">
      <c r="A3272" s="0" t="s">
        <v>6550</v>
      </c>
      <c r="E3272" s="0" t="s">
        <v>4012</v>
      </c>
      <c r="F3272" s="0" t="n">
        <v>110059</v>
      </c>
      <c r="G3272" s="0" t="n">
        <v>0.1</v>
      </c>
      <c r="H3272" s="0" t="n">
        <v>1</v>
      </c>
      <c r="I3272" s="0" t="n">
        <v>201622928</v>
      </c>
      <c r="J3272" s="0" t="s">
        <v>6551</v>
      </c>
    </row>
    <row r="3273" customFormat="false" ht="15" hidden="false" customHeight="false" outlineLevel="0" collapsed="false">
      <c r="A3273" s="0" t="s">
        <v>6552</v>
      </c>
      <c r="E3273" s="0" t="s">
        <v>4012</v>
      </c>
      <c r="F3273" s="0" t="n">
        <v>110059</v>
      </c>
      <c r="G3273" s="0" t="n">
        <v>0.1</v>
      </c>
      <c r="H3273" s="0" t="n">
        <v>1</v>
      </c>
      <c r="I3273" s="0" t="n">
        <v>201623098</v>
      </c>
      <c r="J3273" s="0" t="s">
        <v>6553</v>
      </c>
    </row>
    <row r="3274" customFormat="false" ht="15" hidden="false" customHeight="false" outlineLevel="0" collapsed="false">
      <c r="A3274" s="0" t="s">
        <v>6554</v>
      </c>
      <c r="E3274" s="0" t="s">
        <v>4012</v>
      </c>
      <c r="F3274" s="0" t="n">
        <v>110059</v>
      </c>
      <c r="G3274" s="0" t="n">
        <v>0.1</v>
      </c>
      <c r="H3274" s="0" t="n">
        <v>1</v>
      </c>
      <c r="I3274" s="0" t="n">
        <v>201623263</v>
      </c>
      <c r="J3274" s="0" t="s">
        <v>6555</v>
      </c>
    </row>
    <row r="3275" customFormat="false" ht="15" hidden="false" customHeight="false" outlineLevel="0" collapsed="false">
      <c r="A3275" s="0" t="s">
        <v>6556</v>
      </c>
      <c r="E3275" s="0" t="s">
        <v>4012</v>
      </c>
      <c r="F3275" s="0" t="n">
        <v>110059</v>
      </c>
      <c r="G3275" s="0" t="n">
        <v>0.1</v>
      </c>
      <c r="H3275" s="0" t="n">
        <v>1</v>
      </c>
      <c r="I3275" s="0" t="n">
        <v>201623485</v>
      </c>
      <c r="J3275" s="0" t="s">
        <v>6557</v>
      </c>
    </row>
    <row r="3276" customFormat="false" ht="15" hidden="false" customHeight="false" outlineLevel="0" collapsed="false">
      <c r="A3276" s="0" t="s">
        <v>6558</v>
      </c>
      <c r="E3276" s="0" t="s">
        <v>4012</v>
      </c>
      <c r="F3276" s="0" t="n">
        <v>110059</v>
      </c>
      <c r="G3276" s="0" t="n">
        <v>0.1</v>
      </c>
      <c r="H3276" s="0" t="n">
        <v>1</v>
      </c>
      <c r="I3276" s="0" t="n">
        <v>201623613</v>
      </c>
      <c r="J3276" s="0" t="s">
        <v>6559</v>
      </c>
    </row>
    <row r="3277" customFormat="false" ht="15" hidden="false" customHeight="false" outlineLevel="0" collapsed="false">
      <c r="A3277" s="0" t="s">
        <v>6560</v>
      </c>
      <c r="E3277" s="0" t="s">
        <v>4012</v>
      </c>
      <c r="F3277" s="0" t="n">
        <v>110059</v>
      </c>
      <c r="G3277" s="0" t="n">
        <v>0.1</v>
      </c>
      <c r="H3277" s="0" t="n">
        <v>1</v>
      </c>
      <c r="I3277" s="0" t="n">
        <v>201623629</v>
      </c>
      <c r="J3277" s="0" t="s">
        <v>6561</v>
      </c>
    </row>
    <row r="3278" customFormat="false" ht="15" hidden="false" customHeight="false" outlineLevel="0" collapsed="false">
      <c r="A3278" s="0" t="s">
        <v>6562</v>
      </c>
      <c r="E3278" s="0" t="s">
        <v>4012</v>
      </c>
      <c r="F3278" s="0" t="n">
        <v>110059</v>
      </c>
      <c r="G3278" s="0" t="n">
        <v>0.1</v>
      </c>
      <c r="H3278" s="0" t="n">
        <v>1</v>
      </c>
      <c r="I3278" s="0" t="n">
        <v>201623869</v>
      </c>
      <c r="J3278" s="0" t="s">
        <v>6563</v>
      </c>
    </row>
    <row r="3279" customFormat="false" ht="15" hidden="false" customHeight="false" outlineLevel="0" collapsed="false">
      <c r="A3279" s="0" t="s">
        <v>6564</v>
      </c>
      <c r="E3279" s="0" t="s">
        <v>4012</v>
      </c>
      <c r="F3279" s="0" t="n">
        <v>110059</v>
      </c>
      <c r="G3279" s="0" t="n">
        <v>0.1</v>
      </c>
      <c r="H3279" s="0" t="n">
        <v>1</v>
      </c>
      <c r="I3279" s="0" t="n">
        <v>201624231</v>
      </c>
      <c r="J3279" s="0" t="s">
        <v>6565</v>
      </c>
    </row>
    <row r="3280" customFormat="false" ht="15" hidden="false" customHeight="false" outlineLevel="0" collapsed="false">
      <c r="A3280" s="0" t="s">
        <v>6566</v>
      </c>
      <c r="E3280" s="0" t="s">
        <v>4012</v>
      </c>
      <c r="F3280" s="0" t="n">
        <v>110059</v>
      </c>
      <c r="G3280" s="0" t="n">
        <v>0.1</v>
      </c>
      <c r="H3280" s="0" t="n">
        <v>1</v>
      </c>
      <c r="I3280" s="0" t="n">
        <v>201624414</v>
      </c>
      <c r="J3280" s="0" t="s">
        <v>6567</v>
      </c>
    </row>
    <row r="3281" customFormat="false" ht="15" hidden="false" customHeight="false" outlineLevel="0" collapsed="false">
      <c r="A3281" s="0" t="s">
        <v>6568</v>
      </c>
      <c r="E3281" s="0" t="s">
        <v>4012</v>
      </c>
      <c r="F3281" s="0" t="n">
        <v>110059</v>
      </c>
      <c r="G3281" s="0" t="n">
        <v>0.1</v>
      </c>
      <c r="H3281" s="0" t="n">
        <v>1</v>
      </c>
      <c r="I3281" s="0" t="n">
        <v>201624503</v>
      </c>
      <c r="J3281" s="0" t="s">
        <v>6569</v>
      </c>
    </row>
    <row r="3282" customFormat="false" ht="15" hidden="false" customHeight="false" outlineLevel="0" collapsed="false">
      <c r="A3282" s="0" t="s">
        <v>6570</v>
      </c>
      <c r="E3282" s="0" t="s">
        <v>4931</v>
      </c>
      <c r="F3282" s="0" t="n">
        <v>110059</v>
      </c>
      <c r="G3282" s="0" t="n">
        <v>0.1</v>
      </c>
      <c r="H3282" s="0" t="n">
        <v>1</v>
      </c>
      <c r="I3282" s="0" t="n">
        <v>201624778</v>
      </c>
      <c r="J3282" s="0" t="s">
        <v>6571</v>
      </c>
    </row>
    <row r="3283" customFormat="false" ht="15" hidden="false" customHeight="false" outlineLevel="0" collapsed="false">
      <c r="A3283" s="0" t="s">
        <v>6572</v>
      </c>
      <c r="E3283" s="0" t="s">
        <v>4012</v>
      </c>
      <c r="F3283" s="0" t="n">
        <v>110059</v>
      </c>
      <c r="G3283" s="0" t="n">
        <v>0.1</v>
      </c>
      <c r="H3283" s="0" t="n">
        <v>1</v>
      </c>
      <c r="I3283" s="0" t="n">
        <v>201624960</v>
      </c>
      <c r="J3283" s="0" t="s">
        <v>6573</v>
      </c>
    </row>
    <row r="3284" customFormat="false" ht="15" hidden="false" customHeight="false" outlineLevel="0" collapsed="false">
      <c r="A3284" s="0" t="s">
        <v>6574</v>
      </c>
      <c r="E3284" s="0" t="s">
        <v>4012</v>
      </c>
      <c r="F3284" s="0" t="n">
        <v>110059</v>
      </c>
      <c r="G3284" s="0" t="n">
        <v>0.1</v>
      </c>
      <c r="H3284" s="0" t="n">
        <v>1</v>
      </c>
      <c r="I3284" s="0" t="n">
        <v>201625307</v>
      </c>
      <c r="J3284" s="0" t="s">
        <v>6575</v>
      </c>
    </row>
    <row r="3285" customFormat="false" ht="15" hidden="false" customHeight="false" outlineLevel="0" collapsed="false">
      <c r="A3285" s="0" t="s">
        <v>6576</v>
      </c>
      <c r="E3285" s="0" t="s">
        <v>4012</v>
      </c>
      <c r="F3285" s="0" t="n">
        <v>110059</v>
      </c>
      <c r="G3285" s="0" t="n">
        <v>0.1</v>
      </c>
      <c r="H3285" s="0" t="n">
        <v>1</v>
      </c>
      <c r="I3285" s="0" t="n">
        <v>201625345</v>
      </c>
      <c r="J3285" s="0" t="s">
        <v>6577</v>
      </c>
    </row>
    <row r="3286" customFormat="false" ht="15" hidden="false" customHeight="false" outlineLevel="0" collapsed="false">
      <c r="A3286" s="0" t="s">
        <v>6578</v>
      </c>
      <c r="E3286" s="0" t="s">
        <v>4012</v>
      </c>
      <c r="F3286" s="0" t="n">
        <v>110059</v>
      </c>
      <c r="G3286" s="0" t="n">
        <v>0.1</v>
      </c>
      <c r="H3286" s="0" t="n">
        <v>1</v>
      </c>
      <c r="I3286" s="0" t="n">
        <v>201625542</v>
      </c>
      <c r="J3286" s="0" t="s">
        <v>6579</v>
      </c>
    </row>
    <row r="3287" customFormat="false" ht="15" hidden="false" customHeight="false" outlineLevel="0" collapsed="false">
      <c r="A3287" s="0" t="s">
        <v>6580</v>
      </c>
      <c r="E3287" s="0" t="s">
        <v>4012</v>
      </c>
      <c r="F3287" s="0" t="n">
        <v>110059</v>
      </c>
      <c r="G3287" s="0" t="n">
        <v>0.1</v>
      </c>
      <c r="H3287" s="0" t="n">
        <v>1</v>
      </c>
      <c r="I3287" s="0" t="n">
        <v>201625548</v>
      </c>
      <c r="J3287" s="0" t="s">
        <v>6581</v>
      </c>
    </row>
    <row r="3288" customFormat="false" ht="15" hidden="false" customHeight="false" outlineLevel="0" collapsed="false">
      <c r="A3288" s="0" t="s">
        <v>6582</v>
      </c>
      <c r="E3288" s="0" t="s">
        <v>4012</v>
      </c>
      <c r="F3288" s="0" t="n">
        <v>110059</v>
      </c>
      <c r="G3288" s="0" t="n">
        <v>0.1</v>
      </c>
      <c r="H3288" s="0" t="n">
        <v>1</v>
      </c>
      <c r="I3288" s="0" t="n">
        <v>201625575</v>
      </c>
      <c r="J3288" s="0" t="s">
        <v>6583</v>
      </c>
    </row>
    <row r="3289" customFormat="false" ht="15" hidden="false" customHeight="false" outlineLevel="0" collapsed="false">
      <c r="A3289" s="0" t="s">
        <v>6584</v>
      </c>
      <c r="E3289" s="0" t="s">
        <v>4012</v>
      </c>
      <c r="F3289" s="0" t="n">
        <v>110059</v>
      </c>
      <c r="G3289" s="0" t="n">
        <v>0.1</v>
      </c>
      <c r="H3289" s="0" t="n">
        <v>1</v>
      </c>
      <c r="I3289" s="0" t="n">
        <v>201625674</v>
      </c>
      <c r="J3289" s="0" t="s">
        <v>6585</v>
      </c>
    </row>
    <row r="3290" customFormat="false" ht="15" hidden="false" customHeight="false" outlineLevel="0" collapsed="false">
      <c r="A3290" s="0" t="s">
        <v>6586</v>
      </c>
      <c r="E3290" s="0" t="s">
        <v>4012</v>
      </c>
      <c r="F3290" s="0" t="n">
        <v>110059</v>
      </c>
      <c r="G3290" s="0" t="n">
        <v>0.1</v>
      </c>
      <c r="H3290" s="0" t="n">
        <v>1</v>
      </c>
      <c r="I3290" s="0" t="n">
        <v>201625832</v>
      </c>
      <c r="J3290" s="0" t="s">
        <v>6587</v>
      </c>
    </row>
    <row r="3291" customFormat="false" ht="15" hidden="false" customHeight="false" outlineLevel="0" collapsed="false">
      <c r="A3291" s="0" t="s">
        <v>6588</v>
      </c>
      <c r="E3291" s="0" t="s">
        <v>4012</v>
      </c>
      <c r="F3291" s="0" t="n">
        <v>110059</v>
      </c>
      <c r="G3291" s="0" t="n">
        <v>0.1</v>
      </c>
      <c r="H3291" s="0" t="n">
        <v>1</v>
      </c>
      <c r="I3291" s="0" t="n">
        <v>201626029</v>
      </c>
      <c r="J3291" s="0" t="s">
        <v>6589</v>
      </c>
    </row>
    <row r="3292" customFormat="false" ht="15" hidden="false" customHeight="false" outlineLevel="0" collapsed="false">
      <c r="A3292" s="0" t="s">
        <v>6590</v>
      </c>
      <c r="E3292" s="0" t="s">
        <v>4012</v>
      </c>
      <c r="F3292" s="0" t="n">
        <v>110059</v>
      </c>
      <c r="G3292" s="0" t="n">
        <v>0.1</v>
      </c>
      <c r="H3292" s="0" t="n">
        <v>1</v>
      </c>
      <c r="I3292" s="0" t="n">
        <v>201626178</v>
      </c>
      <c r="J3292" s="0" t="s">
        <v>6591</v>
      </c>
    </row>
    <row r="3293" customFormat="false" ht="15" hidden="false" customHeight="false" outlineLevel="0" collapsed="false">
      <c r="A3293" s="0" t="s">
        <v>6592</v>
      </c>
      <c r="E3293" s="0" t="s">
        <v>4012</v>
      </c>
      <c r="F3293" s="0" t="n">
        <v>110059</v>
      </c>
      <c r="G3293" s="0" t="n">
        <v>0.1</v>
      </c>
      <c r="H3293" s="0" t="n">
        <v>1</v>
      </c>
      <c r="I3293" s="0" t="n">
        <v>201626200</v>
      </c>
      <c r="J3293" s="0" t="s">
        <v>6593</v>
      </c>
    </row>
    <row r="3294" customFormat="false" ht="15" hidden="false" customHeight="false" outlineLevel="0" collapsed="false">
      <c r="A3294" s="0" t="s">
        <v>6594</v>
      </c>
      <c r="E3294" s="0" t="s">
        <v>4012</v>
      </c>
      <c r="F3294" s="0" t="n">
        <v>110059</v>
      </c>
      <c r="G3294" s="0" t="n">
        <v>0.1</v>
      </c>
      <c r="H3294" s="0" t="n">
        <v>1</v>
      </c>
      <c r="I3294" s="0" t="n">
        <v>201626224</v>
      </c>
      <c r="J3294" s="0" t="s">
        <v>6595</v>
      </c>
    </row>
    <row r="3295" customFormat="false" ht="15" hidden="false" customHeight="false" outlineLevel="0" collapsed="false">
      <c r="A3295" s="0" t="s">
        <v>6596</v>
      </c>
      <c r="E3295" s="0" t="s">
        <v>4012</v>
      </c>
      <c r="F3295" s="0" t="n">
        <v>110059</v>
      </c>
      <c r="G3295" s="0" t="n">
        <v>0.1</v>
      </c>
      <c r="H3295" s="0" t="n">
        <v>1</v>
      </c>
      <c r="I3295" s="0" t="n">
        <v>201626381</v>
      </c>
      <c r="J3295" s="0" t="s">
        <v>6597</v>
      </c>
    </row>
    <row r="3296" customFormat="false" ht="15" hidden="false" customHeight="false" outlineLevel="0" collapsed="false">
      <c r="A3296" s="0" t="s">
        <v>6598</v>
      </c>
      <c r="E3296" s="0" t="s">
        <v>4012</v>
      </c>
      <c r="F3296" s="0" t="n">
        <v>110059</v>
      </c>
      <c r="G3296" s="0" t="n">
        <v>0.1</v>
      </c>
      <c r="H3296" s="0" t="n">
        <v>1</v>
      </c>
      <c r="I3296" s="0" t="n">
        <v>201626412</v>
      </c>
      <c r="J3296" s="0" t="s">
        <v>6599</v>
      </c>
    </row>
    <row r="3297" customFormat="false" ht="15" hidden="false" customHeight="false" outlineLevel="0" collapsed="false">
      <c r="A3297" s="0" t="s">
        <v>6600</v>
      </c>
      <c r="E3297" s="0" t="s">
        <v>4012</v>
      </c>
      <c r="F3297" s="0" t="n">
        <v>110059</v>
      </c>
      <c r="G3297" s="0" t="n">
        <v>0.1</v>
      </c>
      <c r="H3297" s="0" t="n">
        <v>1</v>
      </c>
      <c r="I3297" s="0" t="n">
        <v>201626452</v>
      </c>
      <c r="J3297" s="0" t="s">
        <v>6601</v>
      </c>
    </row>
    <row r="3298" customFormat="false" ht="15" hidden="false" customHeight="false" outlineLevel="0" collapsed="false">
      <c r="A3298" s="0" t="s">
        <v>4773</v>
      </c>
      <c r="E3298" s="0" t="s">
        <v>4012</v>
      </c>
      <c r="F3298" s="0" t="n">
        <v>110059</v>
      </c>
      <c r="G3298" s="0" t="n">
        <v>0.1</v>
      </c>
      <c r="H3298" s="0" t="n">
        <v>1</v>
      </c>
      <c r="I3298" s="0" t="n">
        <v>201626457</v>
      </c>
      <c r="J3298" s="0" t="s">
        <v>6602</v>
      </c>
    </row>
    <row r="3299" customFormat="false" ht="15" hidden="false" customHeight="false" outlineLevel="0" collapsed="false">
      <c r="A3299" s="0" t="s">
        <v>6603</v>
      </c>
      <c r="E3299" s="0" t="s">
        <v>4012</v>
      </c>
      <c r="F3299" s="0" t="n">
        <v>110059</v>
      </c>
      <c r="G3299" s="0" t="n">
        <v>0.1</v>
      </c>
      <c r="H3299" s="0" t="n">
        <v>1</v>
      </c>
      <c r="I3299" s="0" t="n">
        <v>201626577</v>
      </c>
      <c r="J3299" s="0" t="s">
        <v>6604</v>
      </c>
    </row>
    <row r="3300" customFormat="false" ht="15" hidden="false" customHeight="false" outlineLevel="0" collapsed="false">
      <c r="A3300" s="0" t="s">
        <v>6605</v>
      </c>
      <c r="E3300" s="0" t="s">
        <v>4012</v>
      </c>
      <c r="F3300" s="0" t="n">
        <v>110059</v>
      </c>
      <c r="G3300" s="0" t="n">
        <v>0.1</v>
      </c>
      <c r="H3300" s="0" t="n">
        <v>1</v>
      </c>
      <c r="I3300" s="0" t="n">
        <v>201626722</v>
      </c>
      <c r="J3300" s="0" t="s">
        <v>6606</v>
      </c>
    </row>
    <row r="3301" customFormat="false" ht="15" hidden="false" customHeight="false" outlineLevel="0" collapsed="false">
      <c r="A3301" s="0" t="s">
        <v>6607</v>
      </c>
      <c r="E3301" s="0" t="s">
        <v>4012</v>
      </c>
      <c r="F3301" s="0" t="n">
        <v>110059</v>
      </c>
      <c r="G3301" s="0" t="n">
        <v>0.1</v>
      </c>
      <c r="H3301" s="0" t="n">
        <v>1</v>
      </c>
      <c r="I3301" s="0" t="n">
        <v>201626770</v>
      </c>
      <c r="J3301" s="0" t="s">
        <v>6608</v>
      </c>
    </row>
    <row r="3302" customFormat="false" ht="15" hidden="false" customHeight="false" outlineLevel="0" collapsed="false">
      <c r="A3302" s="0" t="s">
        <v>6609</v>
      </c>
      <c r="E3302" s="0" t="s">
        <v>4012</v>
      </c>
      <c r="F3302" s="0" t="n">
        <v>110059</v>
      </c>
      <c r="G3302" s="0" t="n">
        <v>0.1</v>
      </c>
      <c r="H3302" s="0" t="n">
        <v>1</v>
      </c>
      <c r="I3302" s="0" t="n">
        <v>201627053</v>
      </c>
      <c r="J3302" s="0" t="s">
        <v>6610</v>
      </c>
    </row>
    <row r="3303" customFormat="false" ht="15" hidden="false" customHeight="false" outlineLevel="0" collapsed="false">
      <c r="A3303" s="0" t="s">
        <v>6611</v>
      </c>
      <c r="E3303" s="0" t="s">
        <v>4012</v>
      </c>
      <c r="F3303" s="0" t="n">
        <v>110059</v>
      </c>
      <c r="G3303" s="0" t="n">
        <v>0.1</v>
      </c>
      <c r="H3303" s="0" t="n">
        <v>1</v>
      </c>
      <c r="I3303" s="0" t="n">
        <v>201627058</v>
      </c>
      <c r="J3303" s="0" t="s">
        <v>6612</v>
      </c>
    </row>
    <row r="3304" customFormat="false" ht="15" hidden="false" customHeight="false" outlineLevel="0" collapsed="false">
      <c r="A3304" s="0" t="s">
        <v>6613</v>
      </c>
      <c r="E3304" s="0" t="s">
        <v>4012</v>
      </c>
      <c r="F3304" s="0" t="n">
        <v>110059</v>
      </c>
      <c r="G3304" s="0" t="n">
        <v>0.1</v>
      </c>
      <c r="H3304" s="0" t="n">
        <v>1</v>
      </c>
      <c r="I3304" s="0" t="n">
        <v>201627213</v>
      </c>
      <c r="J3304" s="0" t="s">
        <v>6614</v>
      </c>
    </row>
    <row r="3305" customFormat="false" ht="15" hidden="false" customHeight="false" outlineLevel="0" collapsed="false">
      <c r="A3305" s="0" t="s">
        <v>6615</v>
      </c>
      <c r="E3305" s="0" t="s">
        <v>4012</v>
      </c>
      <c r="F3305" s="0" t="n">
        <v>110059</v>
      </c>
      <c r="G3305" s="0" t="n">
        <v>0.1</v>
      </c>
      <c r="H3305" s="0" t="n">
        <v>1</v>
      </c>
      <c r="I3305" s="0" t="n">
        <v>201627282</v>
      </c>
      <c r="J3305" s="0" t="s">
        <v>6616</v>
      </c>
    </row>
    <row r="3306" customFormat="false" ht="15" hidden="false" customHeight="false" outlineLevel="0" collapsed="false">
      <c r="A3306" s="0" t="s">
        <v>6617</v>
      </c>
      <c r="E3306" s="0" t="s">
        <v>4012</v>
      </c>
      <c r="F3306" s="0" t="n">
        <v>110055</v>
      </c>
      <c r="G3306" s="0" t="n">
        <v>0.1</v>
      </c>
      <c r="H3306" s="0" t="n">
        <v>1</v>
      </c>
      <c r="I3306" s="0" t="n">
        <v>201622516</v>
      </c>
      <c r="J3306" s="0" t="s">
        <v>6618</v>
      </c>
    </row>
    <row r="3307" customFormat="false" ht="15" hidden="false" customHeight="false" outlineLevel="0" collapsed="false">
      <c r="A3307" s="0" t="s">
        <v>6619</v>
      </c>
      <c r="E3307" s="0" t="s">
        <v>4012</v>
      </c>
      <c r="F3307" s="0" t="n">
        <v>110055</v>
      </c>
      <c r="G3307" s="0" t="n">
        <v>0.1</v>
      </c>
      <c r="H3307" s="0" t="n">
        <v>1</v>
      </c>
      <c r="I3307" s="0" t="n">
        <v>201622800</v>
      </c>
      <c r="J3307" s="0" t="s">
        <v>6620</v>
      </c>
    </row>
    <row r="3308" customFormat="false" ht="15" hidden="false" customHeight="false" outlineLevel="0" collapsed="false">
      <c r="A3308" s="0" t="s">
        <v>6621</v>
      </c>
      <c r="E3308" s="0" t="s">
        <v>4012</v>
      </c>
      <c r="F3308" s="0" t="n">
        <v>110055</v>
      </c>
      <c r="G3308" s="0" t="n">
        <v>0.1</v>
      </c>
      <c r="H3308" s="0" t="n">
        <v>1</v>
      </c>
      <c r="I3308" s="0" t="n">
        <v>201622907</v>
      </c>
      <c r="J3308" s="0" t="s">
        <v>6622</v>
      </c>
    </row>
    <row r="3309" customFormat="false" ht="15" hidden="false" customHeight="false" outlineLevel="0" collapsed="false">
      <c r="A3309" s="0" t="s">
        <v>6623</v>
      </c>
      <c r="E3309" s="0" t="s">
        <v>4012</v>
      </c>
      <c r="F3309" s="0" t="n">
        <v>110055</v>
      </c>
      <c r="G3309" s="0" t="n">
        <v>0.1</v>
      </c>
      <c r="H3309" s="0" t="n">
        <v>1</v>
      </c>
      <c r="I3309" s="0" t="n">
        <v>201622941</v>
      </c>
      <c r="J3309" s="0" t="s">
        <v>6624</v>
      </c>
    </row>
    <row r="3310" customFormat="false" ht="15" hidden="false" customHeight="false" outlineLevel="0" collapsed="false">
      <c r="A3310" s="0" t="s">
        <v>6625</v>
      </c>
      <c r="E3310" s="0" t="s">
        <v>4012</v>
      </c>
      <c r="F3310" s="0" t="n">
        <v>110055</v>
      </c>
      <c r="G3310" s="0" t="n">
        <v>0.1</v>
      </c>
      <c r="H3310" s="0" t="n">
        <v>1</v>
      </c>
      <c r="I3310" s="0" t="n">
        <v>201622955</v>
      </c>
      <c r="J3310" s="0" t="s">
        <v>6626</v>
      </c>
    </row>
    <row r="3311" customFormat="false" ht="15" hidden="false" customHeight="false" outlineLevel="0" collapsed="false">
      <c r="A3311" s="0" t="s">
        <v>6627</v>
      </c>
      <c r="E3311" s="0" t="s">
        <v>4012</v>
      </c>
      <c r="F3311" s="0" t="n">
        <v>110055</v>
      </c>
      <c r="G3311" s="0" t="n">
        <v>0.1</v>
      </c>
      <c r="H3311" s="0" t="n">
        <v>1</v>
      </c>
      <c r="I3311" s="0" t="n">
        <v>201623185</v>
      </c>
      <c r="J3311" s="0" t="s">
        <v>6628</v>
      </c>
    </row>
    <row r="3312" customFormat="false" ht="15" hidden="false" customHeight="false" outlineLevel="0" collapsed="false">
      <c r="A3312" s="0" t="s">
        <v>6629</v>
      </c>
      <c r="E3312" s="0" t="s">
        <v>4012</v>
      </c>
      <c r="F3312" s="0" t="n">
        <v>110055</v>
      </c>
      <c r="G3312" s="0" t="n">
        <v>0.1</v>
      </c>
      <c r="H3312" s="0" t="n">
        <v>1</v>
      </c>
      <c r="I3312" s="0" t="n">
        <v>201623242</v>
      </c>
      <c r="J3312" s="0" t="s">
        <v>6630</v>
      </c>
    </row>
    <row r="3313" customFormat="false" ht="15" hidden="false" customHeight="false" outlineLevel="0" collapsed="false">
      <c r="A3313" s="0" t="s">
        <v>6631</v>
      </c>
      <c r="E3313" s="0" t="s">
        <v>4012</v>
      </c>
      <c r="F3313" s="0" t="n">
        <v>110055</v>
      </c>
      <c r="G3313" s="0" t="n">
        <v>0.1</v>
      </c>
      <c r="H3313" s="0" t="n">
        <v>1</v>
      </c>
      <c r="I3313" s="0" t="n">
        <v>201623402</v>
      </c>
      <c r="J3313" s="0" t="s">
        <v>6632</v>
      </c>
    </row>
    <row r="3314" customFormat="false" ht="15" hidden="false" customHeight="false" outlineLevel="0" collapsed="false">
      <c r="A3314" s="0" t="s">
        <v>6633</v>
      </c>
      <c r="E3314" s="0" t="s">
        <v>4012</v>
      </c>
      <c r="F3314" s="0" t="n">
        <v>110055</v>
      </c>
      <c r="G3314" s="0" t="n">
        <v>0.1</v>
      </c>
      <c r="H3314" s="0" t="n">
        <v>1</v>
      </c>
      <c r="I3314" s="0" t="n">
        <v>201623521</v>
      </c>
      <c r="J3314" s="0" t="s">
        <v>6634</v>
      </c>
    </row>
    <row r="3315" customFormat="false" ht="15" hidden="false" customHeight="false" outlineLevel="0" collapsed="false">
      <c r="A3315" s="0" t="s">
        <v>6635</v>
      </c>
      <c r="E3315" s="0" t="s">
        <v>4012</v>
      </c>
      <c r="F3315" s="0" t="n">
        <v>110055</v>
      </c>
      <c r="G3315" s="0" t="n">
        <v>0.1</v>
      </c>
      <c r="H3315" s="0" t="n">
        <v>1</v>
      </c>
      <c r="I3315" s="0" t="n">
        <v>201623693</v>
      </c>
      <c r="J3315" s="0" t="s">
        <v>6636</v>
      </c>
    </row>
    <row r="3316" customFormat="false" ht="15" hidden="false" customHeight="false" outlineLevel="0" collapsed="false">
      <c r="A3316" s="0" t="s">
        <v>6637</v>
      </c>
      <c r="E3316" s="0" t="s">
        <v>4012</v>
      </c>
      <c r="F3316" s="0" t="n">
        <v>110055</v>
      </c>
      <c r="G3316" s="0" t="n">
        <v>0.1</v>
      </c>
      <c r="H3316" s="0" t="n">
        <v>1</v>
      </c>
      <c r="I3316" s="0" t="n">
        <v>201623878</v>
      </c>
      <c r="J3316" s="0" t="s">
        <v>6638</v>
      </c>
    </row>
    <row r="3317" customFormat="false" ht="15" hidden="false" customHeight="false" outlineLevel="0" collapsed="false">
      <c r="A3317" s="0" t="s">
        <v>6639</v>
      </c>
      <c r="E3317" s="0" t="s">
        <v>4012</v>
      </c>
      <c r="F3317" s="0" t="n">
        <v>110055</v>
      </c>
      <c r="G3317" s="0" t="n">
        <v>0.1</v>
      </c>
      <c r="H3317" s="0" t="n">
        <v>1</v>
      </c>
      <c r="I3317" s="0" t="n">
        <v>201624008</v>
      </c>
      <c r="J3317" s="0" t="s">
        <v>6640</v>
      </c>
    </row>
    <row r="3318" customFormat="false" ht="15" hidden="false" customHeight="false" outlineLevel="0" collapsed="false">
      <c r="A3318" s="0" t="s">
        <v>6641</v>
      </c>
      <c r="E3318" s="0" t="s">
        <v>4012</v>
      </c>
      <c r="F3318" s="0" t="n">
        <v>110055</v>
      </c>
      <c r="G3318" s="0" t="n">
        <v>0.1</v>
      </c>
      <c r="H3318" s="0" t="n">
        <v>1</v>
      </c>
      <c r="I3318" s="0" t="n">
        <v>201624062</v>
      </c>
      <c r="J3318" s="0" t="s">
        <v>6642</v>
      </c>
    </row>
    <row r="3319" customFormat="false" ht="15" hidden="false" customHeight="false" outlineLevel="0" collapsed="false">
      <c r="A3319" s="0" t="s">
        <v>6643</v>
      </c>
      <c r="E3319" s="0" t="s">
        <v>4012</v>
      </c>
      <c r="F3319" s="0" t="n">
        <v>110055</v>
      </c>
      <c r="G3319" s="0" t="n">
        <v>0.1</v>
      </c>
      <c r="H3319" s="0" t="n">
        <v>1</v>
      </c>
      <c r="I3319" s="0" t="n">
        <v>201624275</v>
      </c>
      <c r="J3319" s="0" t="s">
        <v>6644</v>
      </c>
    </row>
    <row r="3320" customFormat="false" ht="15" hidden="false" customHeight="false" outlineLevel="0" collapsed="false">
      <c r="A3320" s="0" t="s">
        <v>6645</v>
      </c>
      <c r="E3320" s="0" t="s">
        <v>4012</v>
      </c>
      <c r="F3320" s="0" t="n">
        <v>110055</v>
      </c>
      <c r="G3320" s="0" t="n">
        <v>0.1</v>
      </c>
      <c r="H3320" s="0" t="n">
        <v>1</v>
      </c>
      <c r="I3320" s="0" t="n">
        <v>201624391</v>
      </c>
      <c r="J3320" s="0" t="s">
        <v>6646</v>
      </c>
    </row>
    <row r="3321" customFormat="false" ht="15" hidden="false" customHeight="false" outlineLevel="0" collapsed="false">
      <c r="A3321" s="0" t="s">
        <v>6647</v>
      </c>
      <c r="E3321" s="0" t="s">
        <v>4012</v>
      </c>
      <c r="F3321" s="0" t="n">
        <v>110055</v>
      </c>
      <c r="G3321" s="0" t="n">
        <v>0.1</v>
      </c>
      <c r="H3321" s="0" t="n">
        <v>1</v>
      </c>
      <c r="I3321" s="0" t="n">
        <v>201624685</v>
      </c>
      <c r="J3321" s="0" t="s">
        <v>6648</v>
      </c>
    </row>
    <row r="3322" customFormat="false" ht="15" hidden="false" customHeight="false" outlineLevel="0" collapsed="false">
      <c r="A3322" s="0" t="s">
        <v>6649</v>
      </c>
      <c r="E3322" s="0" t="s">
        <v>4012</v>
      </c>
      <c r="F3322" s="0" t="n">
        <v>110055</v>
      </c>
      <c r="G3322" s="0" t="n">
        <v>0.1</v>
      </c>
      <c r="H3322" s="0" t="n">
        <v>1</v>
      </c>
      <c r="I3322" s="0" t="n">
        <v>201624753</v>
      </c>
      <c r="J3322" s="0" t="s">
        <v>6650</v>
      </c>
    </row>
    <row r="3323" customFormat="false" ht="15" hidden="false" customHeight="false" outlineLevel="0" collapsed="false">
      <c r="A3323" s="0" t="s">
        <v>6651</v>
      </c>
      <c r="E3323" s="0" t="s">
        <v>4012</v>
      </c>
      <c r="F3323" s="0" t="n">
        <v>110055</v>
      </c>
      <c r="G3323" s="0" t="n">
        <v>0.1</v>
      </c>
      <c r="H3323" s="0" t="n">
        <v>1</v>
      </c>
      <c r="I3323" s="0" t="n">
        <v>201624803</v>
      </c>
      <c r="J3323" s="0" t="s">
        <v>6652</v>
      </c>
    </row>
    <row r="3324" customFormat="false" ht="15" hidden="false" customHeight="false" outlineLevel="0" collapsed="false">
      <c r="A3324" s="0" t="s">
        <v>6653</v>
      </c>
      <c r="E3324" s="0" t="s">
        <v>4012</v>
      </c>
      <c r="F3324" s="0" t="n">
        <v>110055</v>
      </c>
      <c r="G3324" s="0" t="n">
        <v>0.1</v>
      </c>
      <c r="H3324" s="0" t="n">
        <v>1</v>
      </c>
      <c r="I3324" s="0" t="n">
        <v>201624866</v>
      </c>
      <c r="J3324" s="0" t="s">
        <v>6654</v>
      </c>
    </row>
    <row r="3325" customFormat="false" ht="15" hidden="false" customHeight="false" outlineLevel="0" collapsed="false">
      <c r="A3325" s="0" t="s">
        <v>6655</v>
      </c>
      <c r="E3325" s="0" t="s">
        <v>4012</v>
      </c>
      <c r="F3325" s="0" t="n">
        <v>110055</v>
      </c>
      <c r="G3325" s="0" t="n">
        <v>0.1</v>
      </c>
      <c r="H3325" s="0" t="n">
        <v>1</v>
      </c>
      <c r="I3325" s="0" t="n">
        <v>201624887</v>
      </c>
      <c r="J3325" s="0" t="s">
        <v>6656</v>
      </c>
    </row>
    <row r="3326" customFormat="false" ht="15" hidden="false" customHeight="false" outlineLevel="0" collapsed="false">
      <c r="A3326" s="0" t="s">
        <v>6657</v>
      </c>
      <c r="E3326" s="0" t="s">
        <v>4012</v>
      </c>
      <c r="F3326" s="0" t="n">
        <v>110055</v>
      </c>
      <c r="G3326" s="0" t="n">
        <v>0.1</v>
      </c>
      <c r="H3326" s="0" t="n">
        <v>1</v>
      </c>
      <c r="I3326" s="0" t="n">
        <v>201625018</v>
      </c>
      <c r="J3326" s="0" t="s">
        <v>6658</v>
      </c>
    </row>
    <row r="3327" customFormat="false" ht="15" hidden="false" customHeight="false" outlineLevel="0" collapsed="false">
      <c r="A3327" s="0" t="s">
        <v>6659</v>
      </c>
      <c r="E3327" s="0" t="s">
        <v>4012</v>
      </c>
      <c r="F3327" s="0" t="n">
        <v>110055</v>
      </c>
      <c r="G3327" s="0" t="n">
        <v>0.1</v>
      </c>
      <c r="H3327" s="0" t="n">
        <v>1</v>
      </c>
      <c r="I3327" s="0" t="n">
        <v>201625027</v>
      </c>
      <c r="J3327" s="0" t="s">
        <v>6660</v>
      </c>
    </row>
    <row r="3328" customFormat="false" ht="15" hidden="false" customHeight="false" outlineLevel="0" collapsed="false">
      <c r="A3328" s="0" t="s">
        <v>6661</v>
      </c>
      <c r="E3328" s="0" t="s">
        <v>4012</v>
      </c>
      <c r="F3328" s="0" t="n">
        <v>110055</v>
      </c>
      <c r="G3328" s="0" t="n">
        <v>0.1</v>
      </c>
      <c r="H3328" s="0" t="n">
        <v>1</v>
      </c>
      <c r="I3328" s="0" t="n">
        <v>201625147</v>
      </c>
      <c r="J3328" s="0" t="s">
        <v>6662</v>
      </c>
    </row>
    <row r="3329" customFormat="false" ht="15" hidden="false" customHeight="false" outlineLevel="0" collapsed="false">
      <c r="A3329" s="0" t="s">
        <v>6663</v>
      </c>
      <c r="E3329" s="0" t="s">
        <v>4012</v>
      </c>
      <c r="F3329" s="0" t="n">
        <v>110055</v>
      </c>
      <c r="G3329" s="0" t="n">
        <v>0.1</v>
      </c>
      <c r="H3329" s="0" t="n">
        <v>1</v>
      </c>
      <c r="I3329" s="0" t="n">
        <v>201625168</v>
      </c>
      <c r="J3329" s="0" t="s">
        <v>6664</v>
      </c>
    </row>
    <row r="3330" customFormat="false" ht="15" hidden="false" customHeight="false" outlineLevel="0" collapsed="false">
      <c r="A3330" s="0" t="s">
        <v>6665</v>
      </c>
      <c r="E3330" s="0" t="s">
        <v>4012</v>
      </c>
      <c r="F3330" s="0" t="n">
        <v>110055</v>
      </c>
      <c r="G3330" s="0" t="n">
        <v>0.1</v>
      </c>
      <c r="H3330" s="0" t="n">
        <v>1</v>
      </c>
      <c r="I3330" s="0" t="n">
        <v>201625492</v>
      </c>
      <c r="J3330" s="0" t="s">
        <v>6666</v>
      </c>
    </row>
    <row r="3331" customFormat="false" ht="15" hidden="false" customHeight="false" outlineLevel="0" collapsed="false">
      <c r="A3331" s="0" t="s">
        <v>6667</v>
      </c>
      <c r="E3331" s="0" t="s">
        <v>4012</v>
      </c>
      <c r="F3331" s="0" t="n">
        <v>110055</v>
      </c>
      <c r="G3331" s="0" t="n">
        <v>0.1</v>
      </c>
      <c r="H3331" s="0" t="n">
        <v>1</v>
      </c>
      <c r="I3331" s="0" t="n">
        <v>201625593</v>
      </c>
      <c r="J3331" s="0" t="s">
        <v>6668</v>
      </c>
    </row>
    <row r="3332" customFormat="false" ht="15" hidden="false" customHeight="false" outlineLevel="0" collapsed="false">
      <c r="A3332" s="0" t="s">
        <v>6669</v>
      </c>
      <c r="E3332" s="0" t="s">
        <v>4012</v>
      </c>
      <c r="F3332" s="0" t="n">
        <v>110055</v>
      </c>
      <c r="G3332" s="0" t="n">
        <v>0.1</v>
      </c>
      <c r="H3332" s="0" t="n">
        <v>1</v>
      </c>
      <c r="I3332" s="0" t="n">
        <v>201625628</v>
      </c>
      <c r="J3332" s="0" t="s">
        <v>6670</v>
      </c>
    </row>
    <row r="3333" customFormat="false" ht="15" hidden="false" customHeight="false" outlineLevel="0" collapsed="false">
      <c r="A3333" s="0" t="s">
        <v>6671</v>
      </c>
      <c r="E3333" s="0" t="s">
        <v>4012</v>
      </c>
      <c r="F3333" s="0" t="n">
        <v>110055</v>
      </c>
      <c r="G3333" s="0" t="n">
        <v>0.1</v>
      </c>
      <c r="H3333" s="0" t="n">
        <v>1</v>
      </c>
      <c r="I3333" s="0" t="n">
        <v>201625810</v>
      </c>
      <c r="J3333" s="0" t="s">
        <v>6672</v>
      </c>
    </row>
    <row r="3334" customFormat="false" ht="15" hidden="false" customHeight="false" outlineLevel="0" collapsed="false">
      <c r="A3334" s="0" t="s">
        <v>6673</v>
      </c>
      <c r="E3334" s="0" t="s">
        <v>4012</v>
      </c>
      <c r="F3334" s="0" t="n">
        <v>110055</v>
      </c>
      <c r="G3334" s="0" t="n">
        <v>0.1</v>
      </c>
      <c r="H3334" s="0" t="n">
        <v>1</v>
      </c>
      <c r="I3334" s="0" t="n">
        <v>201625990</v>
      </c>
      <c r="J3334" s="0" t="s">
        <v>6674</v>
      </c>
    </row>
    <row r="3335" customFormat="false" ht="15" hidden="false" customHeight="false" outlineLevel="0" collapsed="false">
      <c r="A3335" s="0" t="s">
        <v>6675</v>
      </c>
      <c r="E3335" s="0" t="s">
        <v>4012</v>
      </c>
      <c r="F3335" s="0" t="n">
        <v>110055</v>
      </c>
      <c r="G3335" s="0" t="n">
        <v>0.1</v>
      </c>
      <c r="H3335" s="0" t="n">
        <v>1</v>
      </c>
      <c r="I3335" s="0" t="n">
        <v>201626111</v>
      </c>
      <c r="J3335" s="0" t="s">
        <v>6676</v>
      </c>
    </row>
    <row r="3336" customFormat="false" ht="15" hidden="false" customHeight="false" outlineLevel="0" collapsed="false">
      <c r="A3336" s="0" t="s">
        <v>6677</v>
      </c>
      <c r="E3336" s="0" t="s">
        <v>4012</v>
      </c>
      <c r="F3336" s="0" t="n">
        <v>110055</v>
      </c>
      <c r="G3336" s="0" t="n">
        <v>0.1</v>
      </c>
      <c r="H3336" s="0" t="n">
        <v>1</v>
      </c>
      <c r="I3336" s="0" t="n">
        <v>201626546</v>
      </c>
      <c r="J3336" s="0" t="s">
        <v>6678</v>
      </c>
    </row>
    <row r="3337" customFormat="false" ht="15" hidden="false" customHeight="false" outlineLevel="0" collapsed="false">
      <c r="A3337" s="0" t="s">
        <v>6679</v>
      </c>
      <c r="E3337" s="0" t="s">
        <v>4012</v>
      </c>
      <c r="F3337" s="0" t="n">
        <v>110055</v>
      </c>
      <c r="G3337" s="0" t="n">
        <v>0.1</v>
      </c>
      <c r="H3337" s="0" t="n">
        <v>1</v>
      </c>
      <c r="I3337" s="0" t="n">
        <v>201626750</v>
      </c>
      <c r="J3337" s="0" t="s">
        <v>6680</v>
      </c>
    </row>
    <row r="3338" customFormat="false" ht="15" hidden="false" customHeight="false" outlineLevel="0" collapsed="false">
      <c r="A3338" s="0" t="s">
        <v>6681</v>
      </c>
      <c r="E3338" s="0" t="s">
        <v>4012</v>
      </c>
      <c r="F3338" s="0" t="n">
        <v>110055</v>
      </c>
      <c r="G3338" s="0" t="n">
        <v>0.1</v>
      </c>
      <c r="H3338" s="0" t="n">
        <v>1</v>
      </c>
      <c r="I3338" s="0" t="n">
        <v>201626797</v>
      </c>
      <c r="J3338" s="0" t="s">
        <v>6682</v>
      </c>
    </row>
    <row r="3339" customFormat="false" ht="15" hidden="false" customHeight="false" outlineLevel="0" collapsed="false">
      <c r="A3339" s="0" t="s">
        <v>6683</v>
      </c>
      <c r="E3339" s="0" t="s">
        <v>4012</v>
      </c>
      <c r="F3339" s="0" t="n">
        <v>110055</v>
      </c>
      <c r="G3339" s="0" t="n">
        <v>0.1</v>
      </c>
      <c r="H3339" s="0" t="n">
        <v>1</v>
      </c>
      <c r="I3339" s="0" t="n">
        <v>201627248</v>
      </c>
      <c r="J3339" s="0" t="s">
        <v>6684</v>
      </c>
    </row>
    <row r="3340" customFormat="false" ht="15" hidden="false" customHeight="false" outlineLevel="0" collapsed="false">
      <c r="A3340" s="0" t="s">
        <v>6685</v>
      </c>
      <c r="E3340" s="0" t="s">
        <v>4012</v>
      </c>
      <c r="F3340" s="0" t="n">
        <v>110055</v>
      </c>
      <c r="G3340" s="0" t="n">
        <v>0.1</v>
      </c>
      <c r="H3340" s="0" t="n">
        <v>1</v>
      </c>
      <c r="I3340" s="0" t="n">
        <v>201627381</v>
      </c>
      <c r="J3340" s="0" t="s">
        <v>6686</v>
      </c>
    </row>
    <row r="3341" customFormat="false" ht="15" hidden="false" customHeight="false" outlineLevel="0" collapsed="false">
      <c r="A3341" s="0" t="s">
        <v>6687</v>
      </c>
      <c r="E3341" s="0" t="s">
        <v>4012</v>
      </c>
      <c r="F3341" s="0" t="n">
        <v>110055</v>
      </c>
      <c r="G3341" s="0" t="n">
        <v>0.1</v>
      </c>
      <c r="H3341" s="0" t="n">
        <v>1</v>
      </c>
      <c r="I3341" s="0" t="n">
        <v>201627654</v>
      </c>
      <c r="J3341" s="0" t="s">
        <v>6688</v>
      </c>
    </row>
    <row r="3342" customFormat="false" ht="15" hidden="false" customHeight="false" outlineLevel="0" collapsed="false">
      <c r="A3342" s="0" t="s">
        <v>6689</v>
      </c>
      <c r="E3342" s="0" t="s">
        <v>4012</v>
      </c>
      <c r="F3342" s="0" t="n">
        <v>110055</v>
      </c>
      <c r="G3342" s="0" t="n">
        <v>0.1</v>
      </c>
      <c r="H3342" s="0" t="n">
        <v>1</v>
      </c>
      <c r="I3342" s="0" t="n">
        <v>201627657</v>
      </c>
      <c r="J3342" s="0" t="s">
        <v>6690</v>
      </c>
    </row>
    <row r="3343" customFormat="false" ht="15" hidden="false" customHeight="false" outlineLevel="0" collapsed="false">
      <c r="A3343" s="0" t="s">
        <v>3488</v>
      </c>
      <c r="E3343" s="0" t="s">
        <v>4012</v>
      </c>
      <c r="F3343" s="0" t="n">
        <v>110055</v>
      </c>
      <c r="G3343" s="0" t="n">
        <v>0.1</v>
      </c>
      <c r="H3343" s="0" t="n">
        <v>1</v>
      </c>
      <c r="I3343" s="0" t="n">
        <v>201627658</v>
      </c>
      <c r="J3343" s="0" t="s">
        <v>6691</v>
      </c>
    </row>
    <row r="3344" customFormat="false" ht="15" hidden="false" customHeight="false" outlineLevel="0" collapsed="false">
      <c r="A3344" s="0" t="s">
        <v>6692</v>
      </c>
      <c r="E3344" s="0" t="s">
        <v>4012</v>
      </c>
      <c r="F3344" s="0" t="n">
        <v>110055</v>
      </c>
      <c r="G3344" s="0" t="n">
        <v>0.1</v>
      </c>
      <c r="H3344" s="0" t="n">
        <v>1</v>
      </c>
      <c r="I3344" s="0" t="n">
        <v>201627681</v>
      </c>
      <c r="J3344" s="0" t="s">
        <v>6693</v>
      </c>
    </row>
    <row r="3345" customFormat="false" ht="15" hidden="false" customHeight="false" outlineLevel="0" collapsed="false">
      <c r="A3345" s="0" t="s">
        <v>6694</v>
      </c>
      <c r="E3345" s="0" t="s">
        <v>4012</v>
      </c>
      <c r="F3345" s="0" t="n">
        <v>110055</v>
      </c>
      <c r="G3345" s="0" t="n">
        <v>0.1</v>
      </c>
      <c r="H3345" s="0" t="n">
        <v>1</v>
      </c>
      <c r="I3345" s="0" t="n">
        <v>201627811</v>
      </c>
      <c r="J3345" s="0" t="s">
        <v>6695</v>
      </c>
    </row>
    <row r="3346" customFormat="false" ht="15" hidden="false" customHeight="false" outlineLevel="0" collapsed="false">
      <c r="A3346" s="0" t="s">
        <v>6696</v>
      </c>
      <c r="E3346" s="0" t="s">
        <v>4012</v>
      </c>
      <c r="F3346" s="0" t="n">
        <v>110055</v>
      </c>
      <c r="G3346" s="0" t="n">
        <v>0.1</v>
      </c>
      <c r="H3346" s="0" t="n">
        <v>1</v>
      </c>
      <c r="I3346" s="0" t="n">
        <v>201627822</v>
      </c>
      <c r="J3346" s="0" t="s">
        <v>6697</v>
      </c>
    </row>
    <row r="3347" customFormat="false" ht="15" hidden="false" customHeight="false" outlineLevel="0" collapsed="false">
      <c r="A3347" s="0" t="s">
        <v>6698</v>
      </c>
      <c r="E3347" s="0" t="s">
        <v>4012</v>
      </c>
      <c r="F3347" s="0" t="n">
        <v>110055</v>
      </c>
      <c r="G3347" s="0" t="n">
        <v>0.1</v>
      </c>
      <c r="H3347" s="0" t="n">
        <v>1</v>
      </c>
      <c r="I3347" s="0" t="n">
        <v>201627863</v>
      </c>
      <c r="J3347" s="0" t="s">
        <v>6699</v>
      </c>
    </row>
    <row r="3348" customFormat="false" ht="15" hidden="false" customHeight="false" outlineLevel="0" collapsed="false">
      <c r="A3348" s="0" t="s">
        <v>6700</v>
      </c>
      <c r="E3348" s="0" t="s">
        <v>4012</v>
      </c>
      <c r="F3348" s="0" t="n">
        <v>110055</v>
      </c>
      <c r="G3348" s="0" t="n">
        <v>0.1</v>
      </c>
      <c r="H3348" s="0" t="n">
        <v>1</v>
      </c>
      <c r="I3348" s="0" t="n">
        <v>201628278</v>
      </c>
      <c r="J3348" s="0" t="s">
        <v>6701</v>
      </c>
    </row>
    <row r="3349" customFormat="false" ht="15" hidden="false" customHeight="false" outlineLevel="0" collapsed="false">
      <c r="A3349" s="0" t="s">
        <v>6702</v>
      </c>
      <c r="E3349" s="0" t="s">
        <v>4012</v>
      </c>
      <c r="F3349" s="0" t="n">
        <v>110055</v>
      </c>
      <c r="G3349" s="0" t="n">
        <v>0.1</v>
      </c>
      <c r="H3349" s="0" t="n">
        <v>1</v>
      </c>
      <c r="I3349" s="0" t="n">
        <v>201628910</v>
      </c>
      <c r="J3349" s="0" t="s">
        <v>6703</v>
      </c>
    </row>
    <row r="3350" customFormat="false" ht="15" hidden="false" customHeight="false" outlineLevel="0" collapsed="false">
      <c r="A3350" s="0" t="s">
        <v>6704</v>
      </c>
      <c r="E3350" s="0" t="s">
        <v>4012</v>
      </c>
      <c r="F3350" s="0" t="n">
        <v>110055</v>
      </c>
      <c r="G3350" s="0" t="n">
        <v>0.1</v>
      </c>
      <c r="H3350" s="0" t="n">
        <v>1</v>
      </c>
      <c r="I3350" s="0" t="n">
        <v>201628920</v>
      </c>
      <c r="J3350" s="0" t="s">
        <v>6705</v>
      </c>
    </row>
    <row r="3351" customFormat="false" ht="15" hidden="false" customHeight="false" outlineLevel="0" collapsed="false">
      <c r="A3351" s="0" t="s">
        <v>6706</v>
      </c>
      <c r="E3351" s="0" t="s">
        <v>4012</v>
      </c>
      <c r="F3351" s="0" t="n">
        <v>110055</v>
      </c>
      <c r="G3351" s="0" t="n">
        <v>0.1</v>
      </c>
      <c r="H3351" s="0" t="n">
        <v>1</v>
      </c>
      <c r="I3351" s="0" t="n">
        <v>201628969</v>
      </c>
      <c r="J3351" s="0" t="s">
        <v>6707</v>
      </c>
    </row>
    <row r="3352" customFormat="false" ht="15" hidden="false" customHeight="false" outlineLevel="0" collapsed="false">
      <c r="A3352" s="0" t="s">
        <v>6708</v>
      </c>
      <c r="E3352" s="0" t="s">
        <v>4012</v>
      </c>
      <c r="F3352" s="0" t="n">
        <v>110055</v>
      </c>
      <c r="G3352" s="0" t="n">
        <v>0.1</v>
      </c>
      <c r="H3352" s="0" t="n">
        <v>1</v>
      </c>
      <c r="I3352" s="0" t="n">
        <v>201629230</v>
      </c>
      <c r="J3352" s="0" t="s">
        <v>6709</v>
      </c>
    </row>
    <row r="3353" customFormat="false" ht="15" hidden="false" customHeight="false" outlineLevel="0" collapsed="false">
      <c r="A3353" s="0" t="s">
        <v>6710</v>
      </c>
      <c r="E3353" s="0" t="s">
        <v>4012</v>
      </c>
      <c r="F3353" s="0" t="n">
        <v>110055</v>
      </c>
      <c r="G3353" s="0" t="n">
        <v>0.1</v>
      </c>
      <c r="H3353" s="0" t="n">
        <v>1</v>
      </c>
      <c r="I3353" s="0" t="n">
        <v>201629927</v>
      </c>
      <c r="J3353" s="0" t="s">
        <v>6711</v>
      </c>
    </row>
    <row r="3354" customFormat="false" ht="15" hidden="false" customHeight="false" outlineLevel="0" collapsed="false">
      <c r="A3354" s="0" t="s">
        <v>6712</v>
      </c>
      <c r="E3354" s="0" t="s">
        <v>4012</v>
      </c>
      <c r="F3354" s="0" t="n">
        <v>110055</v>
      </c>
      <c r="G3354" s="0" t="n">
        <v>0.1</v>
      </c>
      <c r="H3354" s="0" t="n">
        <v>1</v>
      </c>
      <c r="I3354" s="0" t="n">
        <v>201629964</v>
      </c>
      <c r="J3354" s="0" t="s">
        <v>6713</v>
      </c>
    </row>
    <row r="3355" customFormat="false" ht="15" hidden="false" customHeight="false" outlineLevel="0" collapsed="false">
      <c r="A3355" s="0" t="s">
        <v>6714</v>
      </c>
      <c r="E3355" s="0" t="s">
        <v>4012</v>
      </c>
      <c r="F3355" s="0" t="n">
        <v>110055</v>
      </c>
      <c r="G3355" s="0" t="n">
        <v>0.1</v>
      </c>
      <c r="H3355" s="0" t="n">
        <v>1</v>
      </c>
      <c r="I3355" s="0" t="n">
        <v>201630273</v>
      </c>
      <c r="J3355" s="0" t="s">
        <v>6715</v>
      </c>
    </row>
    <row r="3356" customFormat="false" ht="15" hidden="false" customHeight="false" outlineLevel="0" collapsed="false">
      <c r="A3356" s="0" t="s">
        <v>6716</v>
      </c>
      <c r="E3356" s="0" t="s">
        <v>6717</v>
      </c>
      <c r="F3356" s="0" t="n">
        <v>110056</v>
      </c>
      <c r="G3356" s="0" t="n">
        <v>0.1</v>
      </c>
      <c r="H3356" s="0" t="n">
        <v>1</v>
      </c>
      <c r="I3356" s="0" t="n">
        <v>201616816</v>
      </c>
      <c r="J3356" s="0" t="s">
        <v>6718</v>
      </c>
    </row>
    <row r="3357" customFormat="false" ht="15" hidden="false" customHeight="false" outlineLevel="0" collapsed="false">
      <c r="A3357" s="0" t="s">
        <v>6719</v>
      </c>
      <c r="E3357" s="0" t="s">
        <v>4012</v>
      </c>
      <c r="F3357" s="0" t="n">
        <v>110056</v>
      </c>
      <c r="G3357" s="0" t="n">
        <v>0.1</v>
      </c>
      <c r="H3357" s="0" t="n">
        <v>1</v>
      </c>
      <c r="I3357" s="0" t="n">
        <v>201624643</v>
      </c>
      <c r="J3357" s="0" t="s">
        <v>6720</v>
      </c>
    </row>
    <row r="3358" customFormat="false" ht="15" hidden="false" customHeight="false" outlineLevel="0" collapsed="false">
      <c r="A3358" s="0" t="s">
        <v>6721</v>
      </c>
      <c r="E3358" s="0" t="s">
        <v>4012</v>
      </c>
      <c r="F3358" s="0" t="n">
        <v>110056</v>
      </c>
      <c r="G3358" s="0" t="n">
        <v>0.1</v>
      </c>
      <c r="H3358" s="0" t="n">
        <v>1</v>
      </c>
      <c r="I3358" s="0" t="n">
        <v>201628350</v>
      </c>
      <c r="J3358" s="0" t="s">
        <v>6722</v>
      </c>
    </row>
    <row r="3359" customFormat="false" ht="15" hidden="false" customHeight="false" outlineLevel="0" collapsed="false">
      <c r="A3359" s="0" t="s">
        <v>6723</v>
      </c>
      <c r="E3359" s="0" t="s">
        <v>4012</v>
      </c>
      <c r="F3359" s="0" t="n">
        <v>110057</v>
      </c>
      <c r="G3359" s="0" t="n">
        <v>0.1</v>
      </c>
      <c r="H3359" s="0" t="n">
        <v>1</v>
      </c>
      <c r="I3359" s="0" t="n">
        <v>201616798</v>
      </c>
      <c r="J3359" s="0" t="s">
        <v>6724</v>
      </c>
    </row>
    <row r="3360" customFormat="false" ht="15" hidden="false" customHeight="false" outlineLevel="0" collapsed="false">
      <c r="A3360" s="0" t="s">
        <v>6725</v>
      </c>
      <c r="E3360" s="0" t="s">
        <v>4012</v>
      </c>
      <c r="F3360" s="0" t="n">
        <v>110057</v>
      </c>
      <c r="G3360" s="0" t="n">
        <v>0.1</v>
      </c>
      <c r="H3360" s="0" t="n">
        <v>1</v>
      </c>
      <c r="I3360" s="0" t="n">
        <v>201618125</v>
      </c>
      <c r="J3360" s="0" t="s">
        <v>6726</v>
      </c>
    </row>
    <row r="3361" customFormat="false" ht="15" hidden="false" customHeight="false" outlineLevel="0" collapsed="false">
      <c r="A3361" s="0" t="s">
        <v>6727</v>
      </c>
      <c r="E3361" s="0" t="s">
        <v>4012</v>
      </c>
      <c r="F3361" s="0" t="n">
        <v>110057</v>
      </c>
      <c r="G3361" s="0" t="n">
        <v>0.1</v>
      </c>
      <c r="H3361" s="0" t="n">
        <v>1</v>
      </c>
      <c r="I3361" s="0" t="n">
        <v>201618488</v>
      </c>
      <c r="J3361" s="0" t="s">
        <v>6728</v>
      </c>
    </row>
    <row r="3362" customFormat="false" ht="15" hidden="false" customHeight="false" outlineLevel="0" collapsed="false">
      <c r="A3362" s="0" t="s">
        <v>6729</v>
      </c>
      <c r="E3362" s="0" t="s">
        <v>4012</v>
      </c>
      <c r="F3362" s="0" t="n">
        <v>110057</v>
      </c>
      <c r="G3362" s="0" t="n">
        <v>0.1</v>
      </c>
      <c r="H3362" s="0" t="n">
        <v>1</v>
      </c>
      <c r="I3362" s="0" t="n">
        <v>201618705</v>
      </c>
      <c r="J3362" s="0" t="s">
        <v>6730</v>
      </c>
    </row>
    <row r="3363" customFormat="false" ht="15" hidden="false" customHeight="false" outlineLevel="0" collapsed="false">
      <c r="A3363" s="0" t="s">
        <v>6731</v>
      </c>
      <c r="E3363" s="0" t="s">
        <v>4012</v>
      </c>
      <c r="F3363" s="0" t="n">
        <v>110057</v>
      </c>
      <c r="G3363" s="0" t="n">
        <v>0.1</v>
      </c>
      <c r="H3363" s="0" t="n">
        <v>1</v>
      </c>
      <c r="I3363" s="0" t="n">
        <v>201619498</v>
      </c>
      <c r="J3363" s="0" t="s">
        <v>6732</v>
      </c>
    </row>
    <row r="3364" customFormat="false" ht="15" hidden="false" customHeight="false" outlineLevel="0" collapsed="false">
      <c r="A3364" s="0" t="s">
        <v>6733</v>
      </c>
      <c r="E3364" s="0" t="s">
        <v>4012</v>
      </c>
      <c r="F3364" s="0" t="n">
        <v>110057</v>
      </c>
      <c r="G3364" s="0" t="n">
        <v>0.1</v>
      </c>
      <c r="H3364" s="0" t="n">
        <v>1</v>
      </c>
      <c r="I3364" s="0" t="n">
        <v>201619619</v>
      </c>
      <c r="J3364" s="0" t="s">
        <v>6734</v>
      </c>
    </row>
    <row r="3365" customFormat="false" ht="15" hidden="false" customHeight="false" outlineLevel="0" collapsed="false">
      <c r="A3365" s="0" t="s">
        <v>6735</v>
      </c>
      <c r="E3365" s="0" t="s">
        <v>4012</v>
      </c>
      <c r="F3365" s="0" t="n">
        <v>110057</v>
      </c>
      <c r="G3365" s="0" t="n">
        <v>0.1</v>
      </c>
      <c r="H3365" s="0" t="n">
        <v>1</v>
      </c>
      <c r="I3365" s="0" t="n">
        <v>201619970</v>
      </c>
      <c r="J3365" s="0" t="s">
        <v>6736</v>
      </c>
    </row>
    <row r="3366" customFormat="false" ht="15" hidden="false" customHeight="false" outlineLevel="0" collapsed="false">
      <c r="A3366" s="0" t="s">
        <v>6737</v>
      </c>
      <c r="E3366" s="0" t="s">
        <v>4012</v>
      </c>
      <c r="F3366" s="0" t="n">
        <v>110057</v>
      </c>
      <c r="G3366" s="0" t="n">
        <v>0.1</v>
      </c>
      <c r="H3366" s="0" t="n">
        <v>1</v>
      </c>
      <c r="I3366" s="0" t="n">
        <v>201620292</v>
      </c>
      <c r="J3366" s="0" t="s">
        <v>6738</v>
      </c>
    </row>
    <row r="3367" customFormat="false" ht="15" hidden="false" customHeight="false" outlineLevel="0" collapsed="false">
      <c r="A3367" s="0" t="s">
        <v>6739</v>
      </c>
      <c r="E3367" s="0" t="s">
        <v>4012</v>
      </c>
      <c r="F3367" s="0" t="n">
        <v>110057</v>
      </c>
      <c r="G3367" s="0" t="n">
        <v>0.1</v>
      </c>
      <c r="H3367" s="0" t="n">
        <v>1</v>
      </c>
      <c r="I3367" s="0" t="n">
        <v>201620929</v>
      </c>
      <c r="J3367" s="0" t="s">
        <v>6740</v>
      </c>
    </row>
    <row r="3368" customFormat="false" ht="15" hidden="false" customHeight="false" outlineLevel="0" collapsed="false">
      <c r="A3368" s="0" t="s">
        <v>6741</v>
      </c>
      <c r="E3368" s="0" t="s">
        <v>4012</v>
      </c>
      <c r="F3368" s="0" t="n">
        <v>110057</v>
      </c>
      <c r="G3368" s="0" t="n">
        <v>0.1</v>
      </c>
      <c r="H3368" s="0" t="n">
        <v>1</v>
      </c>
      <c r="I3368" s="0" t="n">
        <v>201621298</v>
      </c>
      <c r="J3368" s="0" t="s">
        <v>6742</v>
      </c>
    </row>
    <row r="3369" customFormat="false" ht="15" hidden="false" customHeight="false" outlineLevel="0" collapsed="false">
      <c r="A3369" s="0" t="s">
        <v>6743</v>
      </c>
      <c r="E3369" s="0" t="s">
        <v>4012</v>
      </c>
      <c r="F3369" s="0" t="n">
        <v>110057</v>
      </c>
      <c r="G3369" s="0" t="n">
        <v>0.1</v>
      </c>
      <c r="H3369" s="0" t="n">
        <v>1</v>
      </c>
      <c r="I3369" s="0" t="n">
        <v>201622959</v>
      </c>
      <c r="J3369" s="0" t="s">
        <v>6744</v>
      </c>
    </row>
    <row r="3370" customFormat="false" ht="15" hidden="false" customHeight="false" outlineLevel="0" collapsed="false">
      <c r="A3370" s="0" t="s">
        <v>6745</v>
      </c>
      <c r="E3370" s="0" t="s">
        <v>4012</v>
      </c>
      <c r="F3370" s="0" t="n">
        <v>110057</v>
      </c>
      <c r="G3370" s="0" t="n">
        <v>0.1</v>
      </c>
      <c r="H3370" s="0" t="n">
        <v>1</v>
      </c>
      <c r="I3370" s="0" t="n">
        <v>201625933</v>
      </c>
      <c r="J3370" s="0" t="s">
        <v>6746</v>
      </c>
    </row>
    <row r="3371" customFormat="false" ht="15" hidden="false" customHeight="false" outlineLevel="0" collapsed="false">
      <c r="A3371" s="0" t="s">
        <v>6747</v>
      </c>
      <c r="E3371" s="0" t="s">
        <v>4012</v>
      </c>
      <c r="F3371" s="0" t="n">
        <v>110057</v>
      </c>
      <c r="G3371" s="0" t="n">
        <v>0.1</v>
      </c>
      <c r="H3371" s="0" t="n">
        <v>1</v>
      </c>
      <c r="I3371" s="0" t="n">
        <v>201626013</v>
      </c>
      <c r="J3371" s="0" t="s">
        <v>6748</v>
      </c>
    </row>
    <row r="3372" customFormat="false" ht="15" hidden="false" customHeight="false" outlineLevel="0" collapsed="false">
      <c r="A3372" s="0" t="s">
        <v>6749</v>
      </c>
      <c r="E3372" s="0" t="s">
        <v>4012</v>
      </c>
      <c r="F3372" s="0" t="n">
        <v>110057</v>
      </c>
      <c r="G3372" s="0" t="n">
        <v>0.1</v>
      </c>
      <c r="H3372" s="0" t="n">
        <v>1</v>
      </c>
      <c r="I3372" s="0" t="n">
        <v>201627454</v>
      </c>
      <c r="J3372" s="0" t="s">
        <v>6750</v>
      </c>
    </row>
    <row r="3373" customFormat="false" ht="15" hidden="false" customHeight="false" outlineLevel="0" collapsed="false">
      <c r="A3373" s="0" t="s">
        <v>6751</v>
      </c>
      <c r="E3373" s="0" t="s">
        <v>4012</v>
      </c>
      <c r="F3373" s="0" t="n">
        <v>110058</v>
      </c>
      <c r="G3373" s="0" t="n">
        <v>0.1</v>
      </c>
      <c r="H3373" s="0" t="n">
        <v>1</v>
      </c>
      <c r="I3373" s="0" t="n">
        <v>201617863</v>
      </c>
      <c r="J3373" s="0" t="s">
        <v>6752</v>
      </c>
    </row>
    <row r="3374" customFormat="false" ht="15" hidden="false" customHeight="false" outlineLevel="0" collapsed="false">
      <c r="A3374" s="0" t="s">
        <v>6753</v>
      </c>
      <c r="E3374" s="0" t="s">
        <v>4012</v>
      </c>
      <c r="F3374" s="0" t="n">
        <v>110058</v>
      </c>
      <c r="G3374" s="0" t="n">
        <v>0.1</v>
      </c>
      <c r="H3374" s="0" t="n">
        <v>1</v>
      </c>
      <c r="I3374" s="0" t="n">
        <v>201618184</v>
      </c>
      <c r="J3374" s="0" t="s">
        <v>6754</v>
      </c>
    </row>
    <row r="3375" customFormat="false" ht="15" hidden="false" customHeight="false" outlineLevel="0" collapsed="false">
      <c r="A3375" s="0" t="s">
        <v>6755</v>
      </c>
      <c r="E3375" s="0" t="s">
        <v>4012</v>
      </c>
      <c r="F3375" s="0" t="n">
        <v>110058</v>
      </c>
      <c r="G3375" s="0" t="n">
        <v>0.1</v>
      </c>
      <c r="H3375" s="0" t="n">
        <v>1</v>
      </c>
      <c r="I3375" s="0" t="n">
        <v>201618480</v>
      </c>
      <c r="J3375" s="0" t="s">
        <v>6756</v>
      </c>
    </row>
    <row r="3376" customFormat="false" ht="15" hidden="false" customHeight="false" outlineLevel="0" collapsed="false">
      <c r="A3376" s="0" t="s">
        <v>6757</v>
      </c>
      <c r="E3376" s="0" t="s">
        <v>4012</v>
      </c>
      <c r="F3376" s="0" t="n">
        <v>110058</v>
      </c>
      <c r="G3376" s="0" t="n">
        <v>0.1</v>
      </c>
      <c r="H3376" s="0" t="n">
        <v>1</v>
      </c>
      <c r="I3376" s="0" t="n">
        <v>201618487</v>
      </c>
      <c r="J3376" s="0" t="s">
        <v>6758</v>
      </c>
    </row>
    <row r="3377" customFormat="false" ht="15" hidden="false" customHeight="false" outlineLevel="0" collapsed="false">
      <c r="A3377" s="0" t="s">
        <v>6759</v>
      </c>
      <c r="E3377" s="0" t="s">
        <v>4012</v>
      </c>
      <c r="F3377" s="0" t="n">
        <v>110058</v>
      </c>
      <c r="G3377" s="0" t="n">
        <v>0.1</v>
      </c>
      <c r="H3377" s="0" t="n">
        <v>1</v>
      </c>
      <c r="I3377" s="0" t="n">
        <v>201618492</v>
      </c>
      <c r="J3377" s="0" t="s">
        <v>6760</v>
      </c>
    </row>
    <row r="3378" customFormat="false" ht="15" hidden="false" customHeight="false" outlineLevel="0" collapsed="false">
      <c r="A3378" s="0" t="s">
        <v>6761</v>
      </c>
      <c r="E3378" s="0" t="s">
        <v>4012</v>
      </c>
      <c r="F3378" s="0" t="n">
        <v>110058</v>
      </c>
      <c r="G3378" s="0" t="n">
        <v>0.1</v>
      </c>
      <c r="H3378" s="0" t="n">
        <v>1</v>
      </c>
      <c r="I3378" s="0" t="n">
        <v>201619312</v>
      </c>
      <c r="J3378" s="0" t="s">
        <v>6762</v>
      </c>
    </row>
    <row r="3379" customFormat="false" ht="15" hidden="false" customHeight="false" outlineLevel="0" collapsed="false">
      <c r="A3379" s="0" t="s">
        <v>6763</v>
      </c>
      <c r="E3379" s="0" t="s">
        <v>4012</v>
      </c>
      <c r="F3379" s="0" t="n">
        <v>110058</v>
      </c>
      <c r="G3379" s="0" t="n">
        <v>0.1</v>
      </c>
      <c r="H3379" s="0" t="n">
        <v>1</v>
      </c>
      <c r="I3379" s="0" t="n">
        <v>201619426</v>
      </c>
      <c r="J3379" s="0" t="s">
        <v>6764</v>
      </c>
    </row>
    <row r="3380" customFormat="false" ht="15" hidden="false" customHeight="false" outlineLevel="0" collapsed="false">
      <c r="A3380" s="0" t="s">
        <v>6765</v>
      </c>
      <c r="E3380" s="0" t="s">
        <v>4012</v>
      </c>
      <c r="F3380" s="0" t="n">
        <v>110058</v>
      </c>
      <c r="G3380" s="0" t="n">
        <v>0.1</v>
      </c>
      <c r="H3380" s="0" t="n">
        <v>1</v>
      </c>
      <c r="I3380" s="0" t="n">
        <v>201619700</v>
      </c>
      <c r="J3380" s="0" t="s">
        <v>6766</v>
      </c>
    </row>
    <row r="3381" customFormat="false" ht="15" hidden="false" customHeight="false" outlineLevel="0" collapsed="false">
      <c r="A3381" s="0" t="s">
        <v>6767</v>
      </c>
      <c r="E3381" s="0" t="s">
        <v>4012</v>
      </c>
      <c r="F3381" s="0" t="n">
        <v>110058</v>
      </c>
      <c r="G3381" s="0" t="n">
        <v>0.1</v>
      </c>
      <c r="H3381" s="0" t="n">
        <v>1</v>
      </c>
      <c r="I3381" s="0" t="n">
        <v>201619722</v>
      </c>
      <c r="J3381" s="0" t="s">
        <v>6768</v>
      </c>
    </row>
    <row r="3382" customFormat="false" ht="15" hidden="false" customHeight="false" outlineLevel="0" collapsed="false">
      <c r="A3382" s="0" t="s">
        <v>6769</v>
      </c>
      <c r="E3382" s="0" t="s">
        <v>4012</v>
      </c>
      <c r="F3382" s="0" t="n">
        <v>110058</v>
      </c>
      <c r="G3382" s="0" t="n">
        <v>0.1</v>
      </c>
      <c r="H3382" s="0" t="n">
        <v>1</v>
      </c>
      <c r="I3382" s="0" t="n">
        <v>201620275</v>
      </c>
      <c r="J3382" s="0" t="s">
        <v>6770</v>
      </c>
    </row>
    <row r="3383" customFormat="false" ht="15" hidden="false" customHeight="false" outlineLevel="0" collapsed="false">
      <c r="A3383" s="0" t="s">
        <v>6771</v>
      </c>
      <c r="E3383" s="0" t="s">
        <v>4012</v>
      </c>
      <c r="F3383" s="0" t="n">
        <v>110058</v>
      </c>
      <c r="G3383" s="0" t="n">
        <v>0.1</v>
      </c>
      <c r="H3383" s="0" t="n">
        <v>1</v>
      </c>
      <c r="I3383" s="0" t="n">
        <v>201620290</v>
      </c>
      <c r="J3383" s="0" t="s">
        <v>6772</v>
      </c>
    </row>
    <row r="3384" customFormat="false" ht="15" hidden="false" customHeight="false" outlineLevel="0" collapsed="false">
      <c r="A3384" s="0" t="s">
        <v>6773</v>
      </c>
      <c r="E3384" s="0" t="s">
        <v>4012</v>
      </c>
      <c r="F3384" s="0" t="n">
        <v>110058</v>
      </c>
      <c r="G3384" s="0" t="n">
        <v>0.1</v>
      </c>
      <c r="H3384" s="0" t="n">
        <v>1</v>
      </c>
      <c r="I3384" s="0" t="n">
        <v>201620333</v>
      </c>
      <c r="J3384" s="0" t="s">
        <v>6774</v>
      </c>
    </row>
    <row r="3385" customFormat="false" ht="15" hidden="false" customHeight="false" outlineLevel="0" collapsed="false">
      <c r="A3385" s="0" t="s">
        <v>6775</v>
      </c>
      <c r="E3385" s="0" t="s">
        <v>4012</v>
      </c>
      <c r="F3385" s="0" t="n">
        <v>110058</v>
      </c>
      <c r="G3385" s="0" t="n">
        <v>0.1</v>
      </c>
      <c r="H3385" s="0" t="n">
        <v>1</v>
      </c>
      <c r="I3385" s="0" t="n">
        <v>201620497</v>
      </c>
      <c r="J3385" s="0" t="s">
        <v>6776</v>
      </c>
    </row>
    <row r="3386" customFormat="false" ht="15" hidden="false" customHeight="false" outlineLevel="0" collapsed="false">
      <c r="A3386" s="0" t="s">
        <v>6777</v>
      </c>
      <c r="E3386" s="0" t="s">
        <v>4012</v>
      </c>
      <c r="F3386" s="0" t="n">
        <v>110058</v>
      </c>
      <c r="G3386" s="0" t="n">
        <v>0.1</v>
      </c>
      <c r="H3386" s="0" t="n">
        <v>1</v>
      </c>
      <c r="I3386" s="0" t="n">
        <v>201620689</v>
      </c>
      <c r="J3386" s="0" t="s">
        <v>6778</v>
      </c>
    </row>
    <row r="3387" customFormat="false" ht="15" hidden="false" customHeight="false" outlineLevel="0" collapsed="false">
      <c r="A3387" s="0" t="s">
        <v>6779</v>
      </c>
      <c r="E3387" s="0" t="s">
        <v>4012</v>
      </c>
      <c r="F3387" s="0" t="n">
        <v>110058</v>
      </c>
      <c r="G3387" s="0" t="n">
        <v>0.1</v>
      </c>
      <c r="H3387" s="0" t="n">
        <v>1</v>
      </c>
      <c r="I3387" s="0" t="n">
        <v>201620817</v>
      </c>
      <c r="J3387" s="0" t="s">
        <v>6780</v>
      </c>
    </row>
    <row r="3388" customFormat="false" ht="15" hidden="false" customHeight="false" outlineLevel="0" collapsed="false">
      <c r="A3388" s="0" t="s">
        <v>6781</v>
      </c>
      <c r="E3388" s="0" t="s">
        <v>4012</v>
      </c>
      <c r="F3388" s="0" t="n">
        <v>110058</v>
      </c>
      <c r="G3388" s="0" t="n">
        <v>0.1</v>
      </c>
      <c r="H3388" s="0" t="n">
        <v>1</v>
      </c>
      <c r="I3388" s="0" t="n">
        <v>201620977</v>
      </c>
      <c r="J3388" s="0" t="s">
        <v>6782</v>
      </c>
    </row>
    <row r="3389" customFormat="false" ht="15" hidden="false" customHeight="false" outlineLevel="0" collapsed="false">
      <c r="A3389" s="0" t="s">
        <v>6783</v>
      </c>
      <c r="E3389" s="0" t="s">
        <v>4012</v>
      </c>
      <c r="F3389" s="0" t="n">
        <v>110058</v>
      </c>
      <c r="G3389" s="0" t="n">
        <v>0.1</v>
      </c>
      <c r="H3389" s="0" t="n">
        <v>1</v>
      </c>
      <c r="I3389" s="0" t="n">
        <v>201621327</v>
      </c>
      <c r="J3389" s="0" t="s">
        <v>6784</v>
      </c>
    </row>
    <row r="3390" customFormat="false" ht="15" hidden="false" customHeight="false" outlineLevel="0" collapsed="false">
      <c r="A3390" s="0" t="s">
        <v>6785</v>
      </c>
      <c r="E3390" s="0" t="s">
        <v>4012</v>
      </c>
      <c r="F3390" s="0" t="n">
        <v>110058</v>
      </c>
      <c r="G3390" s="0" t="n">
        <v>0.1</v>
      </c>
      <c r="H3390" s="0" t="n">
        <v>1</v>
      </c>
      <c r="I3390" s="0" t="n">
        <v>201621555</v>
      </c>
      <c r="J3390" s="0" t="s">
        <v>6786</v>
      </c>
    </row>
    <row r="3391" customFormat="false" ht="15" hidden="false" customHeight="false" outlineLevel="0" collapsed="false">
      <c r="A3391" s="0" t="s">
        <v>6787</v>
      </c>
      <c r="E3391" s="0" t="s">
        <v>4012</v>
      </c>
      <c r="F3391" s="0" t="n">
        <v>110058</v>
      </c>
      <c r="G3391" s="0" t="n">
        <v>0.1</v>
      </c>
      <c r="H3391" s="0" t="n">
        <v>1</v>
      </c>
      <c r="I3391" s="0" t="n">
        <v>201621665</v>
      </c>
      <c r="J3391" s="0" t="s">
        <v>6788</v>
      </c>
    </row>
    <row r="3392" customFormat="false" ht="15" hidden="false" customHeight="false" outlineLevel="0" collapsed="false">
      <c r="A3392" s="0" t="s">
        <v>6785</v>
      </c>
      <c r="E3392" s="0" t="s">
        <v>4012</v>
      </c>
      <c r="F3392" s="0" t="n">
        <v>110058</v>
      </c>
      <c r="G3392" s="0" t="n">
        <v>0.1</v>
      </c>
      <c r="H3392" s="0" t="n">
        <v>1</v>
      </c>
      <c r="I3392" s="0" t="n">
        <v>201621700</v>
      </c>
      <c r="J3392" s="0" t="s">
        <v>6789</v>
      </c>
    </row>
    <row r="3393" customFormat="false" ht="15" hidden="false" customHeight="false" outlineLevel="0" collapsed="false">
      <c r="A3393" s="0" t="s">
        <v>6790</v>
      </c>
      <c r="E3393" s="0" t="s">
        <v>4012</v>
      </c>
      <c r="F3393" s="0" t="n">
        <v>110058</v>
      </c>
      <c r="G3393" s="0" t="n">
        <v>0.1</v>
      </c>
      <c r="H3393" s="0" t="n">
        <v>1</v>
      </c>
      <c r="I3393" s="0" t="n">
        <v>201621729</v>
      </c>
      <c r="J3393" s="0" t="s">
        <v>6791</v>
      </c>
    </row>
    <row r="3394" customFormat="false" ht="15" hidden="false" customHeight="false" outlineLevel="0" collapsed="false">
      <c r="A3394" s="0" t="s">
        <v>6792</v>
      </c>
      <c r="E3394" s="0" t="s">
        <v>4012</v>
      </c>
      <c r="F3394" s="0" t="n">
        <v>110058</v>
      </c>
      <c r="G3394" s="0" t="n">
        <v>0.1</v>
      </c>
      <c r="H3394" s="0" t="n">
        <v>1</v>
      </c>
      <c r="I3394" s="0" t="n">
        <v>201621733</v>
      </c>
      <c r="J3394" s="0" t="s">
        <v>6793</v>
      </c>
    </row>
    <row r="3395" customFormat="false" ht="15" hidden="false" customHeight="false" outlineLevel="0" collapsed="false">
      <c r="A3395" s="0" t="s">
        <v>6794</v>
      </c>
      <c r="E3395" s="0" t="s">
        <v>4012</v>
      </c>
      <c r="F3395" s="0" t="n">
        <v>110058</v>
      </c>
      <c r="G3395" s="0" t="n">
        <v>0.1</v>
      </c>
      <c r="H3395" s="0" t="n">
        <v>1</v>
      </c>
      <c r="I3395" s="0" t="n">
        <v>201621776</v>
      </c>
      <c r="J3395" s="0" t="s">
        <v>6795</v>
      </c>
    </row>
    <row r="3396" customFormat="false" ht="15" hidden="false" customHeight="false" outlineLevel="0" collapsed="false">
      <c r="A3396" s="0" t="s">
        <v>6796</v>
      </c>
      <c r="E3396" s="0" t="s">
        <v>4012</v>
      </c>
      <c r="F3396" s="0" t="n">
        <v>110058</v>
      </c>
      <c r="G3396" s="0" t="n">
        <v>0.1</v>
      </c>
      <c r="H3396" s="0" t="n">
        <v>1</v>
      </c>
      <c r="I3396" s="0" t="n">
        <v>201621995</v>
      </c>
      <c r="J3396" s="0" t="s">
        <v>6797</v>
      </c>
    </row>
    <row r="3397" customFormat="false" ht="15" hidden="false" customHeight="false" outlineLevel="0" collapsed="false">
      <c r="A3397" s="0" t="s">
        <v>6798</v>
      </c>
      <c r="E3397" s="0" t="s">
        <v>4012</v>
      </c>
      <c r="F3397" s="0" t="n">
        <v>110058</v>
      </c>
      <c r="G3397" s="0" t="n">
        <v>0.1</v>
      </c>
      <c r="H3397" s="0" t="n">
        <v>1</v>
      </c>
      <c r="I3397" s="0" t="n">
        <v>201622307</v>
      </c>
      <c r="J3397" s="0" t="s">
        <v>6799</v>
      </c>
    </row>
    <row r="3398" customFormat="false" ht="15" hidden="false" customHeight="false" outlineLevel="0" collapsed="false">
      <c r="A3398" s="0" t="s">
        <v>6800</v>
      </c>
      <c r="E3398" s="0" t="s">
        <v>4012</v>
      </c>
      <c r="F3398" s="0" t="n">
        <v>110058</v>
      </c>
      <c r="G3398" s="0" t="n">
        <v>0.1</v>
      </c>
      <c r="H3398" s="0" t="n">
        <v>1</v>
      </c>
      <c r="I3398" s="0" t="n">
        <v>201622316</v>
      </c>
      <c r="J3398" s="0" t="s">
        <v>6801</v>
      </c>
    </row>
    <row r="3399" customFormat="false" ht="15" hidden="false" customHeight="false" outlineLevel="0" collapsed="false">
      <c r="A3399" s="0" t="s">
        <v>6802</v>
      </c>
      <c r="E3399" s="0" t="s">
        <v>4012</v>
      </c>
      <c r="F3399" s="0" t="n">
        <v>110058</v>
      </c>
      <c r="G3399" s="0" t="n">
        <v>0.1</v>
      </c>
      <c r="H3399" s="0" t="n">
        <v>1</v>
      </c>
      <c r="I3399" s="0" t="n">
        <v>201622354</v>
      </c>
      <c r="J3399" s="0" t="s">
        <v>6803</v>
      </c>
    </row>
    <row r="3400" customFormat="false" ht="15" hidden="false" customHeight="false" outlineLevel="0" collapsed="false">
      <c r="A3400" s="0" t="s">
        <v>6804</v>
      </c>
      <c r="E3400" s="0" t="s">
        <v>4012</v>
      </c>
      <c r="F3400" s="0" t="n">
        <v>110058</v>
      </c>
      <c r="G3400" s="0" t="n">
        <v>0.1</v>
      </c>
      <c r="H3400" s="0" t="n">
        <v>1</v>
      </c>
      <c r="I3400" s="0" t="n">
        <v>201622548</v>
      </c>
      <c r="J3400" s="0" t="s">
        <v>6805</v>
      </c>
    </row>
    <row r="3401" customFormat="false" ht="15" hidden="false" customHeight="false" outlineLevel="0" collapsed="false">
      <c r="A3401" s="0" t="s">
        <v>6806</v>
      </c>
      <c r="E3401" s="0" t="s">
        <v>4012</v>
      </c>
      <c r="F3401" s="0" t="n">
        <v>110058</v>
      </c>
      <c r="G3401" s="0" t="n">
        <v>0.1</v>
      </c>
      <c r="H3401" s="0" t="n">
        <v>1</v>
      </c>
      <c r="I3401" s="0" t="n">
        <v>201622580</v>
      </c>
      <c r="J3401" s="0" t="s">
        <v>6807</v>
      </c>
    </row>
    <row r="3402" customFormat="false" ht="15" hidden="false" customHeight="false" outlineLevel="0" collapsed="false">
      <c r="A3402" s="0" t="s">
        <v>6808</v>
      </c>
      <c r="E3402" s="0" t="s">
        <v>3006</v>
      </c>
      <c r="F3402" s="0" t="n">
        <v>400709</v>
      </c>
      <c r="G3402" s="0" t="n">
        <v>0.1</v>
      </c>
      <c r="H3402" s="0" t="n">
        <v>1</v>
      </c>
      <c r="I3402" s="0" t="n">
        <v>201620356</v>
      </c>
      <c r="J3402" s="0" t="s">
        <v>6809</v>
      </c>
    </row>
    <row r="3403" customFormat="false" ht="15" hidden="false" customHeight="false" outlineLevel="0" collapsed="false">
      <c r="A3403" s="0" t="s">
        <v>6810</v>
      </c>
      <c r="E3403" s="0" t="s">
        <v>3006</v>
      </c>
      <c r="F3403" s="0" t="n">
        <v>400709</v>
      </c>
      <c r="G3403" s="0" t="n">
        <v>0.1</v>
      </c>
      <c r="H3403" s="0" t="n">
        <v>1</v>
      </c>
      <c r="I3403" s="0" t="n">
        <v>201621120</v>
      </c>
      <c r="J3403" s="0" t="s">
        <v>6811</v>
      </c>
    </row>
    <row r="3404" customFormat="false" ht="15" hidden="false" customHeight="false" outlineLevel="0" collapsed="false">
      <c r="A3404" s="0" t="s">
        <v>6812</v>
      </c>
      <c r="E3404" s="0" t="s">
        <v>3006</v>
      </c>
      <c r="F3404" s="0" t="n">
        <v>400709</v>
      </c>
      <c r="G3404" s="0" t="n">
        <v>0.1</v>
      </c>
      <c r="H3404" s="0" t="n">
        <v>1</v>
      </c>
      <c r="I3404" s="0" t="n">
        <v>201622211</v>
      </c>
      <c r="J3404" s="0" t="s">
        <v>6813</v>
      </c>
    </row>
    <row r="3405" customFormat="false" ht="15" hidden="false" customHeight="false" outlineLevel="0" collapsed="false">
      <c r="A3405" s="0" t="s">
        <v>6814</v>
      </c>
      <c r="E3405" s="0" t="s">
        <v>3006</v>
      </c>
      <c r="F3405" s="0" t="n">
        <v>400709</v>
      </c>
      <c r="G3405" s="0" t="n">
        <v>0.1</v>
      </c>
      <c r="H3405" s="0" t="n">
        <v>1</v>
      </c>
      <c r="I3405" s="0" t="n">
        <v>201622505</v>
      </c>
      <c r="J3405" s="0" t="s">
        <v>6815</v>
      </c>
    </row>
    <row r="3406" customFormat="false" ht="15" hidden="false" customHeight="false" outlineLevel="0" collapsed="false">
      <c r="A3406" s="0" t="s">
        <v>6816</v>
      </c>
      <c r="E3406" s="0" t="s">
        <v>3006</v>
      </c>
      <c r="F3406" s="0" t="n">
        <v>400709</v>
      </c>
      <c r="G3406" s="0" t="n">
        <v>0.1</v>
      </c>
      <c r="H3406" s="0" t="n">
        <v>1</v>
      </c>
      <c r="I3406" s="0" t="n">
        <v>201623341</v>
      </c>
      <c r="J3406" s="0" t="s">
        <v>6817</v>
      </c>
    </row>
    <row r="3407" customFormat="false" ht="15" hidden="false" customHeight="false" outlineLevel="0" collapsed="false">
      <c r="A3407" s="0" t="s">
        <v>6818</v>
      </c>
      <c r="E3407" s="0" t="s">
        <v>3006</v>
      </c>
      <c r="F3407" s="0" t="n">
        <v>400709</v>
      </c>
      <c r="G3407" s="0" t="n">
        <v>0.1</v>
      </c>
      <c r="H3407" s="0" t="n">
        <v>1</v>
      </c>
      <c r="I3407" s="0" t="n">
        <v>201623902</v>
      </c>
      <c r="J3407" s="0" t="s">
        <v>6819</v>
      </c>
    </row>
    <row r="3408" customFormat="false" ht="15" hidden="false" customHeight="false" outlineLevel="0" collapsed="false">
      <c r="A3408" s="0" t="s">
        <v>6820</v>
      </c>
      <c r="E3408" s="0" t="s">
        <v>3006</v>
      </c>
      <c r="F3408" s="0" t="n">
        <v>400709</v>
      </c>
      <c r="G3408" s="0" t="n">
        <v>0.1</v>
      </c>
      <c r="H3408" s="0" t="n">
        <v>1</v>
      </c>
      <c r="I3408" s="0" t="n">
        <v>201625326</v>
      </c>
      <c r="J3408" s="0" t="s">
        <v>6821</v>
      </c>
    </row>
    <row r="3409" customFormat="false" ht="15" hidden="false" customHeight="false" outlineLevel="0" collapsed="false">
      <c r="A3409" s="0" t="s">
        <v>6822</v>
      </c>
      <c r="E3409" s="0" t="s">
        <v>3006</v>
      </c>
      <c r="F3409" s="0" t="n">
        <v>400709</v>
      </c>
      <c r="G3409" s="0" t="n">
        <v>0.1</v>
      </c>
      <c r="H3409" s="0" t="n">
        <v>1</v>
      </c>
      <c r="I3409" s="0" t="n">
        <v>201625360</v>
      </c>
      <c r="J3409" s="0" t="s">
        <v>6823</v>
      </c>
    </row>
    <row r="3410" customFormat="false" ht="15" hidden="false" customHeight="false" outlineLevel="0" collapsed="false">
      <c r="A3410" s="0" t="s">
        <v>6824</v>
      </c>
      <c r="E3410" s="0" t="s">
        <v>3006</v>
      </c>
      <c r="F3410" s="0" t="n">
        <v>400709</v>
      </c>
      <c r="G3410" s="0" t="n">
        <v>0.1</v>
      </c>
      <c r="H3410" s="0" t="n">
        <v>1</v>
      </c>
      <c r="I3410" s="0" t="n">
        <v>201625479</v>
      </c>
      <c r="J3410" s="0" t="s">
        <v>6825</v>
      </c>
    </row>
    <row r="3411" customFormat="false" ht="15" hidden="false" customHeight="false" outlineLevel="0" collapsed="false">
      <c r="A3411" s="0" t="s">
        <v>6826</v>
      </c>
      <c r="E3411" s="0" t="s">
        <v>3006</v>
      </c>
      <c r="F3411" s="0" t="n">
        <v>400709</v>
      </c>
      <c r="G3411" s="0" t="n">
        <v>0.1</v>
      </c>
      <c r="H3411" s="0" t="n">
        <v>1</v>
      </c>
      <c r="I3411" s="0" t="n">
        <v>201625709</v>
      </c>
      <c r="J3411" s="0" t="s">
        <v>6827</v>
      </c>
    </row>
    <row r="3412" customFormat="false" ht="15" hidden="false" customHeight="false" outlineLevel="0" collapsed="false">
      <c r="A3412" s="0" t="s">
        <v>6828</v>
      </c>
      <c r="E3412" s="0" t="s">
        <v>3006</v>
      </c>
      <c r="F3412" s="0" t="n">
        <v>400709</v>
      </c>
      <c r="G3412" s="0" t="n">
        <v>0.1</v>
      </c>
      <c r="H3412" s="0" t="n">
        <v>1</v>
      </c>
      <c r="I3412" s="0" t="n">
        <v>201626978</v>
      </c>
      <c r="J3412" s="0" t="s">
        <v>6829</v>
      </c>
    </row>
    <row r="3413" customFormat="false" ht="15" hidden="false" customHeight="false" outlineLevel="0" collapsed="false">
      <c r="A3413" s="0" t="s">
        <v>6830</v>
      </c>
      <c r="E3413" s="0" t="s">
        <v>3006</v>
      </c>
      <c r="F3413" s="0" t="n">
        <v>400709</v>
      </c>
      <c r="G3413" s="0" t="n">
        <v>0.1</v>
      </c>
      <c r="H3413" s="0" t="n">
        <v>1</v>
      </c>
      <c r="I3413" s="0" t="n">
        <v>201627198</v>
      </c>
      <c r="J3413" s="0" t="s">
        <v>6831</v>
      </c>
    </row>
    <row r="3414" customFormat="false" ht="15" hidden="false" customHeight="false" outlineLevel="0" collapsed="false">
      <c r="A3414" s="0" t="s">
        <v>6832</v>
      </c>
      <c r="E3414" s="0" t="s">
        <v>3006</v>
      </c>
      <c r="F3414" s="0" t="n">
        <v>400709</v>
      </c>
      <c r="G3414" s="0" t="n">
        <v>0.1</v>
      </c>
      <c r="H3414" s="0" t="n">
        <v>1</v>
      </c>
      <c r="I3414" s="0" t="n">
        <v>201627419</v>
      </c>
      <c r="J3414" s="0" t="s">
        <v>6833</v>
      </c>
    </row>
    <row r="3415" customFormat="false" ht="15" hidden="false" customHeight="false" outlineLevel="0" collapsed="false">
      <c r="A3415" s="0" t="s">
        <v>6834</v>
      </c>
      <c r="E3415" s="0" t="s">
        <v>3006</v>
      </c>
      <c r="F3415" s="0" t="n">
        <v>400709</v>
      </c>
      <c r="G3415" s="0" t="n">
        <v>0.1</v>
      </c>
      <c r="H3415" s="0" t="n">
        <v>1</v>
      </c>
      <c r="I3415" s="0" t="n">
        <v>201628272</v>
      </c>
      <c r="J3415" s="0" t="s">
        <v>6835</v>
      </c>
    </row>
    <row r="3416" customFormat="false" ht="15" hidden="false" customHeight="false" outlineLevel="0" collapsed="false">
      <c r="A3416" s="0" t="s">
        <v>6836</v>
      </c>
      <c r="E3416" s="0" t="s">
        <v>3006</v>
      </c>
      <c r="F3416" s="0" t="n">
        <v>400709</v>
      </c>
      <c r="G3416" s="0" t="n">
        <v>0.1</v>
      </c>
      <c r="H3416" s="0" t="n">
        <v>1</v>
      </c>
      <c r="I3416" s="0" t="n">
        <v>201628642</v>
      </c>
      <c r="J3416" s="0" t="s">
        <v>6837</v>
      </c>
    </row>
    <row r="3417" customFormat="false" ht="15" hidden="false" customHeight="false" outlineLevel="0" collapsed="false">
      <c r="A3417" s="0" t="s">
        <v>6838</v>
      </c>
      <c r="E3417" s="0" t="s">
        <v>3006</v>
      </c>
      <c r="F3417" s="0" t="n">
        <v>400709</v>
      </c>
      <c r="G3417" s="0" t="n">
        <v>0.1</v>
      </c>
      <c r="H3417" s="0" t="n">
        <v>1</v>
      </c>
      <c r="I3417" s="0" t="n">
        <v>201630663</v>
      </c>
      <c r="J3417" s="0" t="s">
        <v>6839</v>
      </c>
    </row>
    <row r="3418" customFormat="false" ht="15" hidden="false" customHeight="false" outlineLevel="0" collapsed="false">
      <c r="A3418" s="0" t="s">
        <v>6840</v>
      </c>
      <c r="E3418" s="0" t="s">
        <v>3006</v>
      </c>
      <c r="F3418" s="0" t="n">
        <v>401101</v>
      </c>
      <c r="G3418" s="0" t="n">
        <v>0.1</v>
      </c>
      <c r="H3418" s="0" t="n">
        <v>1</v>
      </c>
      <c r="I3418" s="0" t="n">
        <v>201618725</v>
      </c>
      <c r="J3418" s="0" t="s">
        <v>6841</v>
      </c>
    </row>
    <row r="3419" customFormat="false" ht="15" hidden="false" customHeight="false" outlineLevel="0" collapsed="false">
      <c r="A3419" s="0" t="s">
        <v>6842</v>
      </c>
      <c r="E3419" s="0" t="s">
        <v>3006</v>
      </c>
      <c r="F3419" s="0" t="n">
        <v>401101</v>
      </c>
      <c r="G3419" s="0" t="n">
        <v>0.1</v>
      </c>
      <c r="H3419" s="0" t="n">
        <v>1</v>
      </c>
      <c r="I3419" s="0" t="n">
        <v>201621484</v>
      </c>
      <c r="J3419" s="0" t="s">
        <v>6843</v>
      </c>
    </row>
    <row r="3420" customFormat="false" ht="15" hidden="false" customHeight="false" outlineLevel="0" collapsed="false">
      <c r="A3420" s="0" t="s">
        <v>6844</v>
      </c>
      <c r="E3420" s="0" t="s">
        <v>3006</v>
      </c>
      <c r="F3420" s="0" t="n">
        <v>401101</v>
      </c>
      <c r="G3420" s="0" t="n">
        <v>0.1</v>
      </c>
      <c r="H3420" s="0" t="n">
        <v>1</v>
      </c>
      <c r="I3420" s="0" t="n">
        <v>201622440</v>
      </c>
      <c r="J3420" s="0" t="s">
        <v>6845</v>
      </c>
    </row>
    <row r="3421" customFormat="false" ht="15" hidden="false" customHeight="false" outlineLevel="0" collapsed="false">
      <c r="A3421" s="0" t="s">
        <v>6846</v>
      </c>
      <c r="E3421" s="0" t="s">
        <v>3006</v>
      </c>
      <c r="F3421" s="0" t="n">
        <v>401101</v>
      </c>
      <c r="G3421" s="0" t="n">
        <v>0.1</v>
      </c>
      <c r="H3421" s="0" t="n">
        <v>1</v>
      </c>
      <c r="I3421" s="0" t="n">
        <v>201626712</v>
      </c>
      <c r="J3421" s="0" t="s">
        <v>6847</v>
      </c>
    </row>
    <row r="3422" customFormat="false" ht="15" hidden="false" customHeight="false" outlineLevel="0" collapsed="false">
      <c r="A3422" s="0" t="s">
        <v>6848</v>
      </c>
      <c r="E3422" s="0" t="s">
        <v>3006</v>
      </c>
      <c r="F3422" s="0" t="n">
        <v>401101</v>
      </c>
      <c r="G3422" s="0" t="n">
        <v>0.1</v>
      </c>
      <c r="H3422" s="0" t="n">
        <v>1</v>
      </c>
      <c r="I3422" s="0" t="n">
        <v>201629028</v>
      </c>
      <c r="J3422" s="0" t="s">
        <v>6849</v>
      </c>
    </row>
    <row r="3423" customFormat="false" ht="15" hidden="false" customHeight="false" outlineLevel="0" collapsed="false">
      <c r="A3423" s="0" t="s">
        <v>6850</v>
      </c>
      <c r="E3423" s="0" t="s">
        <v>3006</v>
      </c>
      <c r="F3423" s="0" t="n">
        <v>401101</v>
      </c>
      <c r="G3423" s="0" t="n">
        <v>0.1</v>
      </c>
      <c r="H3423" s="0" t="n">
        <v>1</v>
      </c>
      <c r="I3423" s="0" t="n">
        <v>201630124</v>
      </c>
      <c r="J3423" s="0" t="s">
        <v>6851</v>
      </c>
    </row>
    <row r="3424" customFormat="false" ht="15" hidden="false" customHeight="false" outlineLevel="0" collapsed="false">
      <c r="A3424" s="0" t="s">
        <v>6852</v>
      </c>
      <c r="E3424" s="0" t="s">
        <v>3006</v>
      </c>
      <c r="F3424" s="0" t="n">
        <v>401101</v>
      </c>
      <c r="G3424" s="0" t="n">
        <v>0.1</v>
      </c>
      <c r="H3424" s="0" t="n">
        <v>1</v>
      </c>
      <c r="I3424" s="0" t="n">
        <v>201630655</v>
      </c>
      <c r="J3424" s="0" t="s">
        <v>6853</v>
      </c>
    </row>
    <row r="3425" customFormat="false" ht="15" hidden="false" customHeight="false" outlineLevel="0" collapsed="false">
      <c r="A3425" s="0" t="s">
        <v>6854</v>
      </c>
      <c r="E3425" s="0" t="s">
        <v>3006</v>
      </c>
      <c r="F3425" s="0" t="n">
        <v>401105</v>
      </c>
      <c r="G3425" s="0" t="n">
        <v>0.1</v>
      </c>
      <c r="H3425" s="0" t="n">
        <v>1</v>
      </c>
      <c r="I3425" s="0" t="n">
        <v>201618904</v>
      </c>
      <c r="J3425" s="0" t="s">
        <v>6855</v>
      </c>
    </row>
    <row r="3426" customFormat="false" ht="15" hidden="false" customHeight="false" outlineLevel="0" collapsed="false">
      <c r="A3426" s="0" t="s">
        <v>6856</v>
      </c>
      <c r="E3426" s="0" t="s">
        <v>3006</v>
      </c>
      <c r="F3426" s="0" t="n">
        <v>401105</v>
      </c>
      <c r="G3426" s="0" t="n">
        <v>0.1</v>
      </c>
      <c r="H3426" s="0" t="n">
        <v>1</v>
      </c>
      <c r="I3426" s="0" t="n">
        <v>201622325</v>
      </c>
      <c r="J3426" s="0" t="s">
        <v>6857</v>
      </c>
    </row>
    <row r="3427" customFormat="false" ht="15" hidden="false" customHeight="false" outlineLevel="0" collapsed="false">
      <c r="A3427" s="0" t="s">
        <v>6858</v>
      </c>
      <c r="E3427" s="0" t="s">
        <v>3006</v>
      </c>
      <c r="F3427" s="0" t="n">
        <v>401105</v>
      </c>
      <c r="G3427" s="0" t="n">
        <v>0.1</v>
      </c>
      <c r="H3427" s="0" t="n">
        <v>1</v>
      </c>
      <c r="I3427" s="0" t="n">
        <v>201623969</v>
      </c>
      <c r="J3427" s="0" t="s">
        <v>6859</v>
      </c>
    </row>
    <row r="3428" customFormat="false" ht="15" hidden="false" customHeight="false" outlineLevel="0" collapsed="false">
      <c r="A3428" s="0" t="s">
        <v>6860</v>
      </c>
      <c r="E3428" s="0" t="s">
        <v>3006</v>
      </c>
      <c r="F3428" s="0" t="n">
        <v>401105</v>
      </c>
      <c r="G3428" s="0" t="n">
        <v>0.1</v>
      </c>
      <c r="H3428" s="0" t="n">
        <v>1</v>
      </c>
      <c r="I3428" s="0" t="n">
        <v>201623972</v>
      </c>
      <c r="J3428" s="0" t="s">
        <v>6861</v>
      </c>
    </row>
    <row r="3429" customFormat="false" ht="15" hidden="false" customHeight="false" outlineLevel="0" collapsed="false">
      <c r="A3429" s="0" t="s">
        <v>6862</v>
      </c>
      <c r="E3429" s="0" t="s">
        <v>3006</v>
      </c>
      <c r="F3429" s="0" t="n">
        <v>401105</v>
      </c>
      <c r="G3429" s="0" t="n">
        <v>0.1</v>
      </c>
      <c r="H3429" s="0" t="n">
        <v>1</v>
      </c>
      <c r="I3429" s="0" t="n">
        <v>201626961</v>
      </c>
      <c r="J3429" s="0" t="s">
        <v>6863</v>
      </c>
    </row>
    <row r="3430" customFormat="false" ht="15" hidden="false" customHeight="false" outlineLevel="0" collapsed="false">
      <c r="A3430" s="0" t="s">
        <v>6864</v>
      </c>
      <c r="E3430" s="0" t="s">
        <v>3006</v>
      </c>
      <c r="F3430" s="0" t="n">
        <v>401105</v>
      </c>
      <c r="G3430" s="0" t="n">
        <v>0.1</v>
      </c>
      <c r="H3430" s="0" t="n">
        <v>1</v>
      </c>
      <c r="I3430" s="0" t="n">
        <v>201629326</v>
      </c>
      <c r="J3430" s="0" t="s">
        <v>6865</v>
      </c>
    </row>
    <row r="3431" customFormat="false" ht="15" hidden="false" customHeight="false" outlineLevel="0" collapsed="false">
      <c r="A3431" s="0" t="s">
        <v>6866</v>
      </c>
      <c r="E3431" s="0" t="s">
        <v>3006</v>
      </c>
      <c r="F3431" s="0" t="n">
        <v>401105</v>
      </c>
      <c r="G3431" s="0" t="n">
        <v>0.1</v>
      </c>
      <c r="H3431" s="0" t="n">
        <v>1</v>
      </c>
      <c r="I3431" s="0" t="n">
        <v>201629334</v>
      </c>
      <c r="J3431" s="0" t="s">
        <v>6867</v>
      </c>
    </row>
    <row r="3432" customFormat="false" ht="15" hidden="false" customHeight="false" outlineLevel="0" collapsed="false">
      <c r="A3432" s="0" t="s">
        <v>6868</v>
      </c>
      <c r="E3432" s="0" t="s">
        <v>3006</v>
      </c>
      <c r="F3432" s="0" t="n">
        <v>401107</v>
      </c>
      <c r="G3432" s="0" t="n">
        <v>0.1</v>
      </c>
      <c r="H3432" s="0" t="n">
        <v>1</v>
      </c>
      <c r="I3432" s="0" t="n">
        <v>201618060</v>
      </c>
      <c r="J3432" s="0" t="s">
        <v>6869</v>
      </c>
    </row>
    <row r="3433" customFormat="false" ht="15" hidden="false" customHeight="false" outlineLevel="0" collapsed="false">
      <c r="A3433" s="0" t="s">
        <v>6870</v>
      </c>
      <c r="E3433" s="0" t="s">
        <v>3006</v>
      </c>
      <c r="F3433" s="0" t="n">
        <v>401107</v>
      </c>
      <c r="G3433" s="0" t="n">
        <v>0.1</v>
      </c>
      <c r="H3433" s="0" t="n">
        <v>1</v>
      </c>
      <c r="I3433" s="0" t="n">
        <v>201619544</v>
      </c>
      <c r="J3433" s="0" t="s">
        <v>6871</v>
      </c>
    </row>
    <row r="3434" customFormat="false" ht="15" hidden="false" customHeight="false" outlineLevel="0" collapsed="false">
      <c r="A3434" s="0" t="s">
        <v>6872</v>
      </c>
      <c r="E3434" s="0" t="s">
        <v>3006</v>
      </c>
      <c r="F3434" s="0" t="n">
        <v>401107</v>
      </c>
      <c r="G3434" s="0" t="n">
        <v>0.1</v>
      </c>
      <c r="H3434" s="0" t="n">
        <v>1</v>
      </c>
      <c r="I3434" s="0" t="n">
        <v>201620286</v>
      </c>
      <c r="J3434" s="0" t="s">
        <v>6873</v>
      </c>
    </row>
    <row r="3435" customFormat="false" ht="15" hidden="false" customHeight="false" outlineLevel="0" collapsed="false">
      <c r="A3435" s="0" t="s">
        <v>6874</v>
      </c>
      <c r="E3435" s="0" t="s">
        <v>3006</v>
      </c>
      <c r="F3435" s="0" t="n">
        <v>401107</v>
      </c>
      <c r="G3435" s="0" t="n">
        <v>0.1</v>
      </c>
      <c r="H3435" s="0" t="n">
        <v>1</v>
      </c>
      <c r="I3435" s="0" t="n">
        <v>201621581</v>
      </c>
      <c r="J3435" s="0" t="s">
        <v>6875</v>
      </c>
    </row>
    <row r="3436" customFormat="false" ht="15" hidden="false" customHeight="false" outlineLevel="0" collapsed="false">
      <c r="A3436" s="0" t="s">
        <v>6876</v>
      </c>
      <c r="E3436" s="0" t="s">
        <v>3006</v>
      </c>
      <c r="F3436" s="0" t="n">
        <v>401107</v>
      </c>
      <c r="G3436" s="0" t="n">
        <v>0.1</v>
      </c>
      <c r="H3436" s="0" t="n">
        <v>1</v>
      </c>
      <c r="I3436" s="0" t="n">
        <v>201621940</v>
      </c>
      <c r="J3436" s="0" t="s">
        <v>6877</v>
      </c>
    </row>
    <row r="3437" customFormat="false" ht="15" hidden="false" customHeight="false" outlineLevel="0" collapsed="false">
      <c r="A3437" s="0" t="s">
        <v>6878</v>
      </c>
      <c r="E3437" s="0" t="s">
        <v>3006</v>
      </c>
      <c r="F3437" s="0" t="n">
        <v>401107</v>
      </c>
      <c r="G3437" s="0" t="n">
        <v>0.1</v>
      </c>
      <c r="H3437" s="0" t="n">
        <v>1</v>
      </c>
      <c r="I3437" s="0" t="n">
        <v>201624236</v>
      </c>
      <c r="J3437" s="0" t="s">
        <v>6879</v>
      </c>
    </row>
    <row r="3438" customFormat="false" ht="15" hidden="false" customHeight="false" outlineLevel="0" collapsed="false">
      <c r="A3438" s="0" t="s">
        <v>6880</v>
      </c>
      <c r="E3438" s="0" t="s">
        <v>3006</v>
      </c>
      <c r="F3438" s="0" t="n">
        <v>401107</v>
      </c>
      <c r="G3438" s="0" t="n">
        <v>0.1</v>
      </c>
      <c r="H3438" s="0" t="n">
        <v>1</v>
      </c>
      <c r="I3438" s="0" t="n">
        <v>201624267</v>
      </c>
      <c r="J3438" s="0" t="s">
        <v>6881</v>
      </c>
    </row>
    <row r="3439" customFormat="false" ht="15" hidden="false" customHeight="false" outlineLevel="0" collapsed="false">
      <c r="A3439" s="0" t="s">
        <v>6882</v>
      </c>
      <c r="E3439" s="0" t="s">
        <v>3006</v>
      </c>
      <c r="F3439" s="0" t="n">
        <v>401107</v>
      </c>
      <c r="G3439" s="0" t="n">
        <v>0.1</v>
      </c>
      <c r="H3439" s="0" t="n">
        <v>1</v>
      </c>
      <c r="I3439" s="0" t="n">
        <v>201624833</v>
      </c>
      <c r="J3439" s="0" t="s">
        <v>6883</v>
      </c>
    </row>
    <row r="3440" customFormat="false" ht="15" hidden="false" customHeight="false" outlineLevel="0" collapsed="false">
      <c r="A3440" s="0" t="s">
        <v>6884</v>
      </c>
      <c r="E3440" s="0" t="s">
        <v>3006</v>
      </c>
      <c r="F3440" s="0" t="n">
        <v>401107</v>
      </c>
      <c r="G3440" s="0" t="n">
        <v>0.1</v>
      </c>
      <c r="H3440" s="0" t="n">
        <v>1</v>
      </c>
      <c r="I3440" s="0" t="n">
        <v>201625501</v>
      </c>
      <c r="J3440" s="0" t="s">
        <v>6885</v>
      </c>
    </row>
    <row r="3441" customFormat="false" ht="15" hidden="false" customHeight="false" outlineLevel="0" collapsed="false">
      <c r="A3441" s="0" t="s">
        <v>6886</v>
      </c>
      <c r="E3441" s="0" t="s">
        <v>3006</v>
      </c>
      <c r="F3441" s="0" t="n">
        <v>401107</v>
      </c>
      <c r="G3441" s="0" t="n">
        <v>0.1</v>
      </c>
      <c r="H3441" s="0" t="n">
        <v>1</v>
      </c>
      <c r="I3441" s="0" t="n">
        <v>201626387</v>
      </c>
      <c r="J3441" s="0" t="s">
        <v>6887</v>
      </c>
    </row>
    <row r="3442" customFormat="false" ht="15" hidden="false" customHeight="false" outlineLevel="0" collapsed="false">
      <c r="A3442" s="0" t="s">
        <v>6888</v>
      </c>
      <c r="E3442" s="0" t="s">
        <v>3006</v>
      </c>
      <c r="F3442" s="0" t="n">
        <v>401107</v>
      </c>
      <c r="G3442" s="0" t="n">
        <v>0.1</v>
      </c>
      <c r="H3442" s="0" t="n">
        <v>1</v>
      </c>
      <c r="I3442" s="0" t="n">
        <v>201626682</v>
      </c>
      <c r="J3442" s="0" t="s">
        <v>6889</v>
      </c>
    </row>
    <row r="3443" customFormat="false" ht="15" hidden="false" customHeight="false" outlineLevel="0" collapsed="false">
      <c r="A3443" s="0" t="s">
        <v>6890</v>
      </c>
      <c r="E3443" s="0" t="s">
        <v>3006</v>
      </c>
      <c r="F3443" s="0" t="n">
        <v>401107</v>
      </c>
      <c r="G3443" s="0" t="n">
        <v>0.1</v>
      </c>
      <c r="H3443" s="0" t="n">
        <v>1</v>
      </c>
      <c r="I3443" s="0" t="n">
        <v>201626960</v>
      </c>
      <c r="J3443" s="0" t="s">
        <v>6891</v>
      </c>
    </row>
    <row r="3444" customFormat="false" ht="15" hidden="false" customHeight="false" outlineLevel="0" collapsed="false">
      <c r="A3444" s="0" t="s">
        <v>6892</v>
      </c>
      <c r="E3444" s="0" t="s">
        <v>3006</v>
      </c>
      <c r="F3444" s="0" t="n">
        <v>401107</v>
      </c>
      <c r="G3444" s="0" t="n">
        <v>0.1</v>
      </c>
      <c r="H3444" s="0" t="n">
        <v>1</v>
      </c>
      <c r="I3444" s="0" t="n">
        <v>201627461</v>
      </c>
      <c r="J3444" s="0" t="s">
        <v>6893</v>
      </c>
    </row>
    <row r="3445" customFormat="false" ht="15" hidden="false" customHeight="false" outlineLevel="0" collapsed="false">
      <c r="A3445" s="0" t="s">
        <v>6894</v>
      </c>
      <c r="E3445" s="0" t="s">
        <v>3006</v>
      </c>
      <c r="F3445" s="0" t="n">
        <v>401107</v>
      </c>
      <c r="G3445" s="0" t="n">
        <v>0.1</v>
      </c>
      <c r="H3445" s="0" t="n">
        <v>1</v>
      </c>
      <c r="I3445" s="0" t="n">
        <v>201628094</v>
      </c>
      <c r="J3445" s="0" t="s">
        <v>6895</v>
      </c>
    </row>
    <row r="3446" customFormat="false" ht="15" hidden="false" customHeight="false" outlineLevel="0" collapsed="false">
      <c r="A3446" s="0" t="s">
        <v>6896</v>
      </c>
      <c r="E3446" s="0" t="s">
        <v>3006</v>
      </c>
      <c r="F3446" s="0" t="n">
        <v>401107</v>
      </c>
      <c r="G3446" s="0" t="n">
        <v>0.1</v>
      </c>
      <c r="H3446" s="0" t="n">
        <v>1</v>
      </c>
      <c r="I3446" s="0" t="n">
        <v>201628209</v>
      </c>
      <c r="J3446" s="0" t="s">
        <v>6897</v>
      </c>
    </row>
    <row r="3447" customFormat="false" ht="15" hidden="false" customHeight="false" outlineLevel="0" collapsed="false">
      <c r="A3447" s="0" t="s">
        <v>6898</v>
      </c>
      <c r="E3447" s="0" t="s">
        <v>3006</v>
      </c>
      <c r="F3447" s="0" t="n">
        <v>401107</v>
      </c>
      <c r="G3447" s="0" t="n">
        <v>0.1</v>
      </c>
      <c r="H3447" s="0" t="n">
        <v>1</v>
      </c>
      <c r="I3447" s="0" t="n">
        <v>201629331</v>
      </c>
      <c r="J3447" s="0" t="s">
        <v>6899</v>
      </c>
    </row>
    <row r="3448" customFormat="false" ht="15" hidden="false" customHeight="false" outlineLevel="0" collapsed="false">
      <c r="A3448" s="0" t="s">
        <v>6900</v>
      </c>
      <c r="E3448" s="0" t="s">
        <v>3006</v>
      </c>
      <c r="F3448" s="0" t="n">
        <v>401107</v>
      </c>
      <c r="G3448" s="0" t="n">
        <v>0.1</v>
      </c>
      <c r="H3448" s="0" t="n">
        <v>1</v>
      </c>
      <c r="I3448" s="0" t="n">
        <v>201629544</v>
      </c>
      <c r="J3448" s="0" t="s">
        <v>6901</v>
      </c>
    </row>
    <row r="3449" customFormat="false" ht="15" hidden="false" customHeight="false" outlineLevel="0" collapsed="false">
      <c r="A3449" s="0" t="s">
        <v>6902</v>
      </c>
      <c r="E3449" s="0" t="s">
        <v>3006</v>
      </c>
      <c r="F3449" s="0" t="n">
        <v>401107</v>
      </c>
      <c r="G3449" s="0" t="n">
        <v>0.1</v>
      </c>
      <c r="H3449" s="0" t="n">
        <v>1</v>
      </c>
      <c r="I3449" s="0" t="n">
        <v>201630210</v>
      </c>
      <c r="J3449" s="0" t="s">
        <v>6903</v>
      </c>
    </row>
    <row r="3450" customFormat="false" ht="15" hidden="false" customHeight="false" outlineLevel="0" collapsed="false">
      <c r="A3450" s="0" t="s">
        <v>6904</v>
      </c>
      <c r="E3450" s="0" t="s">
        <v>3006</v>
      </c>
      <c r="F3450" s="0" t="n">
        <v>401107</v>
      </c>
      <c r="G3450" s="0" t="n">
        <v>0.1</v>
      </c>
      <c r="H3450" s="0" t="n">
        <v>1</v>
      </c>
      <c r="I3450" s="0" t="n">
        <v>201630442</v>
      </c>
      <c r="J3450" s="0" t="s">
        <v>6905</v>
      </c>
    </row>
    <row r="3451" customFormat="false" ht="15" hidden="false" customHeight="false" outlineLevel="0" collapsed="false">
      <c r="A3451" s="0" t="s">
        <v>6906</v>
      </c>
      <c r="E3451" s="0" t="s">
        <v>3006</v>
      </c>
      <c r="F3451" s="0" t="n">
        <v>401107</v>
      </c>
      <c r="G3451" s="0" t="n">
        <v>0.1</v>
      </c>
      <c r="H3451" s="0" t="n">
        <v>1</v>
      </c>
      <c r="I3451" s="0" t="n">
        <v>201630630</v>
      </c>
      <c r="J3451" s="0" t="s">
        <v>6907</v>
      </c>
    </row>
    <row r="3452" customFormat="false" ht="15" hidden="false" customHeight="false" outlineLevel="0" collapsed="false">
      <c r="A3452" s="0" t="s">
        <v>6908</v>
      </c>
      <c r="E3452" s="0" t="s">
        <v>3006</v>
      </c>
      <c r="F3452" s="0" t="n">
        <v>401202</v>
      </c>
      <c r="G3452" s="0" t="n">
        <v>0.1</v>
      </c>
      <c r="H3452" s="0" t="n">
        <v>1</v>
      </c>
      <c r="I3452" s="0" t="n">
        <v>201617141</v>
      </c>
      <c r="J3452" s="0" t="s">
        <v>6909</v>
      </c>
    </row>
    <row r="3453" customFormat="false" ht="15" hidden="false" customHeight="false" outlineLevel="0" collapsed="false">
      <c r="A3453" s="0" t="s">
        <v>6910</v>
      </c>
      <c r="E3453" s="0" t="s">
        <v>3006</v>
      </c>
      <c r="F3453" s="0" t="n">
        <v>401202</v>
      </c>
      <c r="G3453" s="0" t="n">
        <v>0.1</v>
      </c>
      <c r="H3453" s="0" t="n">
        <v>1</v>
      </c>
      <c r="I3453" s="0" t="n">
        <v>201617142</v>
      </c>
      <c r="J3453" s="0" t="s">
        <v>6911</v>
      </c>
    </row>
    <row r="3454" customFormat="false" ht="15" hidden="false" customHeight="false" outlineLevel="0" collapsed="false">
      <c r="A3454" s="0" t="s">
        <v>6912</v>
      </c>
      <c r="E3454" s="0" t="s">
        <v>3006</v>
      </c>
      <c r="F3454" s="0" t="n">
        <v>401202</v>
      </c>
      <c r="G3454" s="0" t="n">
        <v>0.1</v>
      </c>
      <c r="H3454" s="0" t="n">
        <v>1</v>
      </c>
      <c r="I3454" s="0" t="n">
        <v>201623254</v>
      </c>
      <c r="J3454" s="0" t="s">
        <v>6913</v>
      </c>
    </row>
    <row r="3455" customFormat="false" ht="15" hidden="false" customHeight="false" outlineLevel="0" collapsed="false">
      <c r="A3455" s="0" t="s">
        <v>6914</v>
      </c>
      <c r="E3455" s="0" t="s">
        <v>3006</v>
      </c>
      <c r="F3455" s="0" t="n">
        <v>401202</v>
      </c>
      <c r="G3455" s="0" t="n">
        <v>0.1</v>
      </c>
      <c r="H3455" s="0" t="n">
        <v>1</v>
      </c>
      <c r="I3455" s="0" t="n">
        <v>201623255</v>
      </c>
      <c r="J3455" s="0" t="s">
        <v>6915</v>
      </c>
    </row>
    <row r="3456" customFormat="false" ht="15" hidden="false" customHeight="false" outlineLevel="0" collapsed="false">
      <c r="A3456" s="0" t="s">
        <v>6916</v>
      </c>
      <c r="E3456" s="0" t="s">
        <v>3006</v>
      </c>
      <c r="F3456" s="0" t="n">
        <v>401202</v>
      </c>
      <c r="G3456" s="0" t="n">
        <v>0.1</v>
      </c>
      <c r="H3456" s="0" t="n">
        <v>1</v>
      </c>
      <c r="I3456" s="0" t="n">
        <v>201625677</v>
      </c>
      <c r="J3456" s="0" t="s">
        <v>6917</v>
      </c>
    </row>
    <row r="3457" customFormat="false" ht="15" hidden="false" customHeight="false" outlineLevel="0" collapsed="false">
      <c r="A3457" s="0" t="s">
        <v>6918</v>
      </c>
      <c r="E3457" s="0" t="s">
        <v>3006</v>
      </c>
      <c r="F3457" s="0" t="n">
        <v>401202</v>
      </c>
      <c r="G3457" s="0" t="n">
        <v>0.1</v>
      </c>
      <c r="H3457" s="0" t="n">
        <v>1</v>
      </c>
      <c r="I3457" s="0" t="n">
        <v>201630196</v>
      </c>
      <c r="J3457" s="0" t="s">
        <v>6919</v>
      </c>
    </row>
    <row r="3458" customFormat="false" ht="15" hidden="false" customHeight="false" outlineLevel="0" collapsed="false">
      <c r="A3458" s="0" t="s">
        <v>6812</v>
      </c>
      <c r="E3458" s="0" t="s">
        <v>3006</v>
      </c>
      <c r="F3458" s="0" t="n">
        <v>401203</v>
      </c>
      <c r="G3458" s="0" t="n">
        <v>0.1</v>
      </c>
      <c r="H3458" s="0" t="n">
        <v>1</v>
      </c>
      <c r="I3458" s="0" t="n">
        <v>201617218</v>
      </c>
      <c r="J3458" s="0" t="s">
        <v>6920</v>
      </c>
    </row>
    <row r="3459" customFormat="false" ht="15" hidden="false" customHeight="false" outlineLevel="0" collapsed="false">
      <c r="A3459" s="0" t="s">
        <v>6921</v>
      </c>
      <c r="E3459" s="0" t="s">
        <v>3006</v>
      </c>
      <c r="F3459" s="0" t="n">
        <v>401203</v>
      </c>
      <c r="G3459" s="0" t="n">
        <v>0.1</v>
      </c>
      <c r="H3459" s="0" t="n">
        <v>1</v>
      </c>
      <c r="I3459" s="0" t="n">
        <v>201625282</v>
      </c>
      <c r="J3459" s="0" t="s">
        <v>6922</v>
      </c>
    </row>
    <row r="3460" customFormat="false" ht="15" hidden="false" customHeight="false" outlineLevel="0" collapsed="false">
      <c r="A3460" s="0" t="s">
        <v>6923</v>
      </c>
      <c r="E3460" s="0" t="s">
        <v>3006</v>
      </c>
      <c r="F3460" s="0" t="n">
        <v>401203</v>
      </c>
      <c r="G3460" s="0" t="n">
        <v>0.1</v>
      </c>
      <c r="H3460" s="0" t="n">
        <v>1</v>
      </c>
      <c r="I3460" s="0" t="n">
        <v>201626362</v>
      </c>
      <c r="J3460" s="0" t="s">
        <v>6924</v>
      </c>
    </row>
    <row r="3461" customFormat="false" ht="15" hidden="false" customHeight="false" outlineLevel="0" collapsed="false">
      <c r="A3461" s="0" t="s">
        <v>6925</v>
      </c>
      <c r="E3461" s="0" t="s">
        <v>3006</v>
      </c>
      <c r="F3461" s="0" t="n">
        <v>401203</v>
      </c>
      <c r="G3461" s="0" t="n">
        <v>0.1</v>
      </c>
      <c r="H3461" s="0" t="n">
        <v>1</v>
      </c>
      <c r="I3461" s="0" t="n">
        <v>201629095</v>
      </c>
      <c r="J3461" s="0" t="s">
        <v>6926</v>
      </c>
    </row>
    <row r="3462" customFormat="false" ht="15" hidden="false" customHeight="false" outlineLevel="0" collapsed="false">
      <c r="A3462" s="0" t="s">
        <v>6927</v>
      </c>
      <c r="E3462" s="0" t="s">
        <v>3006</v>
      </c>
      <c r="F3462" s="0" t="n">
        <v>401208</v>
      </c>
      <c r="G3462" s="0" t="n">
        <v>0.1</v>
      </c>
      <c r="H3462" s="0" t="n">
        <v>1</v>
      </c>
      <c r="I3462" s="0" t="n">
        <v>201617139</v>
      </c>
      <c r="J3462" s="0" t="s">
        <v>6928</v>
      </c>
    </row>
    <row r="3463" customFormat="false" ht="15" hidden="false" customHeight="false" outlineLevel="0" collapsed="false">
      <c r="A3463" s="0" t="s">
        <v>6929</v>
      </c>
      <c r="E3463" s="0" t="s">
        <v>3006</v>
      </c>
      <c r="F3463" s="0" t="n">
        <v>401208</v>
      </c>
      <c r="G3463" s="0" t="n">
        <v>0.1</v>
      </c>
      <c r="H3463" s="0" t="n">
        <v>1</v>
      </c>
      <c r="I3463" s="0" t="n">
        <v>201617140</v>
      </c>
      <c r="J3463" s="0" t="s">
        <v>6930</v>
      </c>
    </row>
    <row r="3464" customFormat="false" ht="15" hidden="false" customHeight="false" outlineLevel="0" collapsed="false">
      <c r="A3464" s="0" t="s">
        <v>6931</v>
      </c>
      <c r="E3464" s="0" t="s">
        <v>3006</v>
      </c>
      <c r="F3464" s="0" t="n">
        <v>401208</v>
      </c>
      <c r="G3464" s="0" t="n">
        <v>0.1</v>
      </c>
      <c r="H3464" s="0" t="n">
        <v>1</v>
      </c>
      <c r="I3464" s="0" t="n">
        <v>201619865</v>
      </c>
      <c r="J3464" s="0" t="s">
        <v>6932</v>
      </c>
    </row>
    <row r="3465" customFormat="false" ht="15" hidden="false" customHeight="false" outlineLevel="0" collapsed="false">
      <c r="A3465" s="0" t="s">
        <v>6933</v>
      </c>
      <c r="E3465" s="0" t="s">
        <v>3006</v>
      </c>
      <c r="F3465" s="0" t="n">
        <v>401208</v>
      </c>
      <c r="G3465" s="0" t="n">
        <v>0.1</v>
      </c>
      <c r="H3465" s="0" t="n">
        <v>1</v>
      </c>
      <c r="I3465" s="0" t="n">
        <v>201620144</v>
      </c>
      <c r="J3465" s="0" t="s">
        <v>6934</v>
      </c>
    </row>
    <row r="3466" customFormat="false" ht="15" hidden="false" customHeight="false" outlineLevel="0" collapsed="false">
      <c r="A3466" s="0" t="s">
        <v>6935</v>
      </c>
      <c r="E3466" s="0" t="s">
        <v>3006</v>
      </c>
      <c r="F3466" s="0" t="n">
        <v>401208</v>
      </c>
      <c r="G3466" s="0" t="n">
        <v>0.1</v>
      </c>
      <c r="H3466" s="0" t="n">
        <v>1</v>
      </c>
      <c r="I3466" s="0" t="n">
        <v>201620238</v>
      </c>
      <c r="J3466" s="0" t="s">
        <v>6936</v>
      </c>
    </row>
    <row r="3467" customFormat="false" ht="15" hidden="false" customHeight="false" outlineLevel="0" collapsed="false">
      <c r="A3467" s="0" t="s">
        <v>6937</v>
      </c>
      <c r="E3467" s="0" t="s">
        <v>3006</v>
      </c>
      <c r="F3467" s="0" t="n">
        <v>401208</v>
      </c>
      <c r="G3467" s="0" t="n">
        <v>0.1</v>
      </c>
      <c r="H3467" s="0" t="n">
        <v>1</v>
      </c>
      <c r="I3467" s="0" t="n">
        <v>201620365</v>
      </c>
      <c r="J3467" s="0" t="s">
        <v>6938</v>
      </c>
    </row>
    <row r="3468" customFormat="false" ht="15" hidden="false" customHeight="false" outlineLevel="0" collapsed="false">
      <c r="A3468" s="0" t="s">
        <v>6939</v>
      </c>
      <c r="E3468" s="0" t="s">
        <v>3006</v>
      </c>
      <c r="F3468" s="0" t="n">
        <v>401208</v>
      </c>
      <c r="G3468" s="0" t="n">
        <v>0.1</v>
      </c>
      <c r="H3468" s="0" t="n">
        <v>1</v>
      </c>
      <c r="I3468" s="0" t="n">
        <v>201620751</v>
      </c>
      <c r="J3468" s="0" t="s">
        <v>6940</v>
      </c>
    </row>
    <row r="3469" customFormat="false" ht="15" hidden="false" customHeight="false" outlineLevel="0" collapsed="false">
      <c r="A3469" s="0" t="s">
        <v>6941</v>
      </c>
      <c r="E3469" s="0" t="s">
        <v>3006</v>
      </c>
      <c r="F3469" s="0" t="n">
        <v>401208</v>
      </c>
      <c r="G3469" s="0" t="n">
        <v>0.1</v>
      </c>
      <c r="H3469" s="0" t="n">
        <v>1</v>
      </c>
      <c r="I3469" s="0" t="n">
        <v>201624054</v>
      </c>
      <c r="J3469" s="0" t="s">
        <v>6942</v>
      </c>
    </row>
    <row r="3470" customFormat="false" ht="15" hidden="false" customHeight="false" outlineLevel="0" collapsed="false">
      <c r="A3470" s="0" t="s">
        <v>6943</v>
      </c>
      <c r="E3470" s="0" t="s">
        <v>3006</v>
      </c>
      <c r="F3470" s="0" t="n">
        <v>401208</v>
      </c>
      <c r="G3470" s="0" t="n">
        <v>0.1</v>
      </c>
      <c r="H3470" s="0" t="n">
        <v>1</v>
      </c>
      <c r="I3470" s="0" t="n">
        <v>201624644</v>
      </c>
      <c r="J3470" s="0" t="s">
        <v>6944</v>
      </c>
    </row>
    <row r="3471" customFormat="false" ht="15" hidden="false" customHeight="false" outlineLevel="0" collapsed="false">
      <c r="A3471" s="0" t="s">
        <v>6945</v>
      </c>
      <c r="E3471" s="0" t="s">
        <v>3006</v>
      </c>
      <c r="F3471" s="0" t="n">
        <v>401208</v>
      </c>
      <c r="G3471" s="0" t="n">
        <v>0.1</v>
      </c>
      <c r="H3471" s="0" t="n">
        <v>1</v>
      </c>
      <c r="I3471" s="0" t="n">
        <v>201624873</v>
      </c>
      <c r="J3471" s="0" t="s">
        <v>6946</v>
      </c>
    </row>
    <row r="3472" customFormat="false" ht="15" hidden="false" customHeight="false" outlineLevel="0" collapsed="false">
      <c r="A3472" s="0" t="s">
        <v>6947</v>
      </c>
      <c r="E3472" s="0" t="s">
        <v>3006</v>
      </c>
      <c r="F3472" s="0" t="n">
        <v>401208</v>
      </c>
      <c r="G3472" s="0" t="n">
        <v>0.1</v>
      </c>
      <c r="H3472" s="0" t="n">
        <v>1</v>
      </c>
      <c r="I3472" s="0" t="n">
        <v>201626319</v>
      </c>
      <c r="J3472" s="0" t="s">
        <v>6948</v>
      </c>
    </row>
    <row r="3473" customFormat="false" ht="15" hidden="false" customHeight="false" outlineLevel="0" collapsed="false">
      <c r="A3473" s="0" t="s">
        <v>6949</v>
      </c>
      <c r="E3473" s="0" t="s">
        <v>3006</v>
      </c>
      <c r="F3473" s="0" t="n">
        <v>401208</v>
      </c>
      <c r="G3473" s="0" t="n">
        <v>0.1</v>
      </c>
      <c r="H3473" s="0" t="n">
        <v>1</v>
      </c>
      <c r="I3473" s="0" t="n">
        <v>201627939</v>
      </c>
      <c r="J3473" s="0" t="s">
        <v>6950</v>
      </c>
    </row>
    <row r="3474" customFormat="false" ht="15" hidden="false" customHeight="false" outlineLevel="0" collapsed="false">
      <c r="A3474" s="0" t="s">
        <v>6951</v>
      </c>
      <c r="E3474" s="0" t="s">
        <v>3006</v>
      </c>
      <c r="F3474" s="0" t="n">
        <v>401208</v>
      </c>
      <c r="G3474" s="0" t="n">
        <v>0.1</v>
      </c>
      <c r="H3474" s="0" t="n">
        <v>1</v>
      </c>
      <c r="I3474" s="0" t="n">
        <v>201628670</v>
      </c>
      <c r="J3474" s="0" t="s">
        <v>6952</v>
      </c>
    </row>
    <row r="3475" customFormat="false" ht="15" hidden="false" customHeight="false" outlineLevel="0" collapsed="false">
      <c r="A3475" s="0" t="s">
        <v>6953</v>
      </c>
      <c r="E3475" s="0" t="s">
        <v>3006</v>
      </c>
      <c r="F3475" s="0" t="n">
        <v>401208</v>
      </c>
      <c r="G3475" s="0" t="n">
        <v>0.1</v>
      </c>
      <c r="H3475" s="0" t="n">
        <v>1</v>
      </c>
      <c r="I3475" s="0" t="n">
        <v>201629470</v>
      </c>
      <c r="J3475" s="0" t="s">
        <v>6954</v>
      </c>
    </row>
    <row r="3476" customFormat="false" ht="15" hidden="false" customHeight="false" outlineLevel="0" collapsed="false">
      <c r="A3476" s="0" t="s">
        <v>6955</v>
      </c>
      <c r="E3476" s="0" t="s">
        <v>3006</v>
      </c>
      <c r="F3476" s="0" t="n">
        <v>401208</v>
      </c>
      <c r="G3476" s="0" t="n">
        <v>0.1</v>
      </c>
      <c r="H3476" s="0" t="n">
        <v>1</v>
      </c>
      <c r="I3476" s="0" t="n">
        <v>201630354</v>
      </c>
      <c r="J3476" s="0" t="s">
        <v>6956</v>
      </c>
    </row>
    <row r="3477" customFormat="false" ht="15" hidden="false" customHeight="false" outlineLevel="0" collapsed="false">
      <c r="A3477" s="0" t="s">
        <v>6957</v>
      </c>
      <c r="E3477" s="0" t="s">
        <v>3006</v>
      </c>
      <c r="F3477" s="0" t="n">
        <v>401208</v>
      </c>
      <c r="G3477" s="0" t="n">
        <v>0.1</v>
      </c>
      <c r="H3477" s="0" t="n">
        <v>1</v>
      </c>
      <c r="I3477" s="0" t="n">
        <v>201630548</v>
      </c>
      <c r="J3477" s="0" t="s">
        <v>6958</v>
      </c>
    </row>
    <row r="3478" customFormat="false" ht="15" hidden="false" customHeight="false" outlineLevel="0" collapsed="false">
      <c r="A3478" s="0" t="s">
        <v>6959</v>
      </c>
      <c r="E3478" s="0" t="s">
        <v>3006</v>
      </c>
      <c r="F3478" s="0" t="n">
        <v>401208</v>
      </c>
      <c r="G3478" s="0" t="n">
        <v>0.1</v>
      </c>
      <c r="H3478" s="0" t="n">
        <v>1</v>
      </c>
      <c r="I3478" s="0" t="n">
        <v>201630675</v>
      </c>
      <c r="J3478" s="0" t="s">
        <v>6960</v>
      </c>
    </row>
    <row r="3479" customFormat="false" ht="15" hidden="false" customHeight="false" outlineLevel="0" collapsed="false">
      <c r="A3479" s="0" t="s">
        <v>6961</v>
      </c>
      <c r="E3479" s="0" t="s">
        <v>3006</v>
      </c>
      <c r="F3479" s="0" t="n">
        <v>401210</v>
      </c>
      <c r="G3479" s="0" t="n">
        <v>0.1</v>
      </c>
      <c r="H3479" s="0" t="n">
        <v>1</v>
      </c>
      <c r="I3479" s="0" t="n">
        <v>201617143</v>
      </c>
      <c r="J3479" s="0" t="s">
        <v>6962</v>
      </c>
    </row>
    <row r="3480" customFormat="false" ht="15" hidden="false" customHeight="false" outlineLevel="0" collapsed="false">
      <c r="A3480" s="0" t="s">
        <v>6963</v>
      </c>
      <c r="E3480" s="0" t="s">
        <v>1321</v>
      </c>
      <c r="F3480" s="0" t="n">
        <v>401210</v>
      </c>
      <c r="G3480" s="0" t="n">
        <v>0.1</v>
      </c>
      <c r="H3480" s="0" t="n">
        <v>1</v>
      </c>
      <c r="I3480" s="0" t="n">
        <v>201617256</v>
      </c>
      <c r="J3480" s="0" t="s">
        <v>6964</v>
      </c>
    </row>
    <row r="3481" customFormat="false" ht="15" hidden="false" customHeight="false" outlineLevel="0" collapsed="false">
      <c r="A3481" s="0" t="s">
        <v>6965</v>
      </c>
      <c r="E3481" s="0" t="s">
        <v>3006</v>
      </c>
      <c r="F3481" s="0" t="n">
        <v>401210</v>
      </c>
      <c r="G3481" s="0" t="n">
        <v>0.1</v>
      </c>
      <c r="H3481" s="0" t="n">
        <v>1</v>
      </c>
      <c r="I3481" s="0" t="n">
        <v>201618700</v>
      </c>
      <c r="J3481" s="0" t="s">
        <v>6966</v>
      </c>
    </row>
    <row r="3482" customFormat="false" ht="15" hidden="false" customHeight="false" outlineLevel="0" collapsed="false">
      <c r="A3482" s="0" t="s">
        <v>6967</v>
      </c>
      <c r="E3482" s="0" t="s">
        <v>3006</v>
      </c>
      <c r="F3482" s="0" t="n">
        <v>401303</v>
      </c>
      <c r="G3482" s="0" t="n">
        <v>0.1</v>
      </c>
      <c r="H3482" s="0" t="n">
        <v>1</v>
      </c>
      <c r="I3482" s="0" t="n">
        <v>201617217</v>
      </c>
      <c r="J3482" s="0" t="s">
        <v>6968</v>
      </c>
    </row>
    <row r="3483" customFormat="false" ht="15" hidden="false" customHeight="false" outlineLevel="0" collapsed="false">
      <c r="A3483" s="0" t="s">
        <v>6969</v>
      </c>
      <c r="E3483" s="0" t="s">
        <v>3006</v>
      </c>
      <c r="F3483" s="0" t="n">
        <v>401303</v>
      </c>
      <c r="G3483" s="0" t="n">
        <v>0.1</v>
      </c>
      <c r="H3483" s="0" t="n">
        <v>1</v>
      </c>
      <c r="I3483" s="0" t="n">
        <v>201617219</v>
      </c>
      <c r="J3483" s="0" t="s">
        <v>6970</v>
      </c>
    </row>
    <row r="3484" customFormat="false" ht="15" hidden="false" customHeight="false" outlineLevel="0" collapsed="false">
      <c r="A3484" s="0" t="s">
        <v>6971</v>
      </c>
      <c r="E3484" s="0" t="s">
        <v>3006</v>
      </c>
      <c r="F3484" s="0" t="n">
        <v>401303</v>
      </c>
      <c r="G3484" s="0" t="n">
        <v>0.1</v>
      </c>
      <c r="H3484" s="0" t="n">
        <v>1</v>
      </c>
      <c r="I3484" s="0" t="n">
        <v>201625518</v>
      </c>
      <c r="J3484" s="0" t="s">
        <v>6972</v>
      </c>
    </row>
    <row r="3485" customFormat="false" ht="15" hidden="false" customHeight="false" outlineLevel="0" collapsed="false">
      <c r="A3485" s="0" t="s">
        <v>6973</v>
      </c>
      <c r="E3485" s="0" t="s">
        <v>3006</v>
      </c>
      <c r="F3485" s="0" t="n">
        <v>401303</v>
      </c>
      <c r="G3485" s="0" t="n">
        <v>0.1</v>
      </c>
      <c r="H3485" s="0" t="n">
        <v>1</v>
      </c>
      <c r="I3485" s="0" t="n">
        <v>201630271</v>
      </c>
      <c r="J3485" s="0" t="s">
        <v>6974</v>
      </c>
    </row>
    <row r="3486" customFormat="false" ht="15" hidden="false" customHeight="false" outlineLevel="0" collapsed="false">
      <c r="A3486" s="0" t="s">
        <v>6975</v>
      </c>
      <c r="E3486" s="0" t="s">
        <v>3006</v>
      </c>
      <c r="F3486" s="0" t="n">
        <v>401303</v>
      </c>
      <c r="G3486" s="0" t="n">
        <v>0.1</v>
      </c>
      <c r="H3486" s="0" t="n">
        <v>1</v>
      </c>
      <c r="I3486" s="0" t="n">
        <v>201630664</v>
      </c>
      <c r="J3486" s="0" t="s">
        <v>6976</v>
      </c>
    </row>
    <row r="3487" customFormat="false" ht="15" hidden="false" customHeight="false" outlineLevel="0" collapsed="false">
      <c r="A3487" s="0" t="s">
        <v>6977</v>
      </c>
      <c r="E3487" s="0" t="s">
        <v>3006</v>
      </c>
      <c r="F3487" s="0" t="n">
        <v>401404</v>
      </c>
      <c r="G3487" s="0" t="n">
        <v>0.1</v>
      </c>
      <c r="H3487" s="0" t="n">
        <v>1</v>
      </c>
      <c r="I3487" s="0" t="n">
        <v>201623937</v>
      </c>
      <c r="J3487" s="0" t="s">
        <v>6978</v>
      </c>
    </row>
    <row r="3488" customFormat="false" ht="15" hidden="false" customHeight="false" outlineLevel="0" collapsed="false">
      <c r="A3488" s="0" t="s">
        <v>6979</v>
      </c>
      <c r="E3488" s="0" t="s">
        <v>3006</v>
      </c>
      <c r="F3488" s="0" t="n">
        <v>401404</v>
      </c>
      <c r="G3488" s="0" t="n">
        <v>0.1</v>
      </c>
      <c r="H3488" s="0" t="n">
        <v>1</v>
      </c>
      <c r="I3488" s="0" t="n">
        <v>201627075</v>
      </c>
      <c r="J3488" s="0" t="s">
        <v>6980</v>
      </c>
    </row>
    <row r="3489" customFormat="false" ht="15" hidden="false" customHeight="false" outlineLevel="0" collapsed="false">
      <c r="A3489" s="0" t="s">
        <v>6981</v>
      </c>
      <c r="E3489" s="0" t="s">
        <v>3006</v>
      </c>
      <c r="F3489" s="0" t="n">
        <v>401404</v>
      </c>
      <c r="G3489" s="0" t="n">
        <v>0.1</v>
      </c>
      <c r="H3489" s="0" t="n">
        <v>1</v>
      </c>
      <c r="I3489" s="0" t="n">
        <v>201627319</v>
      </c>
      <c r="J3489" s="0" t="s">
        <v>6982</v>
      </c>
    </row>
    <row r="3490" customFormat="false" ht="15" hidden="false" customHeight="false" outlineLevel="0" collapsed="false">
      <c r="A3490" s="0" t="s">
        <v>6983</v>
      </c>
      <c r="E3490" s="0" t="s">
        <v>3006</v>
      </c>
      <c r="F3490" s="0" t="n">
        <v>401404</v>
      </c>
      <c r="G3490" s="0" t="n">
        <v>0.1</v>
      </c>
      <c r="H3490" s="0" t="n">
        <v>1</v>
      </c>
      <c r="I3490" s="0" t="n">
        <v>201629362</v>
      </c>
      <c r="J3490" s="0" t="s">
        <v>6984</v>
      </c>
    </row>
    <row r="3491" customFormat="false" ht="15" hidden="false" customHeight="false" outlineLevel="0" collapsed="false">
      <c r="A3491" s="0" t="s">
        <v>6985</v>
      </c>
      <c r="E3491" s="0" t="s">
        <v>3006</v>
      </c>
      <c r="F3491" s="0" t="n">
        <v>401501</v>
      </c>
      <c r="G3491" s="0" t="n">
        <v>0.1</v>
      </c>
      <c r="H3491" s="0" t="n">
        <v>1</v>
      </c>
      <c r="I3491" s="0" t="n">
        <v>201625166</v>
      </c>
      <c r="J3491" s="0" t="s">
        <v>6986</v>
      </c>
    </row>
    <row r="3492" customFormat="false" ht="15" hidden="false" customHeight="false" outlineLevel="0" collapsed="false">
      <c r="A3492" s="0" t="s">
        <v>6987</v>
      </c>
      <c r="E3492" s="0" t="s">
        <v>3006</v>
      </c>
      <c r="F3492" s="0" t="n">
        <v>401602</v>
      </c>
      <c r="G3492" s="0" t="n">
        <v>0.1</v>
      </c>
      <c r="H3492" s="0" t="n">
        <v>1</v>
      </c>
      <c r="I3492" s="0" t="n">
        <v>201621469</v>
      </c>
      <c r="J3492" s="0" t="s">
        <v>6988</v>
      </c>
    </row>
    <row r="3493" customFormat="false" ht="15" hidden="false" customHeight="false" outlineLevel="0" collapsed="false">
      <c r="A3493" s="0" t="s">
        <v>6989</v>
      </c>
      <c r="E3493" s="0" t="s">
        <v>3006</v>
      </c>
      <c r="F3493" s="0" t="n">
        <v>401602</v>
      </c>
      <c r="G3493" s="0" t="n">
        <v>0.1</v>
      </c>
      <c r="H3493" s="0" t="n">
        <v>1</v>
      </c>
      <c r="I3493" s="0" t="n">
        <v>201629536</v>
      </c>
      <c r="J3493" s="0" t="s">
        <v>6990</v>
      </c>
    </row>
    <row r="3494" customFormat="false" ht="15" hidden="false" customHeight="false" outlineLevel="0" collapsed="false">
      <c r="A3494" s="0" t="s">
        <v>6991</v>
      </c>
      <c r="E3494" s="0" t="s">
        <v>3006</v>
      </c>
      <c r="F3494" s="0" t="n">
        <v>401606</v>
      </c>
      <c r="G3494" s="0" t="n">
        <v>0.1</v>
      </c>
      <c r="H3494" s="0" t="n">
        <v>1</v>
      </c>
      <c r="I3494" s="0" t="n">
        <v>201628550</v>
      </c>
      <c r="J3494" s="0" t="s">
        <v>6992</v>
      </c>
    </row>
    <row r="3495" customFormat="false" ht="15" hidden="false" customHeight="false" outlineLevel="0" collapsed="false">
      <c r="A3495" s="0" t="s">
        <v>6993</v>
      </c>
      <c r="E3495" s="0" t="s">
        <v>6994</v>
      </c>
      <c r="F3495" s="0" t="n">
        <v>403001</v>
      </c>
      <c r="G3495" s="0" t="n">
        <v>0.1</v>
      </c>
      <c r="H3495" s="0" t="n">
        <v>1</v>
      </c>
      <c r="I3495" s="0" t="n">
        <v>201617846</v>
      </c>
      <c r="J3495" s="0" t="s">
        <v>6995</v>
      </c>
    </row>
    <row r="3496" customFormat="false" ht="15" hidden="false" customHeight="false" outlineLevel="0" collapsed="false">
      <c r="A3496" s="0" t="s">
        <v>6996</v>
      </c>
      <c r="E3496" s="0" t="s">
        <v>6994</v>
      </c>
      <c r="F3496" s="0" t="n">
        <v>403001</v>
      </c>
      <c r="G3496" s="0" t="n">
        <v>0.1</v>
      </c>
      <c r="H3496" s="0" t="n">
        <v>1</v>
      </c>
      <c r="I3496" s="0" t="n">
        <v>201617847</v>
      </c>
      <c r="J3496" s="0" t="s">
        <v>6997</v>
      </c>
    </row>
    <row r="3497" customFormat="false" ht="15" hidden="false" customHeight="false" outlineLevel="0" collapsed="false">
      <c r="A3497" s="0" t="s">
        <v>6998</v>
      </c>
      <c r="E3497" s="0" t="s">
        <v>6994</v>
      </c>
      <c r="F3497" s="0" t="n">
        <v>403001</v>
      </c>
      <c r="G3497" s="0" t="n">
        <v>0.1</v>
      </c>
      <c r="H3497" s="0" t="n">
        <v>1</v>
      </c>
      <c r="I3497" s="0" t="n">
        <v>201617849</v>
      </c>
      <c r="J3497" s="0" t="s">
        <v>6999</v>
      </c>
    </row>
    <row r="3498" customFormat="false" ht="15" hidden="false" customHeight="false" outlineLevel="0" collapsed="false">
      <c r="A3498" s="0" t="s">
        <v>7000</v>
      </c>
      <c r="E3498" s="0" t="s">
        <v>6994</v>
      </c>
      <c r="F3498" s="0" t="n">
        <v>403001</v>
      </c>
      <c r="G3498" s="0" t="n">
        <v>0.1</v>
      </c>
      <c r="H3498" s="0" t="n">
        <v>1</v>
      </c>
      <c r="I3498" s="0" t="n">
        <v>201617850</v>
      </c>
      <c r="J3498" s="0" t="s">
        <v>7001</v>
      </c>
    </row>
    <row r="3499" customFormat="false" ht="15" hidden="false" customHeight="false" outlineLevel="0" collapsed="false">
      <c r="A3499" s="0" t="s">
        <v>7002</v>
      </c>
      <c r="E3499" s="0" t="s">
        <v>6994</v>
      </c>
      <c r="F3499" s="0" t="n">
        <v>403001</v>
      </c>
      <c r="G3499" s="0" t="n">
        <v>0.1</v>
      </c>
      <c r="H3499" s="0" t="n">
        <v>1</v>
      </c>
      <c r="I3499" s="0" t="n">
        <v>201620094</v>
      </c>
      <c r="J3499" s="0" t="s">
        <v>7003</v>
      </c>
    </row>
    <row r="3500" customFormat="false" ht="15" hidden="false" customHeight="false" outlineLevel="0" collapsed="false">
      <c r="A3500" s="0" t="s">
        <v>7004</v>
      </c>
      <c r="E3500" s="0" t="s">
        <v>3006</v>
      </c>
      <c r="F3500" s="0" t="n">
        <v>400703</v>
      </c>
      <c r="G3500" s="0" t="n">
        <v>0.1</v>
      </c>
      <c r="H3500" s="0" t="n">
        <v>1</v>
      </c>
      <c r="I3500" s="0" t="n">
        <v>201624963</v>
      </c>
      <c r="J3500" s="0" t="s">
        <v>7005</v>
      </c>
    </row>
    <row r="3501" customFormat="false" ht="15" hidden="false" customHeight="false" outlineLevel="0" collapsed="false">
      <c r="A3501" s="0" t="s">
        <v>7006</v>
      </c>
      <c r="E3501" s="0" t="s">
        <v>3006</v>
      </c>
      <c r="F3501" s="0" t="n">
        <v>400703</v>
      </c>
      <c r="G3501" s="0" t="n">
        <v>0.1</v>
      </c>
      <c r="H3501" s="0" t="n">
        <v>1</v>
      </c>
      <c r="I3501" s="0" t="n">
        <v>201625395</v>
      </c>
      <c r="J3501" s="0" t="s">
        <v>7007</v>
      </c>
    </row>
    <row r="3502" customFormat="false" ht="15" hidden="false" customHeight="false" outlineLevel="0" collapsed="false">
      <c r="A3502" s="0" t="s">
        <v>7008</v>
      </c>
      <c r="E3502" s="0" t="s">
        <v>3006</v>
      </c>
      <c r="F3502" s="0" t="n">
        <v>400703</v>
      </c>
      <c r="G3502" s="0" t="n">
        <v>0.1</v>
      </c>
      <c r="H3502" s="0" t="n">
        <v>1</v>
      </c>
      <c r="I3502" s="0" t="n">
        <v>201626087</v>
      </c>
      <c r="J3502" s="0" t="s">
        <v>7009</v>
      </c>
    </row>
    <row r="3503" customFormat="false" ht="15" hidden="false" customHeight="false" outlineLevel="0" collapsed="false">
      <c r="A3503" s="0" t="s">
        <v>7010</v>
      </c>
      <c r="E3503" s="0" t="s">
        <v>3006</v>
      </c>
      <c r="F3503" s="0" t="n">
        <v>400703</v>
      </c>
      <c r="G3503" s="0" t="n">
        <v>0.1</v>
      </c>
      <c r="H3503" s="0" t="n">
        <v>1</v>
      </c>
      <c r="I3503" s="0" t="n">
        <v>201626607</v>
      </c>
      <c r="J3503" s="0" t="s">
        <v>7011</v>
      </c>
    </row>
    <row r="3504" customFormat="false" ht="15" hidden="false" customHeight="false" outlineLevel="0" collapsed="false">
      <c r="A3504" s="0" t="s">
        <v>7012</v>
      </c>
      <c r="E3504" s="0" t="s">
        <v>3006</v>
      </c>
      <c r="F3504" s="0" t="n">
        <v>400703</v>
      </c>
      <c r="G3504" s="0" t="n">
        <v>0.1</v>
      </c>
      <c r="H3504" s="0" t="n">
        <v>1</v>
      </c>
      <c r="I3504" s="0" t="n">
        <v>201626806</v>
      </c>
      <c r="J3504" s="0" t="s">
        <v>7013</v>
      </c>
    </row>
    <row r="3505" customFormat="false" ht="15" hidden="false" customHeight="false" outlineLevel="0" collapsed="false">
      <c r="A3505" s="0" t="s">
        <v>7014</v>
      </c>
      <c r="E3505" s="0" t="s">
        <v>3006</v>
      </c>
      <c r="F3505" s="0" t="n">
        <v>400703</v>
      </c>
      <c r="G3505" s="0" t="n">
        <v>0.1</v>
      </c>
      <c r="H3505" s="0" t="n">
        <v>1</v>
      </c>
      <c r="I3505" s="0" t="n">
        <v>201627007</v>
      </c>
      <c r="J3505" s="0" t="s">
        <v>7015</v>
      </c>
    </row>
    <row r="3506" customFormat="false" ht="15" hidden="false" customHeight="false" outlineLevel="0" collapsed="false">
      <c r="A3506" s="0" t="s">
        <v>7016</v>
      </c>
      <c r="E3506" s="0" t="s">
        <v>3006</v>
      </c>
      <c r="F3506" s="0" t="n">
        <v>400703</v>
      </c>
      <c r="G3506" s="0" t="n">
        <v>0.1</v>
      </c>
      <c r="H3506" s="0" t="n">
        <v>1</v>
      </c>
      <c r="I3506" s="0" t="n">
        <v>201627732</v>
      </c>
      <c r="J3506" s="0" t="s">
        <v>7017</v>
      </c>
    </row>
    <row r="3507" customFormat="false" ht="15" hidden="false" customHeight="false" outlineLevel="0" collapsed="false">
      <c r="A3507" s="0" t="s">
        <v>7018</v>
      </c>
      <c r="E3507" s="0" t="s">
        <v>3006</v>
      </c>
      <c r="F3507" s="0" t="n">
        <v>400703</v>
      </c>
      <c r="G3507" s="0" t="n">
        <v>0.1</v>
      </c>
      <c r="H3507" s="0" t="n">
        <v>1</v>
      </c>
      <c r="I3507" s="0" t="n">
        <v>201628403</v>
      </c>
      <c r="J3507" s="0" t="s">
        <v>7019</v>
      </c>
    </row>
    <row r="3508" customFormat="false" ht="15" hidden="false" customHeight="false" outlineLevel="0" collapsed="false">
      <c r="A3508" s="0" t="s">
        <v>7020</v>
      </c>
      <c r="E3508" s="0" t="s">
        <v>3006</v>
      </c>
      <c r="F3508" s="0" t="n">
        <v>400703</v>
      </c>
      <c r="G3508" s="0" t="n">
        <v>0.1</v>
      </c>
      <c r="H3508" s="0" t="n">
        <v>1</v>
      </c>
      <c r="I3508" s="0" t="n">
        <v>201628465</v>
      </c>
      <c r="J3508" s="0" t="s">
        <v>7021</v>
      </c>
    </row>
    <row r="3509" customFormat="false" ht="15" hidden="false" customHeight="false" outlineLevel="0" collapsed="false">
      <c r="A3509" s="0" t="s">
        <v>7022</v>
      </c>
      <c r="E3509" s="0" t="s">
        <v>3006</v>
      </c>
      <c r="F3509" s="0" t="n">
        <v>400703</v>
      </c>
      <c r="G3509" s="0" t="n">
        <v>0.1</v>
      </c>
      <c r="H3509" s="0" t="n">
        <v>1</v>
      </c>
      <c r="I3509" s="0" t="n">
        <v>201628528</v>
      </c>
      <c r="J3509" s="0" t="s">
        <v>7023</v>
      </c>
    </row>
    <row r="3510" customFormat="false" ht="15" hidden="false" customHeight="false" outlineLevel="0" collapsed="false">
      <c r="A3510" s="0" t="s">
        <v>7024</v>
      </c>
      <c r="E3510" s="0" t="s">
        <v>3006</v>
      </c>
      <c r="F3510" s="0" t="n">
        <v>400703</v>
      </c>
      <c r="G3510" s="0" t="n">
        <v>0.1</v>
      </c>
      <c r="H3510" s="0" t="n">
        <v>1</v>
      </c>
      <c r="I3510" s="0" t="n">
        <v>201628774</v>
      </c>
      <c r="J3510" s="0" t="s">
        <v>7025</v>
      </c>
    </row>
    <row r="3511" customFormat="false" ht="15" hidden="false" customHeight="false" outlineLevel="0" collapsed="false">
      <c r="A3511" s="0" t="s">
        <v>7026</v>
      </c>
      <c r="E3511" s="0" t="s">
        <v>3006</v>
      </c>
      <c r="F3511" s="0" t="n">
        <v>400703</v>
      </c>
      <c r="G3511" s="0" t="n">
        <v>0.1</v>
      </c>
      <c r="H3511" s="0" t="n">
        <v>1</v>
      </c>
      <c r="I3511" s="0" t="n">
        <v>201628912</v>
      </c>
      <c r="J3511" s="0" t="s">
        <v>7027</v>
      </c>
    </row>
    <row r="3512" customFormat="false" ht="15" hidden="false" customHeight="false" outlineLevel="0" collapsed="false">
      <c r="A3512" s="0" t="s">
        <v>7028</v>
      </c>
      <c r="E3512" s="0" t="s">
        <v>3006</v>
      </c>
      <c r="F3512" s="0" t="n">
        <v>400705</v>
      </c>
      <c r="G3512" s="0" t="n">
        <v>0.1</v>
      </c>
      <c r="H3512" s="0" t="n">
        <v>1</v>
      </c>
      <c r="I3512" s="0" t="n">
        <v>201617784</v>
      </c>
      <c r="J3512" s="0" t="s">
        <v>7029</v>
      </c>
    </row>
    <row r="3513" customFormat="false" ht="15" hidden="false" customHeight="false" outlineLevel="0" collapsed="false">
      <c r="A3513" s="0" t="s">
        <v>7030</v>
      </c>
      <c r="E3513" s="0" t="s">
        <v>3006</v>
      </c>
      <c r="F3513" s="0" t="n">
        <v>400705</v>
      </c>
      <c r="G3513" s="0" t="n">
        <v>0.1</v>
      </c>
      <c r="H3513" s="0" t="n">
        <v>1</v>
      </c>
      <c r="I3513" s="0" t="n">
        <v>201617785</v>
      </c>
      <c r="J3513" s="0" t="s">
        <v>7031</v>
      </c>
    </row>
    <row r="3514" customFormat="false" ht="15" hidden="false" customHeight="false" outlineLevel="0" collapsed="false">
      <c r="A3514" s="0" t="s">
        <v>7028</v>
      </c>
      <c r="E3514" s="0" t="s">
        <v>3006</v>
      </c>
      <c r="F3514" s="0" t="n">
        <v>400705</v>
      </c>
      <c r="G3514" s="0" t="n">
        <v>0.1</v>
      </c>
      <c r="H3514" s="0" t="n">
        <v>1</v>
      </c>
      <c r="I3514" s="0" t="n">
        <v>201617787</v>
      </c>
      <c r="J3514" s="0" t="s">
        <v>7032</v>
      </c>
    </row>
    <row r="3515" customFormat="false" ht="15" hidden="false" customHeight="false" outlineLevel="0" collapsed="false">
      <c r="A3515" s="0" t="s">
        <v>7033</v>
      </c>
      <c r="E3515" s="0" t="s">
        <v>3006</v>
      </c>
      <c r="F3515" s="0" t="n">
        <v>400705</v>
      </c>
      <c r="G3515" s="0" t="n">
        <v>0.1</v>
      </c>
      <c r="H3515" s="0" t="n">
        <v>1</v>
      </c>
      <c r="I3515" s="0" t="n">
        <v>201617788</v>
      </c>
      <c r="J3515" s="0" t="s">
        <v>7034</v>
      </c>
    </row>
    <row r="3516" customFormat="false" ht="15" hidden="false" customHeight="false" outlineLevel="0" collapsed="false">
      <c r="A3516" s="0" t="s">
        <v>7035</v>
      </c>
      <c r="E3516" s="0" t="s">
        <v>3006</v>
      </c>
      <c r="F3516" s="0" t="n">
        <v>400705</v>
      </c>
      <c r="G3516" s="0" t="n">
        <v>0.1</v>
      </c>
      <c r="H3516" s="0" t="n">
        <v>1</v>
      </c>
      <c r="I3516" s="0" t="n">
        <v>201617789</v>
      </c>
      <c r="J3516" s="0" t="s">
        <v>7036</v>
      </c>
    </row>
    <row r="3517" customFormat="false" ht="15" hidden="false" customHeight="false" outlineLevel="0" collapsed="false">
      <c r="A3517" s="0" t="s">
        <v>7037</v>
      </c>
      <c r="E3517" s="0" t="s">
        <v>3006</v>
      </c>
      <c r="F3517" s="0" t="n">
        <v>400705</v>
      </c>
      <c r="G3517" s="0" t="n">
        <v>0.1</v>
      </c>
      <c r="H3517" s="0" t="n">
        <v>1</v>
      </c>
      <c r="I3517" s="0" t="n">
        <v>201617791</v>
      </c>
      <c r="J3517" s="0" t="s">
        <v>7038</v>
      </c>
    </row>
    <row r="3518" customFormat="false" ht="15" hidden="false" customHeight="false" outlineLevel="0" collapsed="false">
      <c r="A3518" s="0" t="s">
        <v>7039</v>
      </c>
      <c r="E3518" s="0" t="s">
        <v>3006</v>
      </c>
      <c r="F3518" s="0" t="n">
        <v>400705</v>
      </c>
      <c r="G3518" s="0" t="n">
        <v>0.1</v>
      </c>
      <c r="H3518" s="0" t="n">
        <v>1</v>
      </c>
      <c r="I3518" s="0" t="n">
        <v>201617793</v>
      </c>
      <c r="J3518" s="0" t="s">
        <v>7040</v>
      </c>
    </row>
    <row r="3519" customFormat="false" ht="15" hidden="false" customHeight="false" outlineLevel="0" collapsed="false">
      <c r="A3519" s="0" t="s">
        <v>7041</v>
      </c>
      <c r="E3519" s="0" t="s">
        <v>3006</v>
      </c>
      <c r="F3519" s="0" t="n">
        <v>400705</v>
      </c>
      <c r="G3519" s="0" t="n">
        <v>0.1</v>
      </c>
      <c r="H3519" s="0" t="n">
        <v>1</v>
      </c>
      <c r="I3519" s="0" t="n">
        <v>201617797</v>
      </c>
      <c r="J3519" s="0" t="s">
        <v>7042</v>
      </c>
    </row>
    <row r="3520" customFormat="false" ht="15" hidden="false" customHeight="false" outlineLevel="0" collapsed="false">
      <c r="A3520" s="0" t="s">
        <v>7043</v>
      </c>
      <c r="E3520" s="0" t="s">
        <v>3006</v>
      </c>
      <c r="F3520" s="0" t="n">
        <v>400705</v>
      </c>
      <c r="G3520" s="0" t="n">
        <v>0.1</v>
      </c>
      <c r="H3520" s="0" t="n">
        <v>1</v>
      </c>
      <c r="I3520" s="0" t="n">
        <v>201617798</v>
      </c>
      <c r="J3520" s="0" t="s">
        <v>7044</v>
      </c>
    </row>
    <row r="3521" customFormat="false" ht="15" hidden="false" customHeight="false" outlineLevel="0" collapsed="false">
      <c r="A3521" s="0" t="s">
        <v>7045</v>
      </c>
      <c r="E3521" s="0" t="s">
        <v>3006</v>
      </c>
      <c r="F3521" s="0" t="n">
        <v>400705</v>
      </c>
      <c r="G3521" s="0" t="n">
        <v>0.1</v>
      </c>
      <c r="H3521" s="0" t="n">
        <v>1</v>
      </c>
      <c r="I3521" s="0" t="n">
        <v>201618360</v>
      </c>
      <c r="J3521" s="0" t="s">
        <v>7046</v>
      </c>
    </row>
    <row r="3522" customFormat="false" ht="15" hidden="false" customHeight="false" outlineLevel="0" collapsed="false">
      <c r="A3522" s="0" t="s">
        <v>7047</v>
      </c>
      <c r="E3522" s="0" t="s">
        <v>3006</v>
      </c>
      <c r="F3522" s="0" t="n">
        <v>400705</v>
      </c>
      <c r="G3522" s="0" t="n">
        <v>0.1</v>
      </c>
      <c r="H3522" s="0" t="n">
        <v>1</v>
      </c>
      <c r="I3522" s="0" t="n">
        <v>201619272</v>
      </c>
      <c r="J3522" s="0" t="s">
        <v>7048</v>
      </c>
    </row>
    <row r="3523" customFormat="false" ht="15" hidden="false" customHeight="false" outlineLevel="0" collapsed="false">
      <c r="A3523" s="0" t="s">
        <v>7049</v>
      </c>
      <c r="E3523" s="0" t="s">
        <v>3006</v>
      </c>
      <c r="F3523" s="0" t="n">
        <v>400705</v>
      </c>
      <c r="G3523" s="0" t="n">
        <v>0.1</v>
      </c>
      <c r="H3523" s="0" t="n">
        <v>1</v>
      </c>
      <c r="I3523" s="0" t="n">
        <v>201619324</v>
      </c>
      <c r="J3523" s="0" t="s">
        <v>7050</v>
      </c>
    </row>
    <row r="3524" customFormat="false" ht="15" hidden="false" customHeight="false" outlineLevel="0" collapsed="false">
      <c r="A3524" s="0" t="s">
        <v>7051</v>
      </c>
      <c r="E3524" s="0" t="s">
        <v>3006</v>
      </c>
      <c r="F3524" s="0" t="n">
        <v>400705</v>
      </c>
      <c r="G3524" s="0" t="n">
        <v>0.1</v>
      </c>
      <c r="H3524" s="0" t="n">
        <v>1</v>
      </c>
      <c r="I3524" s="0" t="n">
        <v>201620344</v>
      </c>
      <c r="J3524" s="0" t="s">
        <v>7052</v>
      </c>
    </row>
    <row r="3525" customFormat="false" ht="15" hidden="false" customHeight="false" outlineLevel="0" collapsed="false">
      <c r="A3525" s="0" t="s">
        <v>7053</v>
      </c>
      <c r="E3525" s="0" t="s">
        <v>3006</v>
      </c>
      <c r="F3525" s="0" t="n">
        <v>400705</v>
      </c>
      <c r="G3525" s="0" t="n">
        <v>0.1</v>
      </c>
      <c r="H3525" s="0" t="n">
        <v>1</v>
      </c>
      <c r="I3525" s="0" t="n">
        <v>201620481</v>
      </c>
      <c r="J3525" s="0" t="s">
        <v>7054</v>
      </c>
    </row>
    <row r="3526" customFormat="false" ht="15" hidden="false" customHeight="false" outlineLevel="0" collapsed="false">
      <c r="A3526" s="0" t="s">
        <v>7055</v>
      </c>
      <c r="E3526" s="0" t="s">
        <v>3006</v>
      </c>
      <c r="F3526" s="0" t="n">
        <v>400705</v>
      </c>
      <c r="G3526" s="0" t="n">
        <v>0.1</v>
      </c>
      <c r="H3526" s="0" t="n">
        <v>1</v>
      </c>
      <c r="I3526" s="0" t="n">
        <v>201620708</v>
      </c>
      <c r="J3526" s="0" t="s">
        <v>7056</v>
      </c>
    </row>
    <row r="3527" customFormat="false" ht="15" hidden="false" customHeight="false" outlineLevel="0" collapsed="false">
      <c r="A3527" s="0" t="s">
        <v>7057</v>
      </c>
      <c r="E3527" s="0" t="s">
        <v>3006</v>
      </c>
      <c r="F3527" s="0" t="n">
        <v>400705</v>
      </c>
      <c r="G3527" s="0" t="n">
        <v>0.1</v>
      </c>
      <c r="H3527" s="0" t="n">
        <v>1</v>
      </c>
      <c r="I3527" s="0" t="n">
        <v>201621011</v>
      </c>
      <c r="J3527" s="0" t="s">
        <v>7058</v>
      </c>
    </row>
    <row r="3528" customFormat="false" ht="15" hidden="false" customHeight="false" outlineLevel="0" collapsed="false">
      <c r="A3528" s="0" t="s">
        <v>7059</v>
      </c>
      <c r="E3528" s="0" t="s">
        <v>3006</v>
      </c>
      <c r="F3528" s="0" t="n">
        <v>400705</v>
      </c>
      <c r="G3528" s="0" t="n">
        <v>0.1</v>
      </c>
      <c r="H3528" s="0" t="n">
        <v>1</v>
      </c>
      <c r="I3528" s="0" t="n">
        <v>201621072</v>
      </c>
      <c r="J3528" s="0" t="s">
        <v>7060</v>
      </c>
    </row>
    <row r="3529" customFormat="false" ht="15" hidden="false" customHeight="false" outlineLevel="0" collapsed="false">
      <c r="A3529" s="0" t="s">
        <v>7061</v>
      </c>
      <c r="E3529" s="0" t="s">
        <v>3006</v>
      </c>
      <c r="F3529" s="0" t="n">
        <v>400705</v>
      </c>
      <c r="G3529" s="0" t="n">
        <v>0.1</v>
      </c>
      <c r="H3529" s="0" t="n">
        <v>1</v>
      </c>
      <c r="I3529" s="0" t="n">
        <v>201621108</v>
      </c>
      <c r="J3529" s="0" t="s">
        <v>7062</v>
      </c>
    </row>
    <row r="3530" customFormat="false" ht="15" hidden="false" customHeight="false" outlineLevel="0" collapsed="false">
      <c r="A3530" s="0" t="s">
        <v>7063</v>
      </c>
      <c r="E3530" s="0" t="s">
        <v>3006</v>
      </c>
      <c r="F3530" s="0" t="n">
        <v>400705</v>
      </c>
      <c r="G3530" s="0" t="n">
        <v>0.1</v>
      </c>
      <c r="H3530" s="0" t="n">
        <v>1</v>
      </c>
      <c r="I3530" s="0" t="n">
        <v>201621136</v>
      </c>
      <c r="J3530" s="0" t="s">
        <v>7064</v>
      </c>
    </row>
    <row r="3531" customFormat="false" ht="15" hidden="false" customHeight="false" outlineLevel="0" collapsed="false">
      <c r="A3531" s="0" t="s">
        <v>7065</v>
      </c>
      <c r="E3531" s="0" t="s">
        <v>3006</v>
      </c>
      <c r="F3531" s="0" t="n">
        <v>400705</v>
      </c>
      <c r="G3531" s="0" t="n">
        <v>0.1</v>
      </c>
      <c r="H3531" s="0" t="n">
        <v>1</v>
      </c>
      <c r="I3531" s="0" t="n">
        <v>201622209</v>
      </c>
      <c r="J3531" s="0" t="s">
        <v>7066</v>
      </c>
    </row>
    <row r="3532" customFormat="false" ht="15" hidden="false" customHeight="false" outlineLevel="0" collapsed="false">
      <c r="A3532" s="0" t="s">
        <v>7067</v>
      </c>
      <c r="E3532" s="0" t="s">
        <v>3006</v>
      </c>
      <c r="F3532" s="0" t="n">
        <v>400705</v>
      </c>
      <c r="G3532" s="0" t="n">
        <v>0.1</v>
      </c>
      <c r="H3532" s="0" t="n">
        <v>1</v>
      </c>
      <c r="I3532" s="0" t="n">
        <v>201622750</v>
      </c>
      <c r="J3532" s="0" t="s">
        <v>7068</v>
      </c>
    </row>
    <row r="3533" customFormat="false" ht="15" hidden="false" customHeight="false" outlineLevel="0" collapsed="false">
      <c r="A3533" s="0" t="s">
        <v>7069</v>
      </c>
      <c r="E3533" s="0" t="s">
        <v>3006</v>
      </c>
      <c r="F3533" s="0" t="n">
        <v>400705</v>
      </c>
      <c r="G3533" s="0" t="n">
        <v>0.1</v>
      </c>
      <c r="H3533" s="0" t="n">
        <v>1</v>
      </c>
      <c r="I3533" s="0" t="n">
        <v>201623159</v>
      </c>
      <c r="J3533" s="0" t="s">
        <v>7070</v>
      </c>
    </row>
    <row r="3534" customFormat="false" ht="15" hidden="false" customHeight="false" outlineLevel="0" collapsed="false">
      <c r="A3534" s="0" t="s">
        <v>7071</v>
      </c>
      <c r="E3534" s="0" t="s">
        <v>3006</v>
      </c>
      <c r="F3534" s="0" t="n">
        <v>400705</v>
      </c>
      <c r="G3534" s="0" t="n">
        <v>0.1</v>
      </c>
      <c r="H3534" s="0" t="n">
        <v>1</v>
      </c>
      <c r="I3534" s="0" t="n">
        <v>201623184</v>
      </c>
      <c r="J3534" s="0" t="s">
        <v>7072</v>
      </c>
    </row>
    <row r="3535" customFormat="false" ht="15" hidden="false" customHeight="false" outlineLevel="0" collapsed="false">
      <c r="A3535" s="0" t="s">
        <v>7073</v>
      </c>
      <c r="E3535" s="0" t="s">
        <v>3006</v>
      </c>
      <c r="F3535" s="0" t="n">
        <v>400705</v>
      </c>
      <c r="G3535" s="0" t="n">
        <v>0.1</v>
      </c>
      <c r="H3535" s="0" t="n">
        <v>1</v>
      </c>
      <c r="I3535" s="0" t="n">
        <v>201623199</v>
      </c>
      <c r="J3535" s="0" t="s">
        <v>7074</v>
      </c>
    </row>
    <row r="3536" customFormat="false" ht="15" hidden="false" customHeight="false" outlineLevel="0" collapsed="false">
      <c r="A3536" s="0" t="s">
        <v>7075</v>
      </c>
      <c r="E3536" s="0" t="s">
        <v>3006</v>
      </c>
      <c r="F3536" s="0" t="n">
        <v>400705</v>
      </c>
      <c r="G3536" s="0" t="n">
        <v>0.1</v>
      </c>
      <c r="H3536" s="0" t="n">
        <v>1</v>
      </c>
      <c r="I3536" s="0" t="n">
        <v>201623659</v>
      </c>
      <c r="J3536" s="0" t="s">
        <v>7076</v>
      </c>
    </row>
    <row r="3537" customFormat="false" ht="15" hidden="false" customHeight="false" outlineLevel="0" collapsed="false">
      <c r="A3537" s="0" t="s">
        <v>7077</v>
      </c>
      <c r="E3537" s="0" t="s">
        <v>3006</v>
      </c>
      <c r="F3537" s="0" t="n">
        <v>400705</v>
      </c>
      <c r="G3537" s="0" t="n">
        <v>0.1</v>
      </c>
      <c r="H3537" s="0" t="n">
        <v>1</v>
      </c>
      <c r="I3537" s="0" t="n">
        <v>201623712</v>
      </c>
      <c r="J3537" s="0" t="s">
        <v>7078</v>
      </c>
    </row>
    <row r="3538" customFormat="false" ht="15" hidden="false" customHeight="false" outlineLevel="0" collapsed="false">
      <c r="A3538" s="0" t="s">
        <v>7079</v>
      </c>
      <c r="E3538" s="0" t="s">
        <v>3006</v>
      </c>
      <c r="F3538" s="0" t="n">
        <v>400705</v>
      </c>
      <c r="G3538" s="0" t="n">
        <v>0.1</v>
      </c>
      <c r="H3538" s="0" t="n">
        <v>1</v>
      </c>
      <c r="I3538" s="0" t="n">
        <v>201623738</v>
      </c>
      <c r="J3538" s="0" t="s">
        <v>7080</v>
      </c>
    </row>
    <row r="3539" customFormat="false" ht="15" hidden="false" customHeight="false" outlineLevel="0" collapsed="false">
      <c r="A3539" s="0" t="s">
        <v>7081</v>
      </c>
      <c r="E3539" s="0" t="s">
        <v>3006</v>
      </c>
      <c r="F3539" s="0" t="n">
        <v>400705</v>
      </c>
      <c r="G3539" s="0" t="n">
        <v>0.1</v>
      </c>
      <c r="H3539" s="0" t="n">
        <v>1</v>
      </c>
      <c r="I3539" s="0" t="n">
        <v>201624397</v>
      </c>
      <c r="J3539" s="0" t="s">
        <v>7082</v>
      </c>
    </row>
    <row r="3540" customFormat="false" ht="15" hidden="false" customHeight="false" outlineLevel="0" collapsed="false">
      <c r="A3540" s="0" t="s">
        <v>7083</v>
      </c>
      <c r="E3540" s="0" t="s">
        <v>3006</v>
      </c>
      <c r="F3540" s="0" t="n">
        <v>400705</v>
      </c>
      <c r="G3540" s="0" t="n">
        <v>0.1</v>
      </c>
      <c r="H3540" s="0" t="n">
        <v>1</v>
      </c>
      <c r="I3540" s="0" t="n">
        <v>201624571</v>
      </c>
      <c r="J3540" s="0" t="s">
        <v>7084</v>
      </c>
    </row>
    <row r="3541" customFormat="false" ht="15" hidden="false" customHeight="false" outlineLevel="0" collapsed="false">
      <c r="A3541" s="0" t="s">
        <v>7085</v>
      </c>
      <c r="E3541" s="0" t="s">
        <v>3006</v>
      </c>
      <c r="F3541" s="0" t="n">
        <v>400705</v>
      </c>
      <c r="G3541" s="0" t="n">
        <v>0.1</v>
      </c>
      <c r="H3541" s="0" t="n">
        <v>1</v>
      </c>
      <c r="I3541" s="0" t="n">
        <v>201624797</v>
      </c>
      <c r="J3541" s="0" t="s">
        <v>7086</v>
      </c>
    </row>
    <row r="3542" customFormat="false" ht="15" hidden="false" customHeight="false" outlineLevel="0" collapsed="false">
      <c r="A3542" s="0" t="s">
        <v>7087</v>
      </c>
      <c r="E3542" s="0" t="s">
        <v>3006</v>
      </c>
      <c r="F3542" s="0" t="n">
        <v>400705</v>
      </c>
      <c r="G3542" s="0" t="n">
        <v>0.1</v>
      </c>
      <c r="H3542" s="0" t="n">
        <v>1</v>
      </c>
      <c r="I3542" s="0" t="n">
        <v>201624849</v>
      </c>
      <c r="J3542" s="0" t="s">
        <v>7088</v>
      </c>
    </row>
    <row r="3543" customFormat="false" ht="15" hidden="false" customHeight="false" outlineLevel="0" collapsed="false">
      <c r="A3543" s="0" t="s">
        <v>7089</v>
      </c>
      <c r="E3543" s="0" t="s">
        <v>3006</v>
      </c>
      <c r="F3543" s="0" t="n">
        <v>400705</v>
      </c>
      <c r="G3543" s="0" t="n">
        <v>0.1</v>
      </c>
      <c r="H3543" s="0" t="n">
        <v>1</v>
      </c>
      <c r="I3543" s="0" t="n">
        <v>201624936</v>
      </c>
      <c r="J3543" s="0" t="s">
        <v>7090</v>
      </c>
    </row>
    <row r="3544" customFormat="false" ht="15" hidden="false" customHeight="false" outlineLevel="0" collapsed="false">
      <c r="A3544" s="0" t="s">
        <v>7091</v>
      </c>
      <c r="E3544" s="0" t="s">
        <v>3006</v>
      </c>
      <c r="F3544" s="0" t="n">
        <v>400705</v>
      </c>
      <c r="G3544" s="0" t="n">
        <v>0.1</v>
      </c>
      <c r="H3544" s="0" t="n">
        <v>1</v>
      </c>
      <c r="I3544" s="0" t="n">
        <v>201625039</v>
      </c>
      <c r="J3544" s="0" t="s">
        <v>7092</v>
      </c>
    </row>
    <row r="3545" customFormat="false" ht="15" hidden="false" customHeight="false" outlineLevel="0" collapsed="false">
      <c r="A3545" s="0" t="s">
        <v>7093</v>
      </c>
      <c r="E3545" s="0" t="s">
        <v>3006</v>
      </c>
      <c r="F3545" s="0" t="n">
        <v>400705</v>
      </c>
      <c r="G3545" s="0" t="n">
        <v>0.1</v>
      </c>
      <c r="H3545" s="0" t="n">
        <v>1</v>
      </c>
      <c r="I3545" s="0" t="n">
        <v>201625174</v>
      </c>
      <c r="J3545" s="0" t="s">
        <v>7094</v>
      </c>
    </row>
    <row r="3546" customFormat="false" ht="15" hidden="false" customHeight="false" outlineLevel="0" collapsed="false">
      <c r="A3546" s="0" t="s">
        <v>7095</v>
      </c>
      <c r="E3546" s="0" t="s">
        <v>3006</v>
      </c>
      <c r="F3546" s="0" t="n">
        <v>400705</v>
      </c>
      <c r="G3546" s="0" t="n">
        <v>0.1</v>
      </c>
      <c r="H3546" s="0" t="n">
        <v>1</v>
      </c>
      <c r="I3546" s="0" t="n">
        <v>201625516</v>
      </c>
      <c r="J3546" s="0" t="s">
        <v>7096</v>
      </c>
    </row>
    <row r="3547" customFormat="false" ht="15" hidden="false" customHeight="false" outlineLevel="0" collapsed="false">
      <c r="A3547" s="0" t="s">
        <v>7097</v>
      </c>
      <c r="E3547" s="0" t="s">
        <v>3006</v>
      </c>
      <c r="F3547" s="0" t="n">
        <v>400705</v>
      </c>
      <c r="G3547" s="0" t="n">
        <v>0.1</v>
      </c>
      <c r="H3547" s="0" t="n">
        <v>1</v>
      </c>
      <c r="I3547" s="0" t="n">
        <v>201625527</v>
      </c>
      <c r="J3547" s="0" t="s">
        <v>7098</v>
      </c>
    </row>
    <row r="3548" customFormat="false" ht="15" hidden="false" customHeight="false" outlineLevel="0" collapsed="false">
      <c r="A3548" s="0" t="s">
        <v>7099</v>
      </c>
      <c r="E3548" s="0" t="s">
        <v>3006</v>
      </c>
      <c r="F3548" s="0" t="n">
        <v>400705</v>
      </c>
      <c r="G3548" s="0" t="n">
        <v>0.1</v>
      </c>
      <c r="H3548" s="0" t="n">
        <v>1</v>
      </c>
      <c r="I3548" s="0" t="n">
        <v>201626195</v>
      </c>
      <c r="J3548" s="0" t="s">
        <v>7100</v>
      </c>
    </row>
    <row r="3549" customFormat="false" ht="15" hidden="false" customHeight="false" outlineLevel="0" collapsed="false">
      <c r="A3549" s="0" t="s">
        <v>7101</v>
      </c>
      <c r="E3549" s="0" t="s">
        <v>3006</v>
      </c>
      <c r="F3549" s="0" t="n">
        <v>400705</v>
      </c>
      <c r="G3549" s="0" t="n">
        <v>0.1</v>
      </c>
      <c r="H3549" s="0" t="n">
        <v>1</v>
      </c>
      <c r="I3549" s="0" t="n">
        <v>201626543</v>
      </c>
      <c r="J3549" s="0" t="s">
        <v>7102</v>
      </c>
    </row>
    <row r="3550" customFormat="false" ht="15" hidden="false" customHeight="false" outlineLevel="0" collapsed="false">
      <c r="A3550" s="0" t="s">
        <v>7103</v>
      </c>
      <c r="E3550" s="0" t="s">
        <v>3006</v>
      </c>
      <c r="F3550" s="0" t="n">
        <v>400705</v>
      </c>
      <c r="G3550" s="0" t="n">
        <v>0.1</v>
      </c>
      <c r="H3550" s="0" t="n">
        <v>1</v>
      </c>
      <c r="I3550" s="0" t="n">
        <v>201626604</v>
      </c>
      <c r="J3550" s="0" t="s">
        <v>7104</v>
      </c>
    </row>
    <row r="3551" customFormat="false" ht="15" hidden="false" customHeight="false" outlineLevel="0" collapsed="false">
      <c r="A3551" s="0" t="s">
        <v>7105</v>
      </c>
      <c r="E3551" s="0" t="s">
        <v>3006</v>
      </c>
      <c r="F3551" s="0" t="n">
        <v>400705</v>
      </c>
      <c r="G3551" s="0" t="n">
        <v>0.1</v>
      </c>
      <c r="H3551" s="0" t="n">
        <v>1</v>
      </c>
      <c r="I3551" s="0" t="n">
        <v>201626634</v>
      </c>
      <c r="J3551" s="0" t="s">
        <v>7106</v>
      </c>
    </row>
    <row r="3552" customFormat="false" ht="15" hidden="false" customHeight="false" outlineLevel="0" collapsed="false">
      <c r="A3552" s="0" t="s">
        <v>7107</v>
      </c>
      <c r="E3552" s="0" t="s">
        <v>3006</v>
      </c>
      <c r="F3552" s="0" t="n">
        <v>400705</v>
      </c>
      <c r="G3552" s="0" t="n">
        <v>0.1</v>
      </c>
      <c r="H3552" s="0" t="n">
        <v>1</v>
      </c>
      <c r="I3552" s="0" t="n">
        <v>201627037</v>
      </c>
      <c r="J3552" s="0" t="s">
        <v>7108</v>
      </c>
    </row>
    <row r="3553" customFormat="false" ht="15" hidden="false" customHeight="false" outlineLevel="0" collapsed="false">
      <c r="A3553" s="0" t="s">
        <v>7109</v>
      </c>
      <c r="E3553" s="0" t="s">
        <v>3006</v>
      </c>
      <c r="F3553" s="0" t="n">
        <v>400705</v>
      </c>
      <c r="G3553" s="0" t="n">
        <v>0.1</v>
      </c>
      <c r="H3553" s="0" t="n">
        <v>1</v>
      </c>
      <c r="I3553" s="0" t="n">
        <v>201627724</v>
      </c>
      <c r="J3553" s="0" t="s">
        <v>7110</v>
      </c>
    </row>
    <row r="3554" customFormat="false" ht="15" hidden="false" customHeight="false" outlineLevel="0" collapsed="false">
      <c r="A3554" s="0" t="s">
        <v>7111</v>
      </c>
      <c r="E3554" s="0" t="s">
        <v>3006</v>
      </c>
      <c r="F3554" s="0" t="n">
        <v>400705</v>
      </c>
      <c r="G3554" s="0" t="n">
        <v>0.1</v>
      </c>
      <c r="H3554" s="0" t="n">
        <v>1</v>
      </c>
      <c r="I3554" s="0" t="n">
        <v>201628715</v>
      </c>
      <c r="J3554" s="0" t="s">
        <v>7112</v>
      </c>
    </row>
    <row r="3555" customFormat="false" ht="15" hidden="false" customHeight="false" outlineLevel="0" collapsed="false">
      <c r="A3555" s="0" t="s">
        <v>7113</v>
      </c>
      <c r="E3555" s="0" t="s">
        <v>3006</v>
      </c>
      <c r="F3555" s="0" t="n">
        <v>400705</v>
      </c>
      <c r="G3555" s="0" t="n">
        <v>0.1</v>
      </c>
      <c r="H3555" s="0" t="n">
        <v>1</v>
      </c>
      <c r="I3555" s="0" t="n">
        <v>201629062</v>
      </c>
      <c r="J3555" s="0" t="s">
        <v>7114</v>
      </c>
    </row>
    <row r="3556" customFormat="false" ht="15" hidden="false" customHeight="false" outlineLevel="0" collapsed="false">
      <c r="A3556" s="0" t="s">
        <v>7115</v>
      </c>
      <c r="E3556" s="0" t="s">
        <v>3006</v>
      </c>
      <c r="F3556" s="0" t="n">
        <v>400705</v>
      </c>
      <c r="G3556" s="0" t="n">
        <v>0.1</v>
      </c>
      <c r="H3556" s="0" t="n">
        <v>1</v>
      </c>
      <c r="I3556" s="0" t="n">
        <v>201629181</v>
      </c>
      <c r="J3556" s="0" t="s">
        <v>7116</v>
      </c>
    </row>
    <row r="3557" customFormat="false" ht="15" hidden="false" customHeight="false" outlineLevel="0" collapsed="false">
      <c r="A3557" s="0" t="s">
        <v>7117</v>
      </c>
      <c r="E3557" s="0" t="s">
        <v>3006</v>
      </c>
      <c r="F3557" s="0" t="n">
        <v>400705</v>
      </c>
      <c r="G3557" s="0" t="n">
        <v>0.1</v>
      </c>
      <c r="H3557" s="0" t="n">
        <v>1</v>
      </c>
      <c r="I3557" s="0" t="n">
        <v>201629490</v>
      </c>
      <c r="J3557" s="0" t="s">
        <v>7118</v>
      </c>
    </row>
    <row r="3558" customFormat="false" ht="15" hidden="false" customHeight="false" outlineLevel="0" collapsed="false">
      <c r="A3558" s="0" t="s">
        <v>7119</v>
      </c>
      <c r="E3558" s="0" t="s">
        <v>3006</v>
      </c>
      <c r="F3558" s="0" t="n">
        <v>400705</v>
      </c>
      <c r="G3558" s="0" t="n">
        <v>0.1</v>
      </c>
      <c r="H3558" s="0" t="n">
        <v>1</v>
      </c>
      <c r="I3558" s="0" t="n">
        <v>201629562</v>
      </c>
      <c r="J3558" s="0" t="s">
        <v>7120</v>
      </c>
    </row>
    <row r="3559" customFormat="false" ht="15" hidden="false" customHeight="false" outlineLevel="0" collapsed="false">
      <c r="A3559" s="0" t="s">
        <v>7121</v>
      </c>
      <c r="E3559" s="0" t="s">
        <v>3006</v>
      </c>
      <c r="F3559" s="0" t="n">
        <v>400705</v>
      </c>
      <c r="G3559" s="0" t="n">
        <v>0.1</v>
      </c>
      <c r="H3559" s="0" t="n">
        <v>1</v>
      </c>
      <c r="I3559" s="0" t="n">
        <v>201630578</v>
      </c>
      <c r="J3559" s="0" t="s">
        <v>7122</v>
      </c>
    </row>
    <row r="3560" customFormat="false" ht="15" hidden="false" customHeight="false" outlineLevel="0" collapsed="false">
      <c r="A3560" s="0" t="s">
        <v>7123</v>
      </c>
      <c r="E3560" s="0" t="s">
        <v>3006</v>
      </c>
      <c r="F3560" s="0" t="n">
        <v>400705</v>
      </c>
      <c r="G3560" s="0" t="n">
        <v>0.1</v>
      </c>
      <c r="H3560" s="0" t="n">
        <v>1</v>
      </c>
      <c r="I3560" s="0" t="n">
        <v>201630451</v>
      </c>
      <c r="J3560" s="0" t="s">
        <v>7124</v>
      </c>
    </row>
    <row r="3561" customFormat="false" ht="15" hidden="false" customHeight="false" outlineLevel="0" collapsed="false">
      <c r="A3561" s="0" t="s">
        <v>7125</v>
      </c>
      <c r="E3561" s="0" t="s">
        <v>3006</v>
      </c>
      <c r="F3561" s="0" t="n">
        <v>400706</v>
      </c>
      <c r="G3561" s="0" t="n">
        <v>0.1</v>
      </c>
      <c r="H3561" s="0" t="n">
        <v>1</v>
      </c>
      <c r="I3561" s="0" t="n">
        <v>201617781</v>
      </c>
      <c r="J3561" s="0" t="s">
        <v>7126</v>
      </c>
    </row>
    <row r="3562" customFormat="false" ht="15" hidden="false" customHeight="false" outlineLevel="0" collapsed="false">
      <c r="A3562" s="0" t="s">
        <v>7127</v>
      </c>
      <c r="E3562" s="0" t="s">
        <v>3006</v>
      </c>
      <c r="F3562" s="0" t="n">
        <v>400706</v>
      </c>
      <c r="G3562" s="0" t="n">
        <v>0.1</v>
      </c>
      <c r="H3562" s="0" t="n">
        <v>1</v>
      </c>
      <c r="I3562" s="0" t="n">
        <v>201617782</v>
      </c>
      <c r="J3562" s="0" t="s">
        <v>7128</v>
      </c>
    </row>
    <row r="3563" customFormat="false" ht="15" hidden="false" customHeight="false" outlineLevel="0" collapsed="false">
      <c r="A3563" s="0" t="s">
        <v>7129</v>
      </c>
      <c r="E3563" s="0" t="s">
        <v>3006</v>
      </c>
      <c r="F3563" s="0" t="n">
        <v>400706</v>
      </c>
      <c r="G3563" s="0" t="n">
        <v>0.1</v>
      </c>
      <c r="H3563" s="0" t="n">
        <v>1</v>
      </c>
      <c r="I3563" s="0" t="n">
        <v>201617799</v>
      </c>
      <c r="J3563" s="0" t="s">
        <v>7130</v>
      </c>
    </row>
    <row r="3564" customFormat="false" ht="15" hidden="false" customHeight="false" outlineLevel="0" collapsed="false">
      <c r="A3564" s="0" t="s">
        <v>7131</v>
      </c>
      <c r="E3564" s="0" t="s">
        <v>3006</v>
      </c>
      <c r="F3564" s="0" t="n">
        <v>400706</v>
      </c>
      <c r="G3564" s="0" t="n">
        <v>0.1</v>
      </c>
      <c r="H3564" s="0" t="n">
        <v>1</v>
      </c>
      <c r="I3564" s="0" t="n">
        <v>201617800</v>
      </c>
      <c r="J3564" s="0" t="s">
        <v>7132</v>
      </c>
    </row>
    <row r="3565" customFormat="false" ht="15" hidden="false" customHeight="false" outlineLevel="0" collapsed="false">
      <c r="A3565" s="0" t="s">
        <v>7133</v>
      </c>
      <c r="E3565" s="0" t="s">
        <v>3006</v>
      </c>
      <c r="F3565" s="0" t="n">
        <v>400706</v>
      </c>
      <c r="G3565" s="0" t="n">
        <v>0.1</v>
      </c>
      <c r="H3565" s="0" t="n">
        <v>1</v>
      </c>
      <c r="I3565" s="0" t="n">
        <v>201618927</v>
      </c>
      <c r="J3565" s="0" t="s">
        <v>7134</v>
      </c>
    </row>
    <row r="3566" customFormat="false" ht="15" hidden="false" customHeight="false" outlineLevel="0" collapsed="false">
      <c r="A3566" s="0" t="s">
        <v>7135</v>
      </c>
      <c r="E3566" s="0" t="s">
        <v>3006</v>
      </c>
      <c r="F3566" s="0" t="n">
        <v>400706</v>
      </c>
      <c r="G3566" s="0" t="n">
        <v>0.1</v>
      </c>
      <c r="H3566" s="0" t="n">
        <v>1</v>
      </c>
      <c r="I3566" s="0" t="n">
        <v>201620595</v>
      </c>
      <c r="J3566" s="0" t="s">
        <v>7136</v>
      </c>
    </row>
    <row r="3567" customFormat="false" ht="15" hidden="false" customHeight="false" outlineLevel="0" collapsed="false">
      <c r="A3567" s="0" t="s">
        <v>7137</v>
      </c>
      <c r="E3567" s="0" t="s">
        <v>3006</v>
      </c>
      <c r="F3567" s="0" t="n">
        <v>400706</v>
      </c>
      <c r="G3567" s="0" t="n">
        <v>0.1</v>
      </c>
      <c r="H3567" s="0" t="n">
        <v>1</v>
      </c>
      <c r="I3567" s="0" t="n">
        <v>201621070</v>
      </c>
      <c r="J3567" s="0" t="s">
        <v>7138</v>
      </c>
    </row>
    <row r="3568" customFormat="false" ht="15" hidden="false" customHeight="false" outlineLevel="0" collapsed="false">
      <c r="A3568" s="0" t="s">
        <v>7139</v>
      </c>
      <c r="E3568" s="0" t="s">
        <v>3006</v>
      </c>
      <c r="F3568" s="0" t="n">
        <v>400706</v>
      </c>
      <c r="G3568" s="0" t="n">
        <v>0.1</v>
      </c>
      <c r="H3568" s="0" t="n">
        <v>1</v>
      </c>
      <c r="I3568" s="0" t="n">
        <v>201621910</v>
      </c>
      <c r="J3568" s="0" t="s">
        <v>7140</v>
      </c>
    </row>
    <row r="3569" customFormat="false" ht="15" hidden="false" customHeight="false" outlineLevel="0" collapsed="false">
      <c r="A3569" s="0" t="s">
        <v>7141</v>
      </c>
      <c r="E3569" s="0" t="s">
        <v>3006</v>
      </c>
      <c r="F3569" s="0" t="n">
        <v>400706</v>
      </c>
      <c r="G3569" s="0" t="n">
        <v>0.1</v>
      </c>
      <c r="H3569" s="0" t="n">
        <v>1</v>
      </c>
      <c r="I3569" s="0" t="n">
        <v>201622584</v>
      </c>
      <c r="J3569" s="0" t="s">
        <v>7142</v>
      </c>
    </row>
    <row r="3570" customFormat="false" ht="15" hidden="false" customHeight="false" outlineLevel="0" collapsed="false">
      <c r="A3570" s="0" t="s">
        <v>7143</v>
      </c>
      <c r="E3570" s="0" t="s">
        <v>3006</v>
      </c>
      <c r="F3570" s="0" t="n">
        <v>400706</v>
      </c>
      <c r="G3570" s="0" t="n">
        <v>0.1</v>
      </c>
      <c r="H3570" s="0" t="n">
        <v>1</v>
      </c>
      <c r="I3570" s="0" t="n">
        <v>201622839</v>
      </c>
      <c r="J3570" s="0" t="s">
        <v>7144</v>
      </c>
    </row>
    <row r="3571" customFormat="false" ht="15" hidden="false" customHeight="false" outlineLevel="0" collapsed="false">
      <c r="A3571" s="0" t="s">
        <v>7145</v>
      </c>
      <c r="E3571" s="0" t="s">
        <v>3006</v>
      </c>
      <c r="F3571" s="0" t="n">
        <v>400706</v>
      </c>
      <c r="G3571" s="0" t="n">
        <v>0.1</v>
      </c>
      <c r="H3571" s="0" t="n">
        <v>1</v>
      </c>
      <c r="I3571" s="0" t="n">
        <v>201623315</v>
      </c>
      <c r="J3571" s="0" t="s">
        <v>7146</v>
      </c>
    </row>
    <row r="3572" customFormat="false" ht="15" hidden="false" customHeight="false" outlineLevel="0" collapsed="false">
      <c r="A3572" s="0" t="s">
        <v>7147</v>
      </c>
      <c r="E3572" s="0" t="s">
        <v>3006</v>
      </c>
      <c r="F3572" s="0" t="n">
        <v>400706</v>
      </c>
      <c r="G3572" s="0" t="n">
        <v>0.1</v>
      </c>
      <c r="H3572" s="0" t="n">
        <v>1</v>
      </c>
      <c r="I3572" s="0" t="n">
        <v>201623423</v>
      </c>
      <c r="J3572" s="0" t="s">
        <v>7148</v>
      </c>
    </row>
    <row r="3573" customFormat="false" ht="15" hidden="false" customHeight="false" outlineLevel="0" collapsed="false">
      <c r="A3573" s="0" t="s">
        <v>7149</v>
      </c>
      <c r="E3573" s="0" t="s">
        <v>3006</v>
      </c>
      <c r="F3573" s="0" t="n">
        <v>400706</v>
      </c>
      <c r="G3573" s="0" t="n">
        <v>0.1</v>
      </c>
      <c r="H3573" s="0" t="n">
        <v>1</v>
      </c>
      <c r="I3573" s="0" t="n">
        <v>201623993</v>
      </c>
      <c r="J3573" s="0" t="s">
        <v>7150</v>
      </c>
    </row>
    <row r="3574" customFormat="false" ht="15" hidden="false" customHeight="false" outlineLevel="0" collapsed="false">
      <c r="A3574" s="0" t="s">
        <v>7151</v>
      </c>
      <c r="E3574" s="0" t="s">
        <v>3006</v>
      </c>
      <c r="F3574" s="0" t="n">
        <v>400706</v>
      </c>
      <c r="G3574" s="0" t="n">
        <v>0.1</v>
      </c>
      <c r="H3574" s="0" t="n">
        <v>1</v>
      </c>
      <c r="I3574" s="0" t="n">
        <v>201624081</v>
      </c>
      <c r="J3574" s="0" t="s">
        <v>7152</v>
      </c>
    </row>
    <row r="3575" customFormat="false" ht="15" hidden="false" customHeight="false" outlineLevel="0" collapsed="false">
      <c r="A3575" s="0" t="s">
        <v>7153</v>
      </c>
      <c r="E3575" s="0" t="s">
        <v>3006</v>
      </c>
      <c r="F3575" s="0" t="n">
        <v>400706</v>
      </c>
      <c r="G3575" s="0" t="n">
        <v>0.1</v>
      </c>
      <c r="H3575" s="0" t="n">
        <v>1</v>
      </c>
      <c r="I3575" s="0" t="n">
        <v>201624352</v>
      </c>
      <c r="J3575" s="0" t="s">
        <v>7154</v>
      </c>
    </row>
    <row r="3576" customFormat="false" ht="15" hidden="false" customHeight="false" outlineLevel="0" collapsed="false">
      <c r="A3576" s="0" t="s">
        <v>7155</v>
      </c>
      <c r="E3576" s="0" t="s">
        <v>3006</v>
      </c>
      <c r="F3576" s="0" t="n">
        <v>400706</v>
      </c>
      <c r="G3576" s="0" t="n">
        <v>0.1</v>
      </c>
      <c r="H3576" s="0" t="n">
        <v>1</v>
      </c>
      <c r="I3576" s="0" t="n">
        <v>201624601</v>
      </c>
      <c r="J3576" s="0" t="s">
        <v>7156</v>
      </c>
    </row>
    <row r="3577" customFormat="false" ht="15" hidden="false" customHeight="false" outlineLevel="0" collapsed="false">
      <c r="A3577" s="0" t="s">
        <v>7157</v>
      </c>
      <c r="E3577" s="0" t="s">
        <v>3006</v>
      </c>
      <c r="F3577" s="0" t="n">
        <v>400706</v>
      </c>
      <c r="G3577" s="0" t="n">
        <v>0.1</v>
      </c>
      <c r="H3577" s="0" t="n">
        <v>1</v>
      </c>
      <c r="I3577" s="0" t="n">
        <v>201625498</v>
      </c>
      <c r="J3577" s="0" t="s">
        <v>7158</v>
      </c>
    </row>
    <row r="3578" customFormat="false" ht="15" hidden="false" customHeight="false" outlineLevel="0" collapsed="false">
      <c r="A3578" s="0" t="s">
        <v>7159</v>
      </c>
      <c r="E3578" s="0" t="s">
        <v>3006</v>
      </c>
      <c r="F3578" s="0" t="n">
        <v>400706</v>
      </c>
      <c r="G3578" s="0" t="n">
        <v>0.1</v>
      </c>
      <c r="H3578" s="0" t="n">
        <v>1</v>
      </c>
      <c r="I3578" s="0" t="n">
        <v>201625630</v>
      </c>
      <c r="J3578" s="0" t="s">
        <v>7160</v>
      </c>
    </row>
    <row r="3579" customFormat="false" ht="15" hidden="false" customHeight="false" outlineLevel="0" collapsed="false">
      <c r="A3579" s="0" t="s">
        <v>7161</v>
      </c>
      <c r="E3579" s="0" t="s">
        <v>3006</v>
      </c>
      <c r="F3579" s="0" t="n">
        <v>400706</v>
      </c>
      <c r="G3579" s="0" t="n">
        <v>0.1</v>
      </c>
      <c r="H3579" s="0" t="n">
        <v>1</v>
      </c>
      <c r="I3579" s="0" t="n">
        <v>201625778</v>
      </c>
      <c r="J3579" s="0" t="s">
        <v>7162</v>
      </c>
    </row>
    <row r="3580" customFormat="false" ht="15" hidden="false" customHeight="false" outlineLevel="0" collapsed="false">
      <c r="A3580" s="0" t="s">
        <v>7163</v>
      </c>
      <c r="E3580" s="0" t="s">
        <v>3006</v>
      </c>
      <c r="F3580" s="0" t="n">
        <v>400706</v>
      </c>
      <c r="G3580" s="0" t="n">
        <v>0.1</v>
      </c>
      <c r="H3580" s="0" t="n">
        <v>1</v>
      </c>
      <c r="I3580" s="0" t="n">
        <v>201625787</v>
      </c>
      <c r="J3580" s="0" t="s">
        <v>7164</v>
      </c>
    </row>
    <row r="3581" customFormat="false" ht="15" hidden="false" customHeight="false" outlineLevel="0" collapsed="false">
      <c r="A3581" s="0" t="s">
        <v>7165</v>
      </c>
      <c r="E3581" s="0" t="s">
        <v>3006</v>
      </c>
      <c r="F3581" s="0" t="n">
        <v>400706</v>
      </c>
      <c r="G3581" s="0" t="n">
        <v>0.1</v>
      </c>
      <c r="H3581" s="0" t="n">
        <v>1</v>
      </c>
      <c r="I3581" s="0" t="n">
        <v>201626529</v>
      </c>
      <c r="J3581" s="0" t="s">
        <v>7166</v>
      </c>
    </row>
    <row r="3582" customFormat="false" ht="15" hidden="false" customHeight="false" outlineLevel="0" collapsed="false">
      <c r="A3582" s="0" t="s">
        <v>7167</v>
      </c>
      <c r="E3582" s="0" t="s">
        <v>3006</v>
      </c>
      <c r="F3582" s="0" t="n">
        <v>400706</v>
      </c>
      <c r="G3582" s="0" t="n">
        <v>0.1</v>
      </c>
      <c r="H3582" s="0" t="n">
        <v>1</v>
      </c>
      <c r="I3582" s="0" t="n">
        <v>201626542</v>
      </c>
      <c r="J3582" s="0" t="s">
        <v>7168</v>
      </c>
    </row>
    <row r="3583" customFormat="false" ht="15" hidden="false" customHeight="false" outlineLevel="0" collapsed="false">
      <c r="A3583" s="0" t="s">
        <v>7169</v>
      </c>
      <c r="E3583" s="0" t="s">
        <v>3006</v>
      </c>
      <c r="F3583" s="0" t="n">
        <v>400706</v>
      </c>
      <c r="G3583" s="0" t="n">
        <v>0.1</v>
      </c>
      <c r="H3583" s="0" t="n">
        <v>1</v>
      </c>
      <c r="I3583" s="0" t="n">
        <v>201627789</v>
      </c>
      <c r="J3583" s="0" t="s">
        <v>7170</v>
      </c>
    </row>
    <row r="3584" customFormat="false" ht="15" hidden="false" customHeight="false" outlineLevel="0" collapsed="false">
      <c r="A3584" s="0" t="s">
        <v>7171</v>
      </c>
      <c r="E3584" s="0" t="s">
        <v>3006</v>
      </c>
      <c r="F3584" s="0" t="n">
        <v>400706</v>
      </c>
      <c r="G3584" s="0" t="n">
        <v>0.1</v>
      </c>
      <c r="H3584" s="0" t="n">
        <v>1</v>
      </c>
      <c r="I3584" s="0" t="n">
        <v>201628173</v>
      </c>
      <c r="J3584" s="0" t="s">
        <v>7172</v>
      </c>
    </row>
    <row r="3585" customFormat="false" ht="15" hidden="false" customHeight="false" outlineLevel="0" collapsed="false">
      <c r="A3585" s="0" t="s">
        <v>7173</v>
      </c>
      <c r="E3585" s="0" t="s">
        <v>3006</v>
      </c>
      <c r="F3585" s="0" t="n">
        <v>400706</v>
      </c>
      <c r="G3585" s="0" t="n">
        <v>0.1</v>
      </c>
      <c r="H3585" s="0" t="n">
        <v>1</v>
      </c>
      <c r="I3585" s="0" t="n">
        <v>201629159</v>
      </c>
      <c r="J3585" s="0" t="s">
        <v>7174</v>
      </c>
    </row>
    <row r="3586" customFormat="false" ht="15" hidden="false" customHeight="false" outlineLevel="0" collapsed="false">
      <c r="A3586" s="0" t="s">
        <v>7175</v>
      </c>
      <c r="E3586" s="0" t="s">
        <v>3006</v>
      </c>
      <c r="F3586" s="0" t="n">
        <v>400706</v>
      </c>
      <c r="G3586" s="0" t="n">
        <v>0.1</v>
      </c>
      <c r="H3586" s="0" t="n">
        <v>1</v>
      </c>
      <c r="I3586" s="0" t="n">
        <v>201629335</v>
      </c>
      <c r="J3586" s="0" t="s">
        <v>7176</v>
      </c>
    </row>
    <row r="3587" customFormat="false" ht="15" hidden="false" customHeight="false" outlineLevel="0" collapsed="false">
      <c r="A3587" s="0" t="s">
        <v>7177</v>
      </c>
      <c r="E3587" s="0" t="s">
        <v>3006</v>
      </c>
      <c r="F3587" s="0" t="n">
        <v>400706</v>
      </c>
      <c r="G3587" s="0" t="n">
        <v>0.1</v>
      </c>
      <c r="H3587" s="0" t="n">
        <v>1</v>
      </c>
      <c r="I3587" s="0" t="n">
        <v>201629582</v>
      </c>
      <c r="J3587" s="0" t="s">
        <v>7178</v>
      </c>
    </row>
    <row r="3588" customFormat="false" ht="15" hidden="false" customHeight="false" outlineLevel="0" collapsed="false">
      <c r="A3588" s="0" t="s">
        <v>7179</v>
      </c>
      <c r="E3588" s="0" t="s">
        <v>3006</v>
      </c>
      <c r="F3588" s="0" t="n">
        <v>400706</v>
      </c>
      <c r="G3588" s="0" t="n">
        <v>0.1</v>
      </c>
      <c r="H3588" s="0" t="n">
        <v>1</v>
      </c>
      <c r="I3588" s="0" t="n">
        <v>201630300</v>
      </c>
      <c r="J3588" s="0" t="s">
        <v>7180</v>
      </c>
    </row>
    <row r="3589" customFormat="false" ht="15" hidden="false" customHeight="false" outlineLevel="0" collapsed="false">
      <c r="A3589" s="0" t="s">
        <v>7181</v>
      </c>
      <c r="E3589" s="0" t="s">
        <v>3006</v>
      </c>
      <c r="F3589" s="0" t="n">
        <v>400708</v>
      </c>
      <c r="G3589" s="0" t="n">
        <v>0.1</v>
      </c>
      <c r="H3589" s="0" t="n">
        <v>1</v>
      </c>
      <c r="I3589" s="0" t="n">
        <v>201621419</v>
      </c>
      <c r="J3589" s="0" t="s">
        <v>7182</v>
      </c>
    </row>
    <row r="3590" customFormat="false" ht="15" hidden="false" customHeight="false" outlineLevel="0" collapsed="false">
      <c r="A3590" s="0" t="s">
        <v>7183</v>
      </c>
      <c r="E3590" s="0" t="s">
        <v>3006</v>
      </c>
      <c r="F3590" s="0" t="n">
        <v>400708</v>
      </c>
      <c r="G3590" s="0" t="n">
        <v>0.1</v>
      </c>
      <c r="H3590" s="0" t="n">
        <v>1</v>
      </c>
      <c r="I3590" s="0" t="n">
        <v>201620893</v>
      </c>
      <c r="J3590" s="0" t="s">
        <v>7184</v>
      </c>
    </row>
    <row r="3591" customFormat="false" ht="15" hidden="false" customHeight="false" outlineLevel="0" collapsed="false">
      <c r="A3591" s="0" t="s">
        <v>7185</v>
      </c>
      <c r="E3591" s="0" t="s">
        <v>3006</v>
      </c>
      <c r="F3591" s="0" t="n">
        <v>400708</v>
      </c>
      <c r="G3591" s="0" t="n">
        <v>0.1</v>
      </c>
      <c r="H3591" s="0" t="n">
        <v>1</v>
      </c>
      <c r="I3591" s="0" t="n">
        <v>201622510</v>
      </c>
      <c r="J3591" s="0" t="s">
        <v>7186</v>
      </c>
    </row>
    <row r="3592" customFormat="false" ht="15" hidden="false" customHeight="false" outlineLevel="0" collapsed="false">
      <c r="A3592" s="0" t="s">
        <v>7187</v>
      </c>
      <c r="E3592" s="0" t="s">
        <v>3006</v>
      </c>
      <c r="F3592" s="0" t="n">
        <v>400708</v>
      </c>
      <c r="G3592" s="0" t="n">
        <v>0.1</v>
      </c>
      <c r="H3592" s="0" t="n">
        <v>1</v>
      </c>
      <c r="I3592" s="0" t="n">
        <v>201622631</v>
      </c>
      <c r="J3592" s="0" t="s">
        <v>7188</v>
      </c>
    </row>
    <row r="3593" customFormat="false" ht="15" hidden="false" customHeight="false" outlineLevel="0" collapsed="false">
      <c r="A3593" s="0" t="s">
        <v>7189</v>
      </c>
      <c r="E3593" s="0" t="s">
        <v>3006</v>
      </c>
      <c r="F3593" s="0" t="n">
        <v>400708</v>
      </c>
      <c r="G3593" s="0" t="n">
        <v>0.1</v>
      </c>
      <c r="H3593" s="0" t="n">
        <v>1</v>
      </c>
      <c r="I3593" s="0" t="n">
        <v>201626885</v>
      </c>
      <c r="J3593" s="0" t="s">
        <v>7190</v>
      </c>
    </row>
    <row r="3594" customFormat="false" ht="15" hidden="false" customHeight="false" outlineLevel="0" collapsed="false">
      <c r="A3594" s="0" t="s">
        <v>7191</v>
      </c>
      <c r="E3594" s="0" t="s">
        <v>3006</v>
      </c>
      <c r="F3594" s="0" t="n">
        <v>400708</v>
      </c>
      <c r="G3594" s="0" t="n">
        <v>0.1</v>
      </c>
      <c r="H3594" s="0" t="n">
        <v>1</v>
      </c>
      <c r="I3594" s="0" t="n">
        <v>201628854</v>
      </c>
      <c r="J3594" s="0" t="s">
        <v>7192</v>
      </c>
    </row>
    <row r="3595" customFormat="false" ht="15" hidden="false" customHeight="false" outlineLevel="0" collapsed="false">
      <c r="A3595" s="0" t="s">
        <v>7193</v>
      </c>
      <c r="E3595" s="0" t="s">
        <v>3006</v>
      </c>
      <c r="F3595" s="0" t="n">
        <v>400708</v>
      </c>
      <c r="G3595" s="0" t="n">
        <v>0.1</v>
      </c>
      <c r="H3595" s="0" t="n">
        <v>1</v>
      </c>
      <c r="I3595" s="0" t="n">
        <v>201628951</v>
      </c>
      <c r="J3595" s="0" t="s">
        <v>7194</v>
      </c>
    </row>
    <row r="3596" customFormat="false" ht="15" hidden="false" customHeight="false" outlineLevel="0" collapsed="false">
      <c r="A3596" s="0" t="s">
        <v>7195</v>
      </c>
      <c r="E3596" s="0" t="s">
        <v>3006</v>
      </c>
      <c r="F3596" s="0" t="n">
        <v>400708</v>
      </c>
      <c r="G3596" s="0" t="n">
        <v>0.1</v>
      </c>
      <c r="H3596" s="0" t="n">
        <v>1</v>
      </c>
      <c r="I3596" s="0" t="n">
        <v>201629385</v>
      </c>
      <c r="J3596" s="0" t="s">
        <v>7196</v>
      </c>
    </row>
    <row r="3597" customFormat="false" ht="15" hidden="false" customHeight="false" outlineLevel="0" collapsed="false">
      <c r="A3597" s="0" t="s">
        <v>7197</v>
      </c>
      <c r="E3597" s="0" t="s">
        <v>3006</v>
      </c>
      <c r="F3597" s="0" t="n">
        <v>400708</v>
      </c>
      <c r="G3597" s="0" t="n">
        <v>0.1</v>
      </c>
      <c r="H3597" s="0" t="n">
        <v>1</v>
      </c>
      <c r="I3597" s="0" t="n">
        <v>201630088</v>
      </c>
      <c r="J3597" s="0" t="s">
        <v>7198</v>
      </c>
    </row>
    <row r="3598" customFormat="false" ht="15" hidden="false" customHeight="false" outlineLevel="0" collapsed="false">
      <c r="A3598" s="0" t="s">
        <v>7199</v>
      </c>
      <c r="E3598" s="0" t="s">
        <v>3006</v>
      </c>
      <c r="F3598" s="0" t="n">
        <v>400709</v>
      </c>
      <c r="G3598" s="0" t="n">
        <v>0.1</v>
      </c>
      <c r="H3598" s="0" t="n">
        <v>1</v>
      </c>
      <c r="I3598" s="0" t="n">
        <v>201617309</v>
      </c>
      <c r="J3598" s="0" t="s">
        <v>7200</v>
      </c>
    </row>
    <row r="3599" customFormat="false" ht="15" hidden="false" customHeight="false" outlineLevel="0" collapsed="false">
      <c r="A3599" s="0" t="s">
        <v>7201</v>
      </c>
      <c r="E3599" s="0" t="s">
        <v>3006</v>
      </c>
      <c r="F3599" s="0" t="n">
        <v>400709</v>
      </c>
      <c r="G3599" s="0" t="n">
        <v>0.1</v>
      </c>
      <c r="H3599" s="0" t="n">
        <v>1</v>
      </c>
      <c r="I3599" s="0" t="n">
        <v>201619532</v>
      </c>
      <c r="J3599" s="0" t="s">
        <v>7202</v>
      </c>
    </row>
    <row r="3600" customFormat="false" ht="15" hidden="false" customHeight="false" outlineLevel="0" collapsed="false">
      <c r="A3600" s="0" t="s">
        <v>7203</v>
      </c>
      <c r="E3600" s="0" t="s">
        <v>3006</v>
      </c>
      <c r="F3600" s="0" t="n">
        <v>400058</v>
      </c>
      <c r="G3600" s="0" t="n">
        <v>0.1</v>
      </c>
      <c r="H3600" s="0" t="n">
        <v>1</v>
      </c>
      <c r="I3600" s="0" t="n">
        <v>201619944</v>
      </c>
      <c r="J3600" s="0" t="s">
        <v>7204</v>
      </c>
    </row>
    <row r="3601" customFormat="false" ht="15" hidden="false" customHeight="false" outlineLevel="0" collapsed="false">
      <c r="A3601" s="0" t="s">
        <v>7205</v>
      </c>
      <c r="E3601" s="0" t="s">
        <v>3006</v>
      </c>
      <c r="F3601" s="0" t="n">
        <v>400058</v>
      </c>
      <c r="G3601" s="0" t="n">
        <v>0.1</v>
      </c>
      <c r="H3601" s="0" t="n">
        <v>1</v>
      </c>
      <c r="I3601" s="0" t="n">
        <v>201619945</v>
      </c>
      <c r="J3601" s="0" t="s">
        <v>7206</v>
      </c>
    </row>
    <row r="3602" customFormat="false" ht="15" hidden="false" customHeight="false" outlineLevel="0" collapsed="false">
      <c r="A3602" s="0" t="s">
        <v>7207</v>
      </c>
      <c r="E3602" s="0" t="s">
        <v>3006</v>
      </c>
      <c r="F3602" s="0" t="n">
        <v>400058</v>
      </c>
      <c r="G3602" s="0" t="n">
        <v>0.1</v>
      </c>
      <c r="H3602" s="0" t="n">
        <v>1</v>
      </c>
      <c r="I3602" s="0" t="n">
        <v>201620224</v>
      </c>
      <c r="J3602" s="0" t="s">
        <v>7208</v>
      </c>
    </row>
    <row r="3603" customFormat="false" ht="15" hidden="false" customHeight="false" outlineLevel="0" collapsed="false">
      <c r="A3603" s="0" t="s">
        <v>7209</v>
      </c>
      <c r="E3603" s="0" t="s">
        <v>3006</v>
      </c>
      <c r="F3603" s="0" t="n">
        <v>400058</v>
      </c>
      <c r="G3603" s="0" t="n">
        <v>0.1</v>
      </c>
      <c r="H3603" s="0" t="n">
        <v>1</v>
      </c>
      <c r="I3603" s="0" t="n">
        <v>201620827</v>
      </c>
      <c r="J3603" s="0" t="s">
        <v>7210</v>
      </c>
    </row>
    <row r="3604" customFormat="false" ht="15" hidden="false" customHeight="false" outlineLevel="0" collapsed="false">
      <c r="A3604" s="0" t="s">
        <v>7211</v>
      </c>
      <c r="E3604" s="0" t="s">
        <v>3006</v>
      </c>
      <c r="F3604" s="0" t="n">
        <v>400058</v>
      </c>
      <c r="G3604" s="0" t="n">
        <v>0.1</v>
      </c>
      <c r="H3604" s="0" t="n">
        <v>1</v>
      </c>
      <c r="I3604" s="0" t="n">
        <v>201620856</v>
      </c>
      <c r="J3604" s="0" t="s">
        <v>7212</v>
      </c>
    </row>
    <row r="3605" customFormat="false" ht="15" hidden="false" customHeight="false" outlineLevel="0" collapsed="false">
      <c r="A3605" s="0" t="s">
        <v>7213</v>
      </c>
      <c r="E3605" s="0" t="s">
        <v>3006</v>
      </c>
      <c r="F3605" s="0" t="n">
        <v>400058</v>
      </c>
      <c r="G3605" s="0" t="n">
        <v>0.1</v>
      </c>
      <c r="H3605" s="0" t="n">
        <v>1</v>
      </c>
      <c r="I3605" s="0" t="n">
        <v>201622151</v>
      </c>
      <c r="J3605" s="0" t="s">
        <v>7214</v>
      </c>
    </row>
    <row r="3606" customFormat="false" ht="15" hidden="false" customHeight="false" outlineLevel="0" collapsed="false">
      <c r="A3606" s="0" t="s">
        <v>7215</v>
      </c>
      <c r="E3606" s="0" t="s">
        <v>3006</v>
      </c>
      <c r="F3606" s="0" t="n">
        <v>400058</v>
      </c>
      <c r="G3606" s="0" t="n">
        <v>0.1</v>
      </c>
      <c r="H3606" s="0" t="n">
        <v>1</v>
      </c>
      <c r="I3606" s="0" t="n">
        <v>201622823</v>
      </c>
      <c r="J3606" s="0" t="s">
        <v>7216</v>
      </c>
    </row>
    <row r="3607" customFormat="false" ht="15" hidden="false" customHeight="false" outlineLevel="0" collapsed="false">
      <c r="A3607" s="0" t="s">
        <v>7217</v>
      </c>
      <c r="E3607" s="0" t="s">
        <v>3006</v>
      </c>
      <c r="F3607" s="0" t="n">
        <v>400058</v>
      </c>
      <c r="G3607" s="0" t="n">
        <v>0.1</v>
      </c>
      <c r="H3607" s="0" t="n">
        <v>1</v>
      </c>
      <c r="I3607" s="0" t="n">
        <v>201623313</v>
      </c>
      <c r="J3607" s="0" t="s">
        <v>7218</v>
      </c>
    </row>
    <row r="3608" customFormat="false" ht="15" hidden="false" customHeight="false" outlineLevel="0" collapsed="false">
      <c r="A3608" s="0" t="s">
        <v>7219</v>
      </c>
      <c r="E3608" s="0" t="s">
        <v>3006</v>
      </c>
      <c r="F3608" s="0" t="n">
        <v>400058</v>
      </c>
      <c r="G3608" s="0" t="n">
        <v>0.1</v>
      </c>
      <c r="H3608" s="0" t="n">
        <v>1</v>
      </c>
      <c r="I3608" s="0" t="n">
        <v>201624127</v>
      </c>
      <c r="J3608" s="0" t="s">
        <v>7220</v>
      </c>
    </row>
    <row r="3609" customFormat="false" ht="15" hidden="false" customHeight="false" outlineLevel="0" collapsed="false">
      <c r="A3609" s="0" t="s">
        <v>7221</v>
      </c>
      <c r="E3609" s="0" t="s">
        <v>3006</v>
      </c>
      <c r="F3609" s="0" t="n">
        <v>400058</v>
      </c>
      <c r="G3609" s="0" t="n">
        <v>0.1</v>
      </c>
      <c r="H3609" s="0" t="n">
        <v>1</v>
      </c>
      <c r="I3609" s="0" t="n">
        <v>201625270</v>
      </c>
      <c r="J3609" s="0" t="s">
        <v>7222</v>
      </c>
    </row>
    <row r="3610" customFormat="false" ht="15" hidden="false" customHeight="false" outlineLevel="0" collapsed="false">
      <c r="A3610" s="0" t="s">
        <v>7223</v>
      </c>
      <c r="E3610" s="0" t="s">
        <v>3006</v>
      </c>
      <c r="F3610" s="0" t="n">
        <v>400058</v>
      </c>
      <c r="G3610" s="0" t="n">
        <v>0.1</v>
      </c>
      <c r="H3610" s="0" t="n">
        <v>1</v>
      </c>
      <c r="I3610" s="0" t="n">
        <v>201626162</v>
      </c>
      <c r="J3610" s="0" t="s">
        <v>7224</v>
      </c>
    </row>
    <row r="3611" customFormat="false" ht="15" hidden="false" customHeight="false" outlineLevel="0" collapsed="false">
      <c r="A3611" s="0" t="s">
        <v>7225</v>
      </c>
      <c r="E3611" s="0" t="s">
        <v>3006</v>
      </c>
      <c r="F3611" s="0" t="n">
        <v>400058</v>
      </c>
      <c r="G3611" s="0" t="n">
        <v>0.1</v>
      </c>
      <c r="H3611" s="0" t="n">
        <v>1</v>
      </c>
      <c r="I3611" s="0" t="n">
        <v>201626232</v>
      </c>
      <c r="J3611" s="0" t="s">
        <v>7226</v>
      </c>
    </row>
    <row r="3612" customFormat="false" ht="15" hidden="false" customHeight="false" outlineLevel="0" collapsed="false">
      <c r="A3612" s="0" t="s">
        <v>7227</v>
      </c>
      <c r="E3612" s="0" t="s">
        <v>3006</v>
      </c>
      <c r="F3612" s="0" t="n">
        <v>400058</v>
      </c>
      <c r="G3612" s="0" t="n">
        <v>0.1</v>
      </c>
      <c r="H3612" s="0" t="n">
        <v>1</v>
      </c>
      <c r="I3612" s="0" t="n">
        <v>201627231</v>
      </c>
      <c r="J3612" s="0" t="s">
        <v>7228</v>
      </c>
    </row>
    <row r="3613" customFormat="false" ht="15" hidden="false" customHeight="false" outlineLevel="0" collapsed="false">
      <c r="A3613" s="0" t="s">
        <v>7229</v>
      </c>
      <c r="E3613" s="0" t="s">
        <v>3006</v>
      </c>
      <c r="F3613" s="0" t="n">
        <v>400058</v>
      </c>
      <c r="G3613" s="0" t="n">
        <v>0.1</v>
      </c>
      <c r="H3613" s="0" t="n">
        <v>1</v>
      </c>
      <c r="I3613" s="0" t="n">
        <v>201627755</v>
      </c>
      <c r="J3613" s="0" t="s">
        <v>7230</v>
      </c>
    </row>
    <row r="3614" customFormat="false" ht="15" hidden="false" customHeight="false" outlineLevel="0" collapsed="false">
      <c r="A3614" s="0" t="s">
        <v>7231</v>
      </c>
      <c r="E3614" s="0" t="s">
        <v>3006</v>
      </c>
      <c r="F3614" s="0" t="n">
        <v>400058</v>
      </c>
      <c r="G3614" s="0" t="n">
        <v>0.1</v>
      </c>
      <c r="H3614" s="0" t="n">
        <v>1</v>
      </c>
      <c r="I3614" s="0" t="n">
        <v>201628342</v>
      </c>
      <c r="J3614" s="0" t="s">
        <v>7232</v>
      </c>
    </row>
    <row r="3615" customFormat="false" ht="15" hidden="false" customHeight="false" outlineLevel="0" collapsed="false">
      <c r="A3615" s="0" t="s">
        <v>7233</v>
      </c>
      <c r="E3615" s="0" t="s">
        <v>3006</v>
      </c>
      <c r="F3615" s="0" t="n">
        <v>400058</v>
      </c>
      <c r="G3615" s="0" t="n">
        <v>0.1</v>
      </c>
      <c r="H3615" s="0" t="n">
        <v>1</v>
      </c>
      <c r="I3615" s="0" t="n">
        <v>201628752</v>
      </c>
      <c r="J3615" s="0" t="s">
        <v>7234</v>
      </c>
    </row>
    <row r="3616" customFormat="false" ht="15" hidden="false" customHeight="false" outlineLevel="0" collapsed="false">
      <c r="A3616" s="0" t="s">
        <v>7235</v>
      </c>
      <c r="E3616" s="0" t="s">
        <v>3006</v>
      </c>
      <c r="F3616" s="0" t="n">
        <v>400058</v>
      </c>
      <c r="G3616" s="0" t="n">
        <v>0.1</v>
      </c>
      <c r="H3616" s="0" t="n">
        <v>1</v>
      </c>
      <c r="I3616" s="0" t="n">
        <v>201629390</v>
      </c>
      <c r="J3616" s="0" t="s">
        <v>7236</v>
      </c>
    </row>
    <row r="3617" customFormat="false" ht="15" hidden="false" customHeight="false" outlineLevel="0" collapsed="false">
      <c r="A3617" s="0" t="s">
        <v>7237</v>
      </c>
      <c r="E3617" s="0" t="s">
        <v>3006</v>
      </c>
      <c r="F3617" s="0" t="n">
        <v>400058</v>
      </c>
      <c r="G3617" s="0" t="n">
        <v>0.1</v>
      </c>
      <c r="H3617" s="0" t="n">
        <v>1</v>
      </c>
      <c r="I3617" s="0" t="n">
        <v>201629466</v>
      </c>
      <c r="J3617" s="0" t="s">
        <v>7238</v>
      </c>
    </row>
    <row r="3618" customFormat="false" ht="15" hidden="false" customHeight="false" outlineLevel="0" collapsed="false">
      <c r="A3618" s="0" t="s">
        <v>7239</v>
      </c>
      <c r="E3618" s="0" t="s">
        <v>3006</v>
      </c>
      <c r="F3618" s="0" t="n">
        <v>400058</v>
      </c>
      <c r="G3618" s="0" t="n">
        <v>0.1</v>
      </c>
      <c r="H3618" s="0" t="n">
        <v>1</v>
      </c>
      <c r="I3618" s="0" t="n">
        <v>201629981</v>
      </c>
      <c r="J3618" s="0" t="s">
        <v>7240</v>
      </c>
    </row>
    <row r="3619" customFormat="false" ht="15" hidden="false" customHeight="false" outlineLevel="0" collapsed="false">
      <c r="A3619" s="0" t="s">
        <v>7241</v>
      </c>
      <c r="E3619" s="0" t="s">
        <v>3006</v>
      </c>
      <c r="F3619" s="0" t="n">
        <v>400059</v>
      </c>
      <c r="G3619" s="0" t="n">
        <v>0.1</v>
      </c>
      <c r="H3619" s="0" t="n">
        <v>1</v>
      </c>
      <c r="I3619" s="0" t="n">
        <v>201617266</v>
      </c>
      <c r="J3619" s="0" t="s">
        <v>7242</v>
      </c>
    </row>
    <row r="3620" customFormat="false" ht="15" hidden="false" customHeight="false" outlineLevel="0" collapsed="false">
      <c r="A3620" s="0" t="s">
        <v>7243</v>
      </c>
      <c r="E3620" s="0" t="s">
        <v>3006</v>
      </c>
      <c r="F3620" s="0" t="n">
        <v>400059</v>
      </c>
      <c r="G3620" s="0" t="n">
        <v>0.1</v>
      </c>
      <c r="H3620" s="0" t="n">
        <v>1</v>
      </c>
      <c r="I3620" s="0" t="n">
        <v>201618580</v>
      </c>
      <c r="J3620" s="0" t="s">
        <v>7244</v>
      </c>
    </row>
    <row r="3621" customFormat="false" ht="15" hidden="false" customHeight="false" outlineLevel="0" collapsed="false">
      <c r="A3621" s="0" t="s">
        <v>7245</v>
      </c>
      <c r="E3621" s="0" t="s">
        <v>3006</v>
      </c>
      <c r="F3621" s="0" t="n">
        <v>400059</v>
      </c>
      <c r="G3621" s="0" t="n">
        <v>0.1</v>
      </c>
      <c r="H3621" s="0" t="n">
        <v>1</v>
      </c>
      <c r="I3621" s="0" t="n">
        <v>201618658</v>
      </c>
      <c r="J3621" s="0" t="s">
        <v>7246</v>
      </c>
    </row>
    <row r="3622" customFormat="false" ht="15" hidden="false" customHeight="false" outlineLevel="0" collapsed="false">
      <c r="A3622" s="0" t="s">
        <v>7247</v>
      </c>
      <c r="E3622" s="0" t="s">
        <v>3006</v>
      </c>
      <c r="F3622" s="0" t="n">
        <v>400059</v>
      </c>
      <c r="G3622" s="0" t="n">
        <v>0.1</v>
      </c>
      <c r="H3622" s="0" t="n">
        <v>1</v>
      </c>
      <c r="I3622" s="0" t="n">
        <v>201618670</v>
      </c>
      <c r="J3622" s="0" t="s">
        <v>7248</v>
      </c>
    </row>
    <row r="3623" customFormat="false" ht="15" hidden="false" customHeight="false" outlineLevel="0" collapsed="false">
      <c r="A3623" s="0" t="s">
        <v>7249</v>
      </c>
      <c r="E3623" s="0" t="s">
        <v>3006</v>
      </c>
      <c r="F3623" s="0" t="n">
        <v>400059</v>
      </c>
      <c r="G3623" s="0" t="n">
        <v>0.1</v>
      </c>
      <c r="H3623" s="0" t="n">
        <v>1</v>
      </c>
      <c r="I3623" s="0" t="n">
        <v>201618933</v>
      </c>
      <c r="J3623" s="0" t="s">
        <v>7250</v>
      </c>
    </row>
    <row r="3624" customFormat="false" ht="15" hidden="false" customHeight="false" outlineLevel="0" collapsed="false">
      <c r="A3624" s="0" t="s">
        <v>7251</v>
      </c>
      <c r="E3624" s="0" t="s">
        <v>3006</v>
      </c>
      <c r="F3624" s="0" t="n">
        <v>400059</v>
      </c>
      <c r="G3624" s="0" t="n">
        <v>0.1</v>
      </c>
      <c r="H3624" s="0" t="n">
        <v>1</v>
      </c>
      <c r="I3624" s="0" t="n">
        <v>201618935</v>
      </c>
      <c r="J3624" s="0" t="s">
        <v>7252</v>
      </c>
    </row>
    <row r="3625" customFormat="false" ht="15" hidden="false" customHeight="false" outlineLevel="0" collapsed="false">
      <c r="A3625" s="0" t="s">
        <v>7253</v>
      </c>
      <c r="E3625" s="0" t="s">
        <v>3006</v>
      </c>
      <c r="F3625" s="0" t="n">
        <v>400059</v>
      </c>
      <c r="G3625" s="0" t="n">
        <v>0.1</v>
      </c>
      <c r="H3625" s="0" t="n">
        <v>1</v>
      </c>
      <c r="I3625" s="0" t="n">
        <v>201621449</v>
      </c>
      <c r="J3625" s="0" t="s">
        <v>7254</v>
      </c>
    </row>
    <row r="3626" customFormat="false" ht="15" hidden="false" customHeight="false" outlineLevel="0" collapsed="false">
      <c r="A3626" s="0" t="s">
        <v>7255</v>
      </c>
      <c r="E3626" s="0" t="s">
        <v>3006</v>
      </c>
      <c r="F3626" s="0" t="n">
        <v>400059</v>
      </c>
      <c r="G3626" s="0" t="n">
        <v>0.1</v>
      </c>
      <c r="H3626" s="0" t="n">
        <v>1</v>
      </c>
      <c r="I3626" s="0" t="n">
        <v>201619280</v>
      </c>
      <c r="J3626" s="0" t="s">
        <v>7256</v>
      </c>
    </row>
    <row r="3627" customFormat="false" ht="15" hidden="false" customHeight="false" outlineLevel="0" collapsed="false">
      <c r="A3627" s="0" t="s">
        <v>7257</v>
      </c>
      <c r="E3627" s="0" t="s">
        <v>3006</v>
      </c>
      <c r="F3627" s="0" t="n">
        <v>400059</v>
      </c>
      <c r="G3627" s="0" t="n">
        <v>0.1</v>
      </c>
      <c r="H3627" s="0" t="n">
        <v>1</v>
      </c>
      <c r="I3627" s="0" t="n">
        <v>201620083</v>
      </c>
      <c r="J3627" s="0" t="s">
        <v>7258</v>
      </c>
    </row>
    <row r="3628" customFormat="false" ht="15" hidden="false" customHeight="false" outlineLevel="0" collapsed="false">
      <c r="A3628" s="0" t="s">
        <v>7259</v>
      </c>
      <c r="E3628" s="0" t="s">
        <v>3006</v>
      </c>
      <c r="F3628" s="0" t="n">
        <v>400059</v>
      </c>
      <c r="G3628" s="0" t="n">
        <v>0.1</v>
      </c>
      <c r="H3628" s="0" t="n">
        <v>1</v>
      </c>
      <c r="I3628" s="0" t="n">
        <v>201620198</v>
      </c>
      <c r="J3628" s="0" t="s">
        <v>7260</v>
      </c>
    </row>
    <row r="3629" customFormat="false" ht="15" hidden="false" customHeight="false" outlineLevel="0" collapsed="false">
      <c r="A3629" s="0" t="s">
        <v>7261</v>
      </c>
      <c r="E3629" s="0" t="s">
        <v>3006</v>
      </c>
      <c r="F3629" s="0" t="n">
        <v>400059</v>
      </c>
      <c r="G3629" s="0" t="n">
        <v>0.1</v>
      </c>
      <c r="H3629" s="0" t="n">
        <v>1</v>
      </c>
      <c r="I3629" s="0" t="n">
        <v>201620451</v>
      </c>
      <c r="J3629" s="0" t="s">
        <v>7262</v>
      </c>
    </row>
    <row r="3630" customFormat="false" ht="15" hidden="false" customHeight="false" outlineLevel="0" collapsed="false">
      <c r="A3630" s="0" t="s">
        <v>7263</v>
      </c>
      <c r="E3630" s="0" t="s">
        <v>3006</v>
      </c>
      <c r="F3630" s="0" t="n">
        <v>400059</v>
      </c>
      <c r="G3630" s="0" t="n">
        <v>0.1</v>
      </c>
      <c r="H3630" s="0" t="n">
        <v>1</v>
      </c>
      <c r="I3630" s="0" t="n">
        <v>201620968</v>
      </c>
      <c r="J3630" s="0" t="s">
        <v>7264</v>
      </c>
    </row>
    <row r="3631" customFormat="false" ht="15" hidden="false" customHeight="false" outlineLevel="0" collapsed="false">
      <c r="A3631" s="0" t="s">
        <v>7265</v>
      </c>
      <c r="E3631" s="0" t="s">
        <v>3006</v>
      </c>
      <c r="F3631" s="0" t="n">
        <v>400059</v>
      </c>
      <c r="G3631" s="0" t="n">
        <v>0.1</v>
      </c>
      <c r="H3631" s="0" t="n">
        <v>1</v>
      </c>
      <c r="I3631" s="0" t="n">
        <v>201621061</v>
      </c>
      <c r="J3631" s="0" t="s">
        <v>7266</v>
      </c>
    </row>
    <row r="3632" customFormat="false" ht="15" hidden="false" customHeight="false" outlineLevel="0" collapsed="false">
      <c r="A3632" s="0" t="s">
        <v>7267</v>
      </c>
      <c r="E3632" s="0" t="s">
        <v>3006</v>
      </c>
      <c r="F3632" s="0" t="n">
        <v>400059</v>
      </c>
      <c r="G3632" s="0" t="n">
        <v>0.1</v>
      </c>
      <c r="H3632" s="0" t="n">
        <v>1</v>
      </c>
      <c r="I3632" s="0" t="n">
        <v>201621172</v>
      </c>
      <c r="J3632" s="0" t="s">
        <v>7268</v>
      </c>
    </row>
    <row r="3633" customFormat="false" ht="15" hidden="false" customHeight="false" outlineLevel="0" collapsed="false">
      <c r="A3633" s="0" t="s">
        <v>7269</v>
      </c>
      <c r="E3633" s="0" t="s">
        <v>3006</v>
      </c>
      <c r="F3633" s="0" t="n">
        <v>400059</v>
      </c>
      <c r="G3633" s="0" t="n">
        <v>0.1</v>
      </c>
      <c r="H3633" s="0" t="n">
        <v>1</v>
      </c>
      <c r="I3633" s="0" t="n">
        <v>201621663</v>
      </c>
      <c r="J3633" s="0" t="s">
        <v>7270</v>
      </c>
    </row>
    <row r="3634" customFormat="false" ht="15" hidden="false" customHeight="false" outlineLevel="0" collapsed="false">
      <c r="A3634" s="0" t="s">
        <v>7271</v>
      </c>
      <c r="E3634" s="0" t="s">
        <v>3006</v>
      </c>
      <c r="F3634" s="0" t="n">
        <v>400059</v>
      </c>
      <c r="G3634" s="0" t="n">
        <v>0.1</v>
      </c>
      <c r="H3634" s="0" t="n">
        <v>1</v>
      </c>
      <c r="I3634" s="0" t="n">
        <v>201621728</v>
      </c>
      <c r="J3634" s="0" t="s">
        <v>7272</v>
      </c>
    </row>
    <row r="3635" customFormat="false" ht="15" hidden="false" customHeight="false" outlineLevel="0" collapsed="false">
      <c r="A3635" s="0" t="s">
        <v>7273</v>
      </c>
      <c r="E3635" s="0" t="s">
        <v>3006</v>
      </c>
      <c r="F3635" s="0" t="n">
        <v>400059</v>
      </c>
      <c r="G3635" s="0" t="n">
        <v>0.1</v>
      </c>
      <c r="H3635" s="0" t="n">
        <v>1</v>
      </c>
      <c r="I3635" s="0" t="n">
        <v>201622447</v>
      </c>
      <c r="J3635" s="0" t="s">
        <v>7274</v>
      </c>
    </row>
    <row r="3636" customFormat="false" ht="15" hidden="false" customHeight="false" outlineLevel="0" collapsed="false">
      <c r="A3636" s="0" t="s">
        <v>7275</v>
      </c>
      <c r="E3636" s="0" t="s">
        <v>3006</v>
      </c>
      <c r="F3636" s="0" t="n">
        <v>400059</v>
      </c>
      <c r="G3636" s="0" t="n">
        <v>0.1</v>
      </c>
      <c r="H3636" s="0" t="n">
        <v>1</v>
      </c>
      <c r="I3636" s="0" t="n">
        <v>201623691</v>
      </c>
      <c r="J3636" s="0" t="s">
        <v>7276</v>
      </c>
    </row>
    <row r="3637" customFormat="false" ht="15" hidden="false" customHeight="false" outlineLevel="0" collapsed="false">
      <c r="A3637" s="0" t="s">
        <v>7277</v>
      </c>
      <c r="E3637" s="0" t="s">
        <v>3006</v>
      </c>
      <c r="F3637" s="0" t="n">
        <v>400059</v>
      </c>
      <c r="G3637" s="0" t="n">
        <v>0.1</v>
      </c>
      <c r="H3637" s="0" t="n">
        <v>1</v>
      </c>
      <c r="I3637" s="0" t="n">
        <v>201624958</v>
      </c>
      <c r="J3637" s="0" t="s">
        <v>7278</v>
      </c>
    </row>
    <row r="3638" customFormat="false" ht="15" hidden="false" customHeight="false" outlineLevel="0" collapsed="false">
      <c r="A3638" s="0" t="s">
        <v>7279</v>
      </c>
      <c r="E3638" s="0" t="s">
        <v>3006</v>
      </c>
      <c r="F3638" s="0" t="n">
        <v>400059</v>
      </c>
      <c r="G3638" s="0" t="n">
        <v>0.1</v>
      </c>
      <c r="H3638" s="0" t="n">
        <v>1</v>
      </c>
      <c r="I3638" s="0" t="n">
        <v>201625555</v>
      </c>
      <c r="J3638" s="0" t="s">
        <v>7280</v>
      </c>
    </row>
    <row r="3639" customFormat="false" ht="15" hidden="false" customHeight="false" outlineLevel="0" collapsed="false">
      <c r="A3639" s="0" t="s">
        <v>7281</v>
      </c>
      <c r="E3639" s="0" t="s">
        <v>3006</v>
      </c>
      <c r="F3639" s="0" t="n">
        <v>400059</v>
      </c>
      <c r="G3639" s="0" t="n">
        <v>0.1</v>
      </c>
      <c r="H3639" s="0" t="n">
        <v>1</v>
      </c>
      <c r="I3639" s="0" t="n">
        <v>201626216</v>
      </c>
      <c r="J3639" s="0" t="s">
        <v>7282</v>
      </c>
    </row>
    <row r="3640" customFormat="false" ht="15" hidden="false" customHeight="false" outlineLevel="0" collapsed="false">
      <c r="A3640" s="0" t="s">
        <v>7283</v>
      </c>
      <c r="E3640" s="0" t="s">
        <v>3006</v>
      </c>
      <c r="F3640" s="0" t="n">
        <v>400059</v>
      </c>
      <c r="G3640" s="0" t="n">
        <v>0.1</v>
      </c>
      <c r="H3640" s="0" t="n">
        <v>1</v>
      </c>
      <c r="I3640" s="0" t="n">
        <v>201626317</v>
      </c>
      <c r="J3640" s="0" t="s">
        <v>7284</v>
      </c>
    </row>
    <row r="3641" customFormat="false" ht="15" hidden="false" customHeight="false" outlineLevel="0" collapsed="false">
      <c r="A3641" s="0" t="s">
        <v>7285</v>
      </c>
      <c r="E3641" s="0" t="s">
        <v>3006</v>
      </c>
      <c r="F3641" s="0" t="n">
        <v>400059</v>
      </c>
      <c r="G3641" s="0" t="n">
        <v>0.1</v>
      </c>
      <c r="H3641" s="0" t="n">
        <v>1</v>
      </c>
      <c r="I3641" s="0" t="n">
        <v>201626820</v>
      </c>
      <c r="J3641" s="0" t="s">
        <v>7286</v>
      </c>
    </row>
    <row r="3642" customFormat="false" ht="15" hidden="false" customHeight="false" outlineLevel="0" collapsed="false">
      <c r="A3642" s="0" t="s">
        <v>7287</v>
      </c>
      <c r="E3642" s="0" t="s">
        <v>3006</v>
      </c>
      <c r="F3642" s="0" t="n">
        <v>400059</v>
      </c>
      <c r="G3642" s="0" t="n">
        <v>0.1</v>
      </c>
      <c r="H3642" s="0" t="n">
        <v>1</v>
      </c>
      <c r="I3642" s="0" t="n">
        <v>201626898</v>
      </c>
      <c r="J3642" s="0" t="s">
        <v>7288</v>
      </c>
    </row>
    <row r="3643" customFormat="false" ht="15" hidden="false" customHeight="false" outlineLevel="0" collapsed="false">
      <c r="A3643" s="0" t="s">
        <v>7289</v>
      </c>
      <c r="E3643" s="0" t="s">
        <v>3006</v>
      </c>
      <c r="F3643" s="0" t="n">
        <v>400059</v>
      </c>
      <c r="G3643" s="0" t="n">
        <v>0.1</v>
      </c>
      <c r="H3643" s="0" t="n">
        <v>1</v>
      </c>
      <c r="I3643" s="0" t="n">
        <v>201627348</v>
      </c>
      <c r="J3643" s="0" t="s">
        <v>7290</v>
      </c>
    </row>
    <row r="3644" customFormat="false" ht="15" hidden="false" customHeight="false" outlineLevel="0" collapsed="false">
      <c r="A3644" s="0" t="s">
        <v>7291</v>
      </c>
      <c r="E3644" s="0" t="s">
        <v>3006</v>
      </c>
      <c r="F3644" s="0" t="n">
        <v>400059</v>
      </c>
      <c r="G3644" s="0" t="n">
        <v>0.1</v>
      </c>
      <c r="H3644" s="0" t="n">
        <v>1</v>
      </c>
      <c r="I3644" s="0" t="n">
        <v>201627726</v>
      </c>
      <c r="J3644" s="0" t="s">
        <v>7292</v>
      </c>
    </row>
    <row r="3645" customFormat="false" ht="15" hidden="false" customHeight="false" outlineLevel="0" collapsed="false">
      <c r="A3645" s="0" t="s">
        <v>7293</v>
      </c>
      <c r="E3645" s="0" t="s">
        <v>3006</v>
      </c>
      <c r="F3645" s="0" t="n">
        <v>400059</v>
      </c>
      <c r="G3645" s="0" t="n">
        <v>0.1</v>
      </c>
      <c r="H3645" s="0" t="n">
        <v>1</v>
      </c>
      <c r="I3645" s="0" t="n">
        <v>201628481</v>
      </c>
      <c r="J3645" s="0" t="s">
        <v>7294</v>
      </c>
    </row>
    <row r="3646" customFormat="false" ht="15" hidden="false" customHeight="false" outlineLevel="0" collapsed="false">
      <c r="A3646" s="0" t="s">
        <v>7295</v>
      </c>
      <c r="E3646" s="0" t="s">
        <v>3006</v>
      </c>
      <c r="F3646" s="0" t="n">
        <v>400059</v>
      </c>
      <c r="G3646" s="0" t="n">
        <v>0.1</v>
      </c>
      <c r="H3646" s="0" t="n">
        <v>1</v>
      </c>
      <c r="I3646" s="0" t="n">
        <v>201629974</v>
      </c>
      <c r="J3646" s="0" t="s">
        <v>7296</v>
      </c>
    </row>
    <row r="3647" customFormat="false" ht="15" hidden="false" customHeight="false" outlineLevel="0" collapsed="false">
      <c r="A3647" s="0" t="s">
        <v>7297</v>
      </c>
      <c r="E3647" s="0" t="s">
        <v>3006</v>
      </c>
      <c r="F3647" s="0" t="n">
        <v>400060</v>
      </c>
      <c r="G3647" s="0" t="n">
        <v>0.1</v>
      </c>
      <c r="H3647" s="0" t="n">
        <v>1</v>
      </c>
      <c r="I3647" s="0" t="n">
        <v>201616563</v>
      </c>
      <c r="J3647" s="0" t="s">
        <v>7298</v>
      </c>
    </row>
    <row r="3648" customFormat="false" ht="15" hidden="false" customHeight="false" outlineLevel="0" collapsed="false">
      <c r="A3648" s="0" t="s">
        <v>7299</v>
      </c>
      <c r="E3648" s="0" t="s">
        <v>3006</v>
      </c>
      <c r="F3648" s="0" t="n">
        <v>400060</v>
      </c>
      <c r="G3648" s="0" t="n">
        <v>0.1</v>
      </c>
      <c r="H3648" s="0" t="n">
        <v>1</v>
      </c>
      <c r="I3648" s="0" t="n">
        <v>201616624</v>
      </c>
      <c r="J3648" s="0" t="s">
        <v>7300</v>
      </c>
    </row>
    <row r="3649" customFormat="false" ht="15" hidden="false" customHeight="false" outlineLevel="0" collapsed="false">
      <c r="A3649" s="0" t="s">
        <v>7301</v>
      </c>
      <c r="E3649" s="0" t="s">
        <v>3006</v>
      </c>
      <c r="F3649" s="0" t="n">
        <v>400060</v>
      </c>
      <c r="G3649" s="0" t="n">
        <v>0.1</v>
      </c>
      <c r="H3649" s="0" t="n">
        <v>1</v>
      </c>
      <c r="I3649" s="0" t="n">
        <v>201616637</v>
      </c>
      <c r="J3649" s="0" t="s">
        <v>7302</v>
      </c>
    </row>
    <row r="3650" customFormat="false" ht="15" hidden="false" customHeight="false" outlineLevel="0" collapsed="false">
      <c r="A3650" s="0" t="s">
        <v>7303</v>
      </c>
      <c r="E3650" s="0" t="s">
        <v>3006</v>
      </c>
      <c r="F3650" s="0" t="n">
        <v>400060</v>
      </c>
      <c r="G3650" s="0" t="n">
        <v>0.1</v>
      </c>
      <c r="H3650" s="0" t="n">
        <v>1</v>
      </c>
      <c r="I3650" s="0" t="n">
        <v>201616643</v>
      </c>
      <c r="J3650" s="0" t="s">
        <v>7304</v>
      </c>
    </row>
    <row r="3651" customFormat="false" ht="15" hidden="false" customHeight="false" outlineLevel="0" collapsed="false">
      <c r="A3651" s="0" t="s">
        <v>7305</v>
      </c>
      <c r="E3651" s="0" t="s">
        <v>3006</v>
      </c>
      <c r="F3651" s="0" t="n">
        <v>400060</v>
      </c>
      <c r="G3651" s="0" t="n">
        <v>0.1</v>
      </c>
      <c r="H3651" s="0" t="n">
        <v>1</v>
      </c>
      <c r="I3651" s="0" t="n">
        <v>201618579</v>
      </c>
      <c r="J3651" s="0" t="s">
        <v>7306</v>
      </c>
    </row>
    <row r="3652" customFormat="false" ht="15" hidden="false" customHeight="false" outlineLevel="0" collapsed="false">
      <c r="A3652" s="0" t="s">
        <v>7307</v>
      </c>
      <c r="E3652" s="0" t="s">
        <v>3006</v>
      </c>
      <c r="F3652" s="0" t="n">
        <v>400060</v>
      </c>
      <c r="G3652" s="0" t="n">
        <v>0.1</v>
      </c>
      <c r="H3652" s="0" t="n">
        <v>1</v>
      </c>
      <c r="I3652" s="0" t="n">
        <v>201620775</v>
      </c>
      <c r="J3652" s="0" t="s">
        <v>7308</v>
      </c>
    </row>
    <row r="3653" customFormat="false" ht="15" hidden="false" customHeight="false" outlineLevel="0" collapsed="false">
      <c r="A3653" s="0" t="s">
        <v>7309</v>
      </c>
      <c r="E3653" s="0" t="s">
        <v>3006</v>
      </c>
      <c r="F3653" s="0" t="n">
        <v>400060</v>
      </c>
      <c r="G3653" s="0" t="n">
        <v>0.1</v>
      </c>
      <c r="H3653" s="0" t="n">
        <v>1</v>
      </c>
      <c r="I3653" s="0" t="n">
        <v>201621831</v>
      </c>
      <c r="J3653" s="0" t="s">
        <v>7310</v>
      </c>
    </row>
    <row r="3654" customFormat="false" ht="15" hidden="false" customHeight="false" outlineLevel="0" collapsed="false">
      <c r="A3654" s="0" t="s">
        <v>7311</v>
      </c>
      <c r="E3654" s="0" t="s">
        <v>3006</v>
      </c>
      <c r="F3654" s="0" t="n">
        <v>400060</v>
      </c>
      <c r="G3654" s="0" t="n">
        <v>0.1</v>
      </c>
      <c r="H3654" s="0" t="n">
        <v>1</v>
      </c>
      <c r="I3654" s="0" t="n">
        <v>201622708</v>
      </c>
      <c r="J3654" s="0" t="s">
        <v>7312</v>
      </c>
    </row>
    <row r="3655" customFormat="false" ht="15" hidden="false" customHeight="false" outlineLevel="0" collapsed="false">
      <c r="A3655" s="0" t="s">
        <v>7313</v>
      </c>
      <c r="E3655" s="0" t="s">
        <v>3006</v>
      </c>
      <c r="F3655" s="0" t="n">
        <v>400060</v>
      </c>
      <c r="G3655" s="0" t="n">
        <v>0.1</v>
      </c>
      <c r="H3655" s="0" t="n">
        <v>1</v>
      </c>
      <c r="I3655" s="0" t="n">
        <v>201624321</v>
      </c>
      <c r="J3655" s="0" t="s">
        <v>7314</v>
      </c>
    </row>
    <row r="3656" customFormat="false" ht="15" hidden="false" customHeight="false" outlineLevel="0" collapsed="false">
      <c r="A3656" s="0" t="s">
        <v>7315</v>
      </c>
      <c r="E3656" s="0" t="s">
        <v>3006</v>
      </c>
      <c r="F3656" s="0" t="n">
        <v>400060</v>
      </c>
      <c r="G3656" s="0" t="n">
        <v>0.1</v>
      </c>
      <c r="H3656" s="0" t="n">
        <v>1</v>
      </c>
      <c r="I3656" s="0" t="n">
        <v>201624740</v>
      </c>
      <c r="J3656" s="0" t="s">
        <v>7316</v>
      </c>
    </row>
    <row r="3657" customFormat="false" ht="15" hidden="false" customHeight="false" outlineLevel="0" collapsed="false">
      <c r="A3657" s="0" t="s">
        <v>7317</v>
      </c>
      <c r="E3657" s="0" t="s">
        <v>3006</v>
      </c>
      <c r="F3657" s="0" t="n">
        <v>400060</v>
      </c>
      <c r="G3657" s="0" t="n">
        <v>0.1</v>
      </c>
      <c r="H3657" s="0" t="n">
        <v>1</v>
      </c>
      <c r="I3657" s="0" t="n">
        <v>201625893</v>
      </c>
      <c r="J3657" s="0" t="s">
        <v>7318</v>
      </c>
    </row>
    <row r="3658" customFormat="false" ht="15" hidden="false" customHeight="false" outlineLevel="0" collapsed="false">
      <c r="A3658" s="0" t="s">
        <v>7319</v>
      </c>
      <c r="E3658" s="0" t="s">
        <v>3006</v>
      </c>
      <c r="F3658" s="0" t="n">
        <v>400060</v>
      </c>
      <c r="G3658" s="0" t="n">
        <v>0.1</v>
      </c>
      <c r="H3658" s="0" t="n">
        <v>1</v>
      </c>
      <c r="I3658" s="0" t="n">
        <v>201626339</v>
      </c>
      <c r="J3658" s="0" t="s">
        <v>7320</v>
      </c>
    </row>
    <row r="3659" customFormat="false" ht="15" hidden="false" customHeight="false" outlineLevel="0" collapsed="false">
      <c r="A3659" s="0" t="s">
        <v>7321</v>
      </c>
      <c r="E3659" s="0" t="s">
        <v>3006</v>
      </c>
      <c r="F3659" s="0" t="n">
        <v>400060</v>
      </c>
      <c r="G3659" s="0" t="n">
        <v>0.1</v>
      </c>
      <c r="H3659" s="0" t="n">
        <v>1</v>
      </c>
      <c r="I3659" s="0" t="n">
        <v>201629333</v>
      </c>
      <c r="J3659" s="0" t="s">
        <v>7322</v>
      </c>
    </row>
    <row r="3660" customFormat="false" ht="15" hidden="false" customHeight="false" outlineLevel="0" collapsed="false">
      <c r="A3660" s="0" t="s">
        <v>7323</v>
      </c>
      <c r="E3660" s="0" t="s">
        <v>3006</v>
      </c>
      <c r="F3660" s="0" t="n">
        <v>400061</v>
      </c>
      <c r="G3660" s="0" t="n">
        <v>0.1</v>
      </c>
      <c r="H3660" s="0" t="n">
        <v>1</v>
      </c>
      <c r="I3660" s="0" t="n">
        <v>201617672</v>
      </c>
      <c r="J3660" s="0" t="s">
        <v>7324</v>
      </c>
    </row>
    <row r="3661" customFormat="false" ht="15" hidden="false" customHeight="false" outlineLevel="0" collapsed="false">
      <c r="A3661" s="0" t="s">
        <v>7325</v>
      </c>
      <c r="E3661" s="0" t="s">
        <v>3006</v>
      </c>
      <c r="F3661" s="0" t="n">
        <v>400061</v>
      </c>
      <c r="G3661" s="0" t="n">
        <v>0.1</v>
      </c>
      <c r="H3661" s="0" t="n">
        <v>1</v>
      </c>
      <c r="I3661" s="0" t="n">
        <v>201622917</v>
      </c>
      <c r="J3661" s="0" t="s">
        <v>7326</v>
      </c>
    </row>
    <row r="3662" customFormat="false" ht="15" hidden="false" customHeight="false" outlineLevel="0" collapsed="false">
      <c r="A3662" s="0" t="s">
        <v>7327</v>
      </c>
      <c r="E3662" s="0" t="s">
        <v>3006</v>
      </c>
      <c r="F3662" s="0" t="n">
        <v>400061</v>
      </c>
      <c r="G3662" s="0" t="n">
        <v>0.1</v>
      </c>
      <c r="H3662" s="0" t="n">
        <v>1</v>
      </c>
      <c r="I3662" s="0" t="n">
        <v>201623735</v>
      </c>
      <c r="J3662" s="0" t="s">
        <v>7328</v>
      </c>
    </row>
    <row r="3663" customFormat="false" ht="15" hidden="false" customHeight="false" outlineLevel="0" collapsed="false">
      <c r="A3663" s="0" t="s">
        <v>7329</v>
      </c>
      <c r="E3663" s="0" t="s">
        <v>3006</v>
      </c>
      <c r="F3663" s="0" t="n">
        <v>400061</v>
      </c>
      <c r="G3663" s="0" t="n">
        <v>0.1</v>
      </c>
      <c r="H3663" s="0" t="n">
        <v>1</v>
      </c>
      <c r="I3663" s="0" t="n">
        <v>201624882</v>
      </c>
      <c r="J3663" s="0" t="s">
        <v>7330</v>
      </c>
    </row>
    <row r="3664" customFormat="false" ht="15" hidden="false" customHeight="false" outlineLevel="0" collapsed="false">
      <c r="A3664" s="0" t="s">
        <v>7331</v>
      </c>
      <c r="E3664" s="0" t="s">
        <v>3006</v>
      </c>
      <c r="F3664" s="0" t="n">
        <v>400061</v>
      </c>
      <c r="G3664" s="0" t="n">
        <v>0.1</v>
      </c>
      <c r="H3664" s="0" t="n">
        <v>1</v>
      </c>
      <c r="I3664" s="0" t="n">
        <v>201630069</v>
      </c>
      <c r="J3664" s="0" t="s">
        <v>7332</v>
      </c>
    </row>
    <row r="3665" customFormat="false" ht="15" hidden="false" customHeight="false" outlineLevel="0" collapsed="false">
      <c r="A3665" s="0" t="s">
        <v>7333</v>
      </c>
      <c r="E3665" s="0" t="s">
        <v>3006</v>
      </c>
      <c r="F3665" s="0" t="n">
        <v>400061</v>
      </c>
      <c r="G3665" s="0" t="n">
        <v>0.1</v>
      </c>
      <c r="H3665" s="0" t="n">
        <v>1</v>
      </c>
      <c r="I3665" s="0" t="n">
        <v>201630520</v>
      </c>
      <c r="J3665" s="0" t="s">
        <v>7334</v>
      </c>
    </row>
    <row r="3666" customFormat="false" ht="15" hidden="false" customHeight="false" outlineLevel="0" collapsed="false">
      <c r="A3666" s="0" t="s">
        <v>7335</v>
      </c>
      <c r="E3666" s="0" t="s">
        <v>7336</v>
      </c>
      <c r="F3666" s="0" t="n">
        <v>400062</v>
      </c>
      <c r="G3666" s="0" t="n">
        <v>0.1</v>
      </c>
      <c r="H3666" s="0" t="n">
        <v>1</v>
      </c>
      <c r="I3666" s="0" t="n">
        <v>201616515</v>
      </c>
      <c r="J3666" s="0" t="s">
        <v>7337</v>
      </c>
    </row>
    <row r="3667" customFormat="false" ht="15" hidden="false" customHeight="false" outlineLevel="0" collapsed="false">
      <c r="A3667" s="0" t="s">
        <v>7338</v>
      </c>
      <c r="E3667" s="0" t="s">
        <v>3006</v>
      </c>
      <c r="F3667" s="0" t="n">
        <v>400062</v>
      </c>
      <c r="G3667" s="0" t="n">
        <v>0.1</v>
      </c>
      <c r="H3667" s="0" t="n">
        <v>1</v>
      </c>
      <c r="I3667" s="0" t="n">
        <v>201617868</v>
      </c>
      <c r="J3667" s="0" t="s">
        <v>7339</v>
      </c>
    </row>
    <row r="3668" customFormat="false" ht="15" hidden="false" customHeight="false" outlineLevel="0" collapsed="false">
      <c r="A3668" s="0" t="s">
        <v>7340</v>
      </c>
      <c r="E3668" s="0" t="s">
        <v>3006</v>
      </c>
      <c r="F3668" s="0" t="n">
        <v>400062</v>
      </c>
      <c r="G3668" s="0" t="n">
        <v>0.1</v>
      </c>
      <c r="H3668" s="0" t="n">
        <v>1</v>
      </c>
      <c r="I3668" s="0" t="n">
        <v>201618570</v>
      </c>
      <c r="J3668" s="0" t="s">
        <v>7341</v>
      </c>
    </row>
    <row r="3669" customFormat="false" ht="15" hidden="false" customHeight="false" outlineLevel="0" collapsed="false">
      <c r="A3669" s="0" t="s">
        <v>7342</v>
      </c>
      <c r="E3669" s="0" t="s">
        <v>3006</v>
      </c>
      <c r="F3669" s="0" t="n">
        <v>400051</v>
      </c>
      <c r="G3669" s="0" t="n">
        <v>0.1</v>
      </c>
      <c r="H3669" s="0" t="n">
        <v>1</v>
      </c>
      <c r="I3669" s="0" t="n">
        <v>201629915</v>
      </c>
      <c r="J3669" s="0" t="s">
        <v>7343</v>
      </c>
    </row>
    <row r="3670" customFormat="false" ht="15" hidden="false" customHeight="false" outlineLevel="0" collapsed="false">
      <c r="A3670" s="0" t="s">
        <v>7344</v>
      </c>
      <c r="E3670" s="0" t="s">
        <v>3006</v>
      </c>
      <c r="F3670" s="0" t="n">
        <v>400062</v>
      </c>
      <c r="G3670" s="0" t="n">
        <v>0.1</v>
      </c>
      <c r="H3670" s="0" t="n">
        <v>1</v>
      </c>
      <c r="I3670" s="0" t="n">
        <v>201618572</v>
      </c>
      <c r="J3670" s="0" t="s">
        <v>7345</v>
      </c>
    </row>
    <row r="3671" customFormat="false" ht="15" hidden="false" customHeight="false" outlineLevel="0" collapsed="false">
      <c r="A3671" s="0" t="s">
        <v>7346</v>
      </c>
      <c r="E3671" s="0" t="s">
        <v>3006</v>
      </c>
      <c r="F3671" s="0" t="n">
        <v>400062</v>
      </c>
      <c r="G3671" s="0" t="n">
        <v>0.1</v>
      </c>
      <c r="H3671" s="0" t="n">
        <v>1</v>
      </c>
      <c r="I3671" s="0" t="n">
        <v>201620119</v>
      </c>
      <c r="J3671" s="0" t="s">
        <v>7347</v>
      </c>
    </row>
    <row r="3672" customFormat="false" ht="15" hidden="false" customHeight="false" outlineLevel="0" collapsed="false">
      <c r="A3672" s="0" t="s">
        <v>7348</v>
      </c>
      <c r="E3672" s="0" t="s">
        <v>3006</v>
      </c>
      <c r="F3672" s="0" t="n">
        <v>400062</v>
      </c>
      <c r="G3672" s="0" t="n">
        <v>0.1</v>
      </c>
      <c r="H3672" s="0" t="n">
        <v>1</v>
      </c>
      <c r="I3672" s="0" t="n">
        <v>201620219</v>
      </c>
      <c r="J3672" s="0" t="s">
        <v>7349</v>
      </c>
    </row>
    <row r="3673" customFormat="false" ht="15" hidden="false" customHeight="false" outlineLevel="0" collapsed="false">
      <c r="A3673" s="0" t="s">
        <v>7350</v>
      </c>
      <c r="E3673" s="0" t="s">
        <v>3006</v>
      </c>
      <c r="F3673" s="0" t="n">
        <v>400062</v>
      </c>
      <c r="G3673" s="0" t="n">
        <v>0.1</v>
      </c>
      <c r="H3673" s="0" t="n">
        <v>1</v>
      </c>
      <c r="I3673" s="0" t="n">
        <v>201620223</v>
      </c>
      <c r="J3673" s="0" t="s">
        <v>7351</v>
      </c>
    </row>
    <row r="3674" customFormat="false" ht="15" hidden="false" customHeight="false" outlineLevel="0" collapsed="false">
      <c r="A3674" s="0" t="s">
        <v>7352</v>
      </c>
      <c r="E3674" s="0" t="s">
        <v>3006</v>
      </c>
      <c r="F3674" s="0" t="n">
        <v>400062</v>
      </c>
      <c r="G3674" s="0" t="n">
        <v>0.1</v>
      </c>
      <c r="H3674" s="0" t="n">
        <v>1</v>
      </c>
      <c r="I3674" s="0" t="n">
        <v>201620705</v>
      </c>
      <c r="J3674" s="0" t="s">
        <v>7353</v>
      </c>
    </row>
    <row r="3675" customFormat="false" ht="15" hidden="false" customHeight="false" outlineLevel="0" collapsed="false">
      <c r="A3675" s="0" t="s">
        <v>7354</v>
      </c>
      <c r="E3675" s="0" t="s">
        <v>3006</v>
      </c>
      <c r="F3675" s="0" t="n">
        <v>400062</v>
      </c>
      <c r="G3675" s="0" t="n">
        <v>0.1</v>
      </c>
      <c r="H3675" s="0" t="n">
        <v>1</v>
      </c>
      <c r="I3675" s="0" t="n">
        <v>201620898</v>
      </c>
      <c r="J3675" s="0" t="s">
        <v>7355</v>
      </c>
    </row>
    <row r="3676" customFormat="false" ht="15" hidden="false" customHeight="false" outlineLevel="0" collapsed="false">
      <c r="A3676" s="0" t="s">
        <v>7356</v>
      </c>
      <c r="E3676" s="0" t="s">
        <v>3006</v>
      </c>
      <c r="F3676" s="0" t="n">
        <v>400062</v>
      </c>
      <c r="G3676" s="0" t="n">
        <v>0.1</v>
      </c>
      <c r="H3676" s="0" t="n">
        <v>1</v>
      </c>
      <c r="I3676" s="0" t="n">
        <v>201621373</v>
      </c>
      <c r="J3676" s="0" t="s">
        <v>7357</v>
      </c>
    </row>
    <row r="3677" customFormat="false" ht="15" hidden="false" customHeight="false" outlineLevel="0" collapsed="false">
      <c r="A3677" s="0" t="s">
        <v>7358</v>
      </c>
      <c r="E3677" s="0" t="s">
        <v>3006</v>
      </c>
      <c r="F3677" s="0" t="n">
        <v>400062</v>
      </c>
      <c r="G3677" s="0" t="n">
        <v>0.1</v>
      </c>
      <c r="H3677" s="0" t="n">
        <v>1</v>
      </c>
      <c r="I3677" s="0" t="n">
        <v>201621444</v>
      </c>
      <c r="J3677" s="0" t="s">
        <v>7359</v>
      </c>
    </row>
    <row r="3678" customFormat="false" ht="15" hidden="false" customHeight="false" outlineLevel="0" collapsed="false">
      <c r="A3678" s="0" t="s">
        <v>7340</v>
      </c>
      <c r="E3678" s="0" t="s">
        <v>3006</v>
      </c>
      <c r="F3678" s="0" t="n">
        <v>400062</v>
      </c>
      <c r="G3678" s="0" t="n">
        <v>0.1</v>
      </c>
      <c r="H3678" s="0" t="n">
        <v>1</v>
      </c>
      <c r="I3678" s="0" t="n">
        <v>201621798</v>
      </c>
      <c r="J3678" s="0" t="s">
        <v>7360</v>
      </c>
    </row>
    <row r="3679" customFormat="false" ht="15" hidden="false" customHeight="false" outlineLevel="0" collapsed="false">
      <c r="A3679" s="0" t="s">
        <v>7361</v>
      </c>
      <c r="E3679" s="0" t="s">
        <v>3006</v>
      </c>
      <c r="F3679" s="0" t="n">
        <v>400062</v>
      </c>
      <c r="G3679" s="0" t="n">
        <v>0.1</v>
      </c>
      <c r="H3679" s="0" t="n">
        <v>1</v>
      </c>
      <c r="I3679" s="0" t="n">
        <v>201621939</v>
      </c>
      <c r="J3679" s="0" t="s">
        <v>7362</v>
      </c>
    </row>
    <row r="3680" customFormat="false" ht="15" hidden="false" customHeight="false" outlineLevel="0" collapsed="false">
      <c r="A3680" s="0" t="s">
        <v>7363</v>
      </c>
      <c r="E3680" s="0" t="s">
        <v>3006</v>
      </c>
      <c r="F3680" s="0" t="n">
        <v>400062</v>
      </c>
      <c r="G3680" s="0" t="n">
        <v>0.1</v>
      </c>
      <c r="H3680" s="0" t="n">
        <v>1</v>
      </c>
      <c r="I3680" s="0" t="n">
        <v>201622369</v>
      </c>
      <c r="J3680" s="0" t="s">
        <v>7364</v>
      </c>
    </row>
    <row r="3681" customFormat="false" ht="15" hidden="false" customHeight="false" outlineLevel="0" collapsed="false">
      <c r="A3681" s="0" t="s">
        <v>7365</v>
      </c>
      <c r="E3681" s="0" t="s">
        <v>3006</v>
      </c>
      <c r="F3681" s="0" t="n">
        <v>400062</v>
      </c>
      <c r="G3681" s="0" t="n">
        <v>0.1</v>
      </c>
      <c r="H3681" s="0" t="n">
        <v>1</v>
      </c>
      <c r="I3681" s="0" t="n">
        <v>201623072</v>
      </c>
      <c r="J3681" s="0" t="s">
        <v>7366</v>
      </c>
    </row>
    <row r="3682" customFormat="false" ht="15" hidden="false" customHeight="false" outlineLevel="0" collapsed="false">
      <c r="A3682" s="0" t="s">
        <v>7367</v>
      </c>
      <c r="E3682" s="0" t="s">
        <v>3006</v>
      </c>
      <c r="F3682" s="0" t="n">
        <v>400062</v>
      </c>
      <c r="G3682" s="0" t="n">
        <v>0.1</v>
      </c>
      <c r="H3682" s="0" t="n">
        <v>1</v>
      </c>
      <c r="I3682" s="0" t="n">
        <v>201623452</v>
      </c>
      <c r="J3682" s="0" t="s">
        <v>7368</v>
      </c>
    </row>
    <row r="3683" customFormat="false" ht="15" hidden="false" customHeight="false" outlineLevel="0" collapsed="false">
      <c r="A3683" s="0" t="s">
        <v>7369</v>
      </c>
      <c r="E3683" s="0" t="s">
        <v>3006</v>
      </c>
      <c r="F3683" s="0" t="n">
        <v>400062</v>
      </c>
      <c r="G3683" s="0" t="n">
        <v>0.1</v>
      </c>
      <c r="H3683" s="0" t="n">
        <v>1</v>
      </c>
      <c r="I3683" s="0" t="n">
        <v>201623557</v>
      </c>
      <c r="J3683" s="0" t="s">
        <v>7370</v>
      </c>
    </row>
    <row r="3684" customFormat="false" ht="15" hidden="false" customHeight="false" outlineLevel="0" collapsed="false">
      <c r="A3684" s="0" t="s">
        <v>7371</v>
      </c>
      <c r="E3684" s="0" t="s">
        <v>3006</v>
      </c>
      <c r="F3684" s="0" t="n">
        <v>400062</v>
      </c>
      <c r="G3684" s="0" t="n">
        <v>0.1</v>
      </c>
      <c r="H3684" s="0" t="n">
        <v>1</v>
      </c>
      <c r="I3684" s="0" t="n">
        <v>201623899</v>
      </c>
      <c r="J3684" s="0" t="s">
        <v>7372</v>
      </c>
    </row>
    <row r="3685" customFormat="false" ht="15" hidden="false" customHeight="false" outlineLevel="0" collapsed="false">
      <c r="A3685" s="0" t="s">
        <v>7373</v>
      </c>
      <c r="E3685" s="0" t="s">
        <v>3006</v>
      </c>
      <c r="F3685" s="0" t="n">
        <v>400062</v>
      </c>
      <c r="G3685" s="0" t="n">
        <v>0.1</v>
      </c>
      <c r="H3685" s="0" t="n">
        <v>1</v>
      </c>
      <c r="I3685" s="0" t="n">
        <v>201624448</v>
      </c>
      <c r="J3685" s="0" t="s">
        <v>7374</v>
      </c>
    </row>
    <row r="3686" customFormat="false" ht="15" hidden="false" customHeight="false" outlineLevel="0" collapsed="false">
      <c r="A3686" s="0" t="s">
        <v>7375</v>
      </c>
      <c r="E3686" s="0" t="s">
        <v>3006</v>
      </c>
      <c r="F3686" s="0" t="n">
        <v>400062</v>
      </c>
      <c r="G3686" s="0" t="n">
        <v>0.1</v>
      </c>
      <c r="H3686" s="0" t="n">
        <v>1</v>
      </c>
      <c r="I3686" s="0" t="n">
        <v>201625296</v>
      </c>
      <c r="J3686" s="0" t="s">
        <v>7376</v>
      </c>
    </row>
    <row r="3687" customFormat="false" ht="15" hidden="false" customHeight="false" outlineLevel="0" collapsed="false">
      <c r="A3687" s="0" t="s">
        <v>7377</v>
      </c>
      <c r="E3687" s="0" t="s">
        <v>3006</v>
      </c>
      <c r="F3687" s="0" t="n">
        <v>400062</v>
      </c>
      <c r="G3687" s="0" t="n">
        <v>0.1</v>
      </c>
      <c r="H3687" s="0" t="n">
        <v>1</v>
      </c>
      <c r="I3687" s="0" t="n">
        <v>201625969</v>
      </c>
      <c r="J3687" s="0" t="s">
        <v>7378</v>
      </c>
    </row>
    <row r="3688" customFormat="false" ht="15" hidden="false" customHeight="false" outlineLevel="0" collapsed="false">
      <c r="A3688" s="0" t="s">
        <v>7379</v>
      </c>
      <c r="E3688" s="0" t="s">
        <v>3006</v>
      </c>
      <c r="F3688" s="0" t="n">
        <v>400062</v>
      </c>
      <c r="G3688" s="0" t="n">
        <v>0.1</v>
      </c>
      <c r="H3688" s="0" t="n">
        <v>1</v>
      </c>
      <c r="I3688" s="0" t="n">
        <v>201626416</v>
      </c>
      <c r="J3688" s="0" t="s">
        <v>7380</v>
      </c>
    </row>
    <row r="3689" customFormat="false" ht="15" hidden="false" customHeight="false" outlineLevel="0" collapsed="false">
      <c r="A3689" s="0" t="s">
        <v>7381</v>
      </c>
      <c r="E3689" s="0" t="s">
        <v>3006</v>
      </c>
      <c r="F3689" s="0" t="n">
        <v>400062</v>
      </c>
      <c r="G3689" s="0" t="n">
        <v>0.1</v>
      </c>
      <c r="H3689" s="0" t="n">
        <v>1</v>
      </c>
      <c r="I3689" s="0" t="n">
        <v>201627947</v>
      </c>
      <c r="J3689" s="0" t="s">
        <v>7382</v>
      </c>
    </row>
    <row r="3690" customFormat="false" ht="15" hidden="false" customHeight="false" outlineLevel="0" collapsed="false">
      <c r="A3690" s="0" t="s">
        <v>7383</v>
      </c>
      <c r="E3690" s="0" t="s">
        <v>3006</v>
      </c>
      <c r="F3690" s="0" t="n">
        <v>400062</v>
      </c>
      <c r="G3690" s="0" t="n">
        <v>0.1</v>
      </c>
      <c r="H3690" s="0" t="n">
        <v>1</v>
      </c>
      <c r="I3690" s="0" t="n">
        <v>201628088</v>
      </c>
      <c r="J3690" s="0" t="s">
        <v>7384</v>
      </c>
    </row>
    <row r="3691" customFormat="false" ht="15" hidden="false" customHeight="false" outlineLevel="0" collapsed="false">
      <c r="A3691" s="0" t="s">
        <v>7385</v>
      </c>
      <c r="E3691" s="0" t="s">
        <v>3006</v>
      </c>
      <c r="F3691" s="0" t="n">
        <v>400602</v>
      </c>
      <c r="G3691" s="0" t="n">
        <v>0.1</v>
      </c>
      <c r="H3691" s="0" t="n">
        <v>1</v>
      </c>
      <c r="I3691" s="0" t="n">
        <v>201627642</v>
      </c>
      <c r="J3691" s="0" t="s">
        <v>7386</v>
      </c>
    </row>
    <row r="3692" customFormat="false" ht="15" hidden="false" customHeight="false" outlineLevel="0" collapsed="false">
      <c r="A3692" s="0" t="s">
        <v>7387</v>
      </c>
      <c r="E3692" s="0" t="s">
        <v>3006</v>
      </c>
      <c r="F3692" s="0" t="n">
        <v>400602</v>
      </c>
      <c r="G3692" s="0" t="n">
        <v>0.1</v>
      </c>
      <c r="H3692" s="0" t="n">
        <v>1</v>
      </c>
      <c r="I3692" s="0" t="n">
        <v>201630197</v>
      </c>
      <c r="J3692" s="0" t="s">
        <v>7388</v>
      </c>
    </row>
    <row r="3693" customFormat="false" ht="15" hidden="false" customHeight="false" outlineLevel="0" collapsed="false">
      <c r="A3693" s="0" t="s">
        <v>7389</v>
      </c>
      <c r="E3693" s="0" t="s">
        <v>3006</v>
      </c>
      <c r="F3693" s="0" t="n">
        <v>400603</v>
      </c>
      <c r="G3693" s="0" t="n">
        <v>0.1</v>
      </c>
      <c r="H3693" s="0" t="n">
        <v>1</v>
      </c>
      <c r="I3693" s="0" t="n">
        <v>201624484</v>
      </c>
      <c r="J3693" s="0" t="s">
        <v>7390</v>
      </c>
    </row>
    <row r="3694" customFormat="false" ht="15" hidden="false" customHeight="false" outlineLevel="0" collapsed="false">
      <c r="A3694" s="0" t="s">
        <v>7391</v>
      </c>
      <c r="E3694" s="0" t="s">
        <v>7392</v>
      </c>
      <c r="F3694" s="0" t="n">
        <v>400604</v>
      </c>
      <c r="G3694" s="0" t="n">
        <v>0.1</v>
      </c>
      <c r="H3694" s="0" t="n">
        <v>1</v>
      </c>
      <c r="I3694" s="0" t="n">
        <v>201617433</v>
      </c>
      <c r="J3694" s="0" t="s">
        <v>7393</v>
      </c>
    </row>
    <row r="3695" customFormat="false" ht="15" hidden="false" customHeight="false" outlineLevel="0" collapsed="false">
      <c r="A3695" s="0" t="s">
        <v>7394</v>
      </c>
      <c r="E3695" s="0" t="s">
        <v>3006</v>
      </c>
      <c r="F3695" s="0" t="n">
        <v>400604</v>
      </c>
      <c r="G3695" s="0" t="n">
        <v>0.1</v>
      </c>
      <c r="H3695" s="0" t="n">
        <v>1</v>
      </c>
      <c r="I3695" s="0" t="n">
        <v>201617636</v>
      </c>
      <c r="J3695" s="0" t="s">
        <v>7395</v>
      </c>
    </row>
    <row r="3696" customFormat="false" ht="15" hidden="false" customHeight="false" outlineLevel="0" collapsed="false">
      <c r="A3696" s="0" t="s">
        <v>7396</v>
      </c>
      <c r="E3696" s="0" t="s">
        <v>3006</v>
      </c>
      <c r="F3696" s="0" t="n">
        <v>400604</v>
      </c>
      <c r="G3696" s="0" t="n">
        <v>0.1</v>
      </c>
      <c r="H3696" s="0" t="n">
        <v>1</v>
      </c>
      <c r="I3696" s="0" t="n">
        <v>201617640</v>
      </c>
      <c r="J3696" s="0" t="s">
        <v>7397</v>
      </c>
    </row>
    <row r="3697" customFormat="false" ht="15" hidden="false" customHeight="false" outlineLevel="0" collapsed="false">
      <c r="A3697" s="0" t="s">
        <v>7398</v>
      </c>
      <c r="E3697" s="0" t="s">
        <v>3006</v>
      </c>
      <c r="F3697" s="0" t="n">
        <v>400604</v>
      </c>
      <c r="G3697" s="0" t="n">
        <v>0.1</v>
      </c>
      <c r="H3697" s="0" t="n">
        <v>1</v>
      </c>
      <c r="I3697" s="0" t="n">
        <v>201618967</v>
      </c>
      <c r="J3697" s="0" t="s">
        <v>7399</v>
      </c>
    </row>
    <row r="3698" customFormat="false" ht="15" hidden="false" customHeight="false" outlineLevel="0" collapsed="false">
      <c r="A3698" s="0" t="s">
        <v>7400</v>
      </c>
      <c r="E3698" s="0" t="s">
        <v>3006</v>
      </c>
      <c r="F3698" s="0" t="n">
        <v>400604</v>
      </c>
      <c r="G3698" s="0" t="n">
        <v>0.1</v>
      </c>
      <c r="H3698" s="0" t="n">
        <v>1</v>
      </c>
      <c r="I3698" s="0" t="n">
        <v>201619872</v>
      </c>
      <c r="J3698" s="0" t="s">
        <v>7401</v>
      </c>
    </row>
    <row r="3699" customFormat="false" ht="15" hidden="false" customHeight="false" outlineLevel="0" collapsed="false">
      <c r="A3699" s="0" t="s">
        <v>7402</v>
      </c>
      <c r="E3699" s="0" t="s">
        <v>3006</v>
      </c>
      <c r="F3699" s="0" t="n">
        <v>400604</v>
      </c>
      <c r="G3699" s="0" t="n">
        <v>0.1</v>
      </c>
      <c r="H3699" s="0" t="n">
        <v>1</v>
      </c>
      <c r="I3699" s="0" t="n">
        <v>201620961</v>
      </c>
      <c r="J3699" s="0" t="s">
        <v>7403</v>
      </c>
    </row>
    <row r="3700" customFormat="false" ht="15" hidden="false" customHeight="false" outlineLevel="0" collapsed="false">
      <c r="A3700" s="0" t="s">
        <v>7404</v>
      </c>
      <c r="E3700" s="0" t="s">
        <v>3006</v>
      </c>
      <c r="F3700" s="0" t="n">
        <v>400067</v>
      </c>
      <c r="G3700" s="0" t="n">
        <v>0.1</v>
      </c>
      <c r="H3700" s="0" t="n">
        <v>1</v>
      </c>
      <c r="I3700" s="0" t="n">
        <v>201629495</v>
      </c>
      <c r="J3700" s="0" t="s">
        <v>7405</v>
      </c>
    </row>
    <row r="3701" customFormat="false" ht="15" hidden="false" customHeight="false" outlineLevel="0" collapsed="false">
      <c r="A3701" s="0" t="s">
        <v>7406</v>
      </c>
      <c r="E3701" s="0" t="s">
        <v>3006</v>
      </c>
      <c r="F3701" s="0" t="n">
        <v>400067</v>
      </c>
      <c r="G3701" s="0" t="n">
        <v>0.1</v>
      </c>
      <c r="H3701" s="0" t="n">
        <v>1</v>
      </c>
      <c r="I3701" s="0" t="n">
        <v>201628836</v>
      </c>
      <c r="J3701" s="0" t="s">
        <v>7407</v>
      </c>
    </row>
    <row r="3702" customFormat="false" ht="15" hidden="false" customHeight="false" outlineLevel="0" collapsed="false">
      <c r="A3702" s="0" t="s">
        <v>7408</v>
      </c>
      <c r="E3702" s="0" t="s">
        <v>3006</v>
      </c>
      <c r="F3702" s="0" t="n">
        <v>400067</v>
      </c>
      <c r="G3702" s="0" t="n">
        <v>0.1</v>
      </c>
      <c r="H3702" s="0" t="n">
        <v>1</v>
      </c>
      <c r="I3702" s="0" t="n">
        <v>201628656</v>
      </c>
      <c r="J3702" s="0" t="s">
        <v>7409</v>
      </c>
    </row>
    <row r="3703" customFormat="false" ht="15" hidden="false" customHeight="false" outlineLevel="0" collapsed="false">
      <c r="A3703" s="0" t="s">
        <v>7410</v>
      </c>
      <c r="E3703" s="0" t="s">
        <v>3006</v>
      </c>
      <c r="F3703" s="0" t="n">
        <v>400067</v>
      </c>
      <c r="G3703" s="0" t="n">
        <v>0.1</v>
      </c>
      <c r="H3703" s="0" t="n">
        <v>1</v>
      </c>
      <c r="I3703" s="0" t="n">
        <v>201626815</v>
      </c>
      <c r="J3703" s="0" t="s">
        <v>7411</v>
      </c>
    </row>
    <row r="3704" customFormat="false" ht="15" hidden="false" customHeight="false" outlineLevel="0" collapsed="false">
      <c r="A3704" s="0" t="s">
        <v>7412</v>
      </c>
      <c r="E3704" s="0" t="s">
        <v>3006</v>
      </c>
      <c r="F3704" s="0" t="n">
        <v>400067</v>
      </c>
      <c r="G3704" s="0" t="n">
        <v>0.1</v>
      </c>
      <c r="H3704" s="0" t="n">
        <v>1</v>
      </c>
      <c r="I3704" s="0" t="n">
        <v>201626716</v>
      </c>
      <c r="J3704" s="0" t="s">
        <v>7413</v>
      </c>
    </row>
    <row r="3705" customFormat="false" ht="15" hidden="false" customHeight="false" outlineLevel="0" collapsed="false">
      <c r="A3705" s="0" t="s">
        <v>7414</v>
      </c>
      <c r="E3705" s="0" t="s">
        <v>3006</v>
      </c>
      <c r="F3705" s="0" t="n">
        <v>400067</v>
      </c>
      <c r="G3705" s="0" t="n">
        <v>0.1</v>
      </c>
      <c r="H3705" s="0" t="n">
        <v>1</v>
      </c>
      <c r="I3705" s="0" t="n">
        <v>201626267</v>
      </c>
      <c r="J3705" s="0" t="s">
        <v>7415</v>
      </c>
    </row>
    <row r="3706" customFormat="false" ht="15" hidden="false" customHeight="false" outlineLevel="0" collapsed="false">
      <c r="A3706" s="0" t="s">
        <v>7416</v>
      </c>
      <c r="E3706" s="0" t="s">
        <v>3006</v>
      </c>
      <c r="F3706" s="0" t="n">
        <v>400067</v>
      </c>
      <c r="G3706" s="0" t="n">
        <v>0.1</v>
      </c>
      <c r="H3706" s="0" t="n">
        <v>1</v>
      </c>
      <c r="I3706" s="0" t="n">
        <v>201626201</v>
      </c>
      <c r="J3706" s="0" t="s">
        <v>7417</v>
      </c>
    </row>
    <row r="3707" customFormat="false" ht="15" hidden="false" customHeight="false" outlineLevel="0" collapsed="false">
      <c r="A3707" s="0" t="s">
        <v>7418</v>
      </c>
      <c r="E3707" s="0" t="s">
        <v>3006</v>
      </c>
      <c r="F3707" s="0" t="n">
        <v>400067</v>
      </c>
      <c r="G3707" s="0" t="n">
        <v>0.1</v>
      </c>
      <c r="H3707" s="0" t="n">
        <v>1</v>
      </c>
      <c r="I3707" s="0" t="n">
        <v>201626054</v>
      </c>
      <c r="J3707" s="0" t="s">
        <v>7419</v>
      </c>
    </row>
    <row r="3708" customFormat="false" ht="15" hidden="false" customHeight="false" outlineLevel="0" collapsed="false">
      <c r="A3708" s="0" t="s">
        <v>7420</v>
      </c>
      <c r="E3708" s="0" t="s">
        <v>3006</v>
      </c>
      <c r="F3708" s="0" t="n">
        <v>400067</v>
      </c>
      <c r="G3708" s="0" t="n">
        <v>0.1</v>
      </c>
      <c r="H3708" s="0" t="n">
        <v>1</v>
      </c>
      <c r="I3708" s="0" t="n">
        <v>201625805</v>
      </c>
      <c r="J3708" s="0" t="s">
        <v>7421</v>
      </c>
    </row>
    <row r="3709" customFormat="false" ht="15" hidden="false" customHeight="false" outlineLevel="0" collapsed="false">
      <c r="A3709" s="0" t="s">
        <v>7422</v>
      </c>
      <c r="E3709" s="0" t="s">
        <v>3006</v>
      </c>
      <c r="F3709" s="0" t="n">
        <v>400067</v>
      </c>
      <c r="G3709" s="0" t="n">
        <v>0.1</v>
      </c>
      <c r="H3709" s="0" t="n">
        <v>1</v>
      </c>
      <c r="I3709" s="0" t="n">
        <v>201625710</v>
      </c>
      <c r="J3709" s="0" t="s">
        <v>7423</v>
      </c>
    </row>
    <row r="3710" customFormat="false" ht="15" hidden="false" customHeight="false" outlineLevel="0" collapsed="false">
      <c r="A3710" s="0" t="s">
        <v>7424</v>
      </c>
      <c r="E3710" s="0" t="s">
        <v>3006</v>
      </c>
      <c r="F3710" s="0" t="n">
        <v>400067</v>
      </c>
      <c r="G3710" s="0" t="n">
        <v>0.1</v>
      </c>
      <c r="H3710" s="0" t="n">
        <v>1</v>
      </c>
      <c r="I3710" s="0" t="n">
        <v>201625652</v>
      </c>
      <c r="J3710" s="0" t="s">
        <v>7425</v>
      </c>
    </row>
    <row r="3711" customFormat="false" ht="15" hidden="false" customHeight="false" outlineLevel="0" collapsed="false">
      <c r="A3711" s="0" t="s">
        <v>7426</v>
      </c>
      <c r="E3711" s="0" t="s">
        <v>3006</v>
      </c>
      <c r="F3711" s="0" t="n">
        <v>400067</v>
      </c>
      <c r="G3711" s="0" t="n">
        <v>0.1</v>
      </c>
      <c r="H3711" s="0" t="n">
        <v>1</v>
      </c>
      <c r="I3711" s="0" t="n">
        <v>201625547</v>
      </c>
      <c r="J3711" s="0" t="s">
        <v>7427</v>
      </c>
    </row>
    <row r="3712" customFormat="false" ht="15" hidden="false" customHeight="false" outlineLevel="0" collapsed="false">
      <c r="A3712" s="0" t="s">
        <v>7428</v>
      </c>
      <c r="E3712" s="0" t="s">
        <v>3006</v>
      </c>
      <c r="F3712" s="0" t="n">
        <v>400067</v>
      </c>
      <c r="G3712" s="0" t="n">
        <v>0.1</v>
      </c>
      <c r="H3712" s="0" t="n">
        <v>1</v>
      </c>
      <c r="I3712" s="0" t="n">
        <v>201624678</v>
      </c>
      <c r="J3712" s="0" t="s">
        <v>7429</v>
      </c>
    </row>
    <row r="3713" customFormat="false" ht="15" hidden="false" customHeight="false" outlineLevel="0" collapsed="false">
      <c r="A3713" s="0" t="s">
        <v>7430</v>
      </c>
      <c r="E3713" s="0" t="s">
        <v>3006</v>
      </c>
      <c r="F3713" s="0" t="n">
        <v>400067</v>
      </c>
      <c r="G3713" s="0" t="n">
        <v>0.1</v>
      </c>
      <c r="H3713" s="0" t="n">
        <v>1</v>
      </c>
      <c r="I3713" s="0" t="n">
        <v>201624315</v>
      </c>
      <c r="J3713" s="0" t="s">
        <v>7431</v>
      </c>
    </row>
    <row r="3714" customFormat="false" ht="15" hidden="false" customHeight="false" outlineLevel="0" collapsed="false">
      <c r="A3714" s="0" t="s">
        <v>7432</v>
      </c>
      <c r="E3714" s="0" t="s">
        <v>3006</v>
      </c>
      <c r="F3714" s="0" t="n">
        <v>400067</v>
      </c>
      <c r="G3714" s="0" t="n">
        <v>0.1</v>
      </c>
      <c r="H3714" s="0" t="n">
        <v>1</v>
      </c>
      <c r="I3714" s="0" t="n">
        <v>201624087</v>
      </c>
      <c r="J3714" s="0" t="s">
        <v>7433</v>
      </c>
    </row>
    <row r="3715" customFormat="false" ht="15" hidden="false" customHeight="false" outlineLevel="0" collapsed="false">
      <c r="A3715" s="0" t="s">
        <v>7434</v>
      </c>
      <c r="E3715" s="0" t="s">
        <v>3006</v>
      </c>
      <c r="F3715" s="0" t="n">
        <v>400067</v>
      </c>
      <c r="G3715" s="0" t="n">
        <v>0.1</v>
      </c>
      <c r="H3715" s="0" t="n">
        <v>1</v>
      </c>
      <c r="I3715" s="0" t="n">
        <v>201623169</v>
      </c>
      <c r="J3715" s="0" t="s">
        <v>7435</v>
      </c>
    </row>
    <row r="3716" customFormat="false" ht="15" hidden="false" customHeight="false" outlineLevel="0" collapsed="false">
      <c r="A3716" s="0" t="s">
        <v>7436</v>
      </c>
      <c r="E3716" s="0" t="s">
        <v>3006</v>
      </c>
      <c r="F3716" s="0" t="n">
        <v>400067</v>
      </c>
      <c r="G3716" s="0" t="n">
        <v>0.1</v>
      </c>
      <c r="H3716" s="0" t="n">
        <v>1</v>
      </c>
      <c r="I3716" s="0" t="n">
        <v>201622899</v>
      </c>
      <c r="J3716" s="0" t="s">
        <v>7437</v>
      </c>
    </row>
    <row r="3717" customFormat="false" ht="15" hidden="false" customHeight="false" outlineLevel="0" collapsed="false">
      <c r="A3717" s="0" t="s">
        <v>7438</v>
      </c>
      <c r="E3717" s="0" t="s">
        <v>3006</v>
      </c>
      <c r="F3717" s="0" t="n">
        <v>400067</v>
      </c>
      <c r="G3717" s="0" t="n">
        <v>0.1</v>
      </c>
      <c r="H3717" s="0" t="n">
        <v>1</v>
      </c>
      <c r="I3717" s="0" t="n">
        <v>201622649</v>
      </c>
      <c r="J3717" s="0" t="s">
        <v>7439</v>
      </c>
    </row>
    <row r="3718" customFormat="false" ht="15" hidden="false" customHeight="false" outlineLevel="0" collapsed="false">
      <c r="A3718" s="0" t="s">
        <v>7440</v>
      </c>
      <c r="E3718" s="0" t="s">
        <v>3006</v>
      </c>
      <c r="F3718" s="0" t="n">
        <v>400067</v>
      </c>
      <c r="G3718" s="0" t="n">
        <v>0.1</v>
      </c>
      <c r="H3718" s="0" t="n">
        <v>1</v>
      </c>
      <c r="I3718" s="0" t="n">
        <v>201621162</v>
      </c>
      <c r="J3718" s="0" t="s">
        <v>7441</v>
      </c>
    </row>
    <row r="3719" customFormat="false" ht="15" hidden="false" customHeight="false" outlineLevel="0" collapsed="false">
      <c r="A3719" s="0" t="s">
        <v>7442</v>
      </c>
      <c r="E3719" s="0" t="s">
        <v>3006</v>
      </c>
      <c r="F3719" s="0" t="n">
        <v>400067</v>
      </c>
      <c r="G3719" s="0" t="n">
        <v>0.1</v>
      </c>
      <c r="H3719" s="0" t="n">
        <v>1</v>
      </c>
      <c r="I3719" s="0" t="n">
        <v>201620330</v>
      </c>
      <c r="J3719" s="0" t="s">
        <v>7443</v>
      </c>
    </row>
    <row r="3720" customFormat="false" ht="15" hidden="false" customHeight="false" outlineLevel="0" collapsed="false">
      <c r="A3720" s="0" t="s">
        <v>7444</v>
      </c>
      <c r="E3720" s="0" t="s">
        <v>3006</v>
      </c>
      <c r="F3720" s="0" t="n">
        <v>400067</v>
      </c>
      <c r="G3720" s="0" t="n">
        <v>0.1</v>
      </c>
      <c r="H3720" s="0" t="n">
        <v>1</v>
      </c>
      <c r="I3720" s="0" t="n">
        <v>201619582</v>
      </c>
      <c r="J3720" s="0" t="s">
        <v>7445</v>
      </c>
    </row>
    <row r="3721" customFormat="false" ht="15" hidden="false" customHeight="false" outlineLevel="0" collapsed="false">
      <c r="A3721" s="0" t="s">
        <v>7446</v>
      </c>
      <c r="E3721" s="0" t="s">
        <v>3006</v>
      </c>
      <c r="F3721" s="0" t="n">
        <v>400067</v>
      </c>
      <c r="G3721" s="0" t="n">
        <v>0.1</v>
      </c>
      <c r="H3721" s="0" t="n">
        <v>1</v>
      </c>
      <c r="I3721" s="0" t="n">
        <v>201619437</v>
      </c>
      <c r="J3721" s="0" t="s">
        <v>7447</v>
      </c>
    </row>
    <row r="3722" customFormat="false" ht="15" hidden="false" customHeight="false" outlineLevel="0" collapsed="false">
      <c r="A3722" s="0" t="s">
        <v>7448</v>
      </c>
      <c r="E3722" s="0" t="s">
        <v>3006</v>
      </c>
      <c r="F3722" s="0" t="n">
        <v>400067</v>
      </c>
      <c r="G3722" s="0" t="n">
        <v>0.1</v>
      </c>
      <c r="H3722" s="0" t="n">
        <v>1</v>
      </c>
      <c r="I3722" s="0" t="n">
        <v>201618464</v>
      </c>
      <c r="J3722" s="0" t="s">
        <v>7449</v>
      </c>
    </row>
    <row r="3723" customFormat="false" ht="15" hidden="false" customHeight="false" outlineLevel="0" collapsed="false">
      <c r="A3723" s="0" t="s">
        <v>7450</v>
      </c>
      <c r="E3723" s="0" t="s">
        <v>3006</v>
      </c>
      <c r="F3723" s="0" t="n">
        <v>400067</v>
      </c>
      <c r="G3723" s="0" t="n">
        <v>0.1</v>
      </c>
      <c r="H3723" s="0" t="n">
        <v>1</v>
      </c>
      <c r="I3723" s="0" t="n">
        <v>201618463</v>
      </c>
      <c r="J3723" s="0" t="s">
        <v>7451</v>
      </c>
    </row>
    <row r="3724" customFormat="false" ht="15" hidden="false" customHeight="false" outlineLevel="0" collapsed="false">
      <c r="A3724" s="0" t="s">
        <v>7452</v>
      </c>
      <c r="E3724" s="0" t="s">
        <v>3006</v>
      </c>
      <c r="F3724" s="0" t="n">
        <v>400067</v>
      </c>
      <c r="G3724" s="0" t="n">
        <v>0.1</v>
      </c>
      <c r="H3724" s="0" t="n">
        <v>1</v>
      </c>
      <c r="I3724" s="0" t="n">
        <v>201618462</v>
      </c>
      <c r="J3724" s="0" t="s">
        <v>7453</v>
      </c>
    </row>
    <row r="3725" customFormat="false" ht="15" hidden="false" customHeight="false" outlineLevel="0" collapsed="false">
      <c r="A3725" s="0" t="s">
        <v>7454</v>
      </c>
      <c r="E3725" s="0" t="s">
        <v>3006</v>
      </c>
      <c r="F3725" s="0" t="n">
        <v>400067</v>
      </c>
      <c r="G3725" s="0" t="n">
        <v>0.1</v>
      </c>
      <c r="H3725" s="0" t="n">
        <v>1</v>
      </c>
      <c r="I3725" s="0" t="n">
        <v>201618461</v>
      </c>
      <c r="J3725" s="0" t="s">
        <v>7455</v>
      </c>
    </row>
    <row r="3726" customFormat="false" ht="15" hidden="false" customHeight="false" outlineLevel="0" collapsed="false">
      <c r="A3726" s="0" t="s">
        <v>7456</v>
      </c>
      <c r="E3726" s="0" t="s">
        <v>3006</v>
      </c>
      <c r="F3726" s="0" t="n">
        <v>400067</v>
      </c>
      <c r="G3726" s="0" t="n">
        <v>0.1</v>
      </c>
      <c r="H3726" s="0" t="n">
        <v>1</v>
      </c>
      <c r="I3726" s="0" t="n">
        <v>201617133</v>
      </c>
      <c r="J3726" s="0" t="s">
        <v>7457</v>
      </c>
    </row>
    <row r="3727" customFormat="false" ht="15" hidden="false" customHeight="false" outlineLevel="0" collapsed="false">
      <c r="A3727" s="0" t="s">
        <v>7458</v>
      </c>
      <c r="E3727" s="0" t="s">
        <v>3006</v>
      </c>
      <c r="F3727" s="0" t="n">
        <v>400066</v>
      </c>
      <c r="G3727" s="0" t="n">
        <v>0.1</v>
      </c>
      <c r="H3727" s="0" t="n">
        <v>1</v>
      </c>
      <c r="I3727" s="0" t="n">
        <v>201629461</v>
      </c>
      <c r="J3727" s="0" t="s">
        <v>7459</v>
      </c>
    </row>
    <row r="3728" customFormat="false" ht="15" hidden="false" customHeight="false" outlineLevel="0" collapsed="false">
      <c r="A3728" s="0" t="s">
        <v>7460</v>
      </c>
      <c r="E3728" s="0" t="s">
        <v>3006</v>
      </c>
      <c r="F3728" s="0" t="n">
        <v>400066</v>
      </c>
      <c r="G3728" s="0" t="n">
        <v>0.1</v>
      </c>
      <c r="H3728" s="0" t="n">
        <v>1</v>
      </c>
      <c r="I3728" s="0" t="n">
        <v>201629343</v>
      </c>
      <c r="J3728" s="0" t="s">
        <v>7461</v>
      </c>
    </row>
    <row r="3729" customFormat="false" ht="15" hidden="false" customHeight="false" outlineLevel="0" collapsed="false">
      <c r="A3729" s="0" t="s">
        <v>7462</v>
      </c>
      <c r="E3729" s="0" t="s">
        <v>3006</v>
      </c>
      <c r="F3729" s="0" t="n">
        <v>400066</v>
      </c>
      <c r="G3729" s="0" t="n">
        <v>0.1</v>
      </c>
      <c r="H3729" s="0" t="n">
        <v>1</v>
      </c>
      <c r="I3729" s="0" t="n">
        <v>201628707</v>
      </c>
      <c r="J3729" s="0" t="s">
        <v>7463</v>
      </c>
    </row>
    <row r="3730" customFormat="false" ht="15" hidden="false" customHeight="false" outlineLevel="0" collapsed="false">
      <c r="A3730" s="0" t="s">
        <v>7464</v>
      </c>
      <c r="E3730" s="0" t="s">
        <v>3006</v>
      </c>
      <c r="F3730" s="0" t="n">
        <v>400066</v>
      </c>
      <c r="G3730" s="0" t="n">
        <v>0.1</v>
      </c>
      <c r="H3730" s="0" t="n">
        <v>1</v>
      </c>
      <c r="I3730" s="0" t="n">
        <v>201628058</v>
      </c>
      <c r="J3730" s="0" t="s">
        <v>7465</v>
      </c>
    </row>
    <row r="3731" customFormat="false" ht="15" hidden="false" customHeight="false" outlineLevel="0" collapsed="false">
      <c r="A3731" s="0" t="s">
        <v>7466</v>
      </c>
      <c r="E3731" s="0" t="s">
        <v>3006</v>
      </c>
      <c r="F3731" s="0" t="n">
        <v>400066</v>
      </c>
      <c r="G3731" s="0" t="n">
        <v>0.1</v>
      </c>
      <c r="H3731" s="0" t="n">
        <v>1</v>
      </c>
      <c r="I3731" s="0" t="n">
        <v>201626970</v>
      </c>
      <c r="J3731" s="0" t="s">
        <v>7467</v>
      </c>
    </row>
    <row r="3732" customFormat="false" ht="15" hidden="false" customHeight="false" outlineLevel="0" collapsed="false">
      <c r="A3732" s="0" t="s">
        <v>7468</v>
      </c>
      <c r="E3732" s="0" t="s">
        <v>3006</v>
      </c>
      <c r="F3732" s="0" t="n">
        <v>400066</v>
      </c>
      <c r="G3732" s="0" t="n">
        <v>0.1</v>
      </c>
      <c r="H3732" s="0" t="n">
        <v>1</v>
      </c>
      <c r="I3732" s="0" t="n">
        <v>201626136</v>
      </c>
      <c r="J3732" s="0" t="s">
        <v>7469</v>
      </c>
    </row>
    <row r="3733" customFormat="false" ht="15" hidden="false" customHeight="false" outlineLevel="0" collapsed="false">
      <c r="A3733" s="0" t="s">
        <v>7470</v>
      </c>
      <c r="E3733" s="0" t="s">
        <v>3006</v>
      </c>
      <c r="F3733" s="0" t="n">
        <v>400066</v>
      </c>
      <c r="G3733" s="0" t="n">
        <v>0.1</v>
      </c>
      <c r="H3733" s="0" t="n">
        <v>1</v>
      </c>
      <c r="I3733" s="0" t="n">
        <v>201626041</v>
      </c>
      <c r="J3733" s="0" t="s">
        <v>7471</v>
      </c>
    </row>
    <row r="3734" customFormat="false" ht="15" hidden="false" customHeight="false" outlineLevel="0" collapsed="false">
      <c r="A3734" s="0" t="s">
        <v>7472</v>
      </c>
      <c r="E3734" s="0" t="s">
        <v>3006</v>
      </c>
      <c r="F3734" s="0" t="n">
        <v>400066</v>
      </c>
      <c r="G3734" s="0" t="n">
        <v>0.1</v>
      </c>
      <c r="H3734" s="0" t="n">
        <v>1</v>
      </c>
      <c r="I3734" s="0" t="n">
        <v>201624558</v>
      </c>
      <c r="J3734" s="0" t="s">
        <v>7473</v>
      </c>
    </row>
    <row r="3735" customFormat="false" ht="15" hidden="false" customHeight="false" outlineLevel="0" collapsed="false">
      <c r="A3735" s="0" t="s">
        <v>7474</v>
      </c>
      <c r="E3735" s="0" t="s">
        <v>3006</v>
      </c>
      <c r="F3735" s="0" t="n">
        <v>400066</v>
      </c>
      <c r="G3735" s="0" t="n">
        <v>0.1</v>
      </c>
      <c r="H3735" s="0" t="n">
        <v>1</v>
      </c>
      <c r="I3735" s="0" t="n">
        <v>201622851</v>
      </c>
      <c r="J3735" s="0" t="s">
        <v>7475</v>
      </c>
    </row>
    <row r="3736" customFormat="false" ht="15" hidden="false" customHeight="false" outlineLevel="0" collapsed="false">
      <c r="A3736" s="0" t="s">
        <v>7476</v>
      </c>
      <c r="E3736" s="0" t="s">
        <v>3006</v>
      </c>
      <c r="F3736" s="0" t="n">
        <v>400066</v>
      </c>
      <c r="G3736" s="0" t="n">
        <v>0.1</v>
      </c>
      <c r="H3736" s="0" t="n">
        <v>1</v>
      </c>
      <c r="I3736" s="0" t="n">
        <v>201621321</v>
      </c>
      <c r="J3736" s="0" t="s">
        <v>7477</v>
      </c>
    </row>
    <row r="3737" customFormat="false" ht="15" hidden="false" customHeight="false" outlineLevel="0" collapsed="false">
      <c r="A3737" s="0" t="s">
        <v>7478</v>
      </c>
      <c r="E3737" s="0" t="s">
        <v>3006</v>
      </c>
      <c r="F3737" s="0" t="n">
        <v>400066</v>
      </c>
      <c r="G3737" s="0" t="n">
        <v>0.1</v>
      </c>
      <c r="H3737" s="0" t="n">
        <v>1</v>
      </c>
      <c r="I3737" s="0" t="n">
        <v>201620759</v>
      </c>
      <c r="J3737" s="0" t="s">
        <v>7479</v>
      </c>
    </row>
    <row r="3738" customFormat="false" ht="15" hidden="false" customHeight="false" outlineLevel="0" collapsed="false">
      <c r="A3738" s="0" t="s">
        <v>7480</v>
      </c>
      <c r="E3738" s="0" t="s">
        <v>3006</v>
      </c>
      <c r="F3738" s="0" t="n">
        <v>400066</v>
      </c>
      <c r="G3738" s="0" t="n">
        <v>0.1</v>
      </c>
      <c r="H3738" s="0" t="n">
        <v>1</v>
      </c>
      <c r="I3738" s="0" t="n">
        <v>201620648</v>
      </c>
      <c r="J3738" s="0" t="s">
        <v>7481</v>
      </c>
    </row>
    <row r="3739" customFormat="false" ht="15" hidden="false" customHeight="false" outlineLevel="0" collapsed="false">
      <c r="A3739" s="0" t="s">
        <v>7482</v>
      </c>
      <c r="E3739" s="0" t="s">
        <v>3006</v>
      </c>
      <c r="F3739" s="0" t="n">
        <v>400066</v>
      </c>
      <c r="G3739" s="0" t="n">
        <v>0.1</v>
      </c>
      <c r="H3739" s="0" t="n">
        <v>1</v>
      </c>
      <c r="I3739" s="0" t="n">
        <v>201619823</v>
      </c>
      <c r="J3739" s="0" t="s">
        <v>7483</v>
      </c>
    </row>
    <row r="3740" customFormat="false" ht="15" hidden="false" customHeight="false" outlineLevel="0" collapsed="false">
      <c r="A3740" s="0" t="s">
        <v>7484</v>
      </c>
      <c r="E3740" s="0" t="s">
        <v>3006</v>
      </c>
      <c r="F3740" s="0" t="n">
        <v>400066</v>
      </c>
      <c r="G3740" s="0" t="n">
        <v>0.1</v>
      </c>
      <c r="H3740" s="0" t="n">
        <v>1</v>
      </c>
      <c r="I3740" s="0" t="n">
        <v>201619071</v>
      </c>
      <c r="J3740" s="0" t="s">
        <v>7485</v>
      </c>
    </row>
    <row r="3741" customFormat="false" ht="15" hidden="false" customHeight="false" outlineLevel="0" collapsed="false">
      <c r="A3741" s="0" t="s">
        <v>7486</v>
      </c>
      <c r="E3741" s="0" t="s">
        <v>3006</v>
      </c>
      <c r="F3741" s="0" t="n">
        <v>400066</v>
      </c>
      <c r="G3741" s="0" t="n">
        <v>0.1</v>
      </c>
      <c r="H3741" s="0" t="n">
        <v>1</v>
      </c>
      <c r="I3741" s="0" t="n">
        <v>201619068</v>
      </c>
      <c r="J3741" s="0" t="s">
        <v>7487</v>
      </c>
    </row>
    <row r="3742" customFormat="false" ht="15" hidden="false" customHeight="false" outlineLevel="0" collapsed="false">
      <c r="A3742" s="0" t="s">
        <v>7488</v>
      </c>
      <c r="E3742" s="0" t="s">
        <v>3006</v>
      </c>
      <c r="F3742" s="0" t="n">
        <v>400066</v>
      </c>
      <c r="G3742" s="0" t="n">
        <v>0.1</v>
      </c>
      <c r="H3742" s="0" t="n">
        <v>1</v>
      </c>
      <c r="I3742" s="0" t="n">
        <v>201619067</v>
      </c>
      <c r="J3742" s="0" t="s">
        <v>7489</v>
      </c>
    </row>
    <row r="3743" customFormat="false" ht="15" hidden="false" customHeight="false" outlineLevel="0" collapsed="false">
      <c r="A3743" s="0" t="s">
        <v>7490</v>
      </c>
      <c r="E3743" s="0" t="s">
        <v>3006</v>
      </c>
      <c r="F3743" s="0" t="n">
        <v>400066</v>
      </c>
      <c r="G3743" s="0" t="n">
        <v>0.1</v>
      </c>
      <c r="H3743" s="0" t="n">
        <v>1</v>
      </c>
      <c r="I3743" s="0" t="n">
        <v>201617130</v>
      </c>
      <c r="J3743" s="0" t="s">
        <v>7491</v>
      </c>
    </row>
    <row r="3744" customFormat="false" ht="15" hidden="false" customHeight="false" outlineLevel="0" collapsed="false">
      <c r="A3744" s="0" t="s">
        <v>7492</v>
      </c>
      <c r="E3744" s="0" t="s">
        <v>3006</v>
      </c>
      <c r="F3744" s="0" t="n">
        <v>400065</v>
      </c>
      <c r="G3744" s="0" t="n">
        <v>0.1</v>
      </c>
      <c r="H3744" s="0" t="n">
        <v>1</v>
      </c>
      <c r="I3744" s="0" t="n">
        <v>201630466</v>
      </c>
      <c r="J3744" s="0" t="s">
        <v>7493</v>
      </c>
    </row>
    <row r="3745" customFormat="false" ht="15" hidden="false" customHeight="false" outlineLevel="0" collapsed="false">
      <c r="A3745" s="0" t="s">
        <v>7494</v>
      </c>
      <c r="E3745" s="0" t="s">
        <v>3006</v>
      </c>
      <c r="F3745" s="0" t="n">
        <v>400065</v>
      </c>
      <c r="G3745" s="0" t="n">
        <v>0.1</v>
      </c>
      <c r="H3745" s="0" t="n">
        <v>1</v>
      </c>
      <c r="I3745" s="0" t="n">
        <v>201629731</v>
      </c>
      <c r="J3745" s="0" t="s">
        <v>7495</v>
      </c>
    </row>
    <row r="3746" customFormat="false" ht="15" hidden="false" customHeight="false" outlineLevel="0" collapsed="false">
      <c r="A3746" s="0" t="s">
        <v>7496</v>
      </c>
      <c r="E3746" s="0" t="s">
        <v>3006</v>
      </c>
      <c r="F3746" s="0" t="n">
        <v>400065</v>
      </c>
      <c r="G3746" s="0" t="n">
        <v>0.1</v>
      </c>
      <c r="H3746" s="0" t="n">
        <v>1</v>
      </c>
      <c r="I3746" s="0" t="n">
        <v>201629566</v>
      </c>
      <c r="J3746" s="0" t="s">
        <v>7497</v>
      </c>
    </row>
    <row r="3747" customFormat="false" ht="15" hidden="false" customHeight="false" outlineLevel="0" collapsed="false">
      <c r="A3747" s="0" t="s">
        <v>7498</v>
      </c>
      <c r="E3747" s="0" t="s">
        <v>3006</v>
      </c>
      <c r="F3747" s="0" t="n">
        <v>400065</v>
      </c>
      <c r="G3747" s="0" t="n">
        <v>0.1</v>
      </c>
      <c r="H3747" s="0" t="n">
        <v>1</v>
      </c>
      <c r="I3747" s="0" t="n">
        <v>201628082</v>
      </c>
      <c r="J3747" s="0" t="s">
        <v>7499</v>
      </c>
    </row>
    <row r="3748" customFormat="false" ht="15" hidden="false" customHeight="false" outlineLevel="0" collapsed="false">
      <c r="A3748" s="0" t="s">
        <v>7500</v>
      </c>
      <c r="E3748" s="0" t="s">
        <v>3006</v>
      </c>
      <c r="F3748" s="0" t="n">
        <v>400065</v>
      </c>
      <c r="G3748" s="0" t="n">
        <v>0.1</v>
      </c>
      <c r="H3748" s="0" t="n">
        <v>1</v>
      </c>
      <c r="I3748" s="0" t="n">
        <v>201627519</v>
      </c>
      <c r="J3748" s="0" t="s">
        <v>7501</v>
      </c>
    </row>
    <row r="3749" customFormat="false" ht="15" hidden="false" customHeight="false" outlineLevel="0" collapsed="false">
      <c r="A3749" s="0" t="s">
        <v>7502</v>
      </c>
      <c r="E3749" s="0" t="s">
        <v>3006</v>
      </c>
      <c r="F3749" s="0" t="n">
        <v>400065</v>
      </c>
      <c r="G3749" s="0" t="n">
        <v>0.1</v>
      </c>
      <c r="H3749" s="0" t="n">
        <v>1</v>
      </c>
      <c r="I3749" s="0" t="n">
        <v>201623448</v>
      </c>
      <c r="J3749" s="0" t="s">
        <v>7503</v>
      </c>
    </row>
    <row r="3750" customFormat="false" ht="15" hidden="false" customHeight="false" outlineLevel="0" collapsed="false">
      <c r="A3750" s="0" t="s">
        <v>7504</v>
      </c>
      <c r="E3750" s="0" t="s">
        <v>3006</v>
      </c>
      <c r="F3750" s="0" t="n">
        <v>400065</v>
      </c>
      <c r="G3750" s="0" t="n">
        <v>0.1</v>
      </c>
      <c r="H3750" s="0" t="n">
        <v>1</v>
      </c>
      <c r="I3750" s="0" t="n">
        <v>201622791</v>
      </c>
      <c r="J3750" s="0" t="s">
        <v>7505</v>
      </c>
    </row>
    <row r="3751" customFormat="false" ht="15" hidden="false" customHeight="false" outlineLevel="0" collapsed="false">
      <c r="A3751" s="0" t="s">
        <v>7506</v>
      </c>
      <c r="E3751" s="0" t="s">
        <v>3006</v>
      </c>
      <c r="F3751" s="0" t="n">
        <v>400065</v>
      </c>
      <c r="G3751" s="0" t="n">
        <v>0.1</v>
      </c>
      <c r="H3751" s="0" t="n">
        <v>1</v>
      </c>
      <c r="I3751" s="0" t="n">
        <v>201622152</v>
      </c>
      <c r="J3751" s="0" t="s">
        <v>7507</v>
      </c>
    </row>
    <row r="3752" customFormat="false" ht="15" hidden="false" customHeight="false" outlineLevel="0" collapsed="false">
      <c r="A3752" s="0" t="s">
        <v>7508</v>
      </c>
      <c r="E3752" s="0" t="s">
        <v>3006</v>
      </c>
      <c r="F3752" s="0" t="n">
        <v>400065</v>
      </c>
      <c r="G3752" s="0" t="n">
        <v>0.1</v>
      </c>
      <c r="H3752" s="0" t="n">
        <v>1</v>
      </c>
      <c r="I3752" s="0" t="n">
        <v>201619053</v>
      </c>
      <c r="J3752" s="0" t="s">
        <v>7509</v>
      </c>
    </row>
    <row r="3753" customFormat="false" ht="15" hidden="false" customHeight="false" outlineLevel="0" collapsed="false">
      <c r="A3753" s="0" t="s">
        <v>7510</v>
      </c>
      <c r="E3753" s="0" t="s">
        <v>3006</v>
      </c>
      <c r="F3753" s="0" t="n">
        <v>400065</v>
      </c>
      <c r="G3753" s="0" t="n">
        <v>0.1</v>
      </c>
      <c r="H3753" s="0" t="n">
        <v>1</v>
      </c>
      <c r="I3753" s="0" t="n">
        <v>201618723</v>
      </c>
      <c r="J3753" s="0" t="s">
        <v>7511</v>
      </c>
    </row>
    <row r="3754" customFormat="false" ht="15" hidden="false" customHeight="false" outlineLevel="0" collapsed="false">
      <c r="A3754" s="0" t="s">
        <v>7512</v>
      </c>
      <c r="E3754" s="0" t="s">
        <v>3006</v>
      </c>
      <c r="F3754" s="0" t="n">
        <v>400064</v>
      </c>
      <c r="G3754" s="0" t="n">
        <v>0.1</v>
      </c>
      <c r="H3754" s="0" t="n">
        <v>1</v>
      </c>
      <c r="I3754" s="0" t="n">
        <v>201630421</v>
      </c>
      <c r="J3754" s="0" t="s">
        <v>7513</v>
      </c>
    </row>
    <row r="3755" customFormat="false" ht="15" hidden="false" customHeight="false" outlineLevel="0" collapsed="false">
      <c r="A3755" s="0" t="s">
        <v>7514</v>
      </c>
      <c r="E3755" s="0" t="s">
        <v>3006</v>
      </c>
      <c r="F3755" s="0" t="n">
        <v>400064</v>
      </c>
      <c r="G3755" s="0" t="n">
        <v>0.1</v>
      </c>
      <c r="H3755" s="0" t="n">
        <v>1</v>
      </c>
      <c r="I3755" s="0" t="n">
        <v>201630214</v>
      </c>
      <c r="J3755" s="0" t="s">
        <v>7515</v>
      </c>
    </row>
    <row r="3756" customFormat="false" ht="15" hidden="false" customHeight="false" outlineLevel="0" collapsed="false">
      <c r="A3756" s="0" t="s">
        <v>7516</v>
      </c>
      <c r="E3756" s="0" t="s">
        <v>3006</v>
      </c>
      <c r="F3756" s="0" t="n">
        <v>400064</v>
      </c>
      <c r="G3756" s="0" t="n">
        <v>0.1</v>
      </c>
      <c r="H3756" s="0" t="n">
        <v>1</v>
      </c>
      <c r="I3756" s="0" t="n">
        <v>201630121</v>
      </c>
      <c r="J3756" s="0" t="s">
        <v>7517</v>
      </c>
    </row>
    <row r="3757" customFormat="false" ht="15" hidden="false" customHeight="false" outlineLevel="0" collapsed="false">
      <c r="A3757" s="0" t="s">
        <v>7518</v>
      </c>
      <c r="E3757" s="0" t="s">
        <v>3006</v>
      </c>
      <c r="F3757" s="0" t="n">
        <v>400064</v>
      </c>
      <c r="G3757" s="0" t="n">
        <v>0.1</v>
      </c>
      <c r="H3757" s="0" t="n">
        <v>1</v>
      </c>
      <c r="I3757" s="0" t="n">
        <v>201629610</v>
      </c>
      <c r="J3757" s="0" t="s">
        <v>7519</v>
      </c>
    </row>
    <row r="3758" customFormat="false" ht="15" hidden="false" customHeight="false" outlineLevel="0" collapsed="false">
      <c r="A3758" s="0" t="s">
        <v>7520</v>
      </c>
      <c r="E3758" s="0" t="s">
        <v>3006</v>
      </c>
      <c r="F3758" s="0" t="n">
        <v>400064</v>
      </c>
      <c r="G3758" s="0" t="n">
        <v>0.1</v>
      </c>
      <c r="H3758" s="0" t="n">
        <v>1</v>
      </c>
      <c r="I3758" s="0" t="n">
        <v>201629366</v>
      </c>
      <c r="J3758" s="0" t="s">
        <v>7521</v>
      </c>
    </row>
    <row r="3759" customFormat="false" ht="15" hidden="false" customHeight="false" outlineLevel="0" collapsed="false">
      <c r="A3759" s="0" t="s">
        <v>7522</v>
      </c>
      <c r="E3759" s="0" t="s">
        <v>3006</v>
      </c>
      <c r="F3759" s="0" t="n">
        <v>400064</v>
      </c>
      <c r="G3759" s="0" t="n">
        <v>0.1</v>
      </c>
      <c r="H3759" s="0" t="n">
        <v>1</v>
      </c>
      <c r="I3759" s="0" t="n">
        <v>201628895</v>
      </c>
      <c r="J3759" s="0" t="s">
        <v>7523</v>
      </c>
    </row>
    <row r="3760" customFormat="false" ht="15" hidden="false" customHeight="false" outlineLevel="0" collapsed="false">
      <c r="A3760" s="0" t="s">
        <v>7524</v>
      </c>
      <c r="E3760" s="0" t="s">
        <v>3006</v>
      </c>
      <c r="F3760" s="0" t="n">
        <v>400064</v>
      </c>
      <c r="G3760" s="0" t="n">
        <v>0.1</v>
      </c>
      <c r="H3760" s="0" t="n">
        <v>1</v>
      </c>
      <c r="I3760" s="0" t="n">
        <v>201627422</v>
      </c>
      <c r="J3760" s="0" t="s">
        <v>7525</v>
      </c>
    </row>
    <row r="3761" customFormat="false" ht="15" hidden="false" customHeight="false" outlineLevel="0" collapsed="false">
      <c r="A3761" s="0" t="s">
        <v>7526</v>
      </c>
      <c r="E3761" s="0" t="s">
        <v>3006</v>
      </c>
      <c r="F3761" s="0" t="n">
        <v>400064</v>
      </c>
      <c r="G3761" s="0" t="n">
        <v>0.1</v>
      </c>
      <c r="H3761" s="0" t="n">
        <v>1</v>
      </c>
      <c r="I3761" s="0" t="n">
        <v>201626522</v>
      </c>
      <c r="J3761" s="0" t="s">
        <v>7527</v>
      </c>
    </row>
    <row r="3762" customFormat="false" ht="15" hidden="false" customHeight="false" outlineLevel="0" collapsed="false">
      <c r="A3762" s="0" t="s">
        <v>7528</v>
      </c>
      <c r="E3762" s="0" t="s">
        <v>3006</v>
      </c>
      <c r="F3762" s="0" t="n">
        <v>400064</v>
      </c>
      <c r="G3762" s="0" t="n">
        <v>0.1</v>
      </c>
      <c r="H3762" s="0" t="n">
        <v>1</v>
      </c>
      <c r="I3762" s="0" t="n">
        <v>201626167</v>
      </c>
      <c r="J3762" s="0" t="s">
        <v>7529</v>
      </c>
    </row>
    <row r="3763" customFormat="false" ht="15" hidden="false" customHeight="false" outlineLevel="0" collapsed="false">
      <c r="A3763" s="0" t="s">
        <v>7530</v>
      </c>
      <c r="E3763" s="0" t="s">
        <v>3006</v>
      </c>
      <c r="F3763" s="0" t="n">
        <v>400064</v>
      </c>
      <c r="G3763" s="0" t="n">
        <v>0.1</v>
      </c>
      <c r="H3763" s="0" t="n">
        <v>1</v>
      </c>
      <c r="I3763" s="0" t="n">
        <v>201626061</v>
      </c>
      <c r="J3763" s="0" t="s">
        <v>7531</v>
      </c>
    </row>
    <row r="3764" customFormat="false" ht="15" hidden="false" customHeight="false" outlineLevel="0" collapsed="false">
      <c r="A3764" s="0" t="s">
        <v>7532</v>
      </c>
      <c r="E3764" s="0" t="s">
        <v>3006</v>
      </c>
      <c r="F3764" s="0" t="n">
        <v>400064</v>
      </c>
      <c r="G3764" s="0" t="n">
        <v>0.1</v>
      </c>
      <c r="H3764" s="0" t="n">
        <v>1</v>
      </c>
      <c r="I3764" s="0" t="n">
        <v>201625662</v>
      </c>
      <c r="J3764" s="0" t="s">
        <v>7533</v>
      </c>
    </row>
    <row r="3765" customFormat="false" ht="15" hidden="false" customHeight="false" outlineLevel="0" collapsed="false">
      <c r="A3765" s="0" t="s">
        <v>7534</v>
      </c>
      <c r="E3765" s="0" t="s">
        <v>3006</v>
      </c>
      <c r="F3765" s="0" t="n">
        <v>400064</v>
      </c>
      <c r="G3765" s="0" t="n">
        <v>0.1</v>
      </c>
      <c r="H3765" s="0" t="n">
        <v>1</v>
      </c>
      <c r="I3765" s="0" t="n">
        <v>201625442</v>
      </c>
      <c r="J3765" s="0" t="s">
        <v>7535</v>
      </c>
    </row>
    <row r="3766" customFormat="false" ht="15" hidden="false" customHeight="false" outlineLevel="0" collapsed="false">
      <c r="A3766" s="0" t="s">
        <v>7536</v>
      </c>
      <c r="E3766" s="0" t="s">
        <v>3006</v>
      </c>
      <c r="F3766" s="0" t="n">
        <v>400064</v>
      </c>
      <c r="G3766" s="0" t="n">
        <v>0.1</v>
      </c>
      <c r="H3766" s="0" t="n">
        <v>1</v>
      </c>
      <c r="I3766" s="0" t="n">
        <v>201624430</v>
      </c>
      <c r="J3766" s="0" t="s">
        <v>7537</v>
      </c>
    </row>
    <row r="3767" customFormat="false" ht="15" hidden="false" customHeight="false" outlineLevel="0" collapsed="false">
      <c r="A3767" s="0" t="s">
        <v>7538</v>
      </c>
      <c r="E3767" s="0" t="s">
        <v>3006</v>
      </c>
      <c r="F3767" s="0" t="n">
        <v>400064</v>
      </c>
      <c r="G3767" s="0" t="n">
        <v>0.1</v>
      </c>
      <c r="H3767" s="0" t="n">
        <v>1</v>
      </c>
      <c r="I3767" s="0" t="n">
        <v>201624218</v>
      </c>
      <c r="J3767" s="0" t="s">
        <v>7539</v>
      </c>
    </row>
    <row r="3768" customFormat="false" ht="15" hidden="false" customHeight="false" outlineLevel="0" collapsed="false">
      <c r="A3768" s="0" t="s">
        <v>7540</v>
      </c>
      <c r="E3768" s="0" t="s">
        <v>3006</v>
      </c>
      <c r="F3768" s="0" t="n">
        <v>400064</v>
      </c>
      <c r="G3768" s="0" t="n">
        <v>0.1</v>
      </c>
      <c r="H3768" s="0" t="n">
        <v>1</v>
      </c>
      <c r="I3768" s="0" t="n">
        <v>201623786</v>
      </c>
      <c r="J3768" s="0" t="s">
        <v>7541</v>
      </c>
    </row>
    <row r="3769" customFormat="false" ht="15" hidden="false" customHeight="false" outlineLevel="0" collapsed="false">
      <c r="A3769" s="0" t="s">
        <v>7542</v>
      </c>
      <c r="E3769" s="0" t="s">
        <v>3006</v>
      </c>
      <c r="F3769" s="0" t="n">
        <v>400064</v>
      </c>
      <c r="G3769" s="0" t="n">
        <v>0.1</v>
      </c>
      <c r="H3769" s="0" t="n">
        <v>1</v>
      </c>
      <c r="I3769" s="0" t="n">
        <v>201623729</v>
      </c>
      <c r="J3769" s="0" t="s">
        <v>7543</v>
      </c>
    </row>
    <row r="3770" customFormat="false" ht="15" hidden="false" customHeight="false" outlineLevel="0" collapsed="false">
      <c r="A3770" s="0" t="s">
        <v>7544</v>
      </c>
      <c r="E3770" s="0" t="s">
        <v>3006</v>
      </c>
      <c r="F3770" s="0" t="n">
        <v>400064</v>
      </c>
      <c r="G3770" s="0" t="n">
        <v>0.1</v>
      </c>
      <c r="H3770" s="0" t="n">
        <v>1</v>
      </c>
      <c r="I3770" s="0" t="n">
        <v>201623642</v>
      </c>
      <c r="J3770" s="0" t="s">
        <v>7545</v>
      </c>
    </row>
    <row r="3771" customFormat="false" ht="15" hidden="false" customHeight="false" outlineLevel="0" collapsed="false">
      <c r="A3771" s="0" t="s">
        <v>7546</v>
      </c>
      <c r="E3771" s="0" t="s">
        <v>3006</v>
      </c>
      <c r="F3771" s="0" t="n">
        <v>400064</v>
      </c>
      <c r="G3771" s="0" t="n">
        <v>0.1</v>
      </c>
      <c r="H3771" s="0" t="n">
        <v>1</v>
      </c>
      <c r="I3771" s="0" t="n">
        <v>201623607</v>
      </c>
      <c r="J3771" s="0" t="s">
        <v>7547</v>
      </c>
    </row>
    <row r="3772" customFormat="false" ht="15" hidden="false" customHeight="false" outlineLevel="0" collapsed="false">
      <c r="A3772" s="0" t="s">
        <v>7548</v>
      </c>
      <c r="E3772" s="0" t="s">
        <v>3006</v>
      </c>
      <c r="F3772" s="0" t="n">
        <v>400064</v>
      </c>
      <c r="G3772" s="0" t="n">
        <v>0.1</v>
      </c>
      <c r="H3772" s="0" t="n">
        <v>1</v>
      </c>
      <c r="I3772" s="0" t="n">
        <v>201623549</v>
      </c>
      <c r="J3772" s="0" t="s">
        <v>7549</v>
      </c>
    </row>
    <row r="3773" customFormat="false" ht="15" hidden="false" customHeight="false" outlineLevel="0" collapsed="false">
      <c r="A3773" s="0" t="s">
        <v>7550</v>
      </c>
      <c r="E3773" s="0" t="s">
        <v>3006</v>
      </c>
      <c r="F3773" s="0" t="n">
        <v>400064</v>
      </c>
      <c r="G3773" s="0" t="n">
        <v>0.1</v>
      </c>
      <c r="H3773" s="0" t="n">
        <v>1</v>
      </c>
      <c r="I3773" s="0" t="n">
        <v>201623389</v>
      </c>
      <c r="J3773" s="0" t="s">
        <v>7551</v>
      </c>
    </row>
    <row r="3774" customFormat="false" ht="15" hidden="false" customHeight="false" outlineLevel="0" collapsed="false">
      <c r="A3774" s="0" t="s">
        <v>7552</v>
      </c>
      <c r="E3774" s="0" t="s">
        <v>3006</v>
      </c>
      <c r="F3774" s="0" t="n">
        <v>400064</v>
      </c>
      <c r="G3774" s="0" t="n">
        <v>0.1</v>
      </c>
      <c r="H3774" s="0" t="n">
        <v>1</v>
      </c>
      <c r="I3774" s="0" t="n">
        <v>201623027</v>
      </c>
      <c r="J3774" s="0" t="s">
        <v>7553</v>
      </c>
    </row>
    <row r="3775" customFormat="false" ht="15" hidden="false" customHeight="false" outlineLevel="0" collapsed="false">
      <c r="A3775" s="0" t="s">
        <v>7554</v>
      </c>
      <c r="E3775" s="0" t="s">
        <v>3006</v>
      </c>
      <c r="F3775" s="0" t="n">
        <v>400064</v>
      </c>
      <c r="G3775" s="0" t="n">
        <v>0.1</v>
      </c>
      <c r="H3775" s="0" t="n">
        <v>1</v>
      </c>
      <c r="I3775" s="0" t="n">
        <v>201622828</v>
      </c>
      <c r="J3775" s="0" t="s">
        <v>7555</v>
      </c>
    </row>
    <row r="3776" customFormat="false" ht="15" hidden="false" customHeight="false" outlineLevel="0" collapsed="false">
      <c r="A3776" s="0" t="s">
        <v>7556</v>
      </c>
      <c r="E3776" s="0" t="s">
        <v>3006</v>
      </c>
      <c r="F3776" s="0" t="n">
        <v>400064</v>
      </c>
      <c r="G3776" s="0" t="n">
        <v>0.1</v>
      </c>
      <c r="H3776" s="0" t="n">
        <v>1</v>
      </c>
      <c r="I3776" s="0" t="n">
        <v>201622504</v>
      </c>
      <c r="J3776" s="0" t="s">
        <v>7557</v>
      </c>
    </row>
    <row r="3777" customFormat="false" ht="15" hidden="false" customHeight="false" outlineLevel="0" collapsed="false">
      <c r="A3777" s="0" t="s">
        <v>7558</v>
      </c>
      <c r="E3777" s="0" t="s">
        <v>3006</v>
      </c>
      <c r="F3777" s="0" t="n">
        <v>400064</v>
      </c>
      <c r="G3777" s="0" t="n">
        <v>0.1</v>
      </c>
      <c r="H3777" s="0" t="n">
        <v>1</v>
      </c>
      <c r="I3777" s="0" t="n">
        <v>201622328</v>
      </c>
      <c r="J3777" s="0" t="s">
        <v>7559</v>
      </c>
    </row>
    <row r="3778" customFormat="false" ht="15" hidden="false" customHeight="false" outlineLevel="0" collapsed="false">
      <c r="A3778" s="0" t="s">
        <v>7560</v>
      </c>
      <c r="E3778" s="0" t="s">
        <v>3006</v>
      </c>
      <c r="F3778" s="0" t="n">
        <v>400064</v>
      </c>
      <c r="G3778" s="0" t="n">
        <v>0.1</v>
      </c>
      <c r="H3778" s="0" t="n">
        <v>1</v>
      </c>
      <c r="I3778" s="0" t="n">
        <v>201621545</v>
      </c>
      <c r="J3778" s="0" t="s">
        <v>7561</v>
      </c>
    </row>
    <row r="3779" customFormat="false" ht="15" hidden="false" customHeight="false" outlineLevel="0" collapsed="false">
      <c r="A3779" s="0" t="s">
        <v>7562</v>
      </c>
      <c r="E3779" s="0" t="s">
        <v>3006</v>
      </c>
      <c r="F3779" s="0" t="n">
        <v>400064</v>
      </c>
      <c r="G3779" s="0" t="n">
        <v>0.1</v>
      </c>
      <c r="H3779" s="0" t="n">
        <v>1</v>
      </c>
      <c r="I3779" s="0" t="n">
        <v>201621403</v>
      </c>
      <c r="J3779" s="0" t="s">
        <v>7563</v>
      </c>
    </row>
    <row r="3780" customFormat="false" ht="15" hidden="false" customHeight="false" outlineLevel="0" collapsed="false">
      <c r="A3780" s="0" t="s">
        <v>7564</v>
      </c>
      <c r="E3780" s="0" t="s">
        <v>3006</v>
      </c>
      <c r="F3780" s="0" t="n">
        <v>400064</v>
      </c>
      <c r="G3780" s="0" t="n">
        <v>0.1</v>
      </c>
      <c r="H3780" s="0" t="n">
        <v>1</v>
      </c>
      <c r="I3780" s="0" t="n">
        <v>201621159</v>
      </c>
      <c r="J3780" s="0" t="s">
        <v>7565</v>
      </c>
    </row>
    <row r="3781" customFormat="false" ht="15" hidden="false" customHeight="false" outlineLevel="0" collapsed="false">
      <c r="A3781" s="0" t="s">
        <v>7566</v>
      </c>
      <c r="E3781" s="0" t="s">
        <v>3006</v>
      </c>
      <c r="F3781" s="0" t="n">
        <v>400064</v>
      </c>
      <c r="G3781" s="0" t="n">
        <v>0.1</v>
      </c>
      <c r="H3781" s="0" t="n">
        <v>1</v>
      </c>
      <c r="I3781" s="0" t="n">
        <v>201620415</v>
      </c>
      <c r="J3781" s="0" t="s">
        <v>7567</v>
      </c>
    </row>
    <row r="3782" customFormat="false" ht="15" hidden="false" customHeight="false" outlineLevel="0" collapsed="false">
      <c r="A3782" s="0" t="s">
        <v>7568</v>
      </c>
      <c r="E3782" s="0" t="s">
        <v>3006</v>
      </c>
      <c r="F3782" s="0" t="n">
        <v>400064</v>
      </c>
      <c r="G3782" s="0" t="n">
        <v>0.1</v>
      </c>
      <c r="H3782" s="0" t="n">
        <v>1</v>
      </c>
      <c r="I3782" s="0" t="n">
        <v>201620308</v>
      </c>
      <c r="J3782" s="0" t="s">
        <v>7569</v>
      </c>
    </row>
    <row r="3783" customFormat="false" ht="15" hidden="false" customHeight="false" outlineLevel="0" collapsed="false">
      <c r="A3783" s="0" t="s">
        <v>7570</v>
      </c>
      <c r="E3783" s="0" t="s">
        <v>3006</v>
      </c>
      <c r="F3783" s="0" t="n">
        <v>400064</v>
      </c>
      <c r="G3783" s="0" t="n">
        <v>0.1</v>
      </c>
      <c r="H3783" s="0" t="n">
        <v>1</v>
      </c>
      <c r="I3783" s="0" t="n">
        <v>201620175</v>
      </c>
      <c r="J3783" s="0" t="s">
        <v>7571</v>
      </c>
    </row>
    <row r="3784" customFormat="false" ht="15" hidden="false" customHeight="false" outlineLevel="0" collapsed="false">
      <c r="A3784" s="0" t="s">
        <v>7572</v>
      </c>
      <c r="E3784" s="0" t="s">
        <v>3006</v>
      </c>
      <c r="F3784" s="0" t="n">
        <v>400064</v>
      </c>
      <c r="G3784" s="0" t="n">
        <v>0.1</v>
      </c>
      <c r="H3784" s="0" t="n">
        <v>1</v>
      </c>
      <c r="I3784" s="0" t="n">
        <v>201620136</v>
      </c>
      <c r="J3784" s="0" t="s">
        <v>7573</v>
      </c>
    </row>
    <row r="3785" customFormat="false" ht="15" hidden="false" customHeight="false" outlineLevel="0" collapsed="false">
      <c r="A3785" s="0" t="s">
        <v>7574</v>
      </c>
      <c r="E3785" s="0" t="s">
        <v>3006</v>
      </c>
      <c r="F3785" s="0" t="n">
        <v>400064</v>
      </c>
      <c r="G3785" s="0" t="n">
        <v>0.1</v>
      </c>
      <c r="H3785" s="0" t="n">
        <v>1</v>
      </c>
      <c r="I3785" s="0" t="n">
        <v>201619988</v>
      </c>
      <c r="J3785" s="0" t="s">
        <v>7575</v>
      </c>
    </row>
    <row r="3786" customFormat="false" ht="15" hidden="false" customHeight="false" outlineLevel="0" collapsed="false">
      <c r="A3786" s="0" t="s">
        <v>7576</v>
      </c>
      <c r="E3786" s="0" t="s">
        <v>3006</v>
      </c>
      <c r="F3786" s="0" t="n">
        <v>400064</v>
      </c>
      <c r="G3786" s="0" t="n">
        <v>0.1</v>
      </c>
      <c r="H3786" s="0" t="n">
        <v>1</v>
      </c>
      <c r="I3786" s="0" t="n">
        <v>201619824</v>
      </c>
      <c r="J3786" s="0" t="s">
        <v>7577</v>
      </c>
    </row>
    <row r="3787" customFormat="false" ht="15" hidden="false" customHeight="false" outlineLevel="0" collapsed="false">
      <c r="A3787" s="0" t="s">
        <v>7578</v>
      </c>
      <c r="E3787" s="0" t="s">
        <v>3006</v>
      </c>
      <c r="F3787" s="0" t="n">
        <v>400064</v>
      </c>
      <c r="G3787" s="0" t="n">
        <v>0.1</v>
      </c>
      <c r="H3787" s="0" t="n">
        <v>1</v>
      </c>
      <c r="I3787" s="0" t="n">
        <v>201619767</v>
      </c>
      <c r="J3787" s="0" t="s">
        <v>7579</v>
      </c>
    </row>
    <row r="3788" customFormat="false" ht="15" hidden="false" customHeight="false" outlineLevel="0" collapsed="false">
      <c r="A3788" s="0" t="s">
        <v>7580</v>
      </c>
      <c r="E3788" s="0" t="s">
        <v>3006</v>
      </c>
      <c r="F3788" s="0" t="n">
        <v>400064</v>
      </c>
      <c r="G3788" s="0" t="n">
        <v>0.1</v>
      </c>
      <c r="H3788" s="0" t="n">
        <v>1</v>
      </c>
      <c r="I3788" s="0" t="n">
        <v>201619756</v>
      </c>
      <c r="J3788" s="0" t="s">
        <v>7581</v>
      </c>
    </row>
    <row r="3789" customFormat="false" ht="15" hidden="false" customHeight="false" outlineLevel="0" collapsed="false">
      <c r="A3789" s="0" t="s">
        <v>7582</v>
      </c>
      <c r="E3789" s="0" t="s">
        <v>3006</v>
      </c>
      <c r="F3789" s="0" t="n">
        <v>400064</v>
      </c>
      <c r="G3789" s="0" t="n">
        <v>0.1</v>
      </c>
      <c r="H3789" s="0" t="n">
        <v>1</v>
      </c>
      <c r="I3789" s="0" t="n">
        <v>201619718</v>
      </c>
      <c r="J3789" s="0" t="s">
        <v>7583</v>
      </c>
    </row>
    <row r="3790" customFormat="false" ht="15" hidden="false" customHeight="false" outlineLevel="0" collapsed="false">
      <c r="A3790" s="0" t="s">
        <v>7584</v>
      </c>
      <c r="E3790" s="0" t="s">
        <v>3006</v>
      </c>
      <c r="F3790" s="0" t="n">
        <v>400064</v>
      </c>
      <c r="G3790" s="0" t="n">
        <v>0.1</v>
      </c>
      <c r="H3790" s="0" t="n">
        <v>1</v>
      </c>
      <c r="I3790" s="0" t="n">
        <v>201619579</v>
      </c>
      <c r="J3790" s="0" t="s">
        <v>7585</v>
      </c>
    </row>
    <row r="3791" customFormat="false" ht="15" hidden="false" customHeight="false" outlineLevel="0" collapsed="false">
      <c r="A3791" s="0" t="s">
        <v>7586</v>
      </c>
      <c r="E3791" s="0" t="s">
        <v>3006</v>
      </c>
      <c r="F3791" s="0" t="n">
        <v>400064</v>
      </c>
      <c r="G3791" s="0" t="n">
        <v>0.1</v>
      </c>
      <c r="H3791" s="0" t="n">
        <v>1</v>
      </c>
      <c r="I3791" s="0" t="n">
        <v>201619346</v>
      </c>
      <c r="J3791" s="0" t="s">
        <v>7587</v>
      </c>
    </row>
    <row r="3792" customFormat="false" ht="15" hidden="false" customHeight="false" outlineLevel="0" collapsed="false">
      <c r="A3792" s="0" t="s">
        <v>7588</v>
      </c>
      <c r="E3792" s="0" t="s">
        <v>3006</v>
      </c>
      <c r="F3792" s="0" t="n">
        <v>400064</v>
      </c>
      <c r="G3792" s="0" t="n">
        <v>0.1</v>
      </c>
      <c r="H3792" s="0" t="n">
        <v>1</v>
      </c>
      <c r="I3792" s="0" t="n">
        <v>201619070</v>
      </c>
      <c r="J3792" s="0" t="s">
        <v>7589</v>
      </c>
    </row>
    <row r="3793" customFormat="false" ht="15" hidden="false" customHeight="false" outlineLevel="0" collapsed="false">
      <c r="A3793" s="0" t="s">
        <v>7590</v>
      </c>
      <c r="E3793" s="0" t="s">
        <v>3006</v>
      </c>
      <c r="F3793" s="0" t="n">
        <v>400064</v>
      </c>
      <c r="G3793" s="0" t="n">
        <v>0.1</v>
      </c>
      <c r="H3793" s="0" t="n">
        <v>1</v>
      </c>
      <c r="I3793" s="0" t="n">
        <v>201618581</v>
      </c>
      <c r="J3793" s="0" t="s">
        <v>7591</v>
      </c>
    </row>
    <row r="3794" customFormat="false" ht="15" hidden="false" customHeight="false" outlineLevel="0" collapsed="false">
      <c r="A3794" s="0" t="s">
        <v>7592</v>
      </c>
      <c r="E3794" s="0" t="s">
        <v>3006</v>
      </c>
      <c r="F3794" s="0" t="n">
        <v>400064</v>
      </c>
      <c r="G3794" s="0" t="n">
        <v>0.1</v>
      </c>
      <c r="H3794" s="0" t="n">
        <v>1</v>
      </c>
      <c r="I3794" s="0" t="n">
        <v>201618578</v>
      </c>
      <c r="J3794" s="0" t="s">
        <v>7593</v>
      </c>
    </row>
    <row r="3795" customFormat="false" ht="15" hidden="false" customHeight="false" outlineLevel="0" collapsed="false">
      <c r="A3795" s="0" t="s">
        <v>7594</v>
      </c>
      <c r="E3795" s="0" t="s">
        <v>3006</v>
      </c>
      <c r="F3795" s="0" t="n">
        <v>400064</v>
      </c>
      <c r="G3795" s="0" t="n">
        <v>0.1</v>
      </c>
      <c r="H3795" s="0" t="n">
        <v>1</v>
      </c>
      <c r="I3795" s="0" t="n">
        <v>201618577</v>
      </c>
      <c r="J3795" s="0" t="s">
        <v>7595</v>
      </c>
    </row>
    <row r="3796" customFormat="false" ht="15" hidden="false" customHeight="false" outlineLevel="0" collapsed="false">
      <c r="A3796" s="0" t="s">
        <v>7596</v>
      </c>
      <c r="E3796" s="0" t="s">
        <v>3006</v>
      </c>
      <c r="F3796" s="0" t="n">
        <v>400064</v>
      </c>
      <c r="G3796" s="0" t="n">
        <v>0.1</v>
      </c>
      <c r="H3796" s="0" t="n">
        <v>1</v>
      </c>
      <c r="I3796" s="0" t="n">
        <v>201618575</v>
      </c>
      <c r="J3796" s="0" t="s">
        <v>7597</v>
      </c>
    </row>
    <row r="3797" customFormat="false" ht="15" hidden="false" customHeight="false" outlineLevel="0" collapsed="false">
      <c r="A3797" s="0" t="s">
        <v>7598</v>
      </c>
      <c r="E3797" s="0" t="s">
        <v>3006</v>
      </c>
      <c r="F3797" s="0" t="n">
        <v>400064</v>
      </c>
      <c r="G3797" s="0" t="n">
        <v>0.1</v>
      </c>
      <c r="H3797" s="0" t="n">
        <v>1</v>
      </c>
      <c r="I3797" s="0" t="n">
        <v>201618571</v>
      </c>
      <c r="J3797" s="0" t="s">
        <v>7599</v>
      </c>
    </row>
    <row r="3798" customFormat="false" ht="15" hidden="false" customHeight="false" outlineLevel="0" collapsed="false">
      <c r="A3798" s="0" t="s">
        <v>7600</v>
      </c>
      <c r="E3798" s="0" t="s">
        <v>3006</v>
      </c>
      <c r="F3798" s="0" t="n">
        <v>400064</v>
      </c>
      <c r="G3798" s="0" t="n">
        <v>0.1</v>
      </c>
      <c r="H3798" s="0" t="n">
        <v>1</v>
      </c>
      <c r="I3798" s="0" t="n">
        <v>201618567</v>
      </c>
      <c r="J3798" s="0" t="s">
        <v>7601</v>
      </c>
    </row>
    <row r="3799" customFormat="false" ht="15" hidden="false" customHeight="false" outlineLevel="0" collapsed="false">
      <c r="A3799" s="0" t="s">
        <v>7602</v>
      </c>
      <c r="E3799" s="0" t="s">
        <v>3006</v>
      </c>
      <c r="F3799" s="0" t="n">
        <v>400064</v>
      </c>
      <c r="G3799" s="0" t="n">
        <v>0.1</v>
      </c>
      <c r="H3799" s="0" t="n">
        <v>1</v>
      </c>
      <c r="I3799" s="0" t="n">
        <v>201617648</v>
      </c>
      <c r="J3799" s="0" t="s">
        <v>7603</v>
      </c>
    </row>
    <row r="3800" customFormat="false" ht="15" hidden="false" customHeight="false" outlineLevel="0" collapsed="false">
      <c r="A3800" s="0" t="s">
        <v>7604</v>
      </c>
      <c r="E3800" s="0" t="s">
        <v>4</v>
      </c>
      <c r="F3800" s="0" t="n">
        <v>560009</v>
      </c>
      <c r="G3800" s="0" t="n">
        <v>0.1</v>
      </c>
      <c r="H3800" s="0" t="n">
        <v>1</v>
      </c>
      <c r="I3800" s="0" t="n">
        <v>201626044</v>
      </c>
      <c r="J3800" s="0" t="s">
        <v>7605</v>
      </c>
    </row>
    <row r="3801" customFormat="false" ht="15" hidden="false" customHeight="false" outlineLevel="0" collapsed="false">
      <c r="A3801" s="0" t="s">
        <v>7606</v>
      </c>
      <c r="E3801" s="0" t="s">
        <v>4</v>
      </c>
      <c r="F3801" s="0" t="n">
        <v>560009</v>
      </c>
      <c r="G3801" s="0" t="n">
        <v>0.1</v>
      </c>
      <c r="H3801" s="0" t="n">
        <v>1</v>
      </c>
      <c r="I3801" s="0" t="n">
        <v>201626863</v>
      </c>
      <c r="J3801" s="0" t="s">
        <v>7607</v>
      </c>
    </row>
    <row r="3802" customFormat="false" ht="15" hidden="false" customHeight="false" outlineLevel="0" collapsed="false">
      <c r="A3802" s="0" t="s">
        <v>7608</v>
      </c>
      <c r="E3802" s="0" t="s">
        <v>4</v>
      </c>
      <c r="F3802" s="0" t="n">
        <v>560010</v>
      </c>
      <c r="G3802" s="0" t="n">
        <v>0.1</v>
      </c>
      <c r="H3802" s="0" t="n">
        <v>1</v>
      </c>
      <c r="I3802" s="0" t="n">
        <v>201617680</v>
      </c>
      <c r="J3802" s="0" t="s">
        <v>7609</v>
      </c>
    </row>
    <row r="3803" customFormat="false" ht="15" hidden="false" customHeight="false" outlineLevel="0" collapsed="false">
      <c r="A3803" s="0" t="s">
        <v>7610</v>
      </c>
      <c r="E3803" s="0" t="s">
        <v>4</v>
      </c>
      <c r="F3803" s="0" t="n">
        <v>560010</v>
      </c>
      <c r="G3803" s="0" t="n">
        <v>0.1</v>
      </c>
      <c r="H3803" s="0" t="n">
        <v>1</v>
      </c>
      <c r="I3803" s="0" t="n">
        <v>201617682</v>
      </c>
      <c r="J3803" s="0" t="s">
        <v>7611</v>
      </c>
    </row>
    <row r="3804" customFormat="false" ht="15" hidden="false" customHeight="false" outlineLevel="0" collapsed="false">
      <c r="A3804" s="0" t="s">
        <v>7612</v>
      </c>
      <c r="E3804" s="0" t="s">
        <v>4</v>
      </c>
      <c r="F3804" s="0" t="n">
        <v>560010</v>
      </c>
      <c r="G3804" s="0" t="n">
        <v>0.1</v>
      </c>
      <c r="H3804" s="0" t="n">
        <v>1</v>
      </c>
      <c r="I3804" s="0" t="n">
        <v>201617683</v>
      </c>
      <c r="J3804" s="0" t="s">
        <v>7613</v>
      </c>
    </row>
    <row r="3805" customFormat="false" ht="15" hidden="false" customHeight="false" outlineLevel="0" collapsed="false">
      <c r="A3805" s="0" t="s">
        <v>7614</v>
      </c>
      <c r="E3805" s="0" t="s">
        <v>4</v>
      </c>
      <c r="F3805" s="0" t="n">
        <v>560010</v>
      </c>
      <c r="G3805" s="0" t="n">
        <v>0.1</v>
      </c>
      <c r="H3805" s="0" t="n">
        <v>1</v>
      </c>
      <c r="I3805" s="0" t="n">
        <v>201617689</v>
      </c>
      <c r="J3805" s="0" t="s">
        <v>7615</v>
      </c>
    </row>
    <row r="3806" customFormat="false" ht="15" hidden="false" customHeight="false" outlineLevel="0" collapsed="false">
      <c r="A3806" s="0" t="s">
        <v>7616</v>
      </c>
      <c r="E3806" s="0" t="s">
        <v>4</v>
      </c>
      <c r="F3806" s="0" t="n">
        <v>560010</v>
      </c>
      <c r="G3806" s="0" t="n">
        <v>0.1</v>
      </c>
      <c r="H3806" s="0" t="n">
        <v>1</v>
      </c>
      <c r="I3806" s="0" t="n">
        <v>201617693</v>
      </c>
      <c r="J3806" s="0" t="s">
        <v>7617</v>
      </c>
    </row>
    <row r="3807" customFormat="false" ht="15" hidden="false" customHeight="false" outlineLevel="0" collapsed="false">
      <c r="A3807" s="0" t="s">
        <v>7618</v>
      </c>
      <c r="E3807" s="0" t="s">
        <v>4</v>
      </c>
      <c r="F3807" s="0" t="n">
        <v>560010</v>
      </c>
      <c r="G3807" s="0" t="n">
        <v>0.1</v>
      </c>
      <c r="H3807" s="0" t="n">
        <v>1</v>
      </c>
      <c r="I3807" s="0" t="n">
        <v>201617696</v>
      </c>
      <c r="J3807" s="0" t="s">
        <v>7619</v>
      </c>
    </row>
    <row r="3808" customFormat="false" ht="15" hidden="false" customHeight="false" outlineLevel="0" collapsed="false">
      <c r="A3808" s="0" t="s">
        <v>7620</v>
      </c>
      <c r="E3808" s="0" t="s">
        <v>4</v>
      </c>
      <c r="F3808" s="0" t="n">
        <v>560010</v>
      </c>
      <c r="G3808" s="0" t="n">
        <v>0.1</v>
      </c>
      <c r="H3808" s="0" t="n">
        <v>1</v>
      </c>
      <c r="I3808" s="0" t="n">
        <v>201617699</v>
      </c>
      <c r="J3808" s="0" t="s">
        <v>7621</v>
      </c>
    </row>
    <row r="3809" customFormat="false" ht="15" hidden="false" customHeight="false" outlineLevel="0" collapsed="false">
      <c r="A3809" s="0" t="s">
        <v>7622</v>
      </c>
      <c r="E3809" s="0" t="s">
        <v>3006</v>
      </c>
      <c r="F3809" s="0" t="n">
        <v>414001</v>
      </c>
      <c r="G3809" s="0" t="n">
        <v>0.1</v>
      </c>
      <c r="H3809" s="0" t="n">
        <v>1</v>
      </c>
      <c r="I3809" s="0" t="n">
        <v>201628252</v>
      </c>
      <c r="J3809" s="0" t="s">
        <v>7623</v>
      </c>
    </row>
    <row r="3810" customFormat="false" ht="15" hidden="false" customHeight="false" outlineLevel="0" collapsed="false">
      <c r="A3810" s="0" t="s">
        <v>7624</v>
      </c>
      <c r="E3810" s="0" t="s">
        <v>3006</v>
      </c>
      <c r="F3810" s="0" t="n">
        <v>414001</v>
      </c>
      <c r="G3810" s="0" t="n">
        <v>0.1</v>
      </c>
      <c r="H3810" s="0" t="n">
        <v>1</v>
      </c>
      <c r="I3810" s="0" t="n">
        <v>201628837</v>
      </c>
      <c r="J3810" s="0" t="s">
        <v>7625</v>
      </c>
    </row>
    <row r="3811" customFormat="false" ht="15" hidden="false" customHeight="false" outlineLevel="0" collapsed="false">
      <c r="A3811" s="0" t="s">
        <v>7626</v>
      </c>
      <c r="E3811" s="0" t="s">
        <v>3006</v>
      </c>
      <c r="F3811" s="0" t="n">
        <v>414001</v>
      </c>
      <c r="G3811" s="0" t="n">
        <v>0.1</v>
      </c>
      <c r="H3811" s="0" t="n">
        <v>1</v>
      </c>
      <c r="I3811" s="0" t="n">
        <v>201629417</v>
      </c>
      <c r="J3811" s="0" t="s">
        <v>7627</v>
      </c>
    </row>
    <row r="3812" customFormat="false" ht="15" hidden="false" customHeight="false" outlineLevel="0" collapsed="false">
      <c r="A3812" s="0" t="s">
        <v>7628</v>
      </c>
      <c r="E3812" s="0" t="s">
        <v>3006</v>
      </c>
      <c r="F3812" s="0" t="n">
        <v>414003</v>
      </c>
      <c r="G3812" s="0" t="n">
        <v>0.1</v>
      </c>
      <c r="H3812" s="0" t="n">
        <v>1</v>
      </c>
      <c r="I3812" s="0" t="n">
        <v>201618561</v>
      </c>
      <c r="J3812" s="0" t="s">
        <v>7629</v>
      </c>
    </row>
    <row r="3813" customFormat="false" ht="15" hidden="false" customHeight="false" outlineLevel="0" collapsed="false">
      <c r="A3813" s="0" t="s">
        <v>7630</v>
      </c>
      <c r="E3813" s="0" t="s">
        <v>3006</v>
      </c>
      <c r="F3813" s="0" t="n">
        <v>414111</v>
      </c>
      <c r="G3813" s="0" t="n">
        <v>0.1</v>
      </c>
      <c r="H3813" s="0" t="n">
        <v>1</v>
      </c>
      <c r="I3813" s="0" t="n">
        <v>201622648</v>
      </c>
      <c r="J3813" s="0" t="s">
        <v>7631</v>
      </c>
    </row>
    <row r="3814" customFormat="false" ht="15" hidden="false" customHeight="false" outlineLevel="0" collapsed="false">
      <c r="A3814" s="0" t="s">
        <v>7632</v>
      </c>
      <c r="E3814" s="0" t="s">
        <v>3006</v>
      </c>
      <c r="F3814" s="0" t="n">
        <v>414111</v>
      </c>
      <c r="G3814" s="0" t="n">
        <v>0.1</v>
      </c>
      <c r="H3814" s="0" t="n">
        <v>1</v>
      </c>
      <c r="I3814" s="0" t="n">
        <v>201622807</v>
      </c>
      <c r="J3814" s="0" t="s">
        <v>7633</v>
      </c>
    </row>
    <row r="3815" customFormat="false" ht="15" hidden="false" customHeight="false" outlineLevel="0" collapsed="false">
      <c r="A3815" s="0" t="s">
        <v>7634</v>
      </c>
      <c r="E3815" s="0" t="s">
        <v>3006</v>
      </c>
      <c r="F3815" s="0" t="n">
        <v>414111</v>
      </c>
      <c r="G3815" s="0" t="n">
        <v>0.1</v>
      </c>
      <c r="H3815" s="0" t="n">
        <v>1</v>
      </c>
      <c r="I3815" s="0" t="n">
        <v>201623741</v>
      </c>
      <c r="J3815" s="0" t="s">
        <v>7635</v>
      </c>
    </row>
    <row r="3816" customFormat="false" ht="15" hidden="false" customHeight="false" outlineLevel="0" collapsed="false">
      <c r="A3816" s="0" t="s">
        <v>7636</v>
      </c>
      <c r="E3816" s="0" t="s">
        <v>3006</v>
      </c>
      <c r="F3816" s="0" t="n">
        <v>414111</v>
      </c>
      <c r="G3816" s="0" t="n">
        <v>0.1</v>
      </c>
      <c r="H3816" s="0" t="n">
        <v>1</v>
      </c>
      <c r="I3816" s="0" t="n">
        <v>201625172</v>
      </c>
      <c r="J3816" s="0" t="s">
        <v>7637</v>
      </c>
    </row>
    <row r="3817" customFormat="false" ht="15" hidden="false" customHeight="false" outlineLevel="0" collapsed="false">
      <c r="A3817" s="0" t="s">
        <v>7638</v>
      </c>
      <c r="E3817" s="0" t="s">
        <v>3006</v>
      </c>
      <c r="F3817" s="0" t="n">
        <v>414111</v>
      </c>
      <c r="G3817" s="0" t="n">
        <v>0.1</v>
      </c>
      <c r="H3817" s="0" t="n">
        <v>1</v>
      </c>
      <c r="I3817" s="0" t="n">
        <v>201625929</v>
      </c>
      <c r="J3817" s="0" t="s">
        <v>7639</v>
      </c>
    </row>
    <row r="3818" customFormat="false" ht="15" hidden="false" customHeight="false" outlineLevel="0" collapsed="false">
      <c r="A3818" s="0" t="s">
        <v>7640</v>
      </c>
      <c r="E3818" s="0" t="s">
        <v>3006</v>
      </c>
      <c r="F3818" s="0" t="n">
        <v>415001</v>
      </c>
      <c r="G3818" s="0" t="n">
        <v>0.1</v>
      </c>
      <c r="H3818" s="0" t="n">
        <v>1</v>
      </c>
      <c r="I3818" s="0" t="n">
        <v>201618406</v>
      </c>
      <c r="J3818" s="0" t="s">
        <v>7641</v>
      </c>
    </row>
    <row r="3819" customFormat="false" ht="15" hidden="false" customHeight="false" outlineLevel="0" collapsed="false">
      <c r="A3819" s="0" t="s">
        <v>7642</v>
      </c>
      <c r="E3819" s="0" t="s">
        <v>3006</v>
      </c>
      <c r="F3819" s="0" t="n">
        <v>415001</v>
      </c>
      <c r="G3819" s="0" t="n">
        <v>0.1</v>
      </c>
      <c r="H3819" s="0" t="n">
        <v>1</v>
      </c>
      <c r="I3819" s="0" t="n">
        <v>201619831</v>
      </c>
      <c r="J3819" s="0" t="s">
        <v>7643</v>
      </c>
    </row>
    <row r="3820" customFormat="false" ht="15" hidden="false" customHeight="false" outlineLevel="0" collapsed="false">
      <c r="A3820" s="0" t="s">
        <v>7644</v>
      </c>
      <c r="E3820" s="0" t="s">
        <v>3006</v>
      </c>
      <c r="F3820" s="0" t="n">
        <v>415001</v>
      </c>
      <c r="G3820" s="0" t="n">
        <v>0.1</v>
      </c>
      <c r="H3820" s="0" t="n">
        <v>1</v>
      </c>
      <c r="I3820" s="0" t="n">
        <v>201621346</v>
      </c>
      <c r="J3820" s="0" t="s">
        <v>7645</v>
      </c>
    </row>
    <row r="3821" customFormat="false" ht="15" hidden="false" customHeight="false" outlineLevel="0" collapsed="false">
      <c r="A3821" s="0" t="s">
        <v>7646</v>
      </c>
      <c r="E3821" s="0" t="s">
        <v>3006</v>
      </c>
      <c r="F3821" s="0" t="n">
        <v>415002</v>
      </c>
      <c r="G3821" s="0" t="n">
        <v>0.1</v>
      </c>
      <c r="H3821" s="0" t="n">
        <v>1</v>
      </c>
      <c r="I3821" s="0" t="n">
        <v>201621952</v>
      </c>
      <c r="J3821" s="0" t="s">
        <v>7647</v>
      </c>
    </row>
    <row r="3822" customFormat="false" ht="15" hidden="false" customHeight="false" outlineLevel="0" collapsed="false">
      <c r="A3822" s="0" t="s">
        <v>7648</v>
      </c>
      <c r="E3822" s="0" t="s">
        <v>3006</v>
      </c>
      <c r="F3822" s="0" t="n">
        <v>415002</v>
      </c>
      <c r="G3822" s="0" t="n">
        <v>0.1</v>
      </c>
      <c r="H3822" s="0" t="n">
        <v>1</v>
      </c>
      <c r="I3822" s="0" t="n">
        <v>201627099</v>
      </c>
      <c r="J3822" s="0" t="s">
        <v>7649</v>
      </c>
    </row>
    <row r="3823" customFormat="false" ht="15" hidden="false" customHeight="false" outlineLevel="0" collapsed="false">
      <c r="A3823" s="0" t="s">
        <v>7650</v>
      </c>
      <c r="E3823" s="0" t="s">
        <v>3006</v>
      </c>
      <c r="F3823" s="0" t="n">
        <v>415004</v>
      </c>
      <c r="G3823" s="0" t="n">
        <v>0.1</v>
      </c>
      <c r="H3823" s="0" t="n">
        <v>1</v>
      </c>
      <c r="I3823" s="0" t="n">
        <v>201618408</v>
      </c>
      <c r="J3823" s="0" t="s">
        <v>7651</v>
      </c>
    </row>
    <row r="3824" customFormat="false" ht="15" hidden="false" customHeight="false" outlineLevel="0" collapsed="false">
      <c r="A3824" s="0" t="s">
        <v>7652</v>
      </c>
      <c r="E3824" s="0" t="s">
        <v>3006</v>
      </c>
      <c r="F3824" s="0" t="n">
        <v>415004</v>
      </c>
      <c r="G3824" s="0" t="n">
        <v>0.1</v>
      </c>
      <c r="H3824" s="0" t="n">
        <v>1</v>
      </c>
      <c r="I3824" s="0" t="n">
        <v>201618410</v>
      </c>
      <c r="J3824" s="0" t="s">
        <v>7653</v>
      </c>
    </row>
    <row r="3825" customFormat="false" ht="15" hidden="false" customHeight="false" outlineLevel="0" collapsed="false">
      <c r="A3825" s="0" t="s">
        <v>7654</v>
      </c>
      <c r="E3825" s="0" t="s">
        <v>3006</v>
      </c>
      <c r="F3825" s="0" t="n">
        <v>415004</v>
      </c>
      <c r="G3825" s="0" t="n">
        <v>0.1</v>
      </c>
      <c r="H3825" s="0" t="n">
        <v>1</v>
      </c>
      <c r="I3825" s="0" t="n">
        <v>201618411</v>
      </c>
      <c r="J3825" s="0" t="s">
        <v>7655</v>
      </c>
    </row>
    <row r="3826" customFormat="false" ht="15" hidden="false" customHeight="false" outlineLevel="0" collapsed="false">
      <c r="A3826" s="0" t="s">
        <v>7656</v>
      </c>
      <c r="E3826" s="0" t="s">
        <v>3006</v>
      </c>
      <c r="F3826" s="0" t="n">
        <v>415004</v>
      </c>
      <c r="G3826" s="0" t="n">
        <v>0.1</v>
      </c>
      <c r="H3826" s="0" t="n">
        <v>1</v>
      </c>
      <c r="I3826" s="0" t="n">
        <v>201618412</v>
      </c>
      <c r="J3826" s="0" t="s">
        <v>7657</v>
      </c>
    </row>
    <row r="3827" customFormat="false" ht="15" hidden="false" customHeight="false" outlineLevel="0" collapsed="false">
      <c r="A3827" s="0" t="s">
        <v>7658</v>
      </c>
      <c r="E3827" s="0" t="s">
        <v>3006</v>
      </c>
      <c r="F3827" s="0" t="n">
        <v>415004</v>
      </c>
      <c r="G3827" s="0" t="n">
        <v>0.1</v>
      </c>
      <c r="H3827" s="0" t="n">
        <v>1</v>
      </c>
      <c r="I3827" s="0" t="n">
        <v>201619984</v>
      </c>
      <c r="J3827" s="0" t="s">
        <v>7659</v>
      </c>
    </row>
    <row r="3828" customFormat="false" ht="15" hidden="false" customHeight="false" outlineLevel="0" collapsed="false">
      <c r="A3828" s="0" t="s">
        <v>7660</v>
      </c>
      <c r="E3828" s="0" t="s">
        <v>3006</v>
      </c>
      <c r="F3828" s="0" t="n">
        <v>415004</v>
      </c>
      <c r="G3828" s="0" t="n">
        <v>0.1</v>
      </c>
      <c r="H3828" s="0" t="n">
        <v>1</v>
      </c>
      <c r="I3828" s="0" t="n">
        <v>201623091</v>
      </c>
      <c r="J3828" s="0" t="s">
        <v>7661</v>
      </c>
    </row>
    <row r="3829" customFormat="false" ht="15" hidden="false" customHeight="false" outlineLevel="0" collapsed="false">
      <c r="A3829" s="0" t="s">
        <v>7662</v>
      </c>
      <c r="E3829" s="0" t="s">
        <v>7663</v>
      </c>
      <c r="F3829" s="0" t="n">
        <v>415004</v>
      </c>
      <c r="G3829" s="0" t="n">
        <v>0.1</v>
      </c>
      <c r="H3829" s="0" t="n">
        <v>1</v>
      </c>
      <c r="I3829" s="0" t="n">
        <v>201625106</v>
      </c>
      <c r="J3829" s="0" t="s">
        <v>7664</v>
      </c>
    </row>
    <row r="3830" customFormat="false" ht="15" hidden="false" customHeight="false" outlineLevel="0" collapsed="false">
      <c r="A3830" s="0" t="s">
        <v>7665</v>
      </c>
      <c r="E3830" s="0" t="s">
        <v>3006</v>
      </c>
      <c r="F3830" s="0" t="n">
        <v>431005</v>
      </c>
      <c r="G3830" s="0" t="n">
        <v>0.1</v>
      </c>
      <c r="H3830" s="0" t="n">
        <v>1</v>
      </c>
      <c r="I3830" s="0" t="n">
        <v>201627982</v>
      </c>
      <c r="J3830" s="0" t="s">
        <v>7666</v>
      </c>
    </row>
    <row r="3831" customFormat="false" ht="15" hidden="false" customHeight="false" outlineLevel="0" collapsed="false">
      <c r="A3831" s="0" t="s">
        <v>7667</v>
      </c>
      <c r="E3831" s="0" t="s">
        <v>3006</v>
      </c>
      <c r="F3831" s="0" t="n">
        <v>431005</v>
      </c>
      <c r="G3831" s="0" t="n">
        <v>0.1</v>
      </c>
      <c r="H3831" s="0" t="n">
        <v>1</v>
      </c>
      <c r="I3831" s="0" t="n">
        <v>201628637</v>
      </c>
      <c r="J3831" s="0" t="s">
        <v>7668</v>
      </c>
    </row>
    <row r="3832" customFormat="false" ht="15" hidden="false" customHeight="false" outlineLevel="0" collapsed="false">
      <c r="A3832" s="0" t="s">
        <v>7669</v>
      </c>
      <c r="E3832" s="0" t="s">
        <v>3006</v>
      </c>
      <c r="F3832" s="0" t="n">
        <v>431005</v>
      </c>
      <c r="G3832" s="0" t="n">
        <v>0.1</v>
      </c>
      <c r="H3832" s="0" t="n">
        <v>1</v>
      </c>
      <c r="I3832" s="0" t="n">
        <v>201628771</v>
      </c>
      <c r="J3832" s="0" t="s">
        <v>7670</v>
      </c>
    </row>
    <row r="3833" customFormat="false" ht="15" hidden="false" customHeight="false" outlineLevel="0" collapsed="false">
      <c r="A3833" s="0" t="s">
        <v>7671</v>
      </c>
      <c r="E3833" s="0" t="s">
        <v>3006</v>
      </c>
      <c r="F3833" s="0" t="n">
        <v>431133</v>
      </c>
      <c r="G3833" s="0" t="n">
        <v>0.1</v>
      </c>
      <c r="H3833" s="0" t="n">
        <v>1</v>
      </c>
      <c r="I3833" s="0" t="n">
        <v>201619531</v>
      </c>
      <c r="J3833" s="0" t="s">
        <v>7672</v>
      </c>
    </row>
    <row r="3834" customFormat="false" ht="15" hidden="false" customHeight="false" outlineLevel="0" collapsed="false">
      <c r="A3834" s="0" t="s">
        <v>7673</v>
      </c>
      <c r="E3834" s="0" t="s">
        <v>3006</v>
      </c>
      <c r="F3834" s="0" t="n">
        <v>431203</v>
      </c>
      <c r="G3834" s="0" t="n">
        <v>0.1</v>
      </c>
      <c r="H3834" s="0" t="n">
        <v>1</v>
      </c>
      <c r="I3834" s="0" t="n">
        <v>201618289</v>
      </c>
      <c r="J3834" s="0" t="s">
        <v>7674</v>
      </c>
    </row>
    <row r="3835" customFormat="false" ht="15" hidden="false" customHeight="false" outlineLevel="0" collapsed="false">
      <c r="A3835" s="0" t="s">
        <v>7675</v>
      </c>
      <c r="E3835" s="0" t="s">
        <v>3006</v>
      </c>
      <c r="F3835" s="0" t="n">
        <v>431203</v>
      </c>
      <c r="G3835" s="0" t="n">
        <v>0.1</v>
      </c>
      <c r="H3835" s="0" t="n">
        <v>1</v>
      </c>
      <c r="I3835" s="0" t="n">
        <v>201619173</v>
      </c>
      <c r="J3835" s="0" t="s">
        <v>7676</v>
      </c>
    </row>
    <row r="3836" customFormat="false" ht="15" hidden="false" customHeight="false" outlineLevel="0" collapsed="false">
      <c r="A3836" s="0" t="s">
        <v>7677</v>
      </c>
      <c r="E3836" s="0" t="s">
        <v>3006</v>
      </c>
      <c r="F3836" s="0" t="n">
        <v>431203</v>
      </c>
      <c r="G3836" s="0" t="n">
        <v>0.1</v>
      </c>
      <c r="H3836" s="0" t="n">
        <v>1</v>
      </c>
      <c r="I3836" s="0" t="n">
        <v>201619174</v>
      </c>
      <c r="J3836" s="0" t="s">
        <v>7678</v>
      </c>
    </row>
    <row r="3837" customFormat="false" ht="15" hidden="false" customHeight="false" outlineLevel="0" collapsed="false">
      <c r="A3837" s="0" t="s">
        <v>7679</v>
      </c>
      <c r="E3837" s="0" t="s">
        <v>3006</v>
      </c>
      <c r="F3837" s="0" t="n">
        <v>431203</v>
      </c>
      <c r="G3837" s="0" t="n">
        <v>0.1</v>
      </c>
      <c r="H3837" s="0" t="n">
        <v>1</v>
      </c>
      <c r="I3837" s="0" t="n">
        <v>201619175</v>
      </c>
      <c r="J3837" s="0" t="s">
        <v>7680</v>
      </c>
    </row>
    <row r="3838" customFormat="false" ht="15" hidden="false" customHeight="false" outlineLevel="0" collapsed="false">
      <c r="A3838" s="0" t="s">
        <v>7681</v>
      </c>
      <c r="E3838" s="0" t="s">
        <v>3006</v>
      </c>
      <c r="F3838" s="0" t="n">
        <v>431203</v>
      </c>
      <c r="G3838" s="0" t="n">
        <v>0.1</v>
      </c>
      <c r="H3838" s="0" t="n">
        <v>1</v>
      </c>
      <c r="I3838" s="0" t="n">
        <v>201619785</v>
      </c>
      <c r="J3838" s="0" t="s">
        <v>7682</v>
      </c>
    </row>
    <row r="3839" customFormat="false" ht="15" hidden="false" customHeight="false" outlineLevel="0" collapsed="false">
      <c r="A3839" s="0" t="s">
        <v>7683</v>
      </c>
      <c r="E3839" s="0" t="s">
        <v>3006</v>
      </c>
      <c r="F3839" s="0" t="n">
        <v>431203</v>
      </c>
      <c r="G3839" s="0" t="n">
        <v>0.1</v>
      </c>
      <c r="H3839" s="0" t="n">
        <v>1</v>
      </c>
      <c r="I3839" s="0" t="n">
        <v>201620189</v>
      </c>
      <c r="J3839" s="0" t="s">
        <v>7684</v>
      </c>
    </row>
    <row r="3840" customFormat="false" ht="15" hidden="false" customHeight="false" outlineLevel="0" collapsed="false">
      <c r="A3840" s="0" t="s">
        <v>7685</v>
      </c>
      <c r="E3840" s="0" t="s">
        <v>3006</v>
      </c>
      <c r="F3840" s="0" t="n">
        <v>431203</v>
      </c>
      <c r="G3840" s="0" t="n">
        <v>0.1</v>
      </c>
      <c r="H3840" s="0" t="n">
        <v>1</v>
      </c>
      <c r="I3840" s="0" t="n">
        <v>201622115</v>
      </c>
      <c r="J3840" s="0" t="s">
        <v>7686</v>
      </c>
    </row>
    <row r="3841" customFormat="false" ht="15" hidden="false" customHeight="false" outlineLevel="0" collapsed="false">
      <c r="A3841" s="0" t="s">
        <v>7687</v>
      </c>
      <c r="E3841" s="0" t="s">
        <v>3006</v>
      </c>
      <c r="F3841" s="0" t="n">
        <v>431203</v>
      </c>
      <c r="G3841" s="0" t="n">
        <v>0.1</v>
      </c>
      <c r="H3841" s="0" t="n">
        <v>1</v>
      </c>
      <c r="I3841" s="0" t="n">
        <v>201622793</v>
      </c>
      <c r="J3841" s="0" t="s">
        <v>7688</v>
      </c>
    </row>
    <row r="3842" customFormat="false" ht="15" hidden="false" customHeight="false" outlineLevel="0" collapsed="false">
      <c r="A3842" s="0" t="s">
        <v>7689</v>
      </c>
      <c r="E3842" s="0" t="s">
        <v>3006</v>
      </c>
      <c r="F3842" s="0" t="n">
        <v>431203</v>
      </c>
      <c r="G3842" s="0" t="n">
        <v>0.1</v>
      </c>
      <c r="H3842" s="0" t="n">
        <v>1</v>
      </c>
      <c r="I3842" s="0" t="n">
        <v>201623584</v>
      </c>
      <c r="J3842" s="0" t="s">
        <v>7690</v>
      </c>
    </row>
    <row r="3843" customFormat="false" ht="15" hidden="false" customHeight="false" outlineLevel="0" collapsed="false">
      <c r="A3843" s="0" t="s">
        <v>7691</v>
      </c>
      <c r="E3843" s="0" t="s">
        <v>3006</v>
      </c>
      <c r="F3843" s="0" t="n">
        <v>431203</v>
      </c>
      <c r="G3843" s="0" t="n">
        <v>0.1</v>
      </c>
      <c r="H3843" s="0" t="n">
        <v>1</v>
      </c>
      <c r="I3843" s="0" t="n">
        <v>201620407</v>
      </c>
      <c r="J3843" s="0" t="s">
        <v>7692</v>
      </c>
    </row>
    <row r="3844" customFormat="false" ht="15" hidden="false" customHeight="false" outlineLevel="0" collapsed="false">
      <c r="A3844" s="0" t="s">
        <v>7693</v>
      </c>
      <c r="E3844" s="0" t="s">
        <v>3006</v>
      </c>
      <c r="F3844" s="0" t="n">
        <v>431210</v>
      </c>
      <c r="G3844" s="0" t="n">
        <v>0.1</v>
      </c>
      <c r="H3844" s="0" t="n">
        <v>1</v>
      </c>
      <c r="I3844" s="0" t="n">
        <v>201621002</v>
      </c>
      <c r="J3844" s="0" t="s">
        <v>7694</v>
      </c>
    </row>
    <row r="3845" customFormat="false" ht="15" hidden="false" customHeight="false" outlineLevel="0" collapsed="false">
      <c r="A3845" s="0" t="s">
        <v>7695</v>
      </c>
      <c r="E3845" s="0" t="s">
        <v>3006</v>
      </c>
      <c r="F3845" s="0" t="n">
        <v>431601</v>
      </c>
      <c r="G3845" s="0" t="n">
        <v>0.1</v>
      </c>
      <c r="H3845" s="0" t="n">
        <v>1</v>
      </c>
      <c r="I3845" s="0" t="n">
        <v>201618909</v>
      </c>
      <c r="J3845" s="0" t="s">
        <v>7696</v>
      </c>
    </row>
    <row r="3846" customFormat="false" ht="15" hidden="false" customHeight="false" outlineLevel="0" collapsed="false">
      <c r="A3846" s="0" t="s">
        <v>7697</v>
      </c>
      <c r="E3846" s="0" t="s">
        <v>3006</v>
      </c>
      <c r="F3846" s="0" t="n">
        <v>431602</v>
      </c>
      <c r="G3846" s="0" t="n">
        <v>0.1</v>
      </c>
      <c r="H3846" s="0" t="n">
        <v>1</v>
      </c>
      <c r="I3846" s="0" t="n">
        <v>201619888</v>
      </c>
      <c r="J3846" s="0" t="s">
        <v>7698</v>
      </c>
    </row>
    <row r="3847" customFormat="false" ht="15" hidden="false" customHeight="false" outlineLevel="0" collapsed="false">
      <c r="A3847" s="0" t="s">
        <v>7699</v>
      </c>
      <c r="E3847" s="0" t="s">
        <v>3006</v>
      </c>
      <c r="F3847" s="0" t="n">
        <v>431602</v>
      </c>
      <c r="G3847" s="0" t="n">
        <v>0.1</v>
      </c>
      <c r="H3847" s="0" t="n">
        <v>1</v>
      </c>
      <c r="I3847" s="0" t="n">
        <v>201625768</v>
      </c>
      <c r="J3847" s="0" t="s">
        <v>7700</v>
      </c>
    </row>
    <row r="3848" customFormat="false" ht="15" hidden="false" customHeight="false" outlineLevel="0" collapsed="false">
      <c r="A3848" s="0" t="s">
        <v>7701</v>
      </c>
      <c r="E3848" s="0" t="s">
        <v>3006</v>
      </c>
      <c r="F3848" s="0" t="n">
        <v>431605</v>
      </c>
      <c r="G3848" s="0" t="n">
        <v>0.1</v>
      </c>
      <c r="H3848" s="0" t="n">
        <v>1</v>
      </c>
      <c r="I3848" s="0" t="n">
        <v>201627512</v>
      </c>
      <c r="J3848" s="0" t="s">
        <v>7702</v>
      </c>
    </row>
    <row r="3849" customFormat="false" ht="15" hidden="false" customHeight="false" outlineLevel="0" collapsed="false">
      <c r="A3849" s="0" t="s">
        <v>7703</v>
      </c>
      <c r="E3849" s="0" t="s">
        <v>3006</v>
      </c>
      <c r="F3849" s="0" t="n">
        <v>431605</v>
      </c>
      <c r="G3849" s="0" t="n">
        <v>0.1</v>
      </c>
      <c r="H3849" s="0" t="n">
        <v>1</v>
      </c>
      <c r="I3849" s="0" t="n">
        <v>201629064</v>
      </c>
      <c r="J3849" s="0" t="s">
        <v>7704</v>
      </c>
    </row>
    <row r="3850" customFormat="false" ht="15" hidden="false" customHeight="false" outlineLevel="0" collapsed="false">
      <c r="A3850" s="0" t="s">
        <v>7705</v>
      </c>
      <c r="E3850" s="0" t="s">
        <v>3006</v>
      </c>
      <c r="F3850" s="0" t="n">
        <v>440001</v>
      </c>
      <c r="G3850" s="0" t="n">
        <v>0.1</v>
      </c>
      <c r="H3850" s="0" t="n">
        <v>1</v>
      </c>
      <c r="I3850" s="0" t="n">
        <v>201617494</v>
      </c>
      <c r="J3850" s="0" t="s">
        <v>7706</v>
      </c>
    </row>
    <row r="3851" customFormat="false" ht="15" hidden="false" customHeight="false" outlineLevel="0" collapsed="false">
      <c r="A3851" s="0" t="s">
        <v>7707</v>
      </c>
      <c r="E3851" s="0" t="s">
        <v>3006</v>
      </c>
      <c r="F3851" s="0" t="n">
        <v>440001</v>
      </c>
      <c r="G3851" s="0" t="n">
        <v>0.1</v>
      </c>
      <c r="H3851" s="0" t="n">
        <v>1</v>
      </c>
      <c r="I3851" s="0" t="n">
        <v>201617495</v>
      </c>
      <c r="J3851" s="0" t="s">
        <v>7708</v>
      </c>
    </row>
    <row r="3852" customFormat="false" ht="15" hidden="false" customHeight="false" outlineLevel="0" collapsed="false">
      <c r="A3852" s="0" t="s">
        <v>7709</v>
      </c>
      <c r="E3852" s="0" t="s">
        <v>3006</v>
      </c>
      <c r="F3852" s="0" t="n">
        <v>440001</v>
      </c>
      <c r="G3852" s="0" t="n">
        <v>0.1</v>
      </c>
      <c r="H3852" s="0" t="n">
        <v>1</v>
      </c>
      <c r="I3852" s="0" t="n">
        <v>201620297</v>
      </c>
      <c r="J3852" s="0" t="s">
        <v>7710</v>
      </c>
    </row>
    <row r="3853" customFormat="false" ht="15" hidden="false" customHeight="false" outlineLevel="0" collapsed="false">
      <c r="A3853" s="0" t="s">
        <v>7711</v>
      </c>
      <c r="E3853" s="0" t="s">
        <v>3006</v>
      </c>
      <c r="F3853" s="0" t="n">
        <v>440001</v>
      </c>
      <c r="G3853" s="0" t="n">
        <v>0.1</v>
      </c>
      <c r="H3853" s="0" t="n">
        <v>1</v>
      </c>
      <c r="I3853" s="0" t="n">
        <v>201622905</v>
      </c>
      <c r="J3853" s="0" t="s">
        <v>7712</v>
      </c>
    </row>
    <row r="3854" customFormat="false" ht="15" hidden="false" customHeight="false" outlineLevel="0" collapsed="false">
      <c r="A3854" s="0" t="s">
        <v>7713</v>
      </c>
      <c r="E3854" s="0" t="s">
        <v>3006</v>
      </c>
      <c r="F3854" s="0" t="n">
        <v>440001</v>
      </c>
      <c r="G3854" s="0" t="n">
        <v>0.1</v>
      </c>
      <c r="H3854" s="0" t="n">
        <v>1</v>
      </c>
      <c r="I3854" s="0" t="n">
        <v>201623799</v>
      </c>
      <c r="J3854" s="0" t="s">
        <v>7714</v>
      </c>
    </row>
    <row r="3855" customFormat="false" ht="15" hidden="false" customHeight="false" outlineLevel="0" collapsed="false">
      <c r="A3855" s="0" t="s">
        <v>7715</v>
      </c>
      <c r="E3855" s="0" t="s">
        <v>3006</v>
      </c>
      <c r="F3855" s="0" t="n">
        <v>440001</v>
      </c>
      <c r="G3855" s="0" t="n">
        <v>0.1</v>
      </c>
      <c r="H3855" s="0" t="n">
        <v>1</v>
      </c>
      <c r="I3855" s="0" t="n">
        <v>201623906</v>
      </c>
      <c r="J3855" s="0" t="s">
        <v>7716</v>
      </c>
    </row>
    <row r="3856" customFormat="false" ht="15" hidden="false" customHeight="false" outlineLevel="0" collapsed="false">
      <c r="A3856" s="0" t="s">
        <v>7717</v>
      </c>
      <c r="E3856" s="0" t="s">
        <v>3006</v>
      </c>
      <c r="F3856" s="0" t="n">
        <v>440001</v>
      </c>
      <c r="G3856" s="0" t="n">
        <v>0.1</v>
      </c>
      <c r="H3856" s="0" t="n">
        <v>1</v>
      </c>
      <c r="I3856" s="0" t="n">
        <v>201625829</v>
      </c>
      <c r="J3856" s="0" t="s">
        <v>7718</v>
      </c>
    </row>
    <row r="3857" customFormat="false" ht="15" hidden="false" customHeight="false" outlineLevel="0" collapsed="false">
      <c r="A3857" s="0" t="s">
        <v>7719</v>
      </c>
      <c r="E3857" s="0" t="s">
        <v>3006</v>
      </c>
      <c r="F3857" s="0" t="n">
        <v>440001</v>
      </c>
      <c r="G3857" s="0" t="n">
        <v>0.1</v>
      </c>
      <c r="H3857" s="0" t="n">
        <v>1</v>
      </c>
      <c r="I3857" s="0" t="n">
        <v>201627292</v>
      </c>
      <c r="J3857" s="0" t="s">
        <v>7720</v>
      </c>
    </row>
    <row r="3858" customFormat="false" ht="15" hidden="false" customHeight="false" outlineLevel="0" collapsed="false">
      <c r="A3858" s="0" t="s">
        <v>7721</v>
      </c>
      <c r="E3858" s="0" t="s">
        <v>3006</v>
      </c>
      <c r="F3858" s="0" t="n">
        <v>440001</v>
      </c>
      <c r="G3858" s="0" t="n">
        <v>0.1</v>
      </c>
      <c r="H3858" s="0" t="n">
        <v>1</v>
      </c>
      <c r="I3858" s="0" t="n">
        <v>201628332</v>
      </c>
      <c r="J3858" s="0" t="s">
        <v>7722</v>
      </c>
    </row>
    <row r="3859" customFormat="false" ht="15" hidden="false" customHeight="false" outlineLevel="0" collapsed="false">
      <c r="A3859" s="0" t="s">
        <v>7723</v>
      </c>
      <c r="E3859" s="0" t="s">
        <v>3006</v>
      </c>
      <c r="F3859" s="0" t="n">
        <v>440001</v>
      </c>
      <c r="G3859" s="0" t="n">
        <v>0.1</v>
      </c>
      <c r="H3859" s="0" t="n">
        <v>1</v>
      </c>
      <c r="I3859" s="0" t="n">
        <v>201628936</v>
      </c>
      <c r="J3859" s="0" t="s">
        <v>7724</v>
      </c>
    </row>
    <row r="3860" customFormat="false" ht="15" hidden="false" customHeight="false" outlineLevel="0" collapsed="false">
      <c r="A3860" s="0" t="s">
        <v>7725</v>
      </c>
      <c r="E3860" s="0" t="s">
        <v>3006</v>
      </c>
      <c r="F3860" s="0" t="n">
        <v>440001</v>
      </c>
      <c r="G3860" s="0" t="n">
        <v>0.1</v>
      </c>
      <c r="H3860" s="0" t="n">
        <v>1</v>
      </c>
      <c r="I3860" s="0" t="n">
        <v>201629615</v>
      </c>
      <c r="J3860" s="0" t="s">
        <v>7726</v>
      </c>
    </row>
    <row r="3861" customFormat="false" ht="15" hidden="false" customHeight="false" outlineLevel="0" collapsed="false">
      <c r="A3861" s="0" t="s">
        <v>7727</v>
      </c>
      <c r="E3861" s="0" t="s">
        <v>3006</v>
      </c>
      <c r="F3861" s="0" t="n">
        <v>440001</v>
      </c>
      <c r="G3861" s="0" t="n">
        <v>0.1</v>
      </c>
      <c r="H3861" s="0" t="n">
        <v>1</v>
      </c>
      <c r="I3861" s="0" t="n">
        <v>201629892</v>
      </c>
      <c r="J3861" s="0" t="s">
        <v>7728</v>
      </c>
    </row>
    <row r="3862" customFormat="false" ht="15" hidden="false" customHeight="false" outlineLevel="0" collapsed="false">
      <c r="A3862" s="0" t="s">
        <v>7729</v>
      </c>
      <c r="E3862" s="0" t="s">
        <v>3006</v>
      </c>
      <c r="F3862" s="0" t="n">
        <v>440002</v>
      </c>
      <c r="G3862" s="0" t="n">
        <v>0.1</v>
      </c>
      <c r="H3862" s="0" t="n">
        <v>1</v>
      </c>
      <c r="I3862" s="0" t="n">
        <v>201618938</v>
      </c>
      <c r="J3862" s="0" t="s">
        <v>7730</v>
      </c>
    </row>
    <row r="3863" customFormat="false" ht="15" hidden="false" customHeight="false" outlineLevel="0" collapsed="false">
      <c r="A3863" s="0" t="s">
        <v>7731</v>
      </c>
      <c r="E3863" s="0" t="s">
        <v>3006</v>
      </c>
      <c r="F3863" s="0" t="n">
        <v>440002</v>
      </c>
      <c r="G3863" s="0" t="n">
        <v>0.1</v>
      </c>
      <c r="H3863" s="0" t="n">
        <v>1</v>
      </c>
      <c r="I3863" s="0" t="n">
        <v>201618942</v>
      </c>
      <c r="J3863" s="0" t="s">
        <v>7732</v>
      </c>
    </row>
    <row r="3864" customFormat="false" ht="15" hidden="false" customHeight="false" outlineLevel="0" collapsed="false">
      <c r="A3864" s="0" t="s">
        <v>7733</v>
      </c>
      <c r="E3864" s="0" t="s">
        <v>3006</v>
      </c>
      <c r="F3864" s="0" t="n">
        <v>440002</v>
      </c>
      <c r="G3864" s="0" t="n">
        <v>0.1</v>
      </c>
      <c r="H3864" s="0" t="n">
        <v>1</v>
      </c>
      <c r="I3864" s="0" t="n">
        <v>201621160</v>
      </c>
      <c r="J3864" s="0" t="s">
        <v>7734</v>
      </c>
    </row>
    <row r="3865" customFormat="false" ht="15" hidden="false" customHeight="false" outlineLevel="0" collapsed="false">
      <c r="A3865" s="0" t="s">
        <v>7735</v>
      </c>
      <c r="E3865" s="0" t="s">
        <v>3006</v>
      </c>
      <c r="F3865" s="0" t="n">
        <v>440002</v>
      </c>
      <c r="G3865" s="0" t="n">
        <v>0.1</v>
      </c>
      <c r="H3865" s="0" t="n">
        <v>1</v>
      </c>
      <c r="I3865" s="0" t="n">
        <v>201621518</v>
      </c>
      <c r="J3865" s="0" t="s">
        <v>7736</v>
      </c>
    </row>
    <row r="3866" customFormat="false" ht="15" hidden="false" customHeight="false" outlineLevel="0" collapsed="false">
      <c r="A3866" s="0" t="s">
        <v>7737</v>
      </c>
      <c r="E3866" s="0" t="s">
        <v>3006</v>
      </c>
      <c r="F3866" s="0" t="n">
        <v>440002</v>
      </c>
      <c r="G3866" s="0" t="n">
        <v>0.1</v>
      </c>
      <c r="H3866" s="0" t="n">
        <v>1</v>
      </c>
      <c r="I3866" s="0" t="n">
        <v>201621589</v>
      </c>
      <c r="J3866" s="0" t="s">
        <v>7738</v>
      </c>
    </row>
    <row r="3867" customFormat="false" ht="15" hidden="false" customHeight="false" outlineLevel="0" collapsed="false">
      <c r="A3867" s="0" t="s">
        <v>7739</v>
      </c>
      <c r="E3867" s="0" t="s">
        <v>3006</v>
      </c>
      <c r="F3867" s="0" t="n">
        <v>440002</v>
      </c>
      <c r="G3867" s="0" t="n">
        <v>0.1</v>
      </c>
      <c r="H3867" s="0" t="n">
        <v>1</v>
      </c>
      <c r="I3867" s="0" t="n">
        <v>201622606</v>
      </c>
      <c r="J3867" s="0" t="s">
        <v>7740</v>
      </c>
    </row>
    <row r="3868" customFormat="false" ht="15" hidden="false" customHeight="false" outlineLevel="0" collapsed="false">
      <c r="A3868" s="0" t="s">
        <v>7741</v>
      </c>
      <c r="E3868" s="0" t="s">
        <v>3006</v>
      </c>
      <c r="F3868" s="0" t="n">
        <v>440002</v>
      </c>
      <c r="G3868" s="0" t="n">
        <v>0.1</v>
      </c>
      <c r="H3868" s="0" t="n">
        <v>1</v>
      </c>
      <c r="I3868" s="0" t="n">
        <v>201626305</v>
      </c>
      <c r="J3868" s="0" t="s">
        <v>7742</v>
      </c>
    </row>
    <row r="3869" customFormat="false" ht="15" hidden="false" customHeight="false" outlineLevel="0" collapsed="false">
      <c r="A3869" s="0" t="s">
        <v>7743</v>
      </c>
      <c r="E3869" s="0" t="s">
        <v>3006</v>
      </c>
      <c r="F3869" s="0" t="n">
        <v>440002</v>
      </c>
      <c r="G3869" s="0" t="n">
        <v>0.1</v>
      </c>
      <c r="H3869" s="0" t="n">
        <v>1</v>
      </c>
      <c r="I3869" s="0" t="n">
        <v>201627650</v>
      </c>
      <c r="J3869" s="0" t="s">
        <v>7744</v>
      </c>
    </row>
    <row r="3870" customFormat="false" ht="15" hidden="false" customHeight="false" outlineLevel="0" collapsed="false">
      <c r="A3870" s="0" t="s">
        <v>7745</v>
      </c>
      <c r="E3870" s="0" t="s">
        <v>7746</v>
      </c>
      <c r="F3870" s="0" t="n">
        <v>500014</v>
      </c>
      <c r="G3870" s="0" t="n">
        <v>0.1</v>
      </c>
      <c r="H3870" s="0" t="n">
        <v>1</v>
      </c>
      <c r="I3870" s="0" t="n">
        <v>201623275</v>
      </c>
      <c r="J3870" s="0" t="s">
        <v>7747</v>
      </c>
    </row>
    <row r="3871" customFormat="false" ht="15" hidden="false" customHeight="false" outlineLevel="0" collapsed="false">
      <c r="A3871" s="0" t="s">
        <v>7748</v>
      </c>
      <c r="E3871" s="0" t="s">
        <v>1321</v>
      </c>
      <c r="F3871" s="0" t="n">
        <v>500014</v>
      </c>
      <c r="G3871" s="0" t="n">
        <v>0.1</v>
      </c>
      <c r="H3871" s="0" t="n">
        <v>1</v>
      </c>
      <c r="I3871" s="0" t="n">
        <v>201623170</v>
      </c>
      <c r="J3871" s="0" t="s">
        <v>7749</v>
      </c>
    </row>
    <row r="3872" customFormat="false" ht="15" hidden="false" customHeight="false" outlineLevel="0" collapsed="false">
      <c r="A3872" s="0" t="s">
        <v>7750</v>
      </c>
      <c r="E3872" s="0" t="s">
        <v>1321</v>
      </c>
      <c r="F3872" s="0" t="n">
        <v>500016</v>
      </c>
      <c r="G3872" s="0" t="n">
        <v>0.1</v>
      </c>
      <c r="H3872" s="0" t="n">
        <v>1</v>
      </c>
      <c r="I3872" s="0" t="n">
        <v>201621119</v>
      </c>
      <c r="J3872" s="0" t="s">
        <v>7751</v>
      </c>
    </row>
    <row r="3873" customFormat="false" ht="15" hidden="false" customHeight="false" outlineLevel="0" collapsed="false">
      <c r="A3873" s="0" t="s">
        <v>7752</v>
      </c>
      <c r="E3873" s="0" t="s">
        <v>1321</v>
      </c>
      <c r="F3873" s="0" t="n">
        <v>500016</v>
      </c>
      <c r="G3873" s="0" t="n">
        <v>0.1</v>
      </c>
      <c r="H3873" s="0" t="n">
        <v>1</v>
      </c>
      <c r="I3873" s="0" t="n">
        <v>201617288</v>
      </c>
      <c r="J3873" s="0" t="s">
        <v>7753</v>
      </c>
    </row>
    <row r="3874" customFormat="false" ht="15" hidden="false" customHeight="false" outlineLevel="0" collapsed="false">
      <c r="A3874" s="0" t="s">
        <v>7754</v>
      </c>
      <c r="E3874" s="0" t="s">
        <v>7746</v>
      </c>
      <c r="F3874" s="0" t="n">
        <v>500016</v>
      </c>
      <c r="G3874" s="0" t="n">
        <v>0.1</v>
      </c>
      <c r="H3874" s="0" t="n">
        <v>1</v>
      </c>
      <c r="I3874" s="0" t="n">
        <v>201618861</v>
      </c>
      <c r="J3874" s="0" t="s">
        <v>7755</v>
      </c>
    </row>
    <row r="3875" customFormat="false" ht="15" hidden="false" customHeight="false" outlineLevel="0" collapsed="false">
      <c r="A3875" s="0" t="s">
        <v>7756</v>
      </c>
      <c r="E3875" s="0" t="s">
        <v>7746</v>
      </c>
      <c r="F3875" s="0" t="n">
        <v>500016</v>
      </c>
      <c r="G3875" s="0" t="n">
        <v>0.1</v>
      </c>
      <c r="H3875" s="0" t="n">
        <v>1</v>
      </c>
      <c r="I3875" s="0" t="n">
        <v>201619911</v>
      </c>
      <c r="J3875" s="0" t="s">
        <v>7757</v>
      </c>
    </row>
    <row r="3876" customFormat="false" ht="15" hidden="false" customHeight="false" outlineLevel="0" collapsed="false">
      <c r="A3876" s="0" t="s">
        <v>7758</v>
      </c>
      <c r="E3876" s="0" t="s">
        <v>1321</v>
      </c>
      <c r="F3876" s="0" t="n">
        <v>500016</v>
      </c>
      <c r="G3876" s="0" t="n">
        <v>0.1</v>
      </c>
      <c r="H3876" s="0" t="n">
        <v>1</v>
      </c>
      <c r="I3876" s="0" t="n">
        <v>201620353</v>
      </c>
      <c r="J3876" s="0" t="s">
        <v>7759</v>
      </c>
    </row>
    <row r="3877" customFormat="false" ht="15" hidden="false" customHeight="false" outlineLevel="0" collapsed="false">
      <c r="A3877" s="0" t="s">
        <v>7760</v>
      </c>
      <c r="E3877" s="0" t="s">
        <v>1321</v>
      </c>
      <c r="F3877" s="0" t="n">
        <v>500016</v>
      </c>
      <c r="G3877" s="0" t="n">
        <v>0.1</v>
      </c>
      <c r="H3877" s="0" t="n">
        <v>1</v>
      </c>
      <c r="I3877" s="0" t="n">
        <v>201621114</v>
      </c>
      <c r="J3877" s="0" t="s">
        <v>7761</v>
      </c>
    </row>
    <row r="3878" customFormat="false" ht="15" hidden="false" customHeight="false" outlineLevel="0" collapsed="false">
      <c r="A3878" s="0" t="s">
        <v>7762</v>
      </c>
      <c r="E3878" s="0" t="s">
        <v>7746</v>
      </c>
      <c r="F3878" s="0" t="n">
        <v>500016</v>
      </c>
      <c r="G3878" s="0" t="n">
        <v>0.1</v>
      </c>
      <c r="H3878" s="0" t="n">
        <v>1</v>
      </c>
      <c r="I3878" s="0" t="n">
        <v>201621930</v>
      </c>
      <c r="J3878" s="0" t="s">
        <v>7763</v>
      </c>
    </row>
    <row r="3879" customFormat="false" ht="15" hidden="false" customHeight="false" outlineLevel="0" collapsed="false">
      <c r="A3879" s="0" t="s">
        <v>7764</v>
      </c>
      <c r="E3879" s="0" t="s">
        <v>1321</v>
      </c>
      <c r="F3879" s="0" t="n">
        <v>500016</v>
      </c>
      <c r="G3879" s="0" t="n">
        <v>0.1</v>
      </c>
      <c r="H3879" s="0" t="n">
        <v>1</v>
      </c>
      <c r="I3879" s="0" t="n">
        <v>201621440</v>
      </c>
      <c r="J3879" s="0" t="s">
        <v>7765</v>
      </c>
    </row>
    <row r="3880" customFormat="false" ht="15" hidden="false" customHeight="false" outlineLevel="0" collapsed="false">
      <c r="A3880" s="0" t="s">
        <v>7766</v>
      </c>
      <c r="E3880" s="0" t="s">
        <v>7746</v>
      </c>
      <c r="F3880" s="0" t="n">
        <v>500016</v>
      </c>
      <c r="G3880" s="0" t="n">
        <v>0.1</v>
      </c>
      <c r="H3880" s="0" t="n">
        <v>1</v>
      </c>
      <c r="I3880" s="0" t="n">
        <v>201626955</v>
      </c>
      <c r="J3880" s="0" t="s">
        <v>7767</v>
      </c>
    </row>
    <row r="3881" customFormat="false" ht="15" hidden="false" customHeight="false" outlineLevel="0" collapsed="false">
      <c r="A3881" s="0" t="s">
        <v>7768</v>
      </c>
      <c r="E3881" s="0" t="s">
        <v>7746</v>
      </c>
      <c r="F3881" s="0" t="n">
        <v>500016</v>
      </c>
      <c r="G3881" s="0" t="n">
        <v>0.1</v>
      </c>
      <c r="H3881" s="0" t="n">
        <v>1</v>
      </c>
      <c r="I3881" s="0" t="n">
        <v>201629796</v>
      </c>
      <c r="J3881" s="0" t="s">
        <v>7769</v>
      </c>
    </row>
    <row r="3882" customFormat="false" ht="15" hidden="false" customHeight="false" outlineLevel="0" collapsed="false">
      <c r="A3882" s="0" t="s">
        <v>7770</v>
      </c>
      <c r="E3882" s="0" t="s">
        <v>7746</v>
      </c>
      <c r="F3882" s="0" t="n">
        <v>500017</v>
      </c>
      <c r="G3882" s="0" t="n">
        <v>0.1</v>
      </c>
      <c r="H3882" s="0" t="n">
        <v>1</v>
      </c>
      <c r="I3882" s="0" t="n">
        <v>201624159</v>
      </c>
      <c r="J3882" s="0" t="s">
        <v>7771</v>
      </c>
    </row>
    <row r="3883" customFormat="false" ht="15" hidden="false" customHeight="false" outlineLevel="0" collapsed="false">
      <c r="A3883" s="0" t="s">
        <v>7772</v>
      </c>
      <c r="E3883" s="0" t="s">
        <v>1321</v>
      </c>
      <c r="F3883" s="0" t="n">
        <v>500017</v>
      </c>
      <c r="G3883" s="0" t="n">
        <v>0.1</v>
      </c>
      <c r="H3883" s="0" t="n">
        <v>1</v>
      </c>
      <c r="I3883" s="0" t="n">
        <v>201623260</v>
      </c>
      <c r="J3883" s="0" t="s">
        <v>7773</v>
      </c>
    </row>
    <row r="3884" customFormat="false" ht="15" hidden="false" customHeight="false" outlineLevel="0" collapsed="false">
      <c r="A3884" s="0" t="s">
        <v>7774</v>
      </c>
      <c r="E3884" s="0" t="s">
        <v>1321</v>
      </c>
      <c r="F3884" s="0" t="n">
        <v>500018</v>
      </c>
      <c r="G3884" s="0" t="n">
        <v>0.1</v>
      </c>
      <c r="H3884" s="0" t="n">
        <v>1</v>
      </c>
      <c r="I3884" s="0" t="n">
        <v>201616904</v>
      </c>
      <c r="J3884" s="0" t="s">
        <v>7775</v>
      </c>
    </row>
    <row r="3885" customFormat="false" ht="15" hidden="false" customHeight="false" outlineLevel="0" collapsed="false">
      <c r="A3885" s="0" t="s">
        <v>7776</v>
      </c>
      <c r="E3885" s="0" t="s">
        <v>1321</v>
      </c>
      <c r="F3885" s="0" t="n">
        <v>500018</v>
      </c>
      <c r="G3885" s="0" t="n">
        <v>0.1</v>
      </c>
      <c r="H3885" s="0" t="n">
        <v>1</v>
      </c>
      <c r="I3885" s="0" t="n">
        <v>201616925</v>
      </c>
      <c r="J3885" s="0" t="s">
        <v>7777</v>
      </c>
    </row>
    <row r="3886" customFormat="false" ht="15" hidden="false" customHeight="false" outlineLevel="0" collapsed="false">
      <c r="A3886" s="0" t="s">
        <v>7778</v>
      </c>
      <c r="E3886" s="0" t="s">
        <v>7746</v>
      </c>
      <c r="F3886" s="0" t="n">
        <v>500026</v>
      </c>
      <c r="G3886" s="0" t="n">
        <v>0.1</v>
      </c>
      <c r="H3886" s="0" t="n">
        <v>1</v>
      </c>
      <c r="I3886" s="0" t="n">
        <v>201624636</v>
      </c>
      <c r="J3886" s="0" t="s">
        <v>7779</v>
      </c>
    </row>
    <row r="3887" customFormat="false" ht="15" hidden="false" customHeight="false" outlineLevel="0" collapsed="false">
      <c r="A3887" s="0" t="s">
        <v>7780</v>
      </c>
      <c r="E3887" s="0" t="s">
        <v>1321</v>
      </c>
      <c r="F3887" s="0" t="n">
        <v>500026</v>
      </c>
      <c r="G3887" s="0" t="n">
        <v>0.1</v>
      </c>
      <c r="H3887" s="0" t="n">
        <v>1</v>
      </c>
      <c r="I3887" s="0" t="n">
        <v>201622915</v>
      </c>
      <c r="J3887" s="0" t="s">
        <v>7781</v>
      </c>
    </row>
    <row r="3888" customFormat="false" ht="15" hidden="false" customHeight="false" outlineLevel="0" collapsed="false">
      <c r="A3888" s="0" t="s">
        <v>7782</v>
      </c>
      <c r="E3888" s="0" t="s">
        <v>7746</v>
      </c>
      <c r="F3888" s="0" t="n">
        <v>500023</v>
      </c>
      <c r="G3888" s="0" t="n">
        <v>0.1</v>
      </c>
      <c r="H3888" s="0" t="n">
        <v>1</v>
      </c>
      <c r="I3888" s="0" t="n">
        <v>201630098</v>
      </c>
      <c r="J3888" s="0" t="s">
        <v>7783</v>
      </c>
    </row>
    <row r="3889" customFormat="false" ht="15" hidden="false" customHeight="false" outlineLevel="0" collapsed="false">
      <c r="A3889" s="0" t="s">
        <v>7784</v>
      </c>
      <c r="E3889" s="0" t="s">
        <v>7746</v>
      </c>
      <c r="F3889" s="0" t="n">
        <v>500023</v>
      </c>
      <c r="G3889" s="0" t="n">
        <v>0.1</v>
      </c>
      <c r="H3889" s="0" t="n">
        <v>1</v>
      </c>
      <c r="I3889" s="0" t="n">
        <v>201630024</v>
      </c>
      <c r="J3889" s="0" t="s">
        <v>7785</v>
      </c>
    </row>
    <row r="3890" customFormat="false" ht="15" hidden="false" customHeight="false" outlineLevel="0" collapsed="false">
      <c r="A3890" s="0" t="s">
        <v>7786</v>
      </c>
      <c r="E3890" s="0" t="s">
        <v>7746</v>
      </c>
      <c r="F3890" s="0" t="n">
        <v>500026</v>
      </c>
      <c r="G3890" s="0" t="n">
        <v>0.1</v>
      </c>
      <c r="H3890" s="0" t="n">
        <v>1</v>
      </c>
      <c r="I3890" s="0" t="n">
        <v>201626506</v>
      </c>
      <c r="J3890" s="0" t="s">
        <v>7787</v>
      </c>
    </row>
    <row r="3891" customFormat="false" ht="15" hidden="false" customHeight="false" outlineLevel="0" collapsed="false">
      <c r="A3891" s="0" t="s">
        <v>7788</v>
      </c>
      <c r="E3891" s="0" t="s">
        <v>7746</v>
      </c>
      <c r="F3891" s="0" t="n">
        <v>500026</v>
      </c>
      <c r="G3891" s="0" t="n">
        <v>0.1</v>
      </c>
      <c r="H3891" s="0" t="n">
        <v>1</v>
      </c>
      <c r="I3891" s="0" t="n">
        <v>201626498</v>
      </c>
      <c r="J3891" s="0" t="s">
        <v>7789</v>
      </c>
    </row>
    <row r="3892" customFormat="false" ht="15" hidden="false" customHeight="false" outlineLevel="0" collapsed="false">
      <c r="A3892" s="0" t="s">
        <v>7790</v>
      </c>
      <c r="E3892" s="0" t="s">
        <v>7791</v>
      </c>
      <c r="F3892" s="0" t="n">
        <v>492001</v>
      </c>
      <c r="G3892" s="0" t="n">
        <v>0.1</v>
      </c>
      <c r="H3892" s="0" t="n">
        <v>1</v>
      </c>
      <c r="I3892" s="0" t="n">
        <v>201618207</v>
      </c>
      <c r="J3892" s="0" t="s">
        <v>7792</v>
      </c>
    </row>
    <row r="3893" customFormat="false" ht="15" hidden="false" customHeight="false" outlineLevel="0" collapsed="false">
      <c r="A3893" s="0" t="s">
        <v>7793</v>
      </c>
      <c r="E3893" s="0" t="s">
        <v>7794</v>
      </c>
      <c r="F3893" s="0" t="n">
        <v>485001</v>
      </c>
      <c r="G3893" s="0" t="n">
        <v>0.1</v>
      </c>
      <c r="H3893" s="0" t="n">
        <v>1</v>
      </c>
      <c r="I3893" s="0" t="n">
        <v>201628262</v>
      </c>
      <c r="J3893" s="0" t="s">
        <v>7795</v>
      </c>
    </row>
    <row r="3894" customFormat="false" ht="15" hidden="false" customHeight="false" outlineLevel="0" collapsed="false">
      <c r="A3894" s="0" t="s">
        <v>7796</v>
      </c>
      <c r="E3894" s="0" t="s">
        <v>7746</v>
      </c>
      <c r="F3894" s="0" t="n">
        <v>500009</v>
      </c>
      <c r="G3894" s="0" t="n">
        <v>0.1</v>
      </c>
      <c r="H3894" s="0" t="n">
        <v>1</v>
      </c>
      <c r="I3894" s="0" t="n">
        <v>201626122</v>
      </c>
      <c r="J3894" s="0" t="s">
        <v>7797</v>
      </c>
    </row>
    <row r="3895" customFormat="false" ht="15" hidden="false" customHeight="false" outlineLevel="0" collapsed="false">
      <c r="A3895" s="0" t="s">
        <v>7798</v>
      </c>
      <c r="E3895" s="0" t="s">
        <v>7746</v>
      </c>
      <c r="F3895" s="0" t="n">
        <v>500009</v>
      </c>
      <c r="G3895" s="0" t="n">
        <v>0.1</v>
      </c>
      <c r="H3895" s="0" t="n">
        <v>1</v>
      </c>
      <c r="I3895" s="0" t="n">
        <v>201626598</v>
      </c>
      <c r="J3895" s="0" t="s">
        <v>7799</v>
      </c>
    </row>
    <row r="3896" customFormat="false" ht="15" hidden="false" customHeight="false" outlineLevel="0" collapsed="false">
      <c r="A3896" s="0" t="s">
        <v>7800</v>
      </c>
      <c r="E3896" s="0" t="s">
        <v>3006</v>
      </c>
      <c r="F3896" s="0" t="n">
        <v>444601</v>
      </c>
      <c r="G3896" s="0" t="n">
        <v>0.1</v>
      </c>
      <c r="H3896" s="0" t="n">
        <v>1</v>
      </c>
      <c r="I3896" s="0" t="n">
        <v>201618798</v>
      </c>
      <c r="J3896" s="0" t="s">
        <v>7801</v>
      </c>
    </row>
    <row r="3897" customFormat="false" ht="15" hidden="false" customHeight="false" outlineLevel="0" collapsed="false">
      <c r="A3897" s="0" t="s">
        <v>7802</v>
      </c>
      <c r="E3897" s="0" t="s">
        <v>3006</v>
      </c>
      <c r="F3897" s="0" t="n">
        <v>421302</v>
      </c>
      <c r="G3897" s="0" t="n">
        <v>0.1</v>
      </c>
      <c r="H3897" s="0" t="n">
        <v>1</v>
      </c>
      <c r="I3897" s="0" t="n">
        <v>201626015</v>
      </c>
      <c r="J3897" s="0" t="s">
        <v>7803</v>
      </c>
    </row>
    <row r="3898" customFormat="false" ht="15" hidden="false" customHeight="false" outlineLevel="0" collapsed="false">
      <c r="A3898" s="0" t="s">
        <v>7804</v>
      </c>
      <c r="E3898" s="0" t="s">
        <v>3006</v>
      </c>
      <c r="F3898" s="0" t="n">
        <v>421302</v>
      </c>
      <c r="G3898" s="0" t="n">
        <v>0.1</v>
      </c>
      <c r="H3898" s="0" t="n">
        <v>1</v>
      </c>
      <c r="I3898" s="0" t="n">
        <v>201624471</v>
      </c>
      <c r="J3898" s="0" t="s">
        <v>7805</v>
      </c>
    </row>
    <row r="3899" customFormat="false" ht="15" hidden="false" customHeight="false" outlineLevel="0" collapsed="false">
      <c r="A3899" s="0" t="s">
        <v>7806</v>
      </c>
      <c r="E3899" s="0" t="s">
        <v>3006</v>
      </c>
      <c r="F3899" s="0" t="n">
        <v>431203</v>
      </c>
      <c r="G3899" s="0" t="n">
        <v>0.1</v>
      </c>
      <c r="H3899" s="0" t="n">
        <v>1</v>
      </c>
      <c r="I3899" s="0" t="n">
        <v>201619775</v>
      </c>
      <c r="J3899" s="0" t="s">
        <v>7807</v>
      </c>
    </row>
    <row r="3900" customFormat="false" ht="15" hidden="false" customHeight="false" outlineLevel="0" collapsed="false">
      <c r="A3900" s="0" t="s">
        <v>7808</v>
      </c>
      <c r="E3900" s="0" t="s">
        <v>3006</v>
      </c>
      <c r="F3900" s="0" t="n">
        <v>440022</v>
      </c>
      <c r="G3900" s="0" t="n">
        <v>0.1</v>
      </c>
      <c r="H3900" s="0" t="n">
        <v>1</v>
      </c>
      <c r="I3900" s="0" t="n">
        <v>201617476</v>
      </c>
      <c r="J3900" s="0" t="s">
        <v>7809</v>
      </c>
    </row>
    <row r="3901" customFormat="false" ht="15" hidden="false" customHeight="false" outlineLevel="0" collapsed="false">
      <c r="A3901" s="0" t="s">
        <v>7810</v>
      </c>
      <c r="E3901" s="0" t="s">
        <v>3006</v>
      </c>
      <c r="F3901" s="0" t="n">
        <v>440012</v>
      </c>
      <c r="G3901" s="0" t="n">
        <v>0.1</v>
      </c>
      <c r="H3901" s="0" t="n">
        <v>1</v>
      </c>
      <c r="I3901" s="0" t="n">
        <v>201627645</v>
      </c>
      <c r="J3901" s="0" t="s">
        <v>7811</v>
      </c>
    </row>
    <row r="3902" customFormat="false" ht="15" hidden="false" customHeight="false" outlineLevel="0" collapsed="false">
      <c r="A3902" s="0" t="s">
        <v>7812</v>
      </c>
      <c r="E3902" s="0" t="s">
        <v>3006</v>
      </c>
      <c r="F3902" s="0" t="n">
        <v>431210</v>
      </c>
      <c r="G3902" s="0" t="n">
        <v>0.1</v>
      </c>
      <c r="H3902" s="0" t="n">
        <v>1</v>
      </c>
      <c r="I3902" s="0" t="n">
        <v>201618288</v>
      </c>
      <c r="J3902" s="0" t="s">
        <v>7813</v>
      </c>
    </row>
    <row r="3903" customFormat="false" ht="15" hidden="false" customHeight="false" outlineLevel="0" collapsed="false">
      <c r="A3903" s="0" t="s">
        <v>7814</v>
      </c>
      <c r="E3903" s="0" t="s">
        <v>7794</v>
      </c>
      <c r="F3903" s="0" t="n">
        <v>452001</v>
      </c>
      <c r="G3903" s="0" t="n">
        <v>0.1</v>
      </c>
      <c r="H3903" s="0" t="n">
        <v>1</v>
      </c>
      <c r="I3903" s="0" t="n">
        <v>201626359</v>
      </c>
      <c r="J3903" s="0" t="s">
        <v>7815</v>
      </c>
    </row>
    <row r="3904" customFormat="false" ht="15" hidden="false" customHeight="false" outlineLevel="0" collapsed="false">
      <c r="A3904" s="0" t="s">
        <v>7816</v>
      </c>
      <c r="E3904" s="0" t="s">
        <v>7794</v>
      </c>
      <c r="F3904" s="0" t="n">
        <v>452001</v>
      </c>
      <c r="G3904" s="0" t="n">
        <v>0.1</v>
      </c>
      <c r="H3904" s="0" t="n">
        <v>1</v>
      </c>
      <c r="I3904" s="0" t="n">
        <v>201628918</v>
      </c>
      <c r="J3904" s="0" t="s">
        <v>7817</v>
      </c>
    </row>
    <row r="3905" customFormat="false" ht="15" hidden="false" customHeight="false" outlineLevel="0" collapsed="false">
      <c r="A3905" s="0" t="s">
        <v>7818</v>
      </c>
      <c r="E3905" s="0" t="s">
        <v>7794</v>
      </c>
      <c r="F3905" s="0" t="n">
        <v>452001</v>
      </c>
      <c r="G3905" s="0" t="n">
        <v>0.1</v>
      </c>
      <c r="H3905" s="0" t="n">
        <v>1</v>
      </c>
      <c r="I3905" s="0" t="n">
        <v>201621442</v>
      </c>
      <c r="J3905" s="0" t="s">
        <v>7819</v>
      </c>
    </row>
    <row r="3906" customFormat="false" ht="15" hidden="false" customHeight="false" outlineLevel="0" collapsed="false">
      <c r="A3906" s="0" t="s">
        <v>7820</v>
      </c>
      <c r="E3906" s="0" t="s">
        <v>7794</v>
      </c>
      <c r="F3906" s="0" t="n">
        <v>452001</v>
      </c>
      <c r="G3906" s="0" t="n">
        <v>0.1</v>
      </c>
      <c r="H3906" s="0" t="n">
        <v>1</v>
      </c>
      <c r="I3906" s="0" t="n">
        <v>201623467</v>
      </c>
      <c r="J3906" s="0" t="s">
        <v>7821</v>
      </c>
    </row>
    <row r="3907" customFormat="false" ht="15" hidden="false" customHeight="false" outlineLevel="0" collapsed="false">
      <c r="A3907" s="0" t="s">
        <v>7822</v>
      </c>
      <c r="E3907" s="0" t="s">
        <v>7794</v>
      </c>
      <c r="F3907" s="0" t="n">
        <v>474001</v>
      </c>
      <c r="G3907" s="0" t="n">
        <v>0.1</v>
      </c>
      <c r="H3907" s="0" t="n">
        <v>1</v>
      </c>
      <c r="I3907" s="0" t="n">
        <v>201623781</v>
      </c>
      <c r="J3907" s="0" t="s">
        <v>7823</v>
      </c>
    </row>
    <row r="3908" customFormat="false" ht="15" hidden="false" customHeight="false" outlineLevel="0" collapsed="false">
      <c r="A3908" s="0" t="s">
        <v>7824</v>
      </c>
      <c r="E3908" s="0" t="s">
        <v>7794</v>
      </c>
      <c r="F3908" s="0" t="n">
        <v>452001</v>
      </c>
      <c r="G3908" s="0" t="n">
        <v>0.1</v>
      </c>
      <c r="H3908" s="0" t="n">
        <v>1</v>
      </c>
      <c r="I3908" s="0" t="n">
        <v>201617440</v>
      </c>
      <c r="J3908" s="0" t="s">
        <v>7825</v>
      </c>
    </row>
    <row r="3909" customFormat="false" ht="15" hidden="false" customHeight="false" outlineLevel="0" collapsed="false">
      <c r="A3909" s="0" t="s">
        <v>7826</v>
      </c>
      <c r="E3909" s="0" t="s">
        <v>7794</v>
      </c>
      <c r="F3909" s="0" t="n">
        <v>482001</v>
      </c>
      <c r="G3909" s="0" t="n">
        <v>0.1</v>
      </c>
      <c r="H3909" s="0" t="n">
        <v>1</v>
      </c>
      <c r="I3909" s="0" t="n">
        <v>201630061</v>
      </c>
      <c r="J3909" s="0" t="s">
        <v>7827</v>
      </c>
    </row>
    <row r="3910" customFormat="false" ht="15" hidden="false" customHeight="false" outlineLevel="0" collapsed="false">
      <c r="A3910" s="0" t="s">
        <v>7828</v>
      </c>
      <c r="E3910" s="0" t="s">
        <v>4</v>
      </c>
      <c r="F3910" s="0" t="n">
        <v>560005</v>
      </c>
      <c r="G3910" s="0" t="n">
        <v>0.1</v>
      </c>
      <c r="H3910" s="0" t="n">
        <v>1</v>
      </c>
      <c r="I3910" s="0" t="n">
        <v>201621161</v>
      </c>
      <c r="J3910" s="0" t="s">
        <v>7829</v>
      </c>
    </row>
    <row r="3911" customFormat="false" ht="15" hidden="false" customHeight="false" outlineLevel="0" collapsed="false">
      <c r="A3911" s="0" t="s">
        <v>7830</v>
      </c>
      <c r="E3911" s="0" t="s">
        <v>4</v>
      </c>
      <c r="F3911" s="0" t="n">
        <v>560005</v>
      </c>
      <c r="G3911" s="0" t="n">
        <v>0.1</v>
      </c>
      <c r="H3911" s="0" t="n">
        <v>1</v>
      </c>
      <c r="I3911" s="0" t="n">
        <v>201620820</v>
      </c>
      <c r="J3911" s="0" t="s">
        <v>7831</v>
      </c>
    </row>
    <row r="3912" customFormat="false" ht="15" hidden="false" customHeight="false" outlineLevel="0" collapsed="false">
      <c r="A3912" s="0" t="s">
        <v>7832</v>
      </c>
      <c r="E3912" s="0" t="s">
        <v>4</v>
      </c>
      <c r="F3912" s="0" t="n">
        <v>560005</v>
      </c>
      <c r="G3912" s="0" t="n">
        <v>0.1</v>
      </c>
      <c r="H3912" s="0" t="n">
        <v>1</v>
      </c>
      <c r="I3912" s="0" t="n">
        <v>201620731</v>
      </c>
      <c r="J3912" s="0" t="s">
        <v>7833</v>
      </c>
    </row>
    <row r="3913" customFormat="false" ht="15" hidden="false" customHeight="false" outlineLevel="0" collapsed="false">
      <c r="A3913" s="0" t="s">
        <v>7834</v>
      </c>
      <c r="E3913" s="0" t="s">
        <v>4</v>
      </c>
      <c r="F3913" s="0" t="n">
        <v>560005</v>
      </c>
      <c r="G3913" s="0" t="n">
        <v>0.1</v>
      </c>
      <c r="H3913" s="0" t="n">
        <v>1</v>
      </c>
      <c r="I3913" s="0" t="n">
        <v>201620642</v>
      </c>
      <c r="J3913" s="0" t="s">
        <v>7835</v>
      </c>
    </row>
    <row r="3914" customFormat="false" ht="15" hidden="false" customHeight="false" outlineLevel="0" collapsed="false">
      <c r="A3914" s="0" t="s">
        <v>7836</v>
      </c>
      <c r="E3914" s="0" t="s">
        <v>4</v>
      </c>
      <c r="F3914" s="0" t="n">
        <v>560005</v>
      </c>
      <c r="G3914" s="0" t="n">
        <v>0.1</v>
      </c>
      <c r="H3914" s="0" t="n">
        <v>1</v>
      </c>
      <c r="I3914" s="0" t="n">
        <v>201618960</v>
      </c>
      <c r="J3914" s="0" t="s">
        <v>7837</v>
      </c>
    </row>
    <row r="3915" customFormat="false" ht="15" hidden="false" customHeight="false" outlineLevel="0" collapsed="false">
      <c r="A3915" s="0" t="s">
        <v>7838</v>
      </c>
      <c r="E3915" s="0" t="s">
        <v>4</v>
      </c>
      <c r="F3915" s="0" t="n">
        <v>560005</v>
      </c>
      <c r="G3915" s="0" t="n">
        <v>0.1</v>
      </c>
      <c r="H3915" s="0" t="n">
        <v>1</v>
      </c>
      <c r="I3915" s="0" t="n">
        <v>201618667</v>
      </c>
      <c r="J3915" s="0" t="s">
        <v>7839</v>
      </c>
    </row>
    <row r="3916" customFormat="false" ht="15" hidden="false" customHeight="false" outlineLevel="0" collapsed="false">
      <c r="A3916" s="0" t="s">
        <v>7840</v>
      </c>
      <c r="E3916" s="0" t="s">
        <v>4</v>
      </c>
      <c r="F3916" s="0" t="n">
        <v>560005</v>
      </c>
      <c r="G3916" s="0" t="n">
        <v>0.1</v>
      </c>
      <c r="H3916" s="0" t="n">
        <v>1</v>
      </c>
      <c r="I3916" s="0" t="n">
        <v>201618665</v>
      </c>
      <c r="J3916" s="0" t="s">
        <v>7841</v>
      </c>
    </row>
    <row r="3917" customFormat="false" ht="15" hidden="false" customHeight="false" outlineLevel="0" collapsed="false">
      <c r="A3917" s="0" t="s">
        <v>7842</v>
      </c>
      <c r="E3917" s="0" t="s">
        <v>4</v>
      </c>
      <c r="F3917" s="0" t="n">
        <v>560004</v>
      </c>
      <c r="G3917" s="0" t="n">
        <v>0.1</v>
      </c>
      <c r="H3917" s="0" t="n">
        <v>1</v>
      </c>
      <c r="I3917" s="0" t="n">
        <v>201629794</v>
      </c>
      <c r="J3917" s="0" t="s">
        <v>7843</v>
      </c>
    </row>
    <row r="3918" customFormat="false" ht="15" hidden="false" customHeight="false" outlineLevel="0" collapsed="false">
      <c r="A3918" s="0" t="s">
        <v>7844</v>
      </c>
      <c r="E3918" s="0" t="s">
        <v>4</v>
      </c>
      <c r="F3918" s="0" t="n">
        <v>560004</v>
      </c>
      <c r="G3918" s="0" t="n">
        <v>0.1</v>
      </c>
      <c r="H3918" s="0" t="n">
        <v>1</v>
      </c>
      <c r="I3918" s="0" t="n">
        <v>201629520</v>
      </c>
      <c r="J3918" s="0" t="s">
        <v>7845</v>
      </c>
    </row>
    <row r="3919" customFormat="false" ht="15" hidden="false" customHeight="false" outlineLevel="0" collapsed="false">
      <c r="A3919" s="0" t="s">
        <v>7846</v>
      </c>
      <c r="E3919" s="0" t="s">
        <v>4</v>
      </c>
      <c r="F3919" s="0" t="n">
        <v>560004</v>
      </c>
      <c r="G3919" s="0" t="n">
        <v>0.1</v>
      </c>
      <c r="H3919" s="0" t="n">
        <v>1</v>
      </c>
      <c r="I3919" s="0" t="n">
        <v>201628282</v>
      </c>
      <c r="J3919" s="0" t="s">
        <v>7847</v>
      </c>
    </row>
    <row r="3920" customFormat="false" ht="15" hidden="false" customHeight="false" outlineLevel="0" collapsed="false">
      <c r="A3920" s="0" t="s">
        <v>7848</v>
      </c>
      <c r="E3920" s="0" t="s">
        <v>4</v>
      </c>
      <c r="F3920" s="0" t="n">
        <v>560004</v>
      </c>
      <c r="G3920" s="0" t="n">
        <v>0.1</v>
      </c>
      <c r="H3920" s="0" t="n">
        <v>1</v>
      </c>
      <c r="I3920" s="0" t="n">
        <v>201628154</v>
      </c>
      <c r="J3920" s="0" t="s">
        <v>7849</v>
      </c>
    </row>
    <row r="3921" customFormat="false" ht="15" hidden="false" customHeight="false" outlineLevel="0" collapsed="false">
      <c r="A3921" s="0" t="s">
        <v>7850</v>
      </c>
      <c r="E3921" s="0" t="s">
        <v>4</v>
      </c>
      <c r="F3921" s="0" t="n">
        <v>560004</v>
      </c>
      <c r="G3921" s="0" t="n">
        <v>0.1</v>
      </c>
      <c r="H3921" s="0" t="n">
        <v>1</v>
      </c>
      <c r="I3921" s="0" t="n">
        <v>201628042</v>
      </c>
      <c r="J3921" s="0" t="s">
        <v>7851</v>
      </c>
    </row>
    <row r="3922" customFormat="false" ht="15" hidden="false" customHeight="false" outlineLevel="0" collapsed="false">
      <c r="A3922" s="0" t="s">
        <v>7852</v>
      </c>
      <c r="E3922" s="0" t="s">
        <v>4</v>
      </c>
      <c r="F3922" s="0" t="n">
        <v>560004</v>
      </c>
      <c r="G3922" s="0" t="n">
        <v>0.1</v>
      </c>
      <c r="H3922" s="0" t="n">
        <v>1</v>
      </c>
      <c r="I3922" s="0" t="n">
        <v>201627779</v>
      </c>
      <c r="J3922" s="0" t="s">
        <v>7853</v>
      </c>
    </row>
    <row r="3923" customFormat="false" ht="15" hidden="false" customHeight="false" outlineLevel="0" collapsed="false">
      <c r="A3923" s="0" t="s">
        <v>7854</v>
      </c>
      <c r="E3923" s="0" t="s">
        <v>4</v>
      </c>
      <c r="F3923" s="0" t="n">
        <v>560004</v>
      </c>
      <c r="G3923" s="0" t="n">
        <v>0.1</v>
      </c>
      <c r="H3923" s="0" t="n">
        <v>1</v>
      </c>
      <c r="I3923" s="0" t="n">
        <v>201623436</v>
      </c>
      <c r="J3923" s="0" t="s">
        <v>7855</v>
      </c>
    </row>
    <row r="3924" customFormat="false" ht="15" hidden="false" customHeight="false" outlineLevel="0" collapsed="false">
      <c r="A3924" s="0" t="s">
        <v>7856</v>
      </c>
      <c r="E3924" s="0" t="s">
        <v>4</v>
      </c>
      <c r="F3924" s="0" t="n">
        <v>560004</v>
      </c>
      <c r="G3924" s="0" t="n">
        <v>0.1</v>
      </c>
      <c r="H3924" s="0" t="n">
        <v>1</v>
      </c>
      <c r="I3924" s="0" t="n">
        <v>201622595</v>
      </c>
      <c r="J3924" s="0" t="s">
        <v>7857</v>
      </c>
    </row>
    <row r="3925" customFormat="false" ht="15" hidden="false" customHeight="false" outlineLevel="0" collapsed="false">
      <c r="A3925" s="0" t="s">
        <v>7858</v>
      </c>
      <c r="E3925" s="0" t="s">
        <v>4</v>
      </c>
      <c r="F3925" s="0" t="n">
        <v>560004</v>
      </c>
      <c r="G3925" s="0" t="n">
        <v>0.1</v>
      </c>
      <c r="H3925" s="0" t="n">
        <v>1</v>
      </c>
      <c r="I3925" s="0" t="n">
        <v>201621808</v>
      </c>
      <c r="J3925" s="0" t="s">
        <v>7859</v>
      </c>
    </row>
    <row r="3926" customFormat="false" ht="15" hidden="false" customHeight="false" outlineLevel="0" collapsed="false">
      <c r="A3926" s="0" t="s">
        <v>7860</v>
      </c>
      <c r="E3926" s="0" t="s">
        <v>4</v>
      </c>
      <c r="F3926" s="0" t="n">
        <v>560004</v>
      </c>
      <c r="G3926" s="0" t="n">
        <v>0.1</v>
      </c>
      <c r="H3926" s="0" t="n">
        <v>1</v>
      </c>
      <c r="I3926" s="0" t="n">
        <v>201621513</v>
      </c>
      <c r="J3926" s="0" t="s">
        <v>7861</v>
      </c>
    </row>
    <row r="3927" customFormat="false" ht="15" hidden="false" customHeight="false" outlineLevel="0" collapsed="false">
      <c r="A3927" s="0" t="s">
        <v>7862</v>
      </c>
      <c r="E3927" s="0" t="s">
        <v>4</v>
      </c>
      <c r="F3927" s="0" t="n">
        <v>560004</v>
      </c>
      <c r="G3927" s="0" t="n">
        <v>0.1</v>
      </c>
      <c r="H3927" s="0" t="n">
        <v>1</v>
      </c>
      <c r="I3927" s="0" t="n">
        <v>201620811</v>
      </c>
      <c r="J3927" s="0" t="s">
        <v>7863</v>
      </c>
    </row>
    <row r="3928" customFormat="false" ht="15" hidden="false" customHeight="false" outlineLevel="0" collapsed="false">
      <c r="A3928" s="0" t="s">
        <v>7864</v>
      </c>
      <c r="E3928" s="0" t="s">
        <v>4</v>
      </c>
      <c r="F3928" s="0" t="n">
        <v>560004</v>
      </c>
      <c r="G3928" s="0" t="n">
        <v>0.1</v>
      </c>
      <c r="H3928" s="0" t="n">
        <v>1</v>
      </c>
      <c r="I3928" s="0" t="n">
        <v>201620637</v>
      </c>
      <c r="J3928" s="0" t="s">
        <v>7865</v>
      </c>
    </row>
    <row r="3929" customFormat="false" ht="15" hidden="false" customHeight="false" outlineLevel="0" collapsed="false">
      <c r="A3929" s="0" t="s">
        <v>7866</v>
      </c>
      <c r="E3929" s="0" t="s">
        <v>4</v>
      </c>
      <c r="F3929" s="0" t="n">
        <v>560004</v>
      </c>
      <c r="G3929" s="0" t="n">
        <v>0.1</v>
      </c>
      <c r="H3929" s="0" t="n">
        <v>1</v>
      </c>
      <c r="I3929" s="0" t="n">
        <v>201617540</v>
      </c>
      <c r="J3929" s="0" t="s">
        <v>7867</v>
      </c>
    </row>
    <row r="3930" customFormat="false" ht="15" hidden="false" customHeight="false" outlineLevel="0" collapsed="false">
      <c r="A3930" s="0" t="s">
        <v>7868</v>
      </c>
      <c r="E3930" s="0" t="s">
        <v>4</v>
      </c>
      <c r="F3930" s="0" t="n">
        <v>560004</v>
      </c>
      <c r="G3930" s="0" t="n">
        <v>0.1</v>
      </c>
      <c r="H3930" s="0" t="n">
        <v>1</v>
      </c>
      <c r="I3930" s="0" t="n">
        <v>201617537</v>
      </c>
      <c r="J3930" s="0" t="s">
        <v>7869</v>
      </c>
    </row>
    <row r="3931" customFormat="false" ht="15" hidden="false" customHeight="false" outlineLevel="0" collapsed="false">
      <c r="A3931" s="0" t="s">
        <v>7870</v>
      </c>
      <c r="E3931" s="0" t="s">
        <v>4</v>
      </c>
      <c r="F3931" s="0" t="n">
        <v>560004</v>
      </c>
      <c r="G3931" s="0" t="n">
        <v>0.1</v>
      </c>
      <c r="H3931" s="0" t="n">
        <v>1</v>
      </c>
      <c r="I3931" s="0" t="n">
        <v>201616965</v>
      </c>
      <c r="J3931" s="0" t="s">
        <v>7871</v>
      </c>
    </row>
    <row r="3932" customFormat="false" ht="15" hidden="false" customHeight="false" outlineLevel="0" collapsed="false">
      <c r="A3932" s="0" t="s">
        <v>7872</v>
      </c>
      <c r="E3932" s="0" t="s">
        <v>4</v>
      </c>
      <c r="F3932" s="0" t="n">
        <v>560003</v>
      </c>
      <c r="G3932" s="0" t="n">
        <v>0.1</v>
      </c>
      <c r="H3932" s="0" t="n">
        <v>1</v>
      </c>
      <c r="I3932" s="0" t="n">
        <v>201630420</v>
      </c>
      <c r="J3932" s="0" t="s">
        <v>7873</v>
      </c>
    </row>
    <row r="3933" customFormat="false" ht="15" hidden="false" customHeight="false" outlineLevel="0" collapsed="false">
      <c r="A3933" s="0" t="s">
        <v>7874</v>
      </c>
      <c r="E3933" s="0" t="s">
        <v>4</v>
      </c>
      <c r="F3933" s="0" t="n">
        <v>560003</v>
      </c>
      <c r="G3933" s="0" t="n">
        <v>0.1</v>
      </c>
      <c r="H3933" s="0" t="n">
        <v>1</v>
      </c>
      <c r="I3933" s="0" t="n">
        <v>201629846</v>
      </c>
      <c r="J3933" s="0" t="s">
        <v>7875</v>
      </c>
    </row>
    <row r="3934" customFormat="false" ht="15" hidden="false" customHeight="false" outlineLevel="0" collapsed="false">
      <c r="A3934" s="0" t="s">
        <v>7876</v>
      </c>
      <c r="E3934" s="0" t="s">
        <v>4</v>
      </c>
      <c r="F3934" s="0" t="n">
        <v>560003</v>
      </c>
      <c r="G3934" s="0" t="n">
        <v>0.1</v>
      </c>
      <c r="H3934" s="0" t="n">
        <v>1</v>
      </c>
      <c r="I3934" s="0" t="n">
        <v>201628396</v>
      </c>
      <c r="J3934" s="0" t="s">
        <v>7877</v>
      </c>
    </row>
    <row r="3935" customFormat="false" ht="15" hidden="false" customHeight="false" outlineLevel="0" collapsed="false">
      <c r="A3935" s="0" t="s">
        <v>7878</v>
      </c>
      <c r="E3935" s="0" t="s">
        <v>4</v>
      </c>
      <c r="F3935" s="0" t="n">
        <v>560003</v>
      </c>
      <c r="G3935" s="0" t="n">
        <v>0.1</v>
      </c>
      <c r="H3935" s="0" t="n">
        <v>1</v>
      </c>
      <c r="I3935" s="0" t="n">
        <v>201628098</v>
      </c>
      <c r="J3935" s="0" t="s">
        <v>7879</v>
      </c>
    </row>
    <row r="3936" customFormat="false" ht="15" hidden="false" customHeight="false" outlineLevel="0" collapsed="false">
      <c r="A3936" s="0" t="s">
        <v>7880</v>
      </c>
      <c r="E3936" s="0" t="s">
        <v>4</v>
      </c>
      <c r="F3936" s="0" t="n">
        <v>560003</v>
      </c>
      <c r="G3936" s="0" t="n">
        <v>0.1</v>
      </c>
      <c r="H3936" s="0" t="n">
        <v>1</v>
      </c>
      <c r="I3936" s="0" t="n">
        <v>201627782</v>
      </c>
      <c r="J3936" s="0" t="s">
        <v>7881</v>
      </c>
    </row>
    <row r="3937" customFormat="false" ht="15" hidden="false" customHeight="false" outlineLevel="0" collapsed="false">
      <c r="A3937" s="0" t="s">
        <v>7882</v>
      </c>
      <c r="E3937" s="0" t="s">
        <v>4</v>
      </c>
      <c r="F3937" s="0" t="n">
        <v>560003</v>
      </c>
      <c r="G3937" s="0" t="n">
        <v>0.1</v>
      </c>
      <c r="H3937" s="0" t="n">
        <v>1</v>
      </c>
      <c r="I3937" s="0" t="n">
        <v>201626614</v>
      </c>
      <c r="J3937" s="0" t="s">
        <v>7883</v>
      </c>
    </row>
    <row r="3938" customFormat="false" ht="15" hidden="false" customHeight="false" outlineLevel="0" collapsed="false">
      <c r="A3938" s="0" t="s">
        <v>7884</v>
      </c>
      <c r="E3938" s="0" t="s">
        <v>4</v>
      </c>
      <c r="F3938" s="0" t="n">
        <v>560003</v>
      </c>
      <c r="G3938" s="0" t="n">
        <v>0.1</v>
      </c>
      <c r="H3938" s="0" t="n">
        <v>1</v>
      </c>
      <c r="I3938" s="0" t="n">
        <v>201625473</v>
      </c>
      <c r="J3938" s="0" t="s">
        <v>7885</v>
      </c>
    </row>
    <row r="3939" customFormat="false" ht="15" hidden="false" customHeight="false" outlineLevel="0" collapsed="false">
      <c r="A3939" s="0" t="s">
        <v>7886</v>
      </c>
      <c r="E3939" s="0" t="s">
        <v>4</v>
      </c>
      <c r="F3939" s="0" t="n">
        <v>560003</v>
      </c>
      <c r="G3939" s="0" t="n">
        <v>0.1</v>
      </c>
      <c r="H3939" s="0" t="n">
        <v>1</v>
      </c>
      <c r="I3939" s="0" t="n">
        <v>201624339</v>
      </c>
      <c r="J3939" s="0" t="s">
        <v>7887</v>
      </c>
    </row>
    <row r="3940" customFormat="false" ht="15" hidden="false" customHeight="false" outlineLevel="0" collapsed="false">
      <c r="A3940" s="0" t="s">
        <v>7888</v>
      </c>
      <c r="E3940" s="0" t="s">
        <v>4</v>
      </c>
      <c r="F3940" s="0" t="n">
        <v>560003</v>
      </c>
      <c r="G3940" s="0" t="n">
        <v>0.1</v>
      </c>
      <c r="H3940" s="0" t="n">
        <v>1</v>
      </c>
      <c r="I3940" s="0" t="n">
        <v>201623982</v>
      </c>
      <c r="J3940" s="0" t="s">
        <v>7889</v>
      </c>
    </row>
    <row r="3941" customFormat="false" ht="15" hidden="false" customHeight="false" outlineLevel="0" collapsed="false">
      <c r="A3941" s="0" t="s">
        <v>7890</v>
      </c>
      <c r="E3941" s="0" t="s">
        <v>4</v>
      </c>
      <c r="F3941" s="0" t="n">
        <v>560003</v>
      </c>
      <c r="G3941" s="0" t="n">
        <v>0.1</v>
      </c>
      <c r="H3941" s="0" t="n">
        <v>1</v>
      </c>
      <c r="I3941" s="0" t="n">
        <v>201623504</v>
      </c>
      <c r="J3941" s="0" t="s">
        <v>7891</v>
      </c>
    </row>
    <row r="3942" customFormat="false" ht="15" hidden="false" customHeight="false" outlineLevel="0" collapsed="false">
      <c r="A3942" s="0" t="s">
        <v>7892</v>
      </c>
      <c r="E3942" s="0" t="s">
        <v>4</v>
      </c>
      <c r="F3942" s="0" t="n">
        <v>560003</v>
      </c>
      <c r="G3942" s="0" t="n">
        <v>0.1</v>
      </c>
      <c r="H3942" s="0" t="n">
        <v>1</v>
      </c>
      <c r="I3942" s="0" t="n">
        <v>201622809</v>
      </c>
      <c r="J3942" s="0" t="s">
        <v>7893</v>
      </c>
    </row>
    <row r="3943" customFormat="false" ht="15" hidden="false" customHeight="false" outlineLevel="0" collapsed="false">
      <c r="A3943" s="0" t="s">
        <v>7894</v>
      </c>
      <c r="E3943" s="0" t="s">
        <v>4</v>
      </c>
      <c r="F3943" s="0" t="n">
        <v>560003</v>
      </c>
      <c r="G3943" s="0" t="n">
        <v>0.1</v>
      </c>
      <c r="H3943" s="0" t="n">
        <v>1</v>
      </c>
      <c r="I3943" s="0" t="n">
        <v>201622334</v>
      </c>
      <c r="J3943" s="0" t="s">
        <v>7895</v>
      </c>
    </row>
    <row r="3944" customFormat="false" ht="15" hidden="false" customHeight="false" outlineLevel="0" collapsed="false">
      <c r="A3944" s="0" t="s">
        <v>7896</v>
      </c>
      <c r="E3944" s="0" t="s">
        <v>4</v>
      </c>
      <c r="F3944" s="0" t="n">
        <v>560003</v>
      </c>
      <c r="G3944" s="0" t="n">
        <v>0.1</v>
      </c>
      <c r="H3944" s="0" t="n">
        <v>1</v>
      </c>
      <c r="I3944" s="0" t="n">
        <v>201621492</v>
      </c>
      <c r="J3944" s="0" t="s">
        <v>7897</v>
      </c>
    </row>
    <row r="3945" customFormat="false" ht="15" hidden="false" customHeight="false" outlineLevel="0" collapsed="false">
      <c r="A3945" s="0" t="s">
        <v>7898</v>
      </c>
      <c r="E3945" s="0" t="s">
        <v>4</v>
      </c>
      <c r="F3945" s="0" t="n">
        <v>560003</v>
      </c>
      <c r="G3945" s="0" t="n">
        <v>0.1</v>
      </c>
      <c r="H3945" s="0" t="n">
        <v>1</v>
      </c>
      <c r="I3945" s="0" t="n">
        <v>201620734</v>
      </c>
      <c r="J3945" s="0" t="s">
        <v>7899</v>
      </c>
    </row>
    <row r="3946" customFormat="false" ht="15" hidden="false" customHeight="false" outlineLevel="0" collapsed="false">
      <c r="A3946" s="0" t="s">
        <v>7900</v>
      </c>
      <c r="E3946" s="0" t="s">
        <v>4</v>
      </c>
      <c r="F3946" s="0" t="n">
        <v>560003</v>
      </c>
      <c r="G3946" s="0" t="n">
        <v>0.1</v>
      </c>
      <c r="H3946" s="0" t="n">
        <v>1</v>
      </c>
      <c r="I3946" s="0" t="n">
        <v>201619427</v>
      </c>
      <c r="J3946" s="0" t="s">
        <v>7901</v>
      </c>
    </row>
    <row r="3947" customFormat="false" ht="15" hidden="false" customHeight="false" outlineLevel="0" collapsed="false">
      <c r="A3947" s="0" t="s">
        <v>7902</v>
      </c>
      <c r="E3947" s="0" t="s">
        <v>4</v>
      </c>
      <c r="F3947" s="0" t="n">
        <v>560003</v>
      </c>
      <c r="G3947" s="0" t="n">
        <v>0.1</v>
      </c>
      <c r="H3947" s="0" t="n">
        <v>1</v>
      </c>
      <c r="I3947" s="0" t="n">
        <v>201618655</v>
      </c>
      <c r="J3947" s="0" t="s">
        <v>7903</v>
      </c>
    </row>
    <row r="3948" customFormat="false" ht="15" hidden="false" customHeight="false" outlineLevel="0" collapsed="false">
      <c r="A3948" s="0" t="s">
        <v>7904</v>
      </c>
      <c r="E3948" s="0" t="s">
        <v>4</v>
      </c>
      <c r="F3948" s="0" t="n">
        <v>560003</v>
      </c>
      <c r="G3948" s="0" t="n">
        <v>0.1</v>
      </c>
      <c r="H3948" s="0" t="n">
        <v>1</v>
      </c>
      <c r="I3948" s="0" t="n">
        <v>201618653</v>
      </c>
      <c r="J3948" s="0" t="s">
        <v>7905</v>
      </c>
    </row>
    <row r="3949" customFormat="false" ht="15" hidden="false" customHeight="false" outlineLevel="0" collapsed="false">
      <c r="A3949" s="0" t="s">
        <v>7906</v>
      </c>
      <c r="E3949" s="0" t="s">
        <v>4</v>
      </c>
      <c r="F3949" s="0" t="n">
        <v>560002</v>
      </c>
      <c r="G3949" s="0" t="n">
        <v>0.1</v>
      </c>
      <c r="H3949" s="0" t="n">
        <v>1</v>
      </c>
      <c r="I3949" s="0" t="n">
        <v>201628865</v>
      </c>
      <c r="J3949" s="0" t="s">
        <v>7907</v>
      </c>
    </row>
    <row r="3950" customFormat="false" ht="15" hidden="false" customHeight="false" outlineLevel="0" collapsed="false">
      <c r="A3950" s="0" t="s">
        <v>7908</v>
      </c>
      <c r="E3950" s="0" t="s">
        <v>4</v>
      </c>
      <c r="F3950" s="0" t="n">
        <v>560002</v>
      </c>
      <c r="G3950" s="0" t="n">
        <v>0.1</v>
      </c>
      <c r="H3950" s="0" t="n">
        <v>1</v>
      </c>
      <c r="I3950" s="0" t="n">
        <v>201627558</v>
      </c>
      <c r="J3950" s="0" t="s">
        <v>7909</v>
      </c>
    </row>
    <row r="3951" customFormat="false" ht="15" hidden="false" customHeight="false" outlineLevel="0" collapsed="false">
      <c r="A3951" s="0" t="s">
        <v>7910</v>
      </c>
      <c r="E3951" s="0" t="s">
        <v>4</v>
      </c>
      <c r="F3951" s="0" t="n">
        <v>560002</v>
      </c>
      <c r="G3951" s="0" t="n">
        <v>0.1</v>
      </c>
      <c r="H3951" s="0" t="n">
        <v>1</v>
      </c>
      <c r="I3951" s="0" t="n">
        <v>201626771</v>
      </c>
      <c r="J3951" s="0" t="s">
        <v>7911</v>
      </c>
    </row>
    <row r="3952" customFormat="false" ht="15" hidden="false" customHeight="false" outlineLevel="0" collapsed="false">
      <c r="A3952" s="0" t="s">
        <v>7912</v>
      </c>
      <c r="E3952" s="0" t="s">
        <v>4</v>
      </c>
      <c r="F3952" s="0" t="n">
        <v>560002</v>
      </c>
      <c r="G3952" s="0" t="n">
        <v>0.1</v>
      </c>
      <c r="H3952" s="0" t="n">
        <v>1</v>
      </c>
      <c r="I3952" s="0" t="n">
        <v>201626372</v>
      </c>
      <c r="J3952" s="0" t="s">
        <v>7913</v>
      </c>
    </row>
    <row r="3953" customFormat="false" ht="15" hidden="false" customHeight="false" outlineLevel="0" collapsed="false">
      <c r="A3953" s="0" t="s">
        <v>7914</v>
      </c>
      <c r="E3953" s="0" t="s">
        <v>4</v>
      </c>
      <c r="F3953" s="0" t="n">
        <v>560002</v>
      </c>
      <c r="G3953" s="0" t="n">
        <v>0.1</v>
      </c>
      <c r="H3953" s="0" t="n">
        <v>1</v>
      </c>
      <c r="I3953" s="0" t="n">
        <v>201624779</v>
      </c>
      <c r="J3953" s="0" t="s">
        <v>7915</v>
      </c>
    </row>
    <row r="3954" customFormat="false" ht="15" hidden="false" customHeight="false" outlineLevel="0" collapsed="false">
      <c r="A3954" s="0" t="s">
        <v>7916</v>
      </c>
      <c r="E3954" s="0" t="s">
        <v>4</v>
      </c>
      <c r="F3954" s="0" t="n">
        <v>560002</v>
      </c>
      <c r="G3954" s="0" t="n">
        <v>0.1</v>
      </c>
      <c r="H3954" s="0" t="n">
        <v>1</v>
      </c>
      <c r="I3954" s="0" t="n">
        <v>201624410</v>
      </c>
      <c r="J3954" s="0" t="s">
        <v>7917</v>
      </c>
    </row>
    <row r="3955" customFormat="false" ht="15" hidden="false" customHeight="false" outlineLevel="0" collapsed="false">
      <c r="A3955" s="0" t="s">
        <v>7918</v>
      </c>
      <c r="E3955" s="0" t="s">
        <v>4</v>
      </c>
      <c r="F3955" s="0" t="n">
        <v>560002</v>
      </c>
      <c r="G3955" s="0" t="n">
        <v>0.1</v>
      </c>
      <c r="H3955" s="0" t="n">
        <v>1</v>
      </c>
      <c r="I3955" s="0" t="n">
        <v>201623663</v>
      </c>
      <c r="J3955" s="0" t="s">
        <v>7919</v>
      </c>
    </row>
    <row r="3956" customFormat="false" ht="15" hidden="false" customHeight="false" outlineLevel="0" collapsed="false">
      <c r="A3956" s="0" t="s">
        <v>7920</v>
      </c>
      <c r="E3956" s="0" t="s">
        <v>4</v>
      </c>
      <c r="F3956" s="0" t="n">
        <v>560002</v>
      </c>
      <c r="G3956" s="0" t="n">
        <v>0.1</v>
      </c>
      <c r="H3956" s="0" t="n">
        <v>1</v>
      </c>
      <c r="I3956" s="0" t="n">
        <v>201623536</v>
      </c>
      <c r="J3956" s="0" t="s">
        <v>7921</v>
      </c>
    </row>
    <row r="3957" customFormat="false" ht="15" hidden="false" customHeight="false" outlineLevel="0" collapsed="false">
      <c r="A3957" s="0" t="s">
        <v>7922</v>
      </c>
      <c r="E3957" s="0" t="s">
        <v>4</v>
      </c>
      <c r="F3957" s="0" t="n">
        <v>560002</v>
      </c>
      <c r="G3957" s="0" t="n">
        <v>0.1</v>
      </c>
      <c r="H3957" s="0" t="n">
        <v>1</v>
      </c>
      <c r="I3957" s="0" t="n">
        <v>201623292</v>
      </c>
      <c r="J3957" s="0" t="s">
        <v>7923</v>
      </c>
    </row>
    <row r="3958" customFormat="false" ht="15" hidden="false" customHeight="false" outlineLevel="0" collapsed="false">
      <c r="A3958" s="0" t="s">
        <v>7924</v>
      </c>
      <c r="E3958" s="0" t="s">
        <v>4</v>
      </c>
      <c r="F3958" s="0" t="n">
        <v>560002</v>
      </c>
      <c r="G3958" s="0" t="n">
        <v>0.1</v>
      </c>
      <c r="H3958" s="0" t="n">
        <v>1</v>
      </c>
      <c r="I3958" s="0" t="n">
        <v>201622023</v>
      </c>
      <c r="J3958" s="0" t="s">
        <v>7925</v>
      </c>
    </row>
    <row r="3959" customFormat="false" ht="15" hidden="false" customHeight="false" outlineLevel="0" collapsed="false">
      <c r="A3959" s="0" t="s">
        <v>7926</v>
      </c>
      <c r="E3959" s="0" t="s">
        <v>4</v>
      </c>
      <c r="F3959" s="0" t="n">
        <v>560002</v>
      </c>
      <c r="G3959" s="0" t="n">
        <v>0.1</v>
      </c>
      <c r="H3959" s="0" t="n">
        <v>1</v>
      </c>
      <c r="I3959" s="0" t="n">
        <v>201621138</v>
      </c>
      <c r="J3959" s="0" t="s">
        <v>7927</v>
      </c>
    </row>
    <row r="3960" customFormat="false" ht="15" hidden="false" customHeight="false" outlineLevel="0" collapsed="false">
      <c r="A3960" s="0" t="s">
        <v>7928</v>
      </c>
      <c r="E3960" s="0" t="s">
        <v>4</v>
      </c>
      <c r="F3960" s="0" t="n">
        <v>560002</v>
      </c>
      <c r="G3960" s="0" t="n">
        <v>0.1</v>
      </c>
      <c r="H3960" s="0" t="n">
        <v>1</v>
      </c>
      <c r="I3960" s="0" t="n">
        <v>201620891</v>
      </c>
      <c r="J3960" s="0" t="s">
        <v>7929</v>
      </c>
    </row>
    <row r="3961" customFormat="false" ht="15" hidden="false" customHeight="false" outlineLevel="0" collapsed="false">
      <c r="A3961" s="0" t="s">
        <v>7930</v>
      </c>
      <c r="E3961" s="0" t="s">
        <v>4</v>
      </c>
      <c r="F3961" s="0" t="n">
        <v>560002</v>
      </c>
      <c r="G3961" s="0" t="n">
        <v>0.1</v>
      </c>
      <c r="H3961" s="0" t="n">
        <v>1</v>
      </c>
      <c r="I3961" s="0" t="n">
        <v>201619687</v>
      </c>
      <c r="J3961" s="0" t="s">
        <v>7931</v>
      </c>
    </row>
    <row r="3962" customFormat="false" ht="15" hidden="false" customHeight="false" outlineLevel="0" collapsed="false">
      <c r="A3962" s="0" t="s">
        <v>7932</v>
      </c>
      <c r="E3962" s="0" t="s">
        <v>4</v>
      </c>
      <c r="F3962" s="0" t="n">
        <v>560002</v>
      </c>
      <c r="G3962" s="0" t="n">
        <v>0.1</v>
      </c>
      <c r="H3962" s="0" t="n">
        <v>1</v>
      </c>
      <c r="I3962" s="0" t="n">
        <v>201619591</v>
      </c>
      <c r="J3962" s="0" t="s">
        <v>7933</v>
      </c>
    </row>
    <row r="3963" customFormat="false" ht="15" hidden="false" customHeight="false" outlineLevel="0" collapsed="false">
      <c r="A3963" s="0" t="s">
        <v>7934</v>
      </c>
      <c r="E3963" s="0" t="s">
        <v>4</v>
      </c>
      <c r="F3963" s="0" t="n">
        <v>560002</v>
      </c>
      <c r="G3963" s="0" t="n">
        <v>0.1</v>
      </c>
      <c r="H3963" s="0" t="n">
        <v>1</v>
      </c>
      <c r="I3963" s="0" t="n">
        <v>201619557</v>
      </c>
      <c r="J3963" s="0" t="s">
        <v>7935</v>
      </c>
    </row>
    <row r="3964" customFormat="false" ht="15" hidden="false" customHeight="false" outlineLevel="0" collapsed="false">
      <c r="A3964" s="0" t="s">
        <v>7936</v>
      </c>
      <c r="E3964" s="0" t="s">
        <v>4</v>
      </c>
      <c r="F3964" s="0" t="n">
        <v>560002</v>
      </c>
      <c r="G3964" s="0" t="n">
        <v>0.1</v>
      </c>
      <c r="H3964" s="0" t="n">
        <v>1</v>
      </c>
      <c r="I3964" s="0" t="n">
        <v>201619545</v>
      </c>
      <c r="J3964" s="0" t="s">
        <v>7937</v>
      </c>
    </row>
    <row r="3965" customFormat="false" ht="15" hidden="false" customHeight="false" outlineLevel="0" collapsed="false">
      <c r="A3965" s="0" t="s">
        <v>7938</v>
      </c>
      <c r="E3965" s="0" t="s">
        <v>4</v>
      </c>
      <c r="F3965" s="0" t="n">
        <v>560002</v>
      </c>
      <c r="G3965" s="0" t="n">
        <v>0.1</v>
      </c>
      <c r="H3965" s="0" t="n">
        <v>1</v>
      </c>
      <c r="I3965" s="0" t="n">
        <v>201619502</v>
      </c>
      <c r="J3965" s="0" t="s">
        <v>7939</v>
      </c>
    </row>
    <row r="3966" customFormat="false" ht="15" hidden="false" customHeight="false" outlineLevel="0" collapsed="false">
      <c r="A3966" s="0" t="s">
        <v>7940</v>
      </c>
      <c r="E3966" s="0" t="s">
        <v>4</v>
      </c>
      <c r="F3966" s="0" t="n">
        <v>560002</v>
      </c>
      <c r="G3966" s="0" t="n">
        <v>0.1</v>
      </c>
      <c r="H3966" s="0" t="n">
        <v>1</v>
      </c>
      <c r="I3966" s="0" t="n">
        <v>201619337</v>
      </c>
      <c r="J3966" s="0" t="s">
        <v>7941</v>
      </c>
    </row>
    <row r="3967" customFormat="false" ht="15" hidden="false" customHeight="false" outlineLevel="0" collapsed="false">
      <c r="A3967" s="0" t="s">
        <v>7942</v>
      </c>
      <c r="E3967" s="0" t="s">
        <v>4</v>
      </c>
      <c r="F3967" s="0" t="n">
        <v>560002</v>
      </c>
      <c r="G3967" s="0" t="n">
        <v>0.1</v>
      </c>
      <c r="H3967" s="0" t="n">
        <v>1</v>
      </c>
      <c r="I3967" s="0" t="n">
        <v>201619300</v>
      </c>
      <c r="J3967" s="0" t="s">
        <v>7943</v>
      </c>
    </row>
    <row r="3968" customFormat="false" ht="15" hidden="false" customHeight="false" outlineLevel="0" collapsed="false">
      <c r="A3968" s="0" t="s">
        <v>7944</v>
      </c>
      <c r="E3968" s="0" t="s">
        <v>4</v>
      </c>
      <c r="F3968" s="0" t="n">
        <v>560002</v>
      </c>
      <c r="G3968" s="0" t="n">
        <v>0.1</v>
      </c>
      <c r="H3968" s="0" t="n">
        <v>1</v>
      </c>
      <c r="I3968" s="0" t="n">
        <v>201617539</v>
      </c>
      <c r="J3968" s="0" t="s">
        <v>7945</v>
      </c>
    </row>
    <row r="3969" customFormat="false" ht="15" hidden="false" customHeight="false" outlineLevel="0" collapsed="false">
      <c r="A3969" s="0" t="s">
        <v>7946</v>
      </c>
      <c r="E3969" s="0" t="s">
        <v>4</v>
      </c>
      <c r="F3969" s="0" t="n">
        <v>560002</v>
      </c>
      <c r="G3969" s="0" t="n">
        <v>0.1</v>
      </c>
      <c r="H3969" s="0" t="n">
        <v>1</v>
      </c>
      <c r="I3969" s="0" t="n">
        <v>201617527</v>
      </c>
      <c r="J3969" s="0" t="s">
        <v>7947</v>
      </c>
    </row>
    <row r="3970" customFormat="false" ht="15" hidden="false" customHeight="false" outlineLevel="0" collapsed="false">
      <c r="A3970" s="0" t="s">
        <v>7948</v>
      </c>
      <c r="E3970" s="0" t="s">
        <v>4</v>
      </c>
      <c r="F3970" s="0" t="n">
        <v>560001</v>
      </c>
      <c r="G3970" s="0" t="n">
        <v>0.1</v>
      </c>
      <c r="H3970" s="0" t="n">
        <v>1</v>
      </c>
      <c r="I3970" s="0" t="n">
        <v>201630176</v>
      </c>
      <c r="J3970" s="0" t="s">
        <v>7949</v>
      </c>
    </row>
    <row r="3971" customFormat="false" ht="15" hidden="false" customHeight="false" outlineLevel="0" collapsed="false">
      <c r="A3971" s="0" t="s">
        <v>7950</v>
      </c>
      <c r="E3971" s="0" t="s">
        <v>4</v>
      </c>
      <c r="F3971" s="0" t="n">
        <v>560001</v>
      </c>
      <c r="G3971" s="0" t="n">
        <v>0.1</v>
      </c>
      <c r="H3971" s="0" t="n">
        <v>1</v>
      </c>
      <c r="I3971" s="0" t="n">
        <v>201629660</v>
      </c>
      <c r="J3971" s="0" t="s">
        <v>7951</v>
      </c>
    </row>
    <row r="3972" customFormat="false" ht="15" hidden="false" customHeight="false" outlineLevel="0" collapsed="false">
      <c r="A3972" s="0" t="s">
        <v>7952</v>
      </c>
      <c r="E3972" s="0" t="s">
        <v>4</v>
      </c>
      <c r="F3972" s="0" t="n">
        <v>560001</v>
      </c>
      <c r="G3972" s="0" t="n">
        <v>0.1</v>
      </c>
      <c r="H3972" s="0" t="n">
        <v>1</v>
      </c>
      <c r="I3972" s="0" t="n">
        <v>201629428</v>
      </c>
      <c r="J3972" s="0" t="s">
        <v>7953</v>
      </c>
    </row>
    <row r="3973" customFormat="false" ht="15" hidden="false" customHeight="false" outlineLevel="0" collapsed="false">
      <c r="A3973" s="0" t="s">
        <v>7954</v>
      </c>
      <c r="E3973" s="0" t="s">
        <v>963</v>
      </c>
      <c r="F3973" s="0" t="n">
        <v>560001</v>
      </c>
      <c r="G3973" s="0" t="n">
        <v>0.1</v>
      </c>
      <c r="H3973" s="0" t="n">
        <v>1</v>
      </c>
      <c r="I3973" s="0" t="n">
        <v>201628576</v>
      </c>
      <c r="J3973" s="0" t="s">
        <v>7955</v>
      </c>
    </row>
    <row r="3974" customFormat="false" ht="15" hidden="false" customHeight="false" outlineLevel="0" collapsed="false">
      <c r="A3974" s="0" t="s">
        <v>7956</v>
      </c>
      <c r="E3974" s="0" t="s">
        <v>4</v>
      </c>
      <c r="F3974" s="0" t="n">
        <v>560001</v>
      </c>
      <c r="G3974" s="0" t="n">
        <v>0.1</v>
      </c>
      <c r="H3974" s="0" t="n">
        <v>1</v>
      </c>
      <c r="I3974" s="0" t="n">
        <v>201628101</v>
      </c>
      <c r="J3974" s="0" t="s">
        <v>7957</v>
      </c>
    </row>
    <row r="3975" customFormat="false" ht="15" hidden="false" customHeight="false" outlineLevel="0" collapsed="false">
      <c r="A3975" s="0" t="s">
        <v>7958</v>
      </c>
      <c r="E3975" s="0" t="s">
        <v>4</v>
      </c>
      <c r="F3975" s="0" t="n">
        <v>560001</v>
      </c>
      <c r="G3975" s="0" t="n">
        <v>0.1</v>
      </c>
      <c r="H3975" s="0" t="n">
        <v>1</v>
      </c>
      <c r="I3975" s="0" t="n">
        <v>201626987</v>
      </c>
      <c r="J3975" s="0" t="s">
        <v>7959</v>
      </c>
    </row>
    <row r="3976" customFormat="false" ht="15" hidden="false" customHeight="false" outlineLevel="0" collapsed="false">
      <c r="A3976" s="0" t="s">
        <v>7960</v>
      </c>
      <c r="E3976" s="0" t="s">
        <v>4</v>
      </c>
      <c r="F3976" s="0" t="n">
        <v>560001</v>
      </c>
      <c r="G3976" s="0" t="n">
        <v>0.1</v>
      </c>
      <c r="H3976" s="0" t="n">
        <v>1</v>
      </c>
      <c r="I3976" s="0" t="n">
        <v>201626832</v>
      </c>
      <c r="J3976" s="0" t="s">
        <v>7961</v>
      </c>
    </row>
    <row r="3977" customFormat="false" ht="15" hidden="false" customHeight="false" outlineLevel="0" collapsed="false">
      <c r="A3977" s="0" t="s">
        <v>7962</v>
      </c>
      <c r="E3977" s="0" t="s">
        <v>4</v>
      </c>
      <c r="F3977" s="0" t="n">
        <v>560001</v>
      </c>
      <c r="G3977" s="0" t="n">
        <v>0.1</v>
      </c>
      <c r="H3977" s="0" t="n">
        <v>1</v>
      </c>
      <c r="I3977" s="0" t="n">
        <v>201626479</v>
      </c>
      <c r="J3977" s="0" t="s">
        <v>7963</v>
      </c>
    </row>
    <row r="3978" customFormat="false" ht="15" hidden="false" customHeight="false" outlineLevel="0" collapsed="false">
      <c r="A3978" s="0" t="s">
        <v>7964</v>
      </c>
      <c r="E3978" s="0" t="s">
        <v>4</v>
      </c>
      <c r="F3978" s="0" t="n">
        <v>560001</v>
      </c>
      <c r="G3978" s="0" t="n">
        <v>0.1</v>
      </c>
      <c r="H3978" s="0" t="n">
        <v>1</v>
      </c>
      <c r="I3978" s="0" t="n">
        <v>201626175</v>
      </c>
      <c r="J3978" s="0" t="s">
        <v>7965</v>
      </c>
    </row>
    <row r="3979" customFormat="false" ht="15" hidden="false" customHeight="false" outlineLevel="0" collapsed="false">
      <c r="A3979" s="0" t="s">
        <v>7966</v>
      </c>
      <c r="E3979" s="0" t="s">
        <v>4</v>
      </c>
      <c r="F3979" s="0" t="n">
        <v>560001</v>
      </c>
      <c r="G3979" s="0" t="n">
        <v>0.1</v>
      </c>
      <c r="H3979" s="0" t="n">
        <v>1</v>
      </c>
      <c r="I3979" s="0" t="n">
        <v>201625988</v>
      </c>
      <c r="J3979" s="0" t="s">
        <v>7967</v>
      </c>
    </row>
    <row r="3980" customFormat="false" ht="15" hidden="false" customHeight="false" outlineLevel="0" collapsed="false">
      <c r="A3980" s="0" t="s">
        <v>7968</v>
      </c>
      <c r="E3980" s="0" t="s">
        <v>4</v>
      </c>
      <c r="F3980" s="0" t="n">
        <v>560001</v>
      </c>
      <c r="G3980" s="0" t="n">
        <v>0.1</v>
      </c>
      <c r="H3980" s="0" t="n">
        <v>1</v>
      </c>
      <c r="I3980" s="0" t="n">
        <v>201625157</v>
      </c>
      <c r="J3980" s="0" t="s">
        <v>7969</v>
      </c>
    </row>
    <row r="3981" customFormat="false" ht="15" hidden="false" customHeight="false" outlineLevel="0" collapsed="false">
      <c r="A3981" s="0" t="s">
        <v>7970</v>
      </c>
      <c r="E3981" s="0" t="s">
        <v>4</v>
      </c>
      <c r="F3981" s="0" t="n">
        <v>560001</v>
      </c>
      <c r="G3981" s="0" t="n">
        <v>0.1</v>
      </c>
      <c r="H3981" s="0" t="n">
        <v>1</v>
      </c>
      <c r="I3981" s="0" t="n">
        <v>201624747</v>
      </c>
      <c r="J3981" s="0" t="s">
        <v>7971</v>
      </c>
    </row>
    <row r="3982" customFormat="false" ht="15" hidden="false" customHeight="false" outlineLevel="0" collapsed="false">
      <c r="A3982" s="0" t="s">
        <v>7972</v>
      </c>
      <c r="E3982" s="0" t="s">
        <v>4</v>
      </c>
      <c r="F3982" s="0" t="n">
        <v>560001</v>
      </c>
      <c r="G3982" s="0" t="n">
        <v>0.1</v>
      </c>
      <c r="H3982" s="0" t="n">
        <v>1</v>
      </c>
      <c r="I3982" s="0" t="n">
        <v>201624371</v>
      </c>
      <c r="J3982" s="0" t="s">
        <v>7973</v>
      </c>
    </row>
    <row r="3983" customFormat="false" ht="15" hidden="false" customHeight="false" outlineLevel="0" collapsed="false">
      <c r="A3983" s="0" t="s">
        <v>7974</v>
      </c>
      <c r="E3983" s="0" t="s">
        <v>4</v>
      </c>
      <c r="F3983" s="0" t="n">
        <v>560001</v>
      </c>
      <c r="G3983" s="0" t="n">
        <v>0.1</v>
      </c>
      <c r="H3983" s="0" t="n">
        <v>1</v>
      </c>
      <c r="I3983" s="0" t="n">
        <v>201624222</v>
      </c>
      <c r="J3983" s="0" t="s">
        <v>7975</v>
      </c>
    </row>
    <row r="3984" customFormat="false" ht="15" hidden="false" customHeight="false" outlineLevel="0" collapsed="false">
      <c r="A3984" s="0" t="s">
        <v>7976</v>
      </c>
      <c r="E3984" s="0" t="s">
        <v>4</v>
      </c>
      <c r="F3984" s="0" t="n">
        <v>560001</v>
      </c>
      <c r="G3984" s="0" t="n">
        <v>0.1</v>
      </c>
      <c r="H3984" s="0" t="n">
        <v>1</v>
      </c>
      <c r="I3984" s="0" t="n">
        <v>201624175</v>
      </c>
      <c r="J3984" s="0" t="s">
        <v>7977</v>
      </c>
    </row>
    <row r="3985" customFormat="false" ht="15" hidden="false" customHeight="false" outlineLevel="0" collapsed="false">
      <c r="A3985" s="0" t="s">
        <v>7978</v>
      </c>
      <c r="E3985" s="0" t="s">
        <v>4</v>
      </c>
      <c r="F3985" s="0" t="n">
        <v>560001</v>
      </c>
      <c r="G3985" s="0" t="n">
        <v>0.1</v>
      </c>
      <c r="H3985" s="0" t="n">
        <v>1</v>
      </c>
      <c r="I3985" s="0" t="n">
        <v>201624117</v>
      </c>
      <c r="J3985" s="0" t="s">
        <v>7979</v>
      </c>
    </row>
    <row r="3986" customFormat="false" ht="15" hidden="false" customHeight="false" outlineLevel="0" collapsed="false">
      <c r="A3986" s="0" t="s">
        <v>7980</v>
      </c>
      <c r="E3986" s="0" t="s">
        <v>4</v>
      </c>
      <c r="F3986" s="0" t="n">
        <v>560001</v>
      </c>
      <c r="G3986" s="0" t="n">
        <v>0.1</v>
      </c>
      <c r="H3986" s="0" t="n">
        <v>1</v>
      </c>
      <c r="I3986" s="0" t="n">
        <v>201623567</v>
      </c>
      <c r="J3986" s="0" t="s">
        <v>7981</v>
      </c>
    </row>
    <row r="3987" customFormat="false" ht="15" hidden="false" customHeight="false" outlineLevel="0" collapsed="false">
      <c r="A3987" s="0" t="s">
        <v>7982</v>
      </c>
      <c r="E3987" s="0" t="s">
        <v>4</v>
      </c>
      <c r="F3987" s="0" t="n">
        <v>560001</v>
      </c>
      <c r="G3987" s="0" t="n">
        <v>0.1</v>
      </c>
      <c r="H3987" s="0" t="n">
        <v>1</v>
      </c>
      <c r="I3987" s="0" t="n">
        <v>201623001</v>
      </c>
      <c r="J3987" s="0" t="s">
        <v>7983</v>
      </c>
    </row>
    <row r="3988" customFormat="false" ht="15" hidden="false" customHeight="false" outlineLevel="0" collapsed="false">
      <c r="A3988" s="0" t="s">
        <v>7984</v>
      </c>
      <c r="E3988" s="0" t="s">
        <v>4</v>
      </c>
      <c r="F3988" s="0" t="n">
        <v>560001</v>
      </c>
      <c r="G3988" s="0" t="n">
        <v>0.1</v>
      </c>
      <c r="H3988" s="0" t="n">
        <v>1</v>
      </c>
      <c r="I3988" s="0" t="n">
        <v>201622503</v>
      </c>
      <c r="J3988" s="0" t="s">
        <v>7985</v>
      </c>
    </row>
    <row r="3989" customFormat="false" ht="15" hidden="false" customHeight="false" outlineLevel="0" collapsed="false">
      <c r="A3989" s="0" t="s">
        <v>7986</v>
      </c>
      <c r="E3989" s="0" t="s">
        <v>4</v>
      </c>
      <c r="F3989" s="0" t="n">
        <v>560001</v>
      </c>
      <c r="G3989" s="0" t="n">
        <v>0.1</v>
      </c>
      <c r="H3989" s="0" t="n">
        <v>1</v>
      </c>
      <c r="I3989" s="0" t="n">
        <v>201622459</v>
      </c>
      <c r="J3989" s="0" t="s">
        <v>7987</v>
      </c>
    </row>
    <row r="3990" customFormat="false" ht="15" hidden="false" customHeight="false" outlineLevel="0" collapsed="false">
      <c r="A3990" s="0" t="s">
        <v>7988</v>
      </c>
      <c r="E3990" s="0" t="s">
        <v>4</v>
      </c>
      <c r="F3990" s="0" t="n">
        <v>560001</v>
      </c>
      <c r="G3990" s="0" t="n">
        <v>0.1</v>
      </c>
      <c r="H3990" s="0" t="n">
        <v>1</v>
      </c>
      <c r="I3990" s="0" t="n">
        <v>201622086</v>
      </c>
      <c r="J3990" s="0" t="s">
        <v>7989</v>
      </c>
    </row>
    <row r="3991" customFormat="false" ht="15" hidden="false" customHeight="false" outlineLevel="0" collapsed="false">
      <c r="A3991" s="0" t="s">
        <v>7990</v>
      </c>
      <c r="E3991" s="0" t="s">
        <v>4</v>
      </c>
      <c r="F3991" s="0" t="n">
        <v>560001</v>
      </c>
      <c r="G3991" s="0" t="n">
        <v>0.1</v>
      </c>
      <c r="H3991" s="0" t="n">
        <v>1</v>
      </c>
      <c r="I3991" s="0" t="n">
        <v>201621173</v>
      </c>
      <c r="J3991" s="0" t="s">
        <v>7991</v>
      </c>
    </row>
    <row r="3992" customFormat="false" ht="15" hidden="false" customHeight="false" outlineLevel="0" collapsed="false">
      <c r="A3992" s="0" t="s">
        <v>7992</v>
      </c>
      <c r="E3992" s="0" t="s">
        <v>4</v>
      </c>
      <c r="F3992" s="0" t="n">
        <v>560001</v>
      </c>
      <c r="G3992" s="0" t="n">
        <v>0.1</v>
      </c>
      <c r="H3992" s="0" t="n">
        <v>1</v>
      </c>
      <c r="I3992" s="0" t="n">
        <v>201620847</v>
      </c>
      <c r="J3992" s="0" t="s">
        <v>7993</v>
      </c>
    </row>
    <row r="3993" customFormat="false" ht="15" hidden="false" customHeight="false" outlineLevel="0" collapsed="false">
      <c r="A3993" s="0" t="s">
        <v>7994</v>
      </c>
      <c r="E3993" s="0" t="s">
        <v>4</v>
      </c>
      <c r="F3993" s="0" t="n">
        <v>560001</v>
      </c>
      <c r="G3993" s="0" t="n">
        <v>0.1</v>
      </c>
      <c r="H3993" s="0" t="n">
        <v>1</v>
      </c>
      <c r="I3993" s="0" t="n">
        <v>201620660</v>
      </c>
      <c r="J3993" s="0" t="s">
        <v>7995</v>
      </c>
    </row>
    <row r="3994" customFormat="false" ht="15" hidden="false" customHeight="false" outlineLevel="0" collapsed="false">
      <c r="A3994" s="0" t="s">
        <v>7996</v>
      </c>
      <c r="E3994" s="0" t="s">
        <v>4</v>
      </c>
      <c r="F3994" s="0" t="n">
        <v>560001</v>
      </c>
      <c r="G3994" s="0" t="n">
        <v>0.1</v>
      </c>
      <c r="H3994" s="0" t="n">
        <v>1</v>
      </c>
      <c r="I3994" s="0" t="n">
        <v>201620659</v>
      </c>
      <c r="J3994" s="0" t="s">
        <v>7997</v>
      </c>
    </row>
    <row r="3995" customFormat="false" ht="15" hidden="false" customHeight="false" outlineLevel="0" collapsed="false">
      <c r="A3995" s="0" t="s">
        <v>7998</v>
      </c>
      <c r="E3995" s="0" t="s">
        <v>4</v>
      </c>
      <c r="F3995" s="0" t="n">
        <v>560001</v>
      </c>
      <c r="G3995" s="0" t="n">
        <v>0.1</v>
      </c>
      <c r="H3995" s="0" t="n">
        <v>1</v>
      </c>
      <c r="I3995" s="0" t="n">
        <v>201620658</v>
      </c>
      <c r="J3995" s="0" t="s">
        <v>7999</v>
      </c>
    </row>
    <row r="3996" customFormat="false" ht="15" hidden="false" customHeight="false" outlineLevel="0" collapsed="false">
      <c r="A3996" s="0" t="s">
        <v>8000</v>
      </c>
      <c r="E3996" s="0" t="s">
        <v>4</v>
      </c>
      <c r="F3996" s="0" t="n">
        <v>560001</v>
      </c>
      <c r="G3996" s="0" t="n">
        <v>0.1</v>
      </c>
      <c r="H3996" s="0" t="n">
        <v>1</v>
      </c>
      <c r="I3996" s="0" t="n">
        <v>201620450</v>
      </c>
      <c r="J3996" s="0" t="s">
        <v>8001</v>
      </c>
    </row>
    <row r="3997" customFormat="false" ht="15" hidden="false" customHeight="false" outlineLevel="0" collapsed="false">
      <c r="A3997" s="0" t="s">
        <v>8002</v>
      </c>
      <c r="E3997" s="0" t="s">
        <v>4</v>
      </c>
      <c r="F3997" s="0" t="n">
        <v>560001</v>
      </c>
      <c r="G3997" s="0" t="n">
        <v>0.1</v>
      </c>
      <c r="H3997" s="0" t="n">
        <v>1</v>
      </c>
      <c r="I3997" s="0" t="n">
        <v>201620100</v>
      </c>
      <c r="J3997" s="0" t="s">
        <v>8003</v>
      </c>
    </row>
    <row r="3998" customFormat="false" ht="15" hidden="false" customHeight="false" outlineLevel="0" collapsed="false">
      <c r="A3998" s="0" t="s">
        <v>8004</v>
      </c>
      <c r="E3998" s="0" t="s">
        <v>4</v>
      </c>
      <c r="F3998" s="0" t="n">
        <v>560001</v>
      </c>
      <c r="G3998" s="0" t="n">
        <v>0.1</v>
      </c>
      <c r="H3998" s="0" t="n">
        <v>1</v>
      </c>
      <c r="I3998" s="0" t="n">
        <v>201620034</v>
      </c>
      <c r="J3998" s="0" t="s">
        <v>8005</v>
      </c>
    </row>
    <row r="3999" customFormat="false" ht="15" hidden="false" customHeight="false" outlineLevel="0" collapsed="false">
      <c r="A3999" s="0" t="s">
        <v>8006</v>
      </c>
      <c r="E3999" s="0" t="s">
        <v>4</v>
      </c>
      <c r="F3999" s="0" t="n">
        <v>560001</v>
      </c>
      <c r="G3999" s="0" t="n">
        <v>0.1</v>
      </c>
      <c r="H3999" s="0" t="n">
        <v>1</v>
      </c>
      <c r="I3999" s="0" t="n">
        <v>201619637</v>
      </c>
      <c r="J3999" s="0" t="s">
        <v>8007</v>
      </c>
    </row>
    <row r="4000" customFormat="false" ht="15" hidden="false" customHeight="false" outlineLevel="0" collapsed="false">
      <c r="A4000" s="0" t="s">
        <v>8008</v>
      </c>
      <c r="E4000" s="0" t="s">
        <v>4</v>
      </c>
      <c r="F4000" s="0" t="n">
        <v>560001</v>
      </c>
      <c r="G4000" s="0" t="n">
        <v>0.1</v>
      </c>
      <c r="H4000" s="0" t="n">
        <v>1</v>
      </c>
      <c r="I4000" s="0" t="n">
        <v>201619348</v>
      </c>
      <c r="J4000" s="0" t="s">
        <v>8009</v>
      </c>
    </row>
    <row r="4001" customFormat="false" ht="15" hidden="false" customHeight="false" outlineLevel="0" collapsed="false">
      <c r="A4001" s="0" t="s">
        <v>8010</v>
      </c>
      <c r="E4001" s="0" t="s">
        <v>4</v>
      </c>
      <c r="F4001" s="0" t="n">
        <v>560001</v>
      </c>
      <c r="G4001" s="0" t="n">
        <v>0.1</v>
      </c>
      <c r="H4001" s="0" t="n">
        <v>1</v>
      </c>
      <c r="I4001" s="0" t="n">
        <v>201619029</v>
      </c>
      <c r="J4001" s="0" t="s">
        <v>8011</v>
      </c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3002:I4001">
    <cfRule type="expression" priority="3" aboveAverage="0" equalAverage="0" bottom="0" percent="0" rank="0" text="" dxfId="1">
      <formula>AND(COUNTIF($I$3002:$I$4001,I3002)&gt;1,NOT(ISBLANK(I3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5:24:27Z</dcterms:modified>
  <cp:revision>0</cp:revision>
  <dc:subject/>
  <dc:title/>
</cp:coreProperties>
</file>