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9" uniqueCount="4911">
  <si>
    <t xml:space="preserve">a</t>
  </si>
  <si>
    <t xml:space="preserve">POOJA SHANKER WAGLE</t>
  </si>
  <si>
    <t xml:space="preserve">CARANZALEM</t>
  </si>
  <si>
    <t xml:space="preserve">SSKSBPSDL1890004101926988</t>
  </si>
  <si>
    <t xml:space="preserve">JAGDISH CHANDRA PANT</t>
  </si>
  <si>
    <t xml:space="preserve">GOA</t>
  </si>
  <si>
    <t xml:space="preserve">SSKSBPSDL1889904101926988</t>
  </si>
  <si>
    <t xml:space="preserve">SHISHIR KUMAR</t>
  </si>
  <si>
    <t xml:space="preserve">PANAJI</t>
  </si>
  <si>
    <t xml:space="preserve">SSKSBPSDL1889804101926988</t>
  </si>
  <si>
    <t xml:space="preserve">RUPESH MADHUKAR BETKAR</t>
  </si>
  <si>
    <t xml:space="preserve">RAIGARH</t>
  </si>
  <si>
    <t xml:space="preserve">SSKSBPSDL1889704101926988</t>
  </si>
  <si>
    <t xml:space="preserve">SAGAR PANDURANG UTEKAR</t>
  </si>
  <si>
    <t xml:space="preserve">RAIGAD</t>
  </si>
  <si>
    <t xml:space="preserve">SSKSBPSDL1889604101926988</t>
  </si>
  <si>
    <t xml:space="preserve">VAI BHAV VISHVANATH BHILARE</t>
  </si>
  <si>
    <t xml:space="preserve">SSKSBPSDL1889504101926988</t>
  </si>
  <si>
    <t xml:space="preserve">ANKITA PRASHANT SHIRSHIVKAR</t>
  </si>
  <si>
    <t xml:space="preserve">SSKSBPSDL1889404101926988</t>
  </si>
  <si>
    <t xml:space="preserve">BHAGYASHRI ATMARAM MHAMUNKAR</t>
  </si>
  <si>
    <t xml:space="preserve">MAHAD</t>
  </si>
  <si>
    <t xml:space="preserve">SSKSBPSDL1889304101926988</t>
  </si>
  <si>
    <t xml:space="preserve">POOJA DILIP TAMBE</t>
  </si>
  <si>
    <t xml:space="preserve">SSKSBPSDL1889204101926988</t>
  </si>
  <si>
    <t xml:space="preserve">AKSHAY RAMESH BHUVAD</t>
  </si>
  <si>
    <t xml:space="preserve">SSKSBPSDL1889104101926988</t>
  </si>
  <si>
    <t xml:space="preserve">ROSHAN RAMESH REWALE</t>
  </si>
  <si>
    <t xml:space="preserve">SSKSBPSDL1889004101926988</t>
  </si>
  <si>
    <t xml:space="preserve">PRASAD RAVINDRA MANKAR</t>
  </si>
  <si>
    <t xml:space="preserve">SSKSBPSDL1888904101926988</t>
  </si>
  <si>
    <t xml:space="preserve">SWAPNIL SHASHIKANT SURVE</t>
  </si>
  <si>
    <t xml:space="preserve">SSKSBPSDL1888804101926988</t>
  </si>
  <si>
    <t xml:space="preserve">GOVIND MANIKVASGAN KUPPUSWAMY</t>
  </si>
  <si>
    <t xml:space="preserve">ROHA</t>
  </si>
  <si>
    <t xml:space="preserve">SSKSBPSDL1888704101926988</t>
  </si>
  <si>
    <t xml:space="preserve">RANJEET KAILAS PATIL</t>
  </si>
  <si>
    <t xml:space="preserve">MAHARASHTRA</t>
  </si>
  <si>
    <t xml:space="preserve">SSKSBPSDL1888604101926988</t>
  </si>
  <si>
    <t xml:space="preserve">RUPESH SUNIL JADHAV</t>
  </si>
  <si>
    <t xml:space="preserve">SSKSBPSDL1888504101926988</t>
  </si>
  <si>
    <t xml:space="preserve">LINA VIJAY PARANGE</t>
  </si>
  <si>
    <t xml:space="preserve">SSKSBPSDL1888404101926988</t>
  </si>
  <si>
    <t xml:space="preserve">KAUSU HARJI BUJAD</t>
  </si>
  <si>
    <t xml:space="preserve">THANE</t>
  </si>
  <si>
    <t xml:space="preserve">SSKSBPSDL1888304101926988</t>
  </si>
  <si>
    <t xml:space="preserve">VIVIAN LINCOLN SELVEN</t>
  </si>
  <si>
    <t xml:space="preserve">SSKSBPSDL1888204101926988</t>
  </si>
  <si>
    <t xml:space="preserve">SHYAM RAMKISHAN CHAURASIYA</t>
  </si>
  <si>
    <t xml:space="preserve">PALGHAR</t>
  </si>
  <si>
    <t xml:space="preserve">SSKSBPSDL1888104101926988</t>
  </si>
  <si>
    <t xml:space="preserve">NAINA SHUBHAKAR SHETTY</t>
  </si>
  <si>
    <t xml:space="preserve">MUMBAI</t>
  </si>
  <si>
    <t xml:space="preserve">SSKSBPSDL1888004101926988</t>
  </si>
  <si>
    <t xml:space="preserve">MANOJ SOPANRAO WAGHMARE</t>
  </si>
  <si>
    <t xml:space="preserve">BOISAR</t>
  </si>
  <si>
    <t xml:space="preserve">SSKSBPSDL1887904101926988</t>
  </si>
  <si>
    <t xml:space="preserve">SATISH PRAKASH NARKHEDE</t>
  </si>
  <si>
    <t xml:space="preserve">SSKSBPSDL1887804101926988</t>
  </si>
  <si>
    <t xml:space="preserve">RAJESH BHUPENDRA JANI</t>
  </si>
  <si>
    <t xml:space="preserve">SSKSBPSDL1887704101926988</t>
  </si>
  <si>
    <t xml:space="preserve">JUGESH KUMAR</t>
  </si>
  <si>
    <t xml:space="preserve">SSKSBPSDL1887604101926988</t>
  </si>
  <si>
    <t xml:space="preserve">CHETAN CHANDU DAPOLIKAR</t>
  </si>
  <si>
    <t xml:space="preserve">SSKSBPSDL1887504101926988</t>
  </si>
  <si>
    <t xml:space="preserve">STEPHY DAVIS THATTIL</t>
  </si>
  <si>
    <t xml:space="preserve">SSKSBPSDL1887404101926988</t>
  </si>
  <si>
    <t xml:space="preserve">SOPHIA SUNIL JOMRAJ</t>
  </si>
  <si>
    <t xml:space="preserve">SSKSBPSDL1887104101926988</t>
  </si>
  <si>
    <t xml:space="preserve">JULETA VIJAY DSOUZA</t>
  </si>
  <si>
    <t xml:space="preserve">SSKSBPSDL1887004101926988</t>
  </si>
  <si>
    <t xml:space="preserve">SANTOSH RAMCHANDRA PAWAR</t>
  </si>
  <si>
    <t xml:space="preserve">SSKSBPSDL1886904101926988</t>
  </si>
  <si>
    <t xml:space="preserve">SHAILESH DATTARAM GHADI</t>
  </si>
  <si>
    <t xml:space="preserve">VIRAR  WEST</t>
  </si>
  <si>
    <t xml:space="preserve">SSKSBPSDL1886804101926988</t>
  </si>
  <si>
    <t xml:space="preserve">SURYAKANT VASANT CHAVAN</t>
  </si>
  <si>
    <t xml:space="preserve">SSKSBPSDL1886704101926988</t>
  </si>
  <si>
    <t xml:space="preserve">SUNIL BALBIR GUSAIN (RAC A/C)</t>
  </si>
  <si>
    <t xml:space="preserve">SSKSBPSDL1886604101926988</t>
  </si>
  <si>
    <t xml:space="preserve">VASUDEV SHRIPAD GADGIL</t>
  </si>
  <si>
    <t xml:space="preserve">SSKSBPSDL1886504101926988</t>
  </si>
  <si>
    <t xml:space="preserve">HEMANT YASHWANT SURVE</t>
  </si>
  <si>
    <t xml:space="preserve">VASAI</t>
  </si>
  <si>
    <t xml:space="preserve">SSKSBPSDL1886204101926988</t>
  </si>
  <si>
    <t xml:space="preserve">AMOL ARVIND BANDARKAR</t>
  </si>
  <si>
    <t xml:space="preserve">SSKSBPSDL1886104101926988</t>
  </si>
  <si>
    <t xml:space="preserve">VIJAY MAHADEO PARKAR (E20087)</t>
  </si>
  <si>
    <t xml:space="preserve">SSKSBPSDL1886004101926988</t>
  </si>
  <si>
    <t xml:space="preserve">PRAKASH UTTAM SATRE</t>
  </si>
  <si>
    <t xml:space="preserve">SSKSBPSDL1885904101926988</t>
  </si>
  <si>
    <t xml:space="preserve">DINESH PRAKASH HALDANKAR</t>
  </si>
  <si>
    <t xml:space="preserve">SSKSBPSDL1885804101926988</t>
  </si>
  <si>
    <t xml:space="preserve">ASHISH GUNVANTRAI PATEL</t>
  </si>
  <si>
    <t xml:space="preserve">SSKSBPSDL1885704101926988</t>
  </si>
  <si>
    <t xml:space="preserve">SANJAY RATNAKAR KALE</t>
  </si>
  <si>
    <t xml:space="preserve">SSKSBPSDL1885604101926988</t>
  </si>
  <si>
    <t xml:space="preserve">ALEYAMMA S POOSSERY</t>
  </si>
  <si>
    <t xml:space="preserve">SSKSBPSDL1885504101926988</t>
  </si>
  <si>
    <t xml:space="preserve">SUSHANT ASHOK PANCHAL</t>
  </si>
  <si>
    <t xml:space="preserve">SSKSBPSDL1885404101926988</t>
  </si>
  <si>
    <t xml:space="preserve">SWATI NARESH GURAV</t>
  </si>
  <si>
    <t xml:space="preserve">SSKSBPSDL1885304101926988</t>
  </si>
  <si>
    <t xml:space="preserve">LIGIMOL  BIJU</t>
  </si>
  <si>
    <t xml:space="preserve">SSKSBPSDL1885204101926988</t>
  </si>
  <si>
    <t xml:space="preserve">NIKHIL H SAKPAL</t>
  </si>
  <si>
    <t xml:space="preserve">SSKSBPSDL1885104101926988</t>
  </si>
  <si>
    <t xml:space="preserve">NAVNEET KUMAR MEENA</t>
  </si>
  <si>
    <t xml:space="preserve">SSKSBPSDL1885004101926988</t>
  </si>
  <si>
    <t xml:space="preserve">JITHIN CHANDRAMOULI</t>
  </si>
  <si>
    <t xml:space="preserve">SSKSBPSDL1884904101926988</t>
  </si>
  <si>
    <t xml:space="preserve">SAGAR VASANT JADHAV</t>
  </si>
  <si>
    <t xml:space="preserve">SSKSBPSDL1884804101926988</t>
  </si>
  <si>
    <t xml:space="preserve">VIKASH MUNDRA</t>
  </si>
  <si>
    <t xml:space="preserve">SSKSBPSDL1884704101926988</t>
  </si>
  <si>
    <t xml:space="preserve">SACHIN MANIK JAGTAP</t>
  </si>
  <si>
    <t xml:space="preserve">SSKSBPSDL1884604101926988</t>
  </si>
  <si>
    <t xml:space="preserve">SRINATH BABU ACHARYA</t>
  </si>
  <si>
    <t xml:space="preserve">VIRAR  EAST</t>
  </si>
  <si>
    <t xml:space="preserve">SSKSBPSDL1884504101926988</t>
  </si>
  <si>
    <t xml:space="preserve">MANISH KUMAR KULANAND JHA</t>
  </si>
  <si>
    <t xml:space="preserve">SSKSBPSDL1884404101926988</t>
  </si>
  <si>
    <t xml:space="preserve">MAMTA PANDHARINATH PATIL</t>
  </si>
  <si>
    <t xml:space="preserve">SSKSBPSDL1884304101926988</t>
  </si>
  <si>
    <t xml:space="preserve">SIDDHESH PRAKASH JADHAV</t>
  </si>
  <si>
    <t xml:space="preserve">SSKSBPSDL1884204101926988</t>
  </si>
  <si>
    <t xml:space="preserve">SREENATH SASIDHARAN NAIR</t>
  </si>
  <si>
    <t xml:space="preserve">SSKSBPSDL1884104101926988</t>
  </si>
  <si>
    <t xml:space="preserve">JINESH VINOD MEHTA</t>
  </si>
  <si>
    <t xml:space="preserve">SSKSBPSDL1884004101926988</t>
  </si>
  <si>
    <t xml:space="preserve">SHILPA YASHWANT MULYE</t>
  </si>
  <si>
    <t xml:space="preserve">SSKSBPSDL1883904101926988</t>
  </si>
  <si>
    <t xml:space="preserve">DEBJYOTI SEN GUPTA</t>
  </si>
  <si>
    <t xml:space="preserve">SSKSBPSDL1883804101926988</t>
  </si>
  <si>
    <t xml:space="preserve">SANTOSH BHIKAJI CHALKE</t>
  </si>
  <si>
    <t xml:space="preserve">SSKSBPSDL1883704101926988</t>
  </si>
  <si>
    <t xml:space="preserve">VILAS MADHUKAR PANCHAL</t>
  </si>
  <si>
    <t xml:space="preserve">SSKSBPSDL1883604101926988</t>
  </si>
  <si>
    <t xml:space="preserve">RENITA JOSE</t>
  </si>
  <si>
    <t xml:space="preserve">SSKSBPSDL1883504101926988</t>
  </si>
  <si>
    <t xml:space="preserve">EUNICE PRABHAKAR KARKERA</t>
  </si>
  <si>
    <t xml:space="preserve">SSKSBPSDL1883404101926988</t>
  </si>
  <si>
    <t xml:space="preserve">MANISH MANGUBHAI RATHOD</t>
  </si>
  <si>
    <t xml:space="preserve">SSKSBPSDL1883304101926988</t>
  </si>
  <si>
    <t xml:space="preserve">DHAVAL JAGDISH SHAH</t>
  </si>
  <si>
    <t xml:space="preserve">SSKSBPSDL1883204101926988</t>
  </si>
  <si>
    <t xml:space="preserve">DIGAMBER JANARDHAN NAIK</t>
  </si>
  <si>
    <t xml:space="preserve">SSKSBPSDL1883104101926988</t>
  </si>
  <si>
    <t xml:space="preserve">MILIND DHULAJI GAIKWAD</t>
  </si>
  <si>
    <t xml:space="preserve">SSKSBPSDL1883004101926988</t>
  </si>
  <si>
    <t xml:space="preserve">TEJAL SUNIL BHOGLE</t>
  </si>
  <si>
    <t xml:space="preserve">SSKSBPSDL1882904101926988</t>
  </si>
  <si>
    <t xml:space="preserve">PRAKASH RAMCHANDRA CHACHLE</t>
  </si>
  <si>
    <t xml:space="preserve">SSKSBPSDL1882804101926988</t>
  </si>
  <si>
    <t xml:space="preserve">AMBICA GRIHA UDYOG</t>
  </si>
  <si>
    <t xml:space="preserve">SSKSBPSDL1882704101926988</t>
  </si>
  <si>
    <t xml:space="preserve">SHARON ANN FERNANDEZ</t>
  </si>
  <si>
    <t xml:space="preserve">SSKSBPSDL1882604101926988</t>
  </si>
  <si>
    <t xml:space="preserve">SANJO T AUGUSTINE</t>
  </si>
  <si>
    <t xml:space="preserve">SSKSBPSDL1882504101926988</t>
  </si>
  <si>
    <t xml:space="preserve">KUMKUM RAJANARAYAN SHAH</t>
  </si>
  <si>
    <t xml:space="preserve">SSKSBPSDL1882404101926988</t>
  </si>
  <si>
    <t xml:space="preserve">RUBY JOHN</t>
  </si>
  <si>
    <t xml:space="preserve">SSKSBPSDL1882304101926988</t>
  </si>
  <si>
    <t xml:space="preserve">TRUPTI PRITESH MORE</t>
  </si>
  <si>
    <t xml:space="preserve">SSKSBPSDL1882204101926988</t>
  </si>
  <si>
    <t xml:space="preserve">VANITA VIJAY MENON</t>
  </si>
  <si>
    <t xml:space="preserve">SSKSBPSDL1882104101926988</t>
  </si>
  <si>
    <t xml:space="preserve">SWAPNIL S JAGTAP</t>
  </si>
  <si>
    <t xml:space="preserve">SSKSBPSDL1882004101926988</t>
  </si>
  <si>
    <t xml:space="preserve">SACHIN KRISHNA MANGLE</t>
  </si>
  <si>
    <t xml:space="preserve">SSKSBPSDL1881904101926988</t>
  </si>
  <si>
    <t xml:space="preserve">SANTOSH DASGUPTA</t>
  </si>
  <si>
    <t xml:space="preserve">SSKSBPSDL1881804101926988</t>
  </si>
  <si>
    <t xml:space="preserve">RAMABHDESH RAMADHEEN SHARMA</t>
  </si>
  <si>
    <t xml:space="preserve">SSKSBPSDL1881704101926988</t>
  </si>
  <si>
    <t xml:space="preserve">SACHITANAND GUPTA</t>
  </si>
  <si>
    <t xml:space="preserve">SSKSBPSDL1881604101926988</t>
  </si>
  <si>
    <t xml:space="preserve">MAHESH RAJARAM BHUVAD</t>
  </si>
  <si>
    <t xml:space="preserve">SSKSBPSDL1881504101926988</t>
  </si>
  <si>
    <t xml:space="preserve">MANISH RAMSUNDER TRIPATHI</t>
  </si>
  <si>
    <t xml:space="preserve">SSKSBPSDL1881404101926988</t>
  </si>
  <si>
    <t xml:space="preserve">ROHIT JERRY DAVID</t>
  </si>
  <si>
    <t xml:space="preserve">SSKSBPSDL1881304101926988</t>
  </si>
  <si>
    <t xml:space="preserve">ARBAAZ AYYUB KHAN</t>
  </si>
  <si>
    <t xml:space="preserve">SSKSBPSDL1881204101926988</t>
  </si>
  <si>
    <t xml:space="preserve">HEMANT NATHURAM RAUT</t>
  </si>
  <si>
    <t xml:space="preserve">NALLASOPARA  WEST</t>
  </si>
  <si>
    <t xml:space="preserve">SSKSBPSDL1881104101926988</t>
  </si>
  <si>
    <t xml:space="preserve">NIYAZ HAMID JUGARI</t>
  </si>
  <si>
    <t xml:space="preserve">SSKSBPSDL1881004101926988</t>
  </si>
  <si>
    <t xml:space="preserve">SHALINI SHARMA</t>
  </si>
  <si>
    <t xml:space="preserve">NALASOPARA  WEST</t>
  </si>
  <si>
    <t xml:space="preserve">SSKSBPSDL1880904101926988</t>
  </si>
  <si>
    <t xml:space="preserve">ANJUM B SHEIKH</t>
  </si>
  <si>
    <t xml:space="preserve">SSKSBPSDL1880804101926988</t>
  </si>
  <si>
    <t xml:space="preserve">BABU LAXMAN KOKARE</t>
  </si>
  <si>
    <t xml:space="preserve">SSKSBPSDL1880704101926988</t>
  </si>
  <si>
    <t xml:space="preserve">AVINASH GANPAT KUWARE</t>
  </si>
  <si>
    <t xml:space="preserve">SSKSBPSDL1880604101926988</t>
  </si>
  <si>
    <t xml:space="preserve">VEENA WILSON BARBOZA</t>
  </si>
  <si>
    <t xml:space="preserve">SSKSBPSDL1880504101926988</t>
  </si>
  <si>
    <t xml:space="preserve">AFZAL AKHTAR SAYYAD</t>
  </si>
  <si>
    <t xml:space="preserve">SSKSBPSDL1880404101926988</t>
  </si>
  <si>
    <t xml:space="preserve">ANSAMMA JOSEPH</t>
  </si>
  <si>
    <t xml:space="preserve">SSKSBPSDL1880304101926988</t>
  </si>
  <si>
    <t xml:space="preserve">VISHAL VITHAL JADHAV</t>
  </si>
  <si>
    <t xml:space="preserve">SSKSBPSDL1880204101926988</t>
  </si>
  <si>
    <t xml:space="preserve">MOLLY GABRIEL D'SOUZA</t>
  </si>
  <si>
    <t xml:space="preserve">SSKSBPSDL1880104101926988</t>
  </si>
  <si>
    <t xml:space="preserve">RIDDHI UPENDRA JOSHI</t>
  </si>
  <si>
    <t xml:space="preserve">SSKSBPSDL1860004101926988</t>
  </si>
  <si>
    <t xml:space="preserve">MAC ELECTRICAL</t>
  </si>
  <si>
    <t xml:space="preserve">SSKSBPSDL1859904101926988</t>
  </si>
  <si>
    <t xml:space="preserve">VAMAN S ANAVKAR</t>
  </si>
  <si>
    <t xml:space="preserve">SSKSBPSDL1859804101926988</t>
  </si>
  <si>
    <t xml:space="preserve">HEENA HARSHAD CHHEDA</t>
  </si>
  <si>
    <t xml:space="preserve">SSKSBPSDL1859704101926988</t>
  </si>
  <si>
    <t xml:space="preserve">JAYAVANT SHIVAJI SHINDE</t>
  </si>
  <si>
    <t xml:space="preserve">SSKSBPSDL1891504101926988</t>
  </si>
  <si>
    <t xml:space="preserve">RAJESH PRASAD GUPTA</t>
  </si>
  <si>
    <t xml:space="preserve">SSKSBPSDL1886404101926988</t>
  </si>
  <si>
    <t xml:space="preserve">PRAKASH BANDU DOIFODE</t>
  </si>
  <si>
    <t xml:space="preserve">SSKSBPSDL1887304101926988</t>
  </si>
  <si>
    <t xml:space="preserve">KARTIK M JOG</t>
  </si>
  <si>
    <t xml:space="preserve">SSKSBPSDL1708304101926988</t>
  </si>
  <si>
    <t xml:space="preserve">VIKAS BHATNAGAR</t>
  </si>
  <si>
    <t xml:space="preserve">SSKSBPSDL1707604101926988</t>
  </si>
  <si>
    <t xml:space="preserve">ATUL VINAYAK KOKAMKAR</t>
  </si>
  <si>
    <t xml:space="preserve">SSKSBPSDL1707804101926988</t>
  </si>
  <si>
    <t xml:space="preserve">PRADEEP RAJENDRA PANIGRAHI</t>
  </si>
  <si>
    <t xml:space="preserve">SSKSBPSDL1662204101926988</t>
  </si>
  <si>
    <t xml:space="preserve">RASIKA RAJESH MANDAVKAR</t>
  </si>
  <si>
    <t xml:space="preserve">SSKSBPSDL1663004101926988</t>
  </si>
  <si>
    <t xml:space="preserve">DEEPAK NAGESH PARAB</t>
  </si>
  <si>
    <t xml:space="preserve">THANE  WEST</t>
  </si>
  <si>
    <t xml:space="preserve">SSKSBPSDL1662604101926988</t>
  </si>
  <si>
    <t xml:space="preserve">BHUSHAN UDDHAV KATHALKAR</t>
  </si>
  <si>
    <t xml:space="preserve">SSKSBPSDL1662704101926988</t>
  </si>
  <si>
    <t xml:space="preserve">CHANDRAKANT DNYANOBA PUKALE (10666)</t>
  </si>
  <si>
    <t xml:space="preserve">SSKSBPSDL1663404101926988</t>
  </si>
  <si>
    <t xml:space="preserve">NAZIYA IDRIS SHAIKH</t>
  </si>
  <si>
    <t xml:space="preserve">SSKSBPSDL1677104101926988</t>
  </si>
  <si>
    <t xml:space="preserve">MITTAL ASHWIN JOSHI</t>
  </si>
  <si>
    <t xml:space="preserve">SSKSBPSDL744404101926988</t>
  </si>
  <si>
    <t xml:space="preserve">LUKE CHRISTOPHER COUTINHO</t>
  </si>
  <si>
    <t xml:space="preserve">BARDEZ</t>
  </si>
  <si>
    <t xml:space="preserve">SSKSBPSDL1891404101926988</t>
  </si>
  <si>
    <t xml:space="preserve">SUSHIL SURYAKANT NADKAR</t>
  </si>
  <si>
    <t xml:space="preserve">SSKSBPSDL1886304101926988</t>
  </si>
  <si>
    <t xml:space="preserve">DURGESH JAYAWANT PATIL</t>
  </si>
  <si>
    <t xml:space="preserve">SSKSBPSDL1887204101926988</t>
  </si>
  <si>
    <t xml:space="preserve">ARTI AMOL LONE</t>
  </si>
  <si>
    <t xml:space="preserve">SSKSBPSDL1708204101926988</t>
  </si>
  <si>
    <t xml:space="preserve">SACHIN VINODBHAI PATEL</t>
  </si>
  <si>
    <t xml:space="preserve">SSKSBPSDL1707504101926988</t>
  </si>
  <si>
    <t xml:space="preserve">KRATIKA MANIL MALTARE</t>
  </si>
  <si>
    <t xml:space="preserve">SSKSBPSDL1707704101926988</t>
  </si>
  <si>
    <t xml:space="preserve">VIVEKANT ASHOK RAHATE</t>
  </si>
  <si>
    <t xml:space="preserve">SSKSBPSDL1662104101926988</t>
  </si>
  <si>
    <t xml:space="preserve">RUPESH YALLAPPA BELGAONKAR</t>
  </si>
  <si>
    <t xml:space="preserve">SSKSBPSDL1663104101926988</t>
  </si>
  <si>
    <t xml:space="preserve">MANOJ KUMAR RAM SHIROMAN</t>
  </si>
  <si>
    <t xml:space="preserve">SSKSBPSDL1662904101926988</t>
  </si>
  <si>
    <t xml:space="preserve">MANGESH ARUN CHOURE</t>
  </si>
  <si>
    <t xml:space="preserve">SSKSBPSDL1662804101926988</t>
  </si>
  <si>
    <t xml:space="preserve">SHERIN T SEBASTIAN</t>
  </si>
  <si>
    <t xml:space="preserve">SSKSBPSDL401804101926988</t>
  </si>
  <si>
    <t xml:space="preserve">PANNALAL RAMASHRE GUPTA</t>
  </si>
  <si>
    <t xml:space="preserve">SSKSBPSDL401704101926988</t>
  </si>
  <si>
    <t xml:space="preserve">PRATAP RAMANIKLAL CHANDARANA</t>
  </si>
  <si>
    <t xml:space="preserve">SSKSBPSDL401604101926988</t>
  </si>
  <si>
    <t xml:space="preserve">VIRAL KISHOR JAGANI</t>
  </si>
  <si>
    <t xml:space="preserve">SSKSBPSDL401504101926988</t>
  </si>
  <si>
    <t xml:space="preserve">SHYAM VITTHAL MATKAR</t>
  </si>
  <si>
    <t xml:space="preserve">SSKSBPSDL401404101926988</t>
  </si>
  <si>
    <t xml:space="preserve">ABHILASH THOMAS</t>
  </si>
  <si>
    <t xml:space="preserve">SSKSBPSDL401304101926988</t>
  </si>
  <si>
    <t xml:space="preserve">AJAY KUMAR HARINARAYAN YADAV</t>
  </si>
  <si>
    <t xml:space="preserve">SSKSBPSDL401204101926988</t>
  </si>
  <si>
    <t xml:space="preserve">CHETAN KRUSHNA LANJEKAR</t>
  </si>
  <si>
    <t xml:space="preserve">SSKSBPSDL401104101926988</t>
  </si>
  <si>
    <t xml:space="preserve">SHUBHANGI DINKAR JADHAV</t>
  </si>
  <si>
    <t xml:space="preserve">SSKSBPSDL401004101926988</t>
  </si>
  <si>
    <t xml:space="preserve">VAIDEHI VASANT PANCHAL</t>
  </si>
  <si>
    <t xml:space="preserve">SSKSBPSDL400904101926988</t>
  </si>
  <si>
    <t xml:space="preserve">JANET  PAUL</t>
  </si>
  <si>
    <t xml:space="preserve">SSKSBPSDL400804101926988</t>
  </si>
  <si>
    <t xml:space="preserve">SANDEEP GANESH PAWAR</t>
  </si>
  <si>
    <t xml:space="preserve">SSKSBPSDL400704101926988</t>
  </si>
  <si>
    <t xml:space="preserve">SUSHIL KUMAR YADAV</t>
  </si>
  <si>
    <t xml:space="preserve">SSKSBPSDL400604101926988</t>
  </si>
  <si>
    <t xml:space="preserve">NISHA RAJESH JADHAV</t>
  </si>
  <si>
    <t xml:space="preserve">SSKSBPSDL400504101926988</t>
  </si>
  <si>
    <t xml:space="preserve">MAHEK PIYUSH DHARAMSHI</t>
  </si>
  <si>
    <t xml:space="preserve">SSKSBPSDL400404101926988</t>
  </si>
  <si>
    <t xml:space="preserve">MANOJ GAJANAN KOSARE</t>
  </si>
  <si>
    <t xml:space="preserve">SSKSBPSDL400304101926988</t>
  </si>
  <si>
    <t xml:space="preserve">HARSHA SUDHAKAR MULEKAR</t>
  </si>
  <si>
    <t xml:space="preserve">SSKSBPSDL400204101926988</t>
  </si>
  <si>
    <t xml:space="preserve">BHOPALE RAHEL VIJAYKUMAR</t>
  </si>
  <si>
    <t xml:space="preserve">SSKSBPSDL400104101926988</t>
  </si>
  <si>
    <t xml:space="preserve">ASHOKKUMAR JAMNAPRASAD GANGULI</t>
  </si>
  <si>
    <t xml:space="preserve">SSKSBPSDL2005004101926988</t>
  </si>
  <si>
    <t xml:space="preserve">ANANT ATMARAM CHALKE</t>
  </si>
  <si>
    <t xml:space="preserve">SSKSBPSDL2004904101926988</t>
  </si>
  <si>
    <t xml:space="preserve">SATISH B KUNDER</t>
  </si>
  <si>
    <t xml:space="preserve">DOMBIVALI  EAST</t>
  </si>
  <si>
    <t xml:space="preserve">SSKSBPSDL2004804101926988</t>
  </si>
  <si>
    <t xml:space="preserve">MANGALPRASAD RAMNIHAR BOUDHA</t>
  </si>
  <si>
    <t xml:space="preserve">SSKSBPSDL2004704101926988</t>
  </si>
  <si>
    <t xml:space="preserve">BALAKRISHNAN JYOTHEENDRA PUTHUPARAMBIL</t>
  </si>
  <si>
    <t xml:space="preserve">SSKSBPSDL2004604101926988</t>
  </si>
  <si>
    <t xml:space="preserve">MADHUVANTI MADHAV SARPOTDAR</t>
  </si>
  <si>
    <t xml:space="preserve">SSKSBPSDL2004504101926988</t>
  </si>
  <si>
    <t xml:space="preserve">MANOHAR DATTARAM PADWALE</t>
  </si>
  <si>
    <t xml:space="preserve">SSKSBPSDL2004404101926988</t>
  </si>
  <si>
    <t xml:space="preserve">SHARAYU RAGHUNATH JADHAV</t>
  </si>
  <si>
    <t xml:space="preserve">SSKSBPSDL2004304101926988</t>
  </si>
  <si>
    <t xml:space="preserve">JAYPRAKASH BOUDDHA</t>
  </si>
  <si>
    <t xml:space="preserve">SSKSBPSDL2004204101926988</t>
  </si>
  <si>
    <t xml:space="preserve">ASHOK JAYARAM SAWANT</t>
  </si>
  <si>
    <t xml:space="preserve">SSKSBPSDL2004104101926988</t>
  </si>
  <si>
    <t xml:space="preserve">DHARMPRAKASH G BOUDHA</t>
  </si>
  <si>
    <t xml:space="preserve">SSKSBPSDL2004004101926988</t>
  </si>
  <si>
    <t xml:space="preserve">KASHINATH ANKUSH NAIK</t>
  </si>
  <si>
    <t xml:space="preserve">SSKSBPSDL2003904101926988</t>
  </si>
  <si>
    <t xml:space="preserve">BIRENDRA BAHADUR MATHURA SINGH</t>
  </si>
  <si>
    <t xml:space="preserve">SSKSBPSDL2003804101926988</t>
  </si>
  <si>
    <t xml:space="preserve">DAGHA DARSHAN VIJAY</t>
  </si>
  <si>
    <t xml:space="preserve">SSKSBPSDL2003704101926988</t>
  </si>
  <si>
    <t xml:space="preserve">RAJENDRA ISHWARBHAI VADGAMA</t>
  </si>
  <si>
    <t xml:space="preserve">SSKSBPSDL2003604101926988</t>
  </si>
  <si>
    <t xml:space="preserve">AVINASH SHYAM DADHE</t>
  </si>
  <si>
    <t xml:space="preserve">SSKSBPSDL2003504101926988</t>
  </si>
  <si>
    <t xml:space="preserve">DAGHA CHANDA VIJAY</t>
  </si>
  <si>
    <t xml:space="preserve">SSKSBPSDL2003404101926988</t>
  </si>
  <si>
    <t xml:space="preserve">DIVYA VIJAYAN</t>
  </si>
  <si>
    <t xml:space="preserve">SSKSBPSDL2003304101926988</t>
  </si>
  <si>
    <t xml:space="preserve">MAHESH JAGANNATH BANGERA</t>
  </si>
  <si>
    <t xml:space="preserve">SSKSBPSDL2003204101926988</t>
  </si>
  <si>
    <t xml:space="preserve">JAGDISH GANESH CHAUDHARI</t>
  </si>
  <si>
    <t xml:space="preserve">SSKSBPSDL2003104101926988</t>
  </si>
  <si>
    <t xml:space="preserve">NARAYAN SEENA SALIAN</t>
  </si>
  <si>
    <t xml:space="preserve">SSKSBPSDL2003004101926988</t>
  </si>
  <si>
    <t xml:space="preserve">RAMCHANDRA K RALKAR</t>
  </si>
  <si>
    <t xml:space="preserve">SSKSBPSDL2002904101926988</t>
  </si>
  <si>
    <t xml:space="preserve">POOJA MAHENDRA SEJPAL</t>
  </si>
  <si>
    <t xml:space="preserve">SSKSBPSDL2002804101926988</t>
  </si>
  <si>
    <t xml:space="preserve">DWARKADHISH ARVIND MAHAJAN</t>
  </si>
  <si>
    <t xml:space="preserve">SSKSBPSDL2002704101926988</t>
  </si>
  <si>
    <t xml:space="preserve">ROHIT PRAMOD PATIL</t>
  </si>
  <si>
    <t xml:space="preserve">SSKSBPSDL2002604101926988</t>
  </si>
  <si>
    <t xml:space="preserve">TRUPTI YASHWANT MAHAJAN (RAC)</t>
  </si>
  <si>
    <t xml:space="preserve">SSKSBPSDL2002504101926988</t>
  </si>
  <si>
    <t xml:space="preserve">MAHENDRA G SAWANT</t>
  </si>
  <si>
    <t xml:space="preserve">SSKSBPSDL2002404101926988</t>
  </si>
  <si>
    <t xml:space="preserve">AMIT SATISH PATWARDHAN</t>
  </si>
  <si>
    <t xml:space="preserve">SSKSBPSDL2002304101926988</t>
  </si>
  <si>
    <t xml:space="preserve">VASANT MAVJI SATRA</t>
  </si>
  <si>
    <t xml:space="preserve">SSKSBPSDL2002204101926988</t>
  </si>
  <si>
    <t xml:space="preserve">MATESHWARI ENTERPRISES</t>
  </si>
  <si>
    <t xml:space="preserve">SSKSBPSDL2002104101926988</t>
  </si>
  <si>
    <t xml:space="preserve">PRITI AMIT HATEKAR</t>
  </si>
  <si>
    <t xml:space="preserve">SSKSBPSDL2002004101926988</t>
  </si>
  <si>
    <t xml:space="preserve">MILIND GAJANAN KELUSKAR</t>
  </si>
  <si>
    <t xml:space="preserve">SSKSBPSDL2001904101926988</t>
  </si>
  <si>
    <t xml:space="preserve">SANKET VASANT PEDNEKAR</t>
  </si>
  <si>
    <t xml:space="preserve">SSKSBPSDL2001804101926988</t>
  </si>
  <si>
    <t xml:space="preserve">SHEEBA MOHANBABU</t>
  </si>
  <si>
    <t xml:space="preserve">SSKSBPSDL2001704101926988</t>
  </si>
  <si>
    <t xml:space="preserve">AMIT VAMAN KADU</t>
  </si>
  <si>
    <t xml:space="preserve">SSKSBPSDL2001604101926988</t>
  </si>
  <si>
    <t xml:space="preserve">GANESH GURUDAS DESAI</t>
  </si>
  <si>
    <t xml:space="preserve">SSKSBPSDL2001504101926988</t>
  </si>
  <si>
    <t xml:space="preserve">PREETI VIJAY DINGANKAR</t>
  </si>
  <si>
    <t xml:space="preserve">SSKSBPSDL2001404101926988</t>
  </si>
  <si>
    <t xml:space="preserve">VAIBHAV BALASAHEB GATADE</t>
  </si>
  <si>
    <t xml:space="preserve">SSKSBPSDL2001304101926988</t>
  </si>
  <si>
    <t xml:space="preserve">VISWANATHAN V</t>
  </si>
  <si>
    <t xml:space="preserve">SSKSBPSDL2001204101926988</t>
  </si>
  <si>
    <t xml:space="preserve">VIVEK VASANT BHADSAWLE</t>
  </si>
  <si>
    <t xml:space="preserve">SSKSBPSDL2000804101926988</t>
  </si>
  <si>
    <t xml:space="preserve">MINAL ASHISH HALDANKAR</t>
  </si>
  <si>
    <t xml:space="preserve">SSKSBPSDL2000704101926988</t>
  </si>
  <si>
    <t xml:space="preserve">LAKSHMY PRANESH RAO</t>
  </si>
  <si>
    <t xml:space="preserve">SSKSBPSDL2001104101926988</t>
  </si>
  <si>
    <t xml:space="preserve">SONIA MEHBOOB REHMANI</t>
  </si>
  <si>
    <t xml:space="preserve">SSKSBPSDL2001004101926988</t>
  </si>
  <si>
    <t xml:space="preserve">ZANKHANA V SHETTY</t>
  </si>
  <si>
    <t xml:space="preserve">SSKSBPSDL2000604101926988</t>
  </si>
  <si>
    <t xml:space="preserve">MITAL PRAKASH VORA</t>
  </si>
  <si>
    <t xml:space="preserve">SSKSBPSDL2000904101926988</t>
  </si>
  <si>
    <t xml:space="preserve">VIDISHA VAIBHAV JADHAV</t>
  </si>
  <si>
    <t xml:space="preserve">SSKSBPSDL2000504101926988</t>
  </si>
  <si>
    <t xml:space="preserve">VINOD THOMAS</t>
  </si>
  <si>
    <t xml:space="preserve">KALYAN</t>
  </si>
  <si>
    <t xml:space="preserve">SSKSBPSDL2000404101926988</t>
  </si>
  <si>
    <t xml:space="preserve">SHASHIKANT SHANTARAM WAKCHAURE</t>
  </si>
  <si>
    <t xml:space="preserve">SSKSBPSDL2000304101926988</t>
  </si>
  <si>
    <t xml:space="preserve">CHETAN KANTILAL GALA</t>
  </si>
  <si>
    <t xml:space="preserve">SSKSBPSDL2000204101926988</t>
  </si>
  <si>
    <t xml:space="preserve">MARYKUTTY THOMAS</t>
  </si>
  <si>
    <t xml:space="preserve">SSKSBPSDL2000104101926988</t>
  </si>
  <si>
    <t xml:space="preserve">POOJA GANESH VIRKAR</t>
  </si>
  <si>
    <t xml:space="preserve">SSKSBPSDL2011904101926988</t>
  </si>
  <si>
    <t xml:space="preserve">LABDHI DEVENDRA KAMDAR</t>
  </si>
  <si>
    <t xml:space="preserve">SSKSBPSDL2011804101926988</t>
  </si>
  <si>
    <t xml:space="preserve">AMIT GOVIND GUPTA</t>
  </si>
  <si>
    <t xml:space="preserve">SSKSBPSDL2011604101926988</t>
  </si>
  <si>
    <t xml:space="preserve">VANDANA SINHA</t>
  </si>
  <si>
    <t xml:space="preserve">SSKSBPSDL2011704101926988</t>
  </si>
  <si>
    <t xml:space="preserve">VAIBHAV BHAUSAHEB HIRE</t>
  </si>
  <si>
    <t xml:space="preserve">SSKSBPSDL2011504101926988</t>
  </si>
  <si>
    <t xml:space="preserve">SAMIR BALASAHEB JADHAV</t>
  </si>
  <si>
    <t xml:space="preserve">SSKSBPSDL2011404101926988</t>
  </si>
  <si>
    <t xml:space="preserve">SONAL GORAK TAKALE</t>
  </si>
  <si>
    <t xml:space="preserve">SSKSBPSDL2011304101926988</t>
  </si>
  <si>
    <t xml:space="preserve">RUCHITA RAGHUNATH GANGURDE</t>
  </si>
  <si>
    <t xml:space="preserve">SSKSBPSDL2011204101926988</t>
  </si>
  <si>
    <t xml:space="preserve">KIRAN MOHANRAO ACHALKAR</t>
  </si>
  <si>
    <t xml:space="preserve">SSKSBPSDL2011104101926988</t>
  </si>
  <si>
    <t xml:space="preserve">ARUN LADU RASAM</t>
  </si>
  <si>
    <t xml:space="preserve">SSKSBPSDL2011004101926988</t>
  </si>
  <si>
    <t xml:space="preserve">NARAYANSINGH B RAJPUROHIT</t>
  </si>
  <si>
    <t xml:space="preserve">SSKSBPSDL2010904101926988</t>
  </si>
  <si>
    <t xml:space="preserve">BHARAT KRISHNARAM PANDYA</t>
  </si>
  <si>
    <t xml:space="preserve">SSKSBPSDL2010804101926988</t>
  </si>
  <si>
    <t xml:space="preserve">P S SIVAKUMAR IYER</t>
  </si>
  <si>
    <t xml:space="preserve">SSKSBPSDL2010704101926988</t>
  </si>
  <si>
    <t xml:space="preserve">YASHWANTRAO LAXMAN MAHAJAN</t>
  </si>
  <si>
    <t xml:space="preserve">SSKSBPSDL2010604101926988</t>
  </si>
  <si>
    <t xml:space="preserve">VISHWNATH DHONDU SAWANT (23290)</t>
  </si>
  <si>
    <t xml:space="preserve">SSKSBPSDL2010504101926988</t>
  </si>
  <si>
    <t xml:space="preserve">YASHWANT TUKARAM PAWASKAR</t>
  </si>
  <si>
    <t xml:space="preserve">SSKSBPSDL2010404101926988</t>
  </si>
  <si>
    <t xml:space="preserve">AMOL GAJANAN JOSHI</t>
  </si>
  <si>
    <t xml:space="preserve">SSKSBPSDL2010304101926988</t>
  </si>
  <si>
    <t xml:space="preserve">SUBHASH GORAKH MAGADE</t>
  </si>
  <si>
    <t xml:space="preserve">SSKSBPSDL2010204101926988</t>
  </si>
  <si>
    <t xml:space="preserve">SUNIL RAGHUNATH DIXIT (30583)</t>
  </si>
  <si>
    <t xml:space="preserve">SSKSBPSDL2010104101926988</t>
  </si>
  <si>
    <t xml:space="preserve">SANJAY KUMAR SINGH</t>
  </si>
  <si>
    <t xml:space="preserve">SSKSBPSDL2010004101926988</t>
  </si>
  <si>
    <t xml:space="preserve">BALKRISHNA RAJARAM PARAB (26715)</t>
  </si>
  <si>
    <t xml:space="preserve">SSKSBPSDL2009904101926988</t>
  </si>
  <si>
    <t xml:space="preserve">UPENDRA SHANTARAM MANE (29318)</t>
  </si>
  <si>
    <t xml:space="preserve">SSKSBPSDL2009804101926988</t>
  </si>
  <si>
    <t xml:space="preserve">SHANKAR BALKRUSHNA RAUL</t>
  </si>
  <si>
    <t xml:space="preserve">DOMBIVALI  WEST</t>
  </si>
  <si>
    <t xml:space="preserve">SSKSBPSDL2009704101926988</t>
  </si>
  <si>
    <t xml:space="preserve">BALASAHEB DHONDU TAMHANE (8131)</t>
  </si>
  <si>
    <t xml:space="preserve">SSKSBPSDL2009604101926988</t>
  </si>
  <si>
    <t xml:space="preserve">KULKARNI NITINCHANDRA KHANDERAO</t>
  </si>
  <si>
    <t xml:space="preserve">SSKSBPSDL2009504101926988</t>
  </si>
  <si>
    <t xml:space="preserve">RAJU BALWANT GAIKWAD</t>
  </si>
  <si>
    <t xml:space="preserve">SSKSBPSDL2009304101926988</t>
  </si>
  <si>
    <t xml:space="preserve">VIJAY KRISHNA PARAB (15391)</t>
  </si>
  <si>
    <t xml:space="preserve">SSKSBPSDL2009404101926988</t>
  </si>
  <si>
    <t xml:space="preserve">CHANDRAKANT D SOLKAR</t>
  </si>
  <si>
    <t xml:space="preserve">SSKSBPSDL2009204101926988</t>
  </si>
  <si>
    <t xml:space="preserve">ARUN BABU GAIKWAD (9147)</t>
  </si>
  <si>
    <t xml:space="preserve">SSKSBPSDL2009104101926988</t>
  </si>
  <si>
    <t xml:space="preserve">MOHANBABU S KARUKAYIL</t>
  </si>
  <si>
    <t xml:space="preserve">SSKSBPSDL2009004101926988</t>
  </si>
  <si>
    <t xml:space="preserve">SUMATHI R. BYNDOOR</t>
  </si>
  <si>
    <t xml:space="preserve">SSKSBPSDL2008904101926988</t>
  </si>
  <si>
    <t xml:space="preserve">UTTARESHWAR JAYWANT SHINDE (19256)</t>
  </si>
  <si>
    <t xml:space="preserve">SSKSBPSDL2008804101926988</t>
  </si>
  <si>
    <t xml:space="preserve">SHARADA DODDAYYA SALIAN</t>
  </si>
  <si>
    <t xml:space="preserve">SSKSBPSDL2008704101926988</t>
  </si>
  <si>
    <t xml:space="preserve">PRADIP DATTARAM NALAWADE (30505)</t>
  </si>
  <si>
    <t xml:space="preserve">SSKSBPSDL2008604101926988</t>
  </si>
  <si>
    <t xml:space="preserve">SURESH UTTAM GOSAVI (7153)</t>
  </si>
  <si>
    <t xml:space="preserve">SSKSBPSDL2008504101926988</t>
  </si>
  <si>
    <t xml:space="preserve">UMESH PADAVE</t>
  </si>
  <si>
    <t xml:space="preserve">SSKSBPSDL2008404101926988</t>
  </si>
  <si>
    <t xml:space="preserve">RAJESH VASUDEV PAI</t>
  </si>
  <si>
    <t xml:space="preserve">SSKSBPSDL2008304101926988</t>
  </si>
  <si>
    <t xml:space="preserve">THOMAN POULOSE</t>
  </si>
  <si>
    <t xml:space="preserve">SSKSBPSDL2008204101926988</t>
  </si>
  <si>
    <t xml:space="preserve">KISHOR PANDURANG LANDE (29884)</t>
  </si>
  <si>
    <t xml:space="preserve">SSKSBPSDL2008104101926988</t>
  </si>
  <si>
    <t xml:space="preserve">KRISHNA SUBBA CHANDAN</t>
  </si>
  <si>
    <t xml:space="preserve">SSKSBPSDL2008004101926988</t>
  </si>
  <si>
    <t xml:space="preserve">BHAUSAHEB BHIKAJI GHUGE (9061)</t>
  </si>
  <si>
    <t xml:space="preserve">SSKSBPSDL2007904101926988</t>
  </si>
  <si>
    <t xml:space="preserve">DEEPALI MANOHAR JOSHI</t>
  </si>
  <si>
    <t xml:space="preserve">SSKSBPSDL2007804101926988</t>
  </si>
  <si>
    <t xml:space="preserve">JERE MUKUND BHASKAR</t>
  </si>
  <si>
    <t xml:space="preserve">SSKSBPSDL2007704101926988</t>
  </si>
  <si>
    <t xml:space="preserve">DINESH SHRIPAT PADWEKAR</t>
  </si>
  <si>
    <t xml:space="preserve">SSKSBPSDL2007604101926988</t>
  </si>
  <si>
    <t xml:space="preserve">SUDARSHAN BHANUDAS BHOLE</t>
  </si>
  <si>
    <t xml:space="preserve">SSKSBPSDL2007504101926988</t>
  </si>
  <si>
    <t xml:space="preserve">S VENKATESWARAN IYER</t>
  </si>
  <si>
    <t xml:space="preserve">SSKSBPSDL2007404101926988</t>
  </si>
  <si>
    <t xml:space="preserve">POONAM JITENDRA PANDYA</t>
  </si>
  <si>
    <t xml:space="preserve">SSKSBPSDL2007304101926988</t>
  </si>
  <si>
    <t xml:space="preserve">DEEPAK VITHOBA NIKAM</t>
  </si>
  <si>
    <t xml:space="preserve">SSKSBPSDL2007204101926988</t>
  </si>
  <si>
    <t xml:space="preserve">ANIL GANPATI SUTAR</t>
  </si>
  <si>
    <t xml:space="preserve">SSKSBPSDL2007104101926988</t>
  </si>
  <si>
    <t xml:space="preserve">DEEPAK SHANKAR MULIK</t>
  </si>
  <si>
    <t xml:space="preserve">SSKSBPSDL2007004101926988</t>
  </si>
  <si>
    <t xml:space="preserve">SRIKANTH REDDY POSSIM</t>
  </si>
  <si>
    <t xml:space="preserve">NASHIK</t>
  </si>
  <si>
    <t xml:space="preserve">SSKSBPSDL2215704101926988</t>
  </si>
  <si>
    <t xml:space="preserve">YOGESH PANDURANG KOTAME</t>
  </si>
  <si>
    <t xml:space="preserve">SSKSBPSDL2215604101926988</t>
  </si>
  <si>
    <t xml:space="preserve">PRATIK VINOD MANBHEKAR</t>
  </si>
  <si>
    <t xml:space="preserve">SSKSBPSDL2215504101926988</t>
  </si>
  <si>
    <t xml:space="preserve">TRUPTI MAHESH PAWAR</t>
  </si>
  <si>
    <t xml:space="preserve">SSKSBPSDL2215404101926988</t>
  </si>
  <si>
    <t xml:space="preserve">MANISH SHRIRAM KULKARNI</t>
  </si>
  <si>
    <t xml:space="preserve">SSKSBPSDL2215304101926988</t>
  </si>
  <si>
    <t xml:space="preserve">MOHIT ISHWAR LOKHANDE</t>
  </si>
  <si>
    <t xml:space="preserve">SSKSBPSDL2215204101926988</t>
  </si>
  <si>
    <t xml:space="preserve">SWAMINATH SHRISHAIL KATTE</t>
  </si>
  <si>
    <t xml:space="preserve">SSKSBPSDL2215104101926988</t>
  </si>
  <si>
    <t xml:space="preserve">KUSHAL RAVINDRA KHODAKE</t>
  </si>
  <si>
    <t xml:space="preserve">SSKSBPSDL2215004101926988</t>
  </si>
  <si>
    <t xml:space="preserve">PANKAJ GUPTA</t>
  </si>
  <si>
    <t xml:space="preserve">SSKSBPSDL2214904101926988</t>
  </si>
  <si>
    <t xml:space="preserve">GIRASE SHRIKANT ANANDSING</t>
  </si>
  <si>
    <t xml:space="preserve">SSKSBPSDL2214804101926988</t>
  </si>
  <si>
    <t xml:space="preserve">RUDRANSH CHAITANYA</t>
  </si>
  <si>
    <t xml:space="preserve">SSKSBPSDL2214704101926988</t>
  </si>
  <si>
    <t xml:space="preserve">DNYANESHWAR SURESH MAHALE</t>
  </si>
  <si>
    <t xml:space="preserve">SSKSBPSDL2214604101926988</t>
  </si>
  <si>
    <t xml:space="preserve">ASHOK RAMU SEREGAR</t>
  </si>
  <si>
    <t xml:space="preserve">SSKSBPSDL2177504101926988</t>
  </si>
  <si>
    <t xml:space="preserve">MADHAV SHAHU RANE</t>
  </si>
  <si>
    <t xml:space="preserve">SSKSBPSDL2177204101926988</t>
  </si>
  <si>
    <t xml:space="preserve">MAMATHA ASHOK SHEREGAR</t>
  </si>
  <si>
    <t xml:space="preserve">SSKSBPSDL2177604101926988</t>
  </si>
  <si>
    <t xml:space="preserve">AJINKYA VIVEKANAND  RANADIVE</t>
  </si>
  <si>
    <t xml:space="preserve">SSKSBPSDL2214504101926988</t>
  </si>
  <si>
    <t xml:space="preserve">DIVYA M D</t>
  </si>
  <si>
    <t xml:space="preserve">SSKSBPSDL2214404101926988</t>
  </si>
  <si>
    <t xml:space="preserve">PUSHKAR ATUL MUNGIKAR</t>
  </si>
  <si>
    <t xml:space="preserve">SSKSBPSDL2214304101926988</t>
  </si>
  <si>
    <t xml:space="preserve">YOGESH DINANATH SATHE</t>
  </si>
  <si>
    <t xml:space="preserve">SSKSBPSDL2214204101926988</t>
  </si>
  <si>
    <t xml:space="preserve">CHANDAN YADAV PIMPLE</t>
  </si>
  <si>
    <t xml:space="preserve">SSKSBPSDL2214104101926988</t>
  </si>
  <si>
    <t xml:space="preserve">ATUL SHIVAJIRAO PATIL</t>
  </si>
  <si>
    <t xml:space="preserve">SSKSBPSDL2214004101926988</t>
  </si>
  <si>
    <t xml:space="preserve">PRANAV AVINASH KARDILE</t>
  </si>
  <si>
    <t xml:space="preserve">SSKSBPSDL2213904101926988</t>
  </si>
  <si>
    <t xml:space="preserve">CHINMAY PRADIP JOSHI</t>
  </si>
  <si>
    <t xml:space="preserve">SSKSBPSDL2213804101926988</t>
  </si>
  <si>
    <t xml:space="preserve">ANIKET ASHOK KATHE</t>
  </si>
  <si>
    <t xml:space="preserve">SSKSBPSDL2213704101926988</t>
  </si>
  <si>
    <t xml:space="preserve">ASHISH PRAKASH JADHAV</t>
  </si>
  <si>
    <t xml:space="preserve">SSKSBPSDL2213604101926988</t>
  </si>
  <si>
    <t xml:space="preserve">ABHIJIT J BISWAS</t>
  </si>
  <si>
    <t xml:space="preserve">SSKSBPSDL2213504101926988</t>
  </si>
  <si>
    <t xml:space="preserve">SACHIN TIDKE</t>
  </si>
  <si>
    <t xml:space="preserve">SSKSBPSDL2213404101926988</t>
  </si>
  <si>
    <t xml:space="preserve">PRAVIN UTTAM GAIDHANI</t>
  </si>
  <si>
    <t xml:space="preserve">SSKSBPSDL2213304101926988</t>
  </si>
  <si>
    <t xml:space="preserve">ANIKET SUKANT BAPAT</t>
  </si>
  <si>
    <t xml:space="preserve">SSKSBPSDL2213204101926988</t>
  </si>
  <si>
    <t xml:space="preserve">PUNEET GAJANAN LANJEKAR</t>
  </si>
  <si>
    <t xml:space="preserve">SSKSBPSDL2213104101926988</t>
  </si>
  <si>
    <t xml:space="preserve">MUGDHA MANOJ JOSHI</t>
  </si>
  <si>
    <t xml:space="preserve">SSKSBPSDL2213004101926988</t>
  </si>
  <si>
    <t xml:space="preserve">SNEHA AMAR WASWANI</t>
  </si>
  <si>
    <t xml:space="preserve">SSKSBPSDL2212904101926988</t>
  </si>
  <si>
    <t xml:space="preserve">VISHAL PRAKASH CHAUDHARI</t>
  </si>
  <si>
    <t xml:space="preserve">SSKSBPSDL2212804101926988</t>
  </si>
  <si>
    <t xml:space="preserve">ANKITKUMAR ASHOKKUMAR VYAS</t>
  </si>
  <si>
    <t xml:space="preserve">SSKSBPSDL2212704101926988</t>
  </si>
  <si>
    <t xml:space="preserve">PARIMAL SHARADCHANDRA BORSE</t>
  </si>
  <si>
    <t xml:space="preserve">SSKSBPSDL2212604101926988</t>
  </si>
  <si>
    <t xml:space="preserve">CHARUKESHI MAYURESH JOGLEKAR</t>
  </si>
  <si>
    <t xml:space="preserve">SSKSBPSDL2212504101926988</t>
  </si>
  <si>
    <t xml:space="preserve">MAYUR NARENDRA PEKHALE</t>
  </si>
  <si>
    <t xml:space="preserve">SSKSBPSDL2212404101926988</t>
  </si>
  <si>
    <t xml:space="preserve">YOGESH KUNDLIKRAO DHAKNE</t>
  </si>
  <si>
    <t xml:space="preserve">SSKSBPSDL2212304101926988</t>
  </si>
  <si>
    <t xml:space="preserve">ABHIJEET BALKRISHNA BORSE</t>
  </si>
  <si>
    <t xml:space="preserve">SSKSBPSDL2212204101926988</t>
  </si>
  <si>
    <t xml:space="preserve">TIDKE NITIN SHIVAJI</t>
  </si>
  <si>
    <t xml:space="preserve">SSKSBPSDL2212104101926988</t>
  </si>
  <si>
    <t xml:space="preserve">ASHISH RAMESH TITARE</t>
  </si>
  <si>
    <t xml:space="preserve">SSKSBPSDL2212004101926988</t>
  </si>
  <si>
    <t xml:space="preserve">RAHUL BHAUSAHEB TUNGAR</t>
  </si>
  <si>
    <t xml:space="preserve">SSKSBPSDL2211904101926988</t>
  </si>
  <si>
    <t xml:space="preserve">SUSHANT SUBHASH PAWAR</t>
  </si>
  <si>
    <t xml:space="preserve">SSKSBPSDL2211804101926988</t>
  </si>
  <si>
    <t xml:space="preserve">JAGZAP GOKUL C</t>
  </si>
  <si>
    <t xml:space="preserve">SSKSBPSDL2211704101926988</t>
  </si>
  <si>
    <t xml:space="preserve">PRASAD SUBHASH YEVALKAR</t>
  </si>
  <si>
    <t xml:space="preserve">SSKSBPSDL2211604101926988</t>
  </si>
  <si>
    <t xml:space="preserve">POONAM VIRALKUMAR AMIN</t>
  </si>
  <si>
    <t xml:space="preserve">SSKSBPSDL2211504101926988</t>
  </si>
  <si>
    <t xml:space="preserve">YASHDEEP SUBHASH DATTA</t>
  </si>
  <si>
    <t xml:space="preserve">SSKSBPSDL2211404101926988</t>
  </si>
  <si>
    <t xml:space="preserve">HIMANI P MULAOKAR</t>
  </si>
  <si>
    <t xml:space="preserve">SSKSBPSDL2211304101926988</t>
  </si>
  <si>
    <t xml:space="preserve">BHALCHANDRA S GAWARIKAR- RAC</t>
  </si>
  <si>
    <t xml:space="preserve">SSKSBPSDL2211204101926988</t>
  </si>
  <si>
    <t xml:space="preserve">KAMALASHA INFRASTRUCTURE AND ENGINEERING PVT LTD</t>
  </si>
  <si>
    <t xml:space="preserve">SSKSBPSDL2211104101926988</t>
  </si>
  <si>
    <t xml:space="preserve">SONA PUNDLIK SHINDE</t>
  </si>
  <si>
    <t xml:space="preserve">SSKSBPSDL2211004101926988</t>
  </si>
  <si>
    <t xml:space="preserve">ATUL KRISHNA BHATE</t>
  </si>
  <si>
    <t xml:space="preserve">SSKSBPSDL2210904101926988</t>
  </si>
  <si>
    <t xml:space="preserve">RAVINDRA BHARAT PADWAL</t>
  </si>
  <si>
    <t xml:space="preserve">SSKSBPSDL2210804101926988</t>
  </si>
  <si>
    <t xml:space="preserve">ARCHANA SURESH JAGTAP</t>
  </si>
  <si>
    <t xml:space="preserve">SSKSBPSDL2210704101926988</t>
  </si>
  <si>
    <t xml:space="preserve">MAHESHCHANDRA RAMKRISHANA NAUTIYAL</t>
  </si>
  <si>
    <t xml:space="preserve">SSKSBPSDL2210604101926988</t>
  </si>
  <si>
    <t xml:space="preserve">NAVIN P JAISWAL</t>
  </si>
  <si>
    <t xml:space="preserve">SSKSBPSDL2210504101926988</t>
  </si>
  <si>
    <t xml:space="preserve">SANKETA SANJAY KESHKAMAT</t>
  </si>
  <si>
    <t xml:space="preserve">SSKSBPSDL2210404101926988</t>
  </si>
  <si>
    <t xml:space="preserve">AJIT JAYAWANT PHAPALE</t>
  </si>
  <si>
    <t xml:space="preserve">SSKSBPSDL2210304101926988</t>
  </si>
  <si>
    <t xml:space="preserve">SHULBHA JAIN</t>
  </si>
  <si>
    <t xml:space="preserve">SSKSBPSDL2210204101926988</t>
  </si>
  <si>
    <t xml:space="preserve">HIMALAYA DEODAS GHODERAO</t>
  </si>
  <si>
    <t xml:space="preserve">SSKSBPSDL2210104101926988</t>
  </si>
  <si>
    <t xml:space="preserve">ANIL LAHANU BORGUDE</t>
  </si>
  <si>
    <t xml:space="preserve">SSKSBPSDL2210004101926988</t>
  </si>
  <si>
    <t xml:space="preserve">DESALE RAJGOPAL SHIVDAS</t>
  </si>
  <si>
    <t xml:space="preserve">SSKSBPSDL2209904101926988</t>
  </si>
  <si>
    <t xml:space="preserve">SAGAR BALKRISHNA PAWAR</t>
  </si>
  <si>
    <t xml:space="preserve">SSKSBPSDL2209804101926988</t>
  </si>
  <si>
    <t xml:space="preserve">DARSHAN GOVIND RAUT</t>
  </si>
  <si>
    <t xml:space="preserve">SSKSBPSDL2209704101926988</t>
  </si>
  <si>
    <t xml:space="preserve">SHRUTI SUDHAKAR SHINTRE</t>
  </si>
  <si>
    <t xml:space="preserve">SSKSBPSDL2209604101926988</t>
  </si>
  <si>
    <t xml:space="preserve">HEMANT PUNDLIK DHAMNE</t>
  </si>
  <si>
    <t xml:space="preserve">SSKSBPSDL2209504101926988</t>
  </si>
  <si>
    <t xml:space="preserve">MAYUR KIRAN SHRIKANDE</t>
  </si>
  <si>
    <t xml:space="preserve">SSKSBPSDL2209404101926988</t>
  </si>
  <si>
    <t xml:space="preserve">SUNIL DATTATRAYA SHINDE (RAC)</t>
  </si>
  <si>
    <t xml:space="preserve">SSKSBPSDL2209304101926988</t>
  </si>
  <si>
    <t xml:space="preserve">NIKHIL BABULAL MAHAJAN</t>
  </si>
  <si>
    <t xml:space="preserve">SSKSBPSDL2209204101926988</t>
  </si>
  <si>
    <t xml:space="preserve">MAHENDRA PRALHAD JAGTAP</t>
  </si>
  <si>
    <t xml:space="preserve">SSKSBPSDL2209104101926988</t>
  </si>
  <si>
    <t xml:space="preserve">URVASHI RAVINDRA BHAVSAR</t>
  </si>
  <si>
    <t xml:space="preserve">SSKSBPSDL2209004101926988</t>
  </si>
  <si>
    <t xml:space="preserve">ROSHAN RAMESH MEDHANE</t>
  </si>
  <si>
    <t xml:space="preserve">SSKSBPSDL2208904101926988</t>
  </si>
  <si>
    <t xml:space="preserve">SNEHA NITIN YAWALEKAR</t>
  </si>
  <si>
    <t xml:space="preserve">SSKSBPSDL2208804101926988</t>
  </si>
  <si>
    <t xml:space="preserve">ROHIT SATISH KULKARNI</t>
  </si>
  <si>
    <t xml:space="preserve">SSKSBPSDL2208704101926988</t>
  </si>
  <si>
    <t xml:space="preserve">KIRAN HANUMANT JADHAV</t>
  </si>
  <si>
    <t xml:space="preserve">SSKSBPSDL2208604101926988</t>
  </si>
  <si>
    <t xml:space="preserve">ISHITA RATHI</t>
  </si>
  <si>
    <t xml:space="preserve">SSKSBPSDL2208504101926988</t>
  </si>
  <si>
    <t xml:space="preserve">MOHAMMAD FAROOQUE MOHAMMAD MAROOF KHAN</t>
  </si>
  <si>
    <t xml:space="preserve">SSKSBPSDL2208404101926988</t>
  </si>
  <si>
    <t xml:space="preserve">AMOL RAVINDRA DEO</t>
  </si>
  <si>
    <t xml:space="preserve">SSKSBPSDL2208304101926988</t>
  </si>
  <si>
    <t xml:space="preserve">TANMAY SUBHASH RANADE</t>
  </si>
  <si>
    <t xml:space="preserve">SSKSBPSDL2208204101926988</t>
  </si>
  <si>
    <t xml:space="preserve">MOHD HELAL</t>
  </si>
  <si>
    <t xml:space="preserve">SSKSBPSDL2208104101926988</t>
  </si>
  <si>
    <t xml:space="preserve">HARUN GANEE SHAIKH</t>
  </si>
  <si>
    <t xml:space="preserve">SSKSBPSDL2208004101926988</t>
  </si>
  <si>
    <t xml:space="preserve">RAMESH GANPAT PADVAL</t>
  </si>
  <si>
    <t xml:space="preserve">SSKSBPSDL2207904101926988</t>
  </si>
  <si>
    <t xml:space="preserve">PRANALI SUDHAKAR SONAWANE</t>
  </si>
  <si>
    <t xml:space="preserve">SSKSBPSDL2207804101926988</t>
  </si>
  <si>
    <t xml:space="preserve">VIKRAM DEEPAK RATHOD</t>
  </si>
  <si>
    <t xml:space="preserve">SSKSBPSDL2207704101926988</t>
  </si>
  <si>
    <t xml:space="preserve">MANGA B RANTHE</t>
  </si>
  <si>
    <t xml:space="preserve">SSKSBPSDL2207604101926988</t>
  </si>
  <si>
    <t xml:space="preserve">RAMDAS TRIMBAK BHANGARE</t>
  </si>
  <si>
    <t xml:space="preserve">SSKSBPSDL2207504101926988</t>
  </si>
  <si>
    <t xml:space="preserve">OM MAHADEV GIRI BAPU CHARITABLE TRUST</t>
  </si>
  <si>
    <t xml:space="preserve">SSKSBPSDL2207404101926988</t>
  </si>
  <si>
    <t xml:space="preserve">SANJAY NAMDEO JADHAV (HUF)</t>
  </si>
  <si>
    <t xml:space="preserve">SSKSBPSDL2207304101926988</t>
  </si>
  <si>
    <t xml:space="preserve">PANDHARINATH PADU VISHE</t>
  </si>
  <si>
    <t xml:space="preserve">SSKSBPSDL2207204101926988</t>
  </si>
  <si>
    <t xml:space="preserve">YUVRAJ ARJUN DESALE</t>
  </si>
  <si>
    <t xml:space="preserve">SSKSBPSDL2207104101926988</t>
  </si>
  <si>
    <t xml:space="preserve">ADITYA ASHOK KOKATE</t>
  </si>
  <si>
    <t xml:space="preserve">SSKSBPSDL2207004101926988</t>
  </si>
  <si>
    <t xml:space="preserve">ARJUN JAYRAM NICHITE</t>
  </si>
  <si>
    <t xml:space="preserve">SSKSBPSDL2206904101926988</t>
  </si>
  <si>
    <t xml:space="preserve">JAYESH KASHINATH DONGARE</t>
  </si>
  <si>
    <t xml:space="preserve">SSKSBPSDL2206804101926988</t>
  </si>
  <si>
    <t xml:space="preserve">CHANDRAKANT KESHAV FARDE</t>
  </si>
  <si>
    <t xml:space="preserve">SSKSBPSDL2206704101926988</t>
  </si>
  <si>
    <t xml:space="preserve">POOJA UMASHANKAR PARDESHI</t>
  </si>
  <si>
    <t xml:space="preserve">SSKSBPSDL2206604101926988</t>
  </si>
  <si>
    <t xml:space="preserve">RAKESH MADHUKAR VISHE</t>
  </si>
  <si>
    <t xml:space="preserve">SSKSBPSDL2206504101926988</t>
  </si>
  <si>
    <t xml:space="preserve">HINA KIRAN SINGH</t>
  </si>
  <si>
    <t xml:space="preserve">SSKSBPSDL2206404101926988</t>
  </si>
  <si>
    <t xml:space="preserve">RAJESH VISHNU SALVE</t>
  </si>
  <si>
    <t xml:space="preserve">SSKSBPSDL2206304101926988</t>
  </si>
  <si>
    <t xml:space="preserve">RASHMI LAXMAN THAKARE</t>
  </si>
  <si>
    <t xml:space="preserve">SSKSBPSDL2206204101926988</t>
  </si>
  <si>
    <t xml:space="preserve">SATISH BALKRISHNA VISHE</t>
  </si>
  <si>
    <t xml:space="preserve">SSKSBPSDL2206104101926988</t>
  </si>
  <si>
    <t xml:space="preserve">VILAS MARUTI BHOIR</t>
  </si>
  <si>
    <t xml:space="preserve">SSKSBPSDL2206004101926988</t>
  </si>
  <si>
    <t xml:space="preserve">ASHWIN SHIVSING PAWAR</t>
  </si>
  <si>
    <t xml:space="preserve">SSKSBPSDL2006904101926988</t>
  </si>
  <si>
    <t xml:space="preserve">TUSHAR SHASHIKANT SURVE</t>
  </si>
  <si>
    <t xml:space="preserve">SSKSBPSDL2006804101926988</t>
  </si>
  <si>
    <t xml:space="preserve">RAJESH SHIVKUMAR PILLAI</t>
  </si>
  <si>
    <t xml:space="preserve">SSKSBPSDL2006704101926988</t>
  </si>
  <si>
    <t xml:space="preserve">LATA P BAHETI</t>
  </si>
  <si>
    <t xml:space="preserve">SSKSBPSDL2006604101926988</t>
  </si>
  <si>
    <t xml:space="preserve">SANJEEV KUMAR ASHOK NIMKAR</t>
  </si>
  <si>
    <t xml:space="preserve">SSKSBPSDL2006504101926988</t>
  </si>
  <si>
    <t xml:space="preserve">SHASHANK SHAMSUNDAR KULKARNI</t>
  </si>
  <si>
    <t xml:space="preserve">THAKURCHAK</t>
  </si>
  <si>
    <t xml:space="preserve">SSKSBPSDL2006404101926988</t>
  </si>
  <si>
    <t xml:space="preserve">RASHMI ANISH SHINDE</t>
  </si>
  <si>
    <t xml:space="preserve">SSKSBPSDL2006304101926988</t>
  </si>
  <si>
    <t xml:space="preserve">JANHAVI DARSHAN SAWANT</t>
  </si>
  <si>
    <t xml:space="preserve">SSKSBPSDL2006204101926988</t>
  </si>
  <si>
    <t xml:space="preserve">GANESH DNYANDEO VIRKAR</t>
  </si>
  <si>
    <t xml:space="preserve">SSKSBPSDL2006104101926988</t>
  </si>
  <si>
    <t xml:space="preserve">ALPA MAYUR DEDHIA</t>
  </si>
  <si>
    <t xml:space="preserve">SSKSBPSDL2006004101926988</t>
  </si>
  <si>
    <t xml:space="preserve">YOGESH NANDLAL GIDIYA (RAC)</t>
  </si>
  <si>
    <t xml:space="preserve">SSKSBPSDL2005904101926988</t>
  </si>
  <si>
    <t xml:space="preserve">SRILATHA SATISH KUMAR MENON</t>
  </si>
  <si>
    <t xml:space="preserve">SSKSBPSDL2005804101926988</t>
  </si>
  <si>
    <t xml:space="preserve">UDAY KASHIRAM SAWANT</t>
  </si>
  <si>
    <t xml:space="preserve">SSKSBPSDL2005704101926988</t>
  </si>
  <si>
    <t xml:space="preserve">PUSHPA HITESH THAKKAR</t>
  </si>
  <si>
    <t xml:space="preserve">SSKSBPSDL2005604101926988</t>
  </si>
  <si>
    <t xml:space="preserve">BHARAT NARSHI MEISHERI</t>
  </si>
  <si>
    <t xml:space="preserve">SSKSBPSDL2005504101926988</t>
  </si>
  <si>
    <t xml:space="preserve">KARAN RAMESH BHANSALI</t>
  </si>
  <si>
    <t xml:space="preserve">SSKSBPSDL2005404101926988</t>
  </si>
  <si>
    <t xml:space="preserve">NILESH PRAKASH SINKAR (RAC)</t>
  </si>
  <si>
    <t xml:space="preserve">SSKSBPSDL2005304101926988</t>
  </si>
  <si>
    <t xml:space="preserve">RESHMA RAMANAND KAMATH</t>
  </si>
  <si>
    <t xml:space="preserve">SSKSBPSDL2005204101926988</t>
  </si>
  <si>
    <t xml:space="preserve">GULABI VASANTH BANGERA</t>
  </si>
  <si>
    <t xml:space="preserve">SSKSBPSDL2005104101926988</t>
  </si>
  <si>
    <t xml:space="preserve">PANKAJ AMRUTSING BAIS</t>
  </si>
  <si>
    <t xml:space="preserve">SSKSBPSDL2016904101926988</t>
  </si>
  <si>
    <t xml:space="preserve">JYOTSNA C DALVI</t>
  </si>
  <si>
    <t xml:space="preserve">SSKSBPSDL2016804101926988</t>
  </si>
  <si>
    <t xml:space="preserve">ASHWIN SATISH VEDAK</t>
  </si>
  <si>
    <t xml:space="preserve">SSKSBPSDL2016704101926988</t>
  </si>
  <si>
    <t xml:space="preserve">MALIK FAZAL ABDULSALAM</t>
  </si>
  <si>
    <t xml:space="preserve">SSKSBPSDL2016604101926988</t>
  </si>
  <si>
    <t xml:space="preserve">MANDAR DILIP BHAGAT</t>
  </si>
  <si>
    <t xml:space="preserve">SSKSBPSDL2016504101926988</t>
  </si>
  <si>
    <t xml:space="preserve">VIVEK AJAY TIWARI</t>
  </si>
  <si>
    <t xml:space="preserve">SSKSBPSDL2016404101926988</t>
  </si>
  <si>
    <t xml:space="preserve">JULIE JACOB</t>
  </si>
  <si>
    <t xml:space="preserve">SSKSBPSDL2016304101926988</t>
  </si>
  <si>
    <t xml:space="preserve">SIDDHARTH SANDIP PATIL</t>
  </si>
  <si>
    <t xml:space="preserve">SSKSBPSDL2016204101926988</t>
  </si>
  <si>
    <t xml:space="preserve">SANDEEP BHIVA CHAVAN</t>
  </si>
  <si>
    <t xml:space="preserve">SSKSBPSDL2016104101926988</t>
  </si>
  <si>
    <t xml:space="preserve">SACHIN BALIRAM SHINDE</t>
  </si>
  <si>
    <t xml:space="preserve">SSKSBPSDL2016004101926988</t>
  </si>
  <si>
    <t xml:space="preserve">AKSHATA ANANT JADHAV</t>
  </si>
  <si>
    <t xml:space="preserve">SSKSBPSDL2015904101926988</t>
  </si>
  <si>
    <t xml:space="preserve">PRANIT PRAMOD JADHAV</t>
  </si>
  <si>
    <t xml:space="preserve">SSKSBPSDL2015804101926988</t>
  </si>
  <si>
    <t xml:space="preserve">KOMAL RAMESH GUPTA</t>
  </si>
  <si>
    <t xml:space="preserve">SSKSBPSDL2015704101926988</t>
  </si>
  <si>
    <t xml:space="preserve">JAYESH DILIP RANE</t>
  </si>
  <si>
    <t xml:space="preserve">SSKSBPSDL2015604101926988</t>
  </si>
  <si>
    <t xml:space="preserve">DIWAKAR NARAYANA DEVADIGA</t>
  </si>
  <si>
    <t xml:space="preserve">SSKSBPSDL2015504101926988</t>
  </si>
  <si>
    <t xml:space="preserve">HIMANSHU LALBAHADUR VARMA</t>
  </si>
  <si>
    <t xml:space="preserve">SSKSBPSDL2015404101926988</t>
  </si>
  <si>
    <t xml:space="preserve">RUCHITA SANJAY RANGARI</t>
  </si>
  <si>
    <t xml:space="preserve">SSKSBPSDL2015304101926988</t>
  </si>
  <si>
    <t xml:space="preserve">UMESH RAMCHANDRA MANE</t>
  </si>
  <si>
    <t xml:space="preserve">SSKSBPSDL2015204101926988</t>
  </si>
  <si>
    <t xml:space="preserve">ASHUTOSH BHASKAR KHOND</t>
  </si>
  <si>
    <t xml:space="preserve">SSKSBPSDL2015104101926988</t>
  </si>
  <si>
    <t xml:space="preserve">PANKAJ SATISH VEER</t>
  </si>
  <si>
    <t xml:space="preserve">SSKSBPSDL2015004101926988</t>
  </si>
  <si>
    <t xml:space="preserve">HERALGI RAJESH SIDRAMAPPA</t>
  </si>
  <si>
    <t xml:space="preserve">SSKSBPSDL2014904101926988</t>
  </si>
  <si>
    <t xml:space="preserve">ANKITA S KARANJEKAR</t>
  </si>
  <si>
    <t xml:space="preserve">SSKSBPSDL2014804101926988</t>
  </si>
  <si>
    <t xml:space="preserve">RUPALI SUBHASH BAGADE</t>
  </si>
  <si>
    <t xml:space="preserve">SSKSBPSDL2014704101926988</t>
  </si>
  <si>
    <t xml:space="preserve">VAISHALI SAGAR PADHARIA</t>
  </si>
  <si>
    <t xml:space="preserve">SSKSBPSDL2014604101926988</t>
  </si>
  <si>
    <t xml:space="preserve">LAXMAN SHRIDHAR GHADIGAONKAR</t>
  </si>
  <si>
    <t xml:space="preserve">SSKSBPSDL2014504101926988</t>
  </si>
  <si>
    <t xml:space="preserve">RAJENDRA MAHADEV MHATRE</t>
  </si>
  <si>
    <t xml:space="preserve">SSKSBPSDL2014404101926988</t>
  </si>
  <si>
    <t xml:space="preserve">SACHIN NEELADHAR ANCHAN</t>
  </si>
  <si>
    <t xml:space="preserve">SSKSBPSDL2014304101926988</t>
  </si>
  <si>
    <t xml:space="preserve">CHETANA GANESH KOTIAN</t>
  </si>
  <si>
    <t xml:space="preserve">SSKSBPSDL2014204101926988</t>
  </si>
  <si>
    <t xml:space="preserve">VIGNESH KRISHNANKUTTY NAIR</t>
  </si>
  <si>
    <t xml:space="preserve">SSKSBPSDL2014104101926988</t>
  </si>
  <si>
    <t xml:space="preserve">SWAROOP SHASHIKANT KELKAR</t>
  </si>
  <si>
    <t xml:space="preserve">SSKSBPSDL2014004101926988</t>
  </si>
  <si>
    <t xml:space="preserve">SEEMA BRIJESH YADAV</t>
  </si>
  <si>
    <t xml:space="preserve">SSKSBPSDL2013904101926988</t>
  </si>
  <si>
    <t xml:space="preserve">PADMANABH ASHISH BEDEKAR U/G ASHISH MADHUKAR BEDEKAR</t>
  </si>
  <si>
    <t xml:space="preserve">SSKSBPSDL2013804101926988</t>
  </si>
  <si>
    <t xml:space="preserve">SNEHA MATHEW</t>
  </si>
  <si>
    <t xml:space="preserve">SSKSBPSDL2013704101926988</t>
  </si>
  <si>
    <t xml:space="preserve">MAYUR BANDU VYAPARI</t>
  </si>
  <si>
    <t xml:space="preserve">SSKSBPSDL2013604101926988</t>
  </si>
  <si>
    <t xml:space="preserve">AARYA CHANDRAKANT KAMBLE U/G CHANDRAKANT B KAMBLE</t>
  </si>
  <si>
    <t xml:space="preserve">SSKSBPSDL2013504101926988</t>
  </si>
  <si>
    <t xml:space="preserve">PIONEER ENTERPRISES</t>
  </si>
  <si>
    <t xml:space="preserve">SSKSBPSDL2013404101926988</t>
  </si>
  <si>
    <t xml:space="preserve">VISHANJI PREMJIBHAI BHAGAT</t>
  </si>
  <si>
    <t xml:space="preserve">SSKSBPSDL2013304101926988</t>
  </si>
  <si>
    <t xml:space="preserve">GORKNATH DATTATREYA KHOPKAR</t>
  </si>
  <si>
    <t xml:space="preserve">SSKSBPSDL2013204101926988</t>
  </si>
  <si>
    <t xml:space="preserve">KRUPA NARENDRA SHAH</t>
  </si>
  <si>
    <t xml:space="preserve">SSKSBPSDL2013104101926988</t>
  </si>
  <si>
    <t xml:space="preserve">MANGESH DAGADU MASKARE</t>
  </si>
  <si>
    <t xml:space="preserve">SSKSBPSDL2013004101926988</t>
  </si>
  <si>
    <t xml:space="preserve">ROHIT SURENDRA KHANDEKAR</t>
  </si>
  <si>
    <t xml:space="preserve">SSKSBPSDL2012904101926988</t>
  </si>
  <si>
    <t xml:space="preserve">PRITI ASHOK JAIN</t>
  </si>
  <si>
    <t xml:space="preserve">SSKSBPSDL2012804101926988</t>
  </si>
  <si>
    <t xml:space="preserve">PRACHI VILAS SAWANT</t>
  </si>
  <si>
    <t xml:space="preserve">SSKSBPSDL2012704101926988</t>
  </si>
  <si>
    <t xml:space="preserve">SIDDHESH PRAKASH KORGAONKAR</t>
  </si>
  <si>
    <t xml:space="preserve">SSKSBPSDL2012604101926988</t>
  </si>
  <si>
    <t xml:space="preserve">SAYLI DILIP ACHAREKAR</t>
  </si>
  <si>
    <t xml:space="preserve">SSKSBPSDL2012504101926988</t>
  </si>
  <si>
    <t xml:space="preserve">DARSHAN KANTILAL KARANI</t>
  </si>
  <si>
    <t xml:space="preserve">SSKSBPSDL2012404101926988</t>
  </si>
  <si>
    <t xml:space="preserve">VIKRANT DEEPAK PARBALKAR</t>
  </si>
  <si>
    <t xml:space="preserve">SSKSBPSDL2012304101926988</t>
  </si>
  <si>
    <t xml:space="preserve">DOSHI MEGHA JITENDRAKUMAR</t>
  </si>
  <si>
    <t xml:space="preserve">SSKSBPSDL2012204101926988</t>
  </si>
  <si>
    <t xml:space="preserve">VAIBHAV ANIL CHAUDHARI</t>
  </si>
  <si>
    <t xml:space="preserve">SSKSBPSDL2012104101926988</t>
  </si>
  <si>
    <t xml:space="preserve">JANHAVI JAYESH WADEKAR</t>
  </si>
  <si>
    <t xml:space="preserve">SSKSBPSDL2012004101926988</t>
  </si>
  <si>
    <t xml:space="preserve">EKANATH ROHIDAS GADHARI</t>
  </si>
  <si>
    <t xml:space="preserve">SSKSBPSDL2023004101926988</t>
  </si>
  <si>
    <t xml:space="preserve">PRANAY SOHANLAL JAIN</t>
  </si>
  <si>
    <t xml:space="preserve">SSKSBPSDL2022904101926988</t>
  </si>
  <si>
    <t xml:space="preserve">AKSHATA VISHNU PATIL</t>
  </si>
  <si>
    <t xml:space="preserve">SSKSBPSDL2022804101926988</t>
  </si>
  <si>
    <t xml:space="preserve">SHARVARI ABHISHEK JOSHI</t>
  </si>
  <si>
    <t xml:space="preserve">SSKSBPSDL2022704101926988</t>
  </si>
  <si>
    <t xml:space="preserve">ARVIND SHARMA</t>
  </si>
  <si>
    <t xml:space="preserve">SSKSBPSDL2022604101926988</t>
  </si>
  <si>
    <t xml:space="preserve">SUCHITRA BISWAL</t>
  </si>
  <si>
    <t xml:space="preserve">SSKSBPSDL2022504101926988</t>
  </si>
  <si>
    <t xml:space="preserve">SAMEER SHIVAJI VICHARE</t>
  </si>
  <si>
    <t xml:space="preserve">SSKSBPSDL2022404101926988</t>
  </si>
  <si>
    <t xml:space="preserve">ANAGHA ANISH CHAUGULE</t>
  </si>
  <si>
    <t xml:space="preserve">SSKSBPSDL2022304101926988</t>
  </si>
  <si>
    <t xml:space="preserve">PADMA BALAJI KULKARNI</t>
  </si>
  <si>
    <t xml:space="preserve">SSKSBPSDL2022204101926988</t>
  </si>
  <si>
    <t xml:space="preserve">JAYASHRI RAVINDRA RANE</t>
  </si>
  <si>
    <t xml:space="preserve">SSKSBPSDL2022104101926988</t>
  </si>
  <si>
    <t xml:space="preserve">SONALI ARVIND MOHITE</t>
  </si>
  <si>
    <t xml:space="preserve">SSKSBPSDL2022004101926988</t>
  </si>
  <si>
    <t xml:space="preserve">RASIKA PRAFUL MADYE</t>
  </si>
  <si>
    <t xml:space="preserve">SSKSBPSDL2021904101926988</t>
  </si>
  <si>
    <t xml:space="preserve">SANKET PANDIT CHAUDHARI</t>
  </si>
  <si>
    <t xml:space="preserve">SSKSBPSDL2021804101926988</t>
  </si>
  <si>
    <t xml:space="preserve">OMPRAKASH HARILAL GOUD</t>
  </si>
  <si>
    <t xml:space="preserve">SSKSBPSDL2021704101926988</t>
  </si>
  <si>
    <t xml:space="preserve">KALPESH KISHOR BANE</t>
  </si>
  <si>
    <t xml:space="preserve">SSKSBPSDL2030704101926988</t>
  </si>
  <si>
    <t xml:space="preserve">ABHAY D PARBALE</t>
  </si>
  <si>
    <t xml:space="preserve">SSKSBPSDL2202904101926988</t>
  </si>
  <si>
    <t xml:space="preserve">GANPAT K JAWALE</t>
  </si>
  <si>
    <t xml:space="preserve">SSKSBPSDL2202804101926988</t>
  </si>
  <si>
    <t xml:space="preserve">RAMESH GOVIND PARAB (21095)</t>
  </si>
  <si>
    <t xml:space="preserve">BADLAPUR</t>
  </si>
  <si>
    <t xml:space="preserve">SSKSBPSDL2202704101926988</t>
  </si>
  <si>
    <t xml:space="preserve">KRISHNA GAJANAN SANGODKAR</t>
  </si>
  <si>
    <t xml:space="preserve">SSKSBPSDL2202604101926988</t>
  </si>
  <si>
    <t xml:space="preserve">SURESH PRATAP SINGH</t>
  </si>
  <si>
    <t xml:space="preserve">SSKSBPSDL2202504101926988</t>
  </si>
  <si>
    <t xml:space="preserve">KIRAN VASANT LAWATE</t>
  </si>
  <si>
    <t xml:space="preserve">SSKSBPSDL2202404101926988</t>
  </si>
  <si>
    <t xml:space="preserve">SWAPNALI BHALCHANDRA CHAVAN</t>
  </si>
  <si>
    <t xml:space="preserve">SSKSBPSDL2202304101926988</t>
  </si>
  <si>
    <t xml:space="preserve">PRATHAMESH DATTARAM GURAV</t>
  </si>
  <si>
    <t xml:space="preserve">SSKSBPSDL2202204101926988</t>
  </si>
  <si>
    <t xml:space="preserve">SHILPA RAM SANKPAL</t>
  </si>
  <si>
    <t xml:space="preserve">SSKSBPSDL2180804101926988</t>
  </si>
  <si>
    <t xml:space="preserve">SACHIN GANGADIN PAL</t>
  </si>
  <si>
    <t xml:space="preserve">SSKSBPSDL2180704101926988</t>
  </si>
  <si>
    <t xml:space="preserve">DHWANI SANDEEP U/G SANDEEP RAGHAVAN</t>
  </si>
  <si>
    <t xml:space="preserve">SSKSBPSDL2180604101926988</t>
  </si>
  <si>
    <t xml:space="preserve">PRIYANKA SHIVDAS BHUJBAL</t>
  </si>
  <si>
    <t xml:space="preserve">SSKSBPSDL2180504101926988</t>
  </si>
  <si>
    <t xml:space="preserve">PANKAJ GADKARI</t>
  </si>
  <si>
    <t xml:space="preserve">SSKSBPSDL2180404101926988</t>
  </si>
  <si>
    <t xml:space="preserve">SONAL KASHINATH TAYADE</t>
  </si>
  <si>
    <t xml:space="preserve">SSKSBPSDL2180304101926988</t>
  </si>
  <si>
    <t xml:space="preserve">POOJA PREM KESWANI</t>
  </si>
  <si>
    <t xml:space="preserve">SSKSBPSDL029104101926988</t>
  </si>
  <si>
    <t xml:space="preserve">VITHAL BUDHAJI SAWANT</t>
  </si>
  <si>
    <t xml:space="preserve">SSKSBPSDL029004101926988</t>
  </si>
  <si>
    <t xml:space="preserve">AMBAREESH RAMESH MODAK</t>
  </si>
  <si>
    <t xml:space="preserve">GUJARAT</t>
  </si>
  <si>
    <t xml:space="preserve">SSKSBPSDL028904101926988</t>
  </si>
  <si>
    <t xml:space="preserve">CHINMAY HARISHKUMAR DESAI</t>
  </si>
  <si>
    <t xml:space="preserve">NAVSARI</t>
  </si>
  <si>
    <t xml:space="preserve">SSKSBPSDL028804101926988</t>
  </si>
  <si>
    <t xml:space="preserve">NEHAL KIRAN DESAI</t>
  </si>
  <si>
    <t xml:space="preserve">SSKSBPSDL028704101926988</t>
  </si>
  <si>
    <t xml:space="preserve">RAGHUNATH JHA</t>
  </si>
  <si>
    <t xml:space="preserve">DADRA AND NAGAR HAVELI</t>
  </si>
  <si>
    <t xml:space="preserve">SSKSBPSDL028604101926988</t>
  </si>
  <si>
    <t xml:space="preserve">VIJAY SAKHARAM PATIL</t>
  </si>
  <si>
    <t xml:space="preserve">SSKSBPSDL028504101926988</t>
  </si>
  <si>
    <t xml:space="preserve">ROHIT KUMAR JHA</t>
  </si>
  <si>
    <t xml:space="preserve">SSKSBPSDL028404101926988</t>
  </si>
  <si>
    <t xml:space="preserve">SANDEEP  NAIDU</t>
  </si>
  <si>
    <t xml:space="preserve">SSKSBPSDL028304101926988</t>
  </si>
  <si>
    <t xml:space="preserve">ANIL KUMAR</t>
  </si>
  <si>
    <t xml:space="preserve">SSKSBPSDL028204101926988</t>
  </si>
  <si>
    <t xml:space="preserve">PARIDA SUJAY KRUSHAN</t>
  </si>
  <si>
    <t xml:space="preserve">SSKSBPSDL028104101926988</t>
  </si>
  <si>
    <t xml:space="preserve">PRASHANT KAMLAPRASAD CHOBE</t>
  </si>
  <si>
    <t xml:space="preserve">DAMAN AND DIU</t>
  </si>
  <si>
    <t xml:space="preserve">SSKSBPSDL028004101926988</t>
  </si>
  <si>
    <t xml:space="preserve">M PAC VAT OFFICER DAMAN</t>
  </si>
  <si>
    <t xml:space="preserve">DAMAN</t>
  </si>
  <si>
    <t xml:space="preserve">SSKSBPSDL027904101926988</t>
  </si>
  <si>
    <t xml:space="preserve">RAJIV MEHROTRA</t>
  </si>
  <si>
    <t xml:space="preserve">VAPI</t>
  </si>
  <si>
    <t xml:space="preserve">SSKSBPSDL027804101926988</t>
  </si>
  <si>
    <t xml:space="preserve">SHANTI INTERMEDIATES PVT LTD</t>
  </si>
  <si>
    <t xml:space="preserve">SSKSBPSDL027704101926988</t>
  </si>
  <si>
    <t xml:space="preserve">SANDEEP HARIPRAKASH MISHRA</t>
  </si>
  <si>
    <t xml:space="preserve">VALSAD</t>
  </si>
  <si>
    <t xml:space="preserve">SSKSBPSDL027604101926988</t>
  </si>
  <si>
    <t xml:space="preserve">ANIL RATILAL SHAH</t>
  </si>
  <si>
    <t xml:space="preserve">SSKSBPSDL027504101926988</t>
  </si>
  <si>
    <t xml:space="preserve">JITENDRA KUMAR PANDA</t>
  </si>
  <si>
    <t xml:space="preserve">SSKSBPSDL027404101926988</t>
  </si>
  <si>
    <t xml:space="preserve">GRANDHI SAI PRASAD SHREENIVAS</t>
  </si>
  <si>
    <t xml:space="preserve">SSKSBPSDL027304101926988</t>
  </si>
  <si>
    <t xml:space="preserve">JAY ROHIT SHAH</t>
  </si>
  <si>
    <t xml:space="preserve">SSKSBPSDL027204101926988</t>
  </si>
  <si>
    <t xml:space="preserve">KUSHAL JITESH KANSARA</t>
  </si>
  <si>
    <t xml:space="preserve">SSKSBPSDL027104101926988</t>
  </si>
  <si>
    <t xml:space="preserve">ANANDA ABA KADAM - 9700</t>
  </si>
  <si>
    <t xml:space="preserve">SSKSBPSDL030304101926988</t>
  </si>
  <si>
    <t xml:space="preserve">MANBODH R JAISWAL</t>
  </si>
  <si>
    <t xml:space="preserve">SSKSBPSDL030204101926988</t>
  </si>
  <si>
    <t xml:space="preserve">BIBIN MATHEW</t>
  </si>
  <si>
    <t xml:space="preserve">SSKSBPSDL030104101926988</t>
  </si>
  <si>
    <t xml:space="preserve">AMRINNISA MOHAMMEDASLAM QURESHI</t>
  </si>
  <si>
    <t xml:space="preserve">SSKSBPSDL030004101926988</t>
  </si>
  <si>
    <t xml:space="preserve">R.H.K. SHIPPING AGENCY</t>
  </si>
  <si>
    <t xml:space="preserve">SSKSBPSDL029904101926988</t>
  </si>
  <si>
    <t xml:space="preserve">NAFEES</t>
  </si>
  <si>
    <t xml:space="preserve">SSKSBPSDL029804101926988</t>
  </si>
  <si>
    <t xml:space="preserve">RAHUL SADANAND POWAR</t>
  </si>
  <si>
    <t xml:space="preserve">SSKSBPSDL029704101926988</t>
  </si>
  <si>
    <t xml:space="preserve">PICHAD SADASHIV SAKHARAM</t>
  </si>
  <si>
    <t xml:space="preserve">SSKSBPSDL029604101926988</t>
  </si>
  <si>
    <t xml:space="preserve">YADAV MANTRI LAL BANKELAL</t>
  </si>
  <si>
    <t xml:space="preserve">SSKSBPSDL029504101926988</t>
  </si>
  <si>
    <t xml:space="preserve">DEEPTI JIGNESH SHAH</t>
  </si>
  <si>
    <t xml:space="preserve">SSKSBPSDL029404101926988</t>
  </si>
  <si>
    <t xml:space="preserve">MK TRADERS</t>
  </si>
  <si>
    <t xml:space="preserve">SSKSBPSDL032304101926988</t>
  </si>
  <si>
    <t xml:space="preserve">KRREPL GODREJ VIHAAPASS THROUGH ACCOUNT</t>
  </si>
  <si>
    <t xml:space="preserve">SSKSBPSDL032204101926988</t>
  </si>
  <si>
    <t xml:space="preserve">RADHIKA SANJAY MATKAR (W731)</t>
  </si>
  <si>
    <t xml:space="preserve">SSKSBPSDL032104101926988</t>
  </si>
  <si>
    <t xml:space="preserve">SANJAY GANGARAM JADHAV (2593)</t>
  </si>
  <si>
    <t xml:space="preserve">SSKSBPSDL032004101926988</t>
  </si>
  <si>
    <t xml:space="preserve">RAJAN GANPAT DALVI (16706)</t>
  </si>
  <si>
    <t xml:space="preserve">SSKSBPSDL031904101926988</t>
  </si>
  <si>
    <t xml:space="preserve">SHELENDRA VITTHAL KAMBLE</t>
  </si>
  <si>
    <t xml:space="preserve">SSKSBPSDL031804101926988</t>
  </si>
  <si>
    <t xml:space="preserve">VITHAL NIVRUTI JADAV (18758)</t>
  </si>
  <si>
    <t xml:space="preserve">SSKSBPSDL031704101926988</t>
  </si>
  <si>
    <t xml:space="preserve">UMESH RAJARAM JAMBHALE (26545)</t>
  </si>
  <si>
    <t xml:space="preserve">SSKSBPSDL031604101926988</t>
  </si>
  <si>
    <t xml:space="preserve">SHASHIKANT MAHADEO ROMAN (25180)</t>
  </si>
  <si>
    <t xml:space="preserve">SSKSBPSDL031504101926988</t>
  </si>
  <si>
    <t xml:space="preserve">MANOJ R AHER</t>
  </si>
  <si>
    <t xml:space="preserve">SSKSBPSDL031404101926988</t>
  </si>
  <si>
    <t xml:space="preserve">BAKE KRAFT</t>
  </si>
  <si>
    <t xml:space="preserve">SSKSBPSDL031304101926988</t>
  </si>
  <si>
    <t xml:space="preserve">GANESH VIKAS DALVI</t>
  </si>
  <si>
    <t xml:space="preserve">SSKSBPSDL031204101926988</t>
  </si>
  <si>
    <t xml:space="preserve">DHARMENDRA CHIMANLAL MODI</t>
  </si>
  <si>
    <t xml:space="preserve">SSKSBPSDL031104101926988</t>
  </si>
  <si>
    <t xml:space="preserve">GAGANDEEP BRIJESH UPADHYA</t>
  </si>
  <si>
    <t xml:space="preserve">SSKSBPSDL031004101926988</t>
  </si>
  <si>
    <t xml:space="preserve">AVINASH DRUGS LIMITED</t>
  </si>
  <si>
    <t xml:space="preserve">SSKSBPSDL030904101926988</t>
  </si>
  <si>
    <t xml:space="preserve">BINI MEHTA</t>
  </si>
  <si>
    <t xml:space="preserve">SSKSBPSDL030804101926988</t>
  </si>
  <si>
    <t xml:space="preserve">OLWIN NAZARETH</t>
  </si>
  <si>
    <t xml:space="preserve">SSKSBPSDL030704101926988</t>
  </si>
  <si>
    <t xml:space="preserve">TUSHAR SHRIKRISHNA KELKAR</t>
  </si>
  <si>
    <t xml:space="preserve">SSKSBPSDL030604101926988</t>
  </si>
  <si>
    <t xml:space="preserve">RAVINDRA SHAMRAO KAMBLE (8756)</t>
  </si>
  <si>
    <t xml:space="preserve">SSKSBPSDL030504101926988</t>
  </si>
  <si>
    <t xml:space="preserve">DATTATRAYA NARAYAN JADHAV (18583)</t>
  </si>
  <si>
    <t xml:space="preserve">SSKSBPSDL030404101926988</t>
  </si>
  <si>
    <t xml:space="preserve">HEENA RAI</t>
  </si>
  <si>
    <t xml:space="preserve">VADODARA</t>
  </si>
  <si>
    <t xml:space="preserve">SSKSBPSDL024604101926988</t>
  </si>
  <si>
    <t xml:space="preserve">NISHIT KANTILAL CHAUHAN</t>
  </si>
  <si>
    <t xml:space="preserve">SSKSBPSDL024504101926988</t>
  </si>
  <si>
    <t xml:space="preserve">RAM KRISHNA MISHRA</t>
  </si>
  <si>
    <t xml:space="preserve">SSKSBPSDL024404101926988</t>
  </si>
  <si>
    <t xml:space="preserve">RAHUL ARVINDBHAI SAVALIA</t>
  </si>
  <si>
    <t xml:space="preserve">SURAT</t>
  </si>
  <si>
    <t xml:space="preserve">SSKSBPSDL025904101926988</t>
  </si>
  <si>
    <t xml:space="preserve">NIKUNJKUMAR R DADHANIYA</t>
  </si>
  <si>
    <t xml:space="preserve">SSKSBPSDL025804101926988</t>
  </si>
  <si>
    <t xml:space="preserve">SATYAPAL RAMBRIKSHA</t>
  </si>
  <si>
    <t xml:space="preserve">SSKSBPSDL025704101926988</t>
  </si>
  <si>
    <t xml:space="preserve">MANISH KUMAR SINGH</t>
  </si>
  <si>
    <t xml:space="preserve">SSKSBPSDL025604101926988</t>
  </si>
  <si>
    <t xml:space="preserve">BAL DIVYA NARESHBHAI</t>
  </si>
  <si>
    <t xml:space="preserve">SSKSBPSDL025504101926988</t>
  </si>
  <si>
    <t xml:space="preserve">PAREKH HIREN DHANSUKHLAL</t>
  </si>
  <si>
    <t xml:space="preserve">SURAT CITY</t>
  </si>
  <si>
    <t xml:space="preserve">SSKSBPSDL025404101926988</t>
  </si>
  <si>
    <t xml:space="preserve">KINTAV MUKUNDBHAI MEHTA</t>
  </si>
  <si>
    <t xml:space="preserve">SSKSBPSDL025304101926988</t>
  </si>
  <si>
    <t xml:space="preserve">J DAVID DANIEL UDAY KUMAR</t>
  </si>
  <si>
    <t xml:space="preserve">SSKSBPSDL025204101926988</t>
  </si>
  <si>
    <t xml:space="preserve">NAITIKKUMAR ARUNKUMAR JOSHI</t>
  </si>
  <si>
    <t xml:space="preserve">ANKLESHWAR</t>
  </si>
  <si>
    <t xml:space="preserve">SSKSBPSDL025104101926988</t>
  </si>
  <si>
    <t xml:space="preserve">SHASHI BHUSHAN KUMAR CHAUHAN</t>
  </si>
  <si>
    <t xml:space="preserve">BHARUCH</t>
  </si>
  <si>
    <t xml:space="preserve">SSKSBPSDL025004101926988</t>
  </si>
  <si>
    <t xml:space="preserve">AMIT SURYAKANT RANA</t>
  </si>
  <si>
    <t xml:space="preserve">SSKSBPSDL024904101926988</t>
  </si>
  <si>
    <t xml:space="preserve">SUTHAR JASMIN ARVINDBHAI</t>
  </si>
  <si>
    <t xml:space="preserve">SSKSBPSDL024804101926988</t>
  </si>
  <si>
    <t xml:space="preserve">KANCHANBALA NANALAL SHAH</t>
  </si>
  <si>
    <t xml:space="preserve">SSKSBPSDL024704101926988</t>
  </si>
  <si>
    <t xml:space="preserve">ANKUR MAHENDRABHAI PAREKH</t>
  </si>
  <si>
    <t xml:space="preserve">SSKSBPSDL026304101926988</t>
  </si>
  <si>
    <t xml:space="preserve">MUKESH SINGH BHADORIYA</t>
  </si>
  <si>
    <t xml:space="preserve">SSKSBPSDL026204101926988</t>
  </si>
  <si>
    <t xml:space="preserve">DHADUK RAVI VINUBHAI</t>
  </si>
  <si>
    <t xml:space="preserve">SSKSBPSDL026104101926988</t>
  </si>
  <si>
    <t xml:space="preserve">GALANI SAGAR</t>
  </si>
  <si>
    <t xml:space="preserve">SSKSBPSDL026004101926988</t>
  </si>
  <si>
    <t xml:space="preserve">SRILAKHI SAH</t>
  </si>
  <si>
    <t xml:space="preserve">SSKSBPSDL022404101926988</t>
  </si>
  <si>
    <t xml:space="preserve">ABHILASH MISHRA</t>
  </si>
  <si>
    <t xml:space="preserve">SSKSBPSDL022304101926988</t>
  </si>
  <si>
    <t xml:space="preserve">RUBANJIT KAUR</t>
  </si>
  <si>
    <t xml:space="preserve">SSKSBPSDL022204101926988</t>
  </si>
  <si>
    <t xml:space="preserve">NILOKRAJ PALTA</t>
  </si>
  <si>
    <t xml:space="preserve">BARODA</t>
  </si>
  <si>
    <t xml:space="preserve">SSKSBPSDL022104101926988</t>
  </si>
  <si>
    <t xml:space="preserve">ZIMI JAYESHKUMAR RAJPUT</t>
  </si>
  <si>
    <t xml:space="preserve">SSKSBPSDL022004101926988</t>
  </si>
  <si>
    <t xml:space="preserve">SHAH PALAK</t>
  </si>
  <si>
    <t xml:space="preserve">SSKSBPSDL021904101926988</t>
  </si>
  <si>
    <t xml:space="preserve">SOUMYA PRAKASH</t>
  </si>
  <si>
    <t xml:space="preserve">SSKSBPSDL021804101926988</t>
  </si>
  <si>
    <t xml:space="preserve">ANIKET SHIRISH WADALKAR</t>
  </si>
  <si>
    <t xml:space="preserve">SSKSBPSDL021704101926988</t>
  </si>
  <si>
    <t xml:space="preserve">AVNISH K RAO</t>
  </si>
  <si>
    <t xml:space="preserve">SSKSBPSDL021604101926988</t>
  </si>
  <si>
    <t xml:space="preserve">MAYUR KISHORBHAI ZINZUWADIA</t>
  </si>
  <si>
    <t xml:space="preserve">SSKSBPSDL021504101926988</t>
  </si>
  <si>
    <t xml:space="preserve">PRAKASH R MIRCHANDANI</t>
  </si>
  <si>
    <t xml:space="preserve">SSKSBPSDL021404101926988</t>
  </si>
  <si>
    <t xml:space="preserve">TAPAN GIRISHKUMAR SHAH</t>
  </si>
  <si>
    <t xml:space="preserve">SSKSBPSDL021304101926988</t>
  </si>
  <si>
    <t xml:space="preserve">SANKET G SHAH (HUF)</t>
  </si>
  <si>
    <t xml:space="preserve">SSKSBPSDL021204101926988</t>
  </si>
  <si>
    <t xml:space="preserve">CHHAYA ARVIND AHIRE</t>
  </si>
  <si>
    <t xml:space="preserve">SSKSBPSDL023304101926988</t>
  </si>
  <si>
    <t xml:space="preserve">SHAILESHBHAI RANA</t>
  </si>
  <si>
    <t xml:space="preserve">SSKSBPSDL023204101926988</t>
  </si>
  <si>
    <t xml:space="preserve">PATEL EKTA</t>
  </si>
  <si>
    <t xml:space="preserve">SSKSBPSDL023104101926988</t>
  </si>
  <si>
    <t xml:space="preserve">KAPILDEV KARSANDAS VYAS</t>
  </si>
  <si>
    <t xml:space="preserve">SSKSBPSDL023004101926988</t>
  </si>
  <si>
    <t xml:space="preserve">MUTHURAJ R</t>
  </si>
  <si>
    <t xml:space="preserve">SSKSBPSDL022904101926988</t>
  </si>
  <si>
    <t xml:space="preserve">DAVE VISHALKUMAR VISHNUPRASHAD</t>
  </si>
  <si>
    <t xml:space="preserve">SSKSBPSDL022804101926988</t>
  </si>
  <si>
    <t xml:space="preserve">PREMKUMAR NATHULAL TAILOR</t>
  </si>
  <si>
    <t xml:space="preserve">SSKSBPSDL022704101926988</t>
  </si>
  <si>
    <t xml:space="preserve">HARA PRASAD MOHANTY</t>
  </si>
  <si>
    <t xml:space="preserve">SSKSBPSDL022604101926988</t>
  </si>
  <si>
    <t xml:space="preserve">PATEL ARCHANABEN</t>
  </si>
  <si>
    <t xml:space="preserve">SSKSBPSDL022504101926988</t>
  </si>
  <si>
    <t xml:space="preserve">MADHU NAIR</t>
  </si>
  <si>
    <t xml:space="preserve">SSKSBPSDL024304101926988</t>
  </si>
  <si>
    <t xml:space="preserve">ANKUR SHAH</t>
  </si>
  <si>
    <t xml:space="preserve">SSKSBPSDL024204101926988</t>
  </si>
  <si>
    <t xml:space="preserve">KARIAPPAN</t>
  </si>
  <si>
    <t xml:space="preserve">SSKSBPSDL024104101926988</t>
  </si>
  <si>
    <t xml:space="preserve">SHIVA KUMAR MEGHAVATH</t>
  </si>
  <si>
    <t xml:space="preserve">SSKSBPSDL024004101926988</t>
  </si>
  <si>
    <t xml:space="preserve">VISHAL J PANCHAL</t>
  </si>
  <si>
    <t xml:space="preserve">SSKSBPSDL023904101926988</t>
  </si>
  <si>
    <t xml:space="preserve">FAIYAZ ALI SHAIKH</t>
  </si>
  <si>
    <t xml:space="preserve">SSKSBPSDL121304101926988</t>
  </si>
  <si>
    <t xml:space="preserve">DILIP RAMU PATEL</t>
  </si>
  <si>
    <t xml:space="preserve">SSKSBPSDL121204101926988</t>
  </si>
  <si>
    <t xml:space="preserve">MOHAMMAD PARWEJ ALI</t>
  </si>
  <si>
    <t xml:space="preserve">SSKSBPSDL121104101926988</t>
  </si>
  <si>
    <t xml:space="preserve">RAJENDRA PRASAD RAJBHAR</t>
  </si>
  <si>
    <t xml:space="preserve">SSKSBPSDL121004101926988</t>
  </si>
  <si>
    <t xml:space="preserve">AMOL YASHWANT NIWATE</t>
  </si>
  <si>
    <t xml:space="preserve">SSKSBPSDL120904101926988</t>
  </si>
  <si>
    <t xml:space="preserve">BALASAHEB RAMBHAU ACHALE</t>
  </si>
  <si>
    <t xml:space="preserve">SSKSBPSDL120804101926988</t>
  </si>
  <si>
    <t xml:space="preserve">SUNIL RAGHVRAM JAISWAL</t>
  </si>
  <si>
    <t xml:space="preserve">SSKSBPSDL120704101926988</t>
  </si>
  <si>
    <t xml:space="preserve">SHANTARAM NARAYAN HAGE</t>
  </si>
  <si>
    <t xml:space="preserve">SSKSBPSDL120504101926988</t>
  </si>
  <si>
    <t xml:space="preserve">SUNIL MARUTI HILAM</t>
  </si>
  <si>
    <t xml:space="preserve">SSKSBPSDL120604101926988</t>
  </si>
  <si>
    <t xml:space="preserve">GAUTAM DAMODAR GUJAR</t>
  </si>
  <si>
    <t xml:space="preserve">SSKSBPSDL120404101926988</t>
  </si>
  <si>
    <t xml:space="preserve">LOMASH DAVERA</t>
  </si>
  <si>
    <t xml:space="preserve">SSKSBPSDL120304101926988</t>
  </si>
  <si>
    <t xml:space="preserve">BINDU JAYANTILAL BAROT</t>
  </si>
  <si>
    <t xml:space="preserve">SSKSBPSDL120204101926988</t>
  </si>
  <si>
    <t xml:space="preserve">CHANDRA PRAKASH SINGH</t>
  </si>
  <si>
    <t xml:space="preserve">SSKSBPSDL120104101926988</t>
  </si>
  <si>
    <t xml:space="preserve">CHANDAN ROY</t>
  </si>
  <si>
    <t xml:space="preserve">SSKSBPSDL080004101926988</t>
  </si>
  <si>
    <t xml:space="preserve">AJIT BHAU JONDHLE</t>
  </si>
  <si>
    <t xml:space="preserve">SSKSBPSDL079904101926988</t>
  </si>
  <si>
    <t xml:space="preserve">SIDDHESH VIJAY MHATRE</t>
  </si>
  <si>
    <t xml:space="preserve">SSKSBPSDL079804101926988</t>
  </si>
  <si>
    <t xml:space="preserve">JAYANT VASANT SARDESAI</t>
  </si>
  <si>
    <t xml:space="preserve">SSKSBPSDL079704101926988</t>
  </si>
  <si>
    <t xml:space="preserve">B SIDAPPA</t>
  </si>
  <si>
    <t xml:space="preserve">SSKSBPSDL079604101926988</t>
  </si>
  <si>
    <t xml:space="preserve">GEETA ROOPCHAND DULGAJ</t>
  </si>
  <si>
    <t xml:space="preserve">SSKSBPSDL079504101926988</t>
  </si>
  <si>
    <t xml:space="preserve">ADHIRKUMAR SHIVNADAN YADAV</t>
  </si>
  <si>
    <t xml:space="preserve">SSKSBPSDL079404101926988</t>
  </si>
  <si>
    <t xml:space="preserve">SHWETA SUSHANT JADHAV</t>
  </si>
  <si>
    <t xml:space="preserve">SSKSBPSDL079304101926988</t>
  </si>
  <si>
    <t xml:space="preserve">AMOL SHAMARAO WAGHMARE</t>
  </si>
  <si>
    <t xml:space="preserve">SSKSBPSDL079204101926988</t>
  </si>
  <si>
    <t xml:space="preserve">RADHA GOBINDA SAHU</t>
  </si>
  <si>
    <t xml:space="preserve">SSKSBPSDL079104101926988</t>
  </si>
  <si>
    <t xml:space="preserve">MEGHA DILIP AMBOLE</t>
  </si>
  <si>
    <t xml:space="preserve">SSKSBPSDL079004101926988</t>
  </si>
  <si>
    <t xml:space="preserve">SUVENDU BASUDEV LAHA</t>
  </si>
  <si>
    <t xml:space="preserve">SSKSBPSDL078904101926988</t>
  </si>
  <si>
    <t xml:space="preserve">SIMON PITER DOKHLEKAR</t>
  </si>
  <si>
    <t xml:space="preserve">SSKSBPSDL078804101926988</t>
  </si>
  <si>
    <t xml:space="preserve">VINAYAK GANPAT PATIL</t>
  </si>
  <si>
    <t xml:space="preserve">SSKSBPSDL078704101926988</t>
  </si>
  <si>
    <t xml:space="preserve">NEETA RANGRAO TREPANKAR</t>
  </si>
  <si>
    <t xml:space="preserve">SSKSBPSDL078604101926988</t>
  </si>
  <si>
    <t xml:space="preserve">PRAVIN LAXMAN KONDGEKAR</t>
  </si>
  <si>
    <t xml:space="preserve">SSKSBPSDL078504101926988</t>
  </si>
  <si>
    <t xml:space="preserve">JALINDAR MACHINDRA DHIJE</t>
  </si>
  <si>
    <t xml:space="preserve">SSKSBPSDL078404101926988</t>
  </si>
  <si>
    <t xml:space="preserve">ADIKRAO RAMCHANDRA GAIKAWAD</t>
  </si>
  <si>
    <t xml:space="preserve">SSKSBPSDL078304101926988</t>
  </si>
  <si>
    <t xml:space="preserve">KARAN SAJAN BHARWAD</t>
  </si>
  <si>
    <t xml:space="preserve">SSKSBPSDL078204101926988</t>
  </si>
  <si>
    <t xml:space="preserve">AMOL GANGADHAR ANDHARE</t>
  </si>
  <si>
    <t xml:space="preserve">SSKSBPSDL078104101926988</t>
  </si>
  <si>
    <t xml:space="preserve">HITESHREE HEMANT DESHMUKH</t>
  </si>
  <si>
    <t xml:space="preserve">SSKSBPSDL078004101926988</t>
  </si>
  <si>
    <t xml:space="preserve">DINESH  HARISHANKAR SINGH</t>
  </si>
  <si>
    <t xml:space="preserve">SSKSBPSDL077904101926988</t>
  </si>
  <si>
    <t xml:space="preserve">MUKADDAM ASIF SHAMSUDDIN</t>
  </si>
  <si>
    <t xml:space="preserve">SSKSBPSDL077804101926988</t>
  </si>
  <si>
    <t xml:space="preserve">INSHA MOHAMMAD SHARAFAT KURESHI</t>
  </si>
  <si>
    <t xml:space="preserve">SSKSBPSDL077704101926988</t>
  </si>
  <si>
    <t xml:space="preserve">SHEETAL GANPAT NANGARE</t>
  </si>
  <si>
    <t xml:space="preserve">SSKSBPSDL077604101926988</t>
  </si>
  <si>
    <t xml:space="preserve">ANIL JOSEPH</t>
  </si>
  <si>
    <t xml:space="preserve">SSKSBPSDL077504101926988</t>
  </si>
  <si>
    <t xml:space="preserve">MILIND MOHAN ASAIKAR</t>
  </si>
  <si>
    <t xml:space="preserve">SSKSBPSDL077404101926988</t>
  </si>
  <si>
    <t xml:space="preserve">SEEMA RAJENDRA DHAVALIKAR</t>
  </si>
  <si>
    <t xml:space="preserve">SSKSBPSDL077304101926988</t>
  </si>
  <si>
    <t xml:space="preserve">ROHAN ASHOK MAHALE</t>
  </si>
  <si>
    <t xml:space="preserve">SSKSBPSDL077204101926988</t>
  </si>
  <si>
    <t xml:space="preserve">SHIRISH VITHAL PAI</t>
  </si>
  <si>
    <t xml:space="preserve">SSKSBPSDL077104101926988</t>
  </si>
  <si>
    <t xml:space="preserve">MURTHY T R</t>
  </si>
  <si>
    <t xml:space="preserve">SSKSBPSDL077004101926988</t>
  </si>
  <si>
    <t xml:space="preserve">SUCHETA SHESHAPPA SHRIYAN</t>
  </si>
  <si>
    <t xml:space="preserve">SSKSBPSDL076904101926988</t>
  </si>
  <si>
    <t xml:space="preserve">ASHA GURUNATH REGE</t>
  </si>
  <si>
    <t xml:space="preserve">SSKSBPSDL076804101926988</t>
  </si>
  <si>
    <t xml:space="preserve">ANIL KESHAV SAHASRABUDHE</t>
  </si>
  <si>
    <t xml:space="preserve">SSKSBPSDL076704101926988</t>
  </si>
  <si>
    <t xml:space="preserve">SIDDHESH DAMODAR HEGDE</t>
  </si>
  <si>
    <t xml:space="preserve">SSKSBPSDL076604101926988</t>
  </si>
  <si>
    <t xml:space="preserve">SANA PARVEZ KHAN</t>
  </si>
  <si>
    <t xml:space="preserve">SSKSBPSDL076504101926988</t>
  </si>
  <si>
    <t xml:space="preserve">KARAN RAJESH ROHRA</t>
  </si>
  <si>
    <t xml:space="preserve">SSKSBPSDL076404101926988</t>
  </si>
  <si>
    <t xml:space="preserve">CHANDAN ARVIND DAWANKAR</t>
  </si>
  <si>
    <t xml:space="preserve">SSKSBPSDL076304101926988</t>
  </si>
  <si>
    <t xml:space="preserve">SARANG BHALCHANDRA SONALKAR</t>
  </si>
  <si>
    <t xml:space="preserve">SSKSBPSDL076204101926988</t>
  </si>
  <si>
    <t xml:space="preserve">SHEKHAR ANANDRAO PUJARI</t>
  </si>
  <si>
    <t xml:space="preserve">SSKSBPSDL076104101926988</t>
  </si>
  <si>
    <t xml:space="preserve">IFTEKHAR SHAIKH</t>
  </si>
  <si>
    <t xml:space="preserve">SSKSBPSDL076004101926988</t>
  </si>
  <si>
    <t xml:space="preserve">TUSHAR ARVIND PATANKAR</t>
  </si>
  <si>
    <t xml:space="preserve">SSKSBPSDL075904101926988</t>
  </si>
  <si>
    <t xml:space="preserve">SURESH HARISHCHANDRA NEWALKAR</t>
  </si>
  <si>
    <t xml:space="preserve">SSKSBPSDL075804101926988</t>
  </si>
  <si>
    <t xml:space="preserve">SANDESH GOPAL MULIK</t>
  </si>
  <si>
    <t xml:space="preserve">SSKSBPSDL075704101926988</t>
  </si>
  <si>
    <t xml:space="preserve">MANDAR MANOHAR DESAI</t>
  </si>
  <si>
    <t xml:space="preserve">SSKSBPSDL075604101926988</t>
  </si>
  <si>
    <t xml:space="preserve">MANJIREE YASHWANT SHITAP</t>
  </si>
  <si>
    <t xml:space="preserve">SSKSBPSDL075504101926988</t>
  </si>
  <si>
    <t xml:space="preserve">SHWETA SUDHAKAR DIKE</t>
  </si>
  <si>
    <t xml:space="preserve">SSKSBPSDL075404101926988</t>
  </si>
  <si>
    <t xml:space="preserve">KAMRAN MEHMOOD NAIK</t>
  </si>
  <si>
    <t xml:space="preserve">SSKSBPSDL075304101926988</t>
  </si>
  <si>
    <t xml:space="preserve">CARMINE MONICA DSOUZA</t>
  </si>
  <si>
    <t xml:space="preserve">SSKSBPSDL075204101926988</t>
  </si>
  <si>
    <t xml:space="preserve">RIYA RAKESH LAD U/G PADMINI R LAD</t>
  </si>
  <si>
    <t xml:space="preserve">SSKSBPSDL075104101926988</t>
  </si>
  <si>
    <t xml:space="preserve">YATINDRA SUBHASH SAWANT</t>
  </si>
  <si>
    <t xml:space="preserve">SSKSBPSDL075004101926988</t>
  </si>
  <si>
    <t xml:space="preserve">GANESH M PATWARDHAN</t>
  </si>
  <si>
    <t xml:space="preserve">SSKSBPSDL074904101926988</t>
  </si>
  <si>
    <t xml:space="preserve">PRASHANT UTTAM DESHMUKH</t>
  </si>
  <si>
    <t xml:space="preserve">SSKSBPSDL074804101926988</t>
  </si>
  <si>
    <t xml:space="preserve">RAJESH LAXMAN KADAV (26557)</t>
  </si>
  <si>
    <t xml:space="preserve">SSKSBPSDL074704101926988</t>
  </si>
  <si>
    <t xml:space="preserve">RANGBAHADUR BHIMSINGH VISHWAKARMA</t>
  </si>
  <si>
    <t xml:space="preserve">SSKSBPSDL074604101926988</t>
  </si>
  <si>
    <t xml:space="preserve">TEJAS VASANT KAMBLE</t>
  </si>
  <si>
    <t xml:space="preserve">SSKSBPSDL074504101926988</t>
  </si>
  <si>
    <t xml:space="preserve">KRIPAL SINGH DAGOR</t>
  </si>
  <si>
    <t xml:space="preserve">SSKSBPSDL074404101926988</t>
  </si>
  <si>
    <t xml:space="preserve">SHARAD JAGANATH NARVEKAR</t>
  </si>
  <si>
    <t xml:space="preserve">SSKSBPSDL074304101926988</t>
  </si>
  <si>
    <t xml:space="preserve">VIJAY SITARAM SANE</t>
  </si>
  <si>
    <t xml:space="preserve">SSKSBPSDL074204101926988</t>
  </si>
  <si>
    <t xml:space="preserve">AQEEL MOHAMMAD KHAN</t>
  </si>
  <si>
    <t xml:space="preserve">SSKSBPSDL074104101926988</t>
  </si>
  <si>
    <t xml:space="preserve">MEERA ARUN SINGH</t>
  </si>
  <si>
    <t xml:space="preserve">SSKSBPSDL074004101926988</t>
  </si>
  <si>
    <t xml:space="preserve">RAMSURAT YADAV</t>
  </si>
  <si>
    <t xml:space="preserve">SSKSBPSDL073904101926988</t>
  </si>
  <si>
    <t xml:space="preserve">GANI RASULBHAI TAMBOLI</t>
  </si>
  <si>
    <t xml:space="preserve">SSKSBPSDL073804101926988</t>
  </si>
  <si>
    <t xml:space="preserve">RESHMA PRAKASH SAWANT</t>
  </si>
  <si>
    <t xml:space="preserve">SSKSBPSDL073704101926988</t>
  </si>
  <si>
    <t xml:space="preserve">ABHISHEK MATHUR</t>
  </si>
  <si>
    <t xml:space="preserve">SSKSBPSDL073604101926988</t>
  </si>
  <si>
    <t xml:space="preserve">PRAVIN DIGAMBER BAGAL</t>
  </si>
  <si>
    <t xml:space="preserve">SSKSBPSDL073504101926988</t>
  </si>
  <si>
    <t xml:space="preserve">ANURADHA PRAKASH BHALERAO</t>
  </si>
  <si>
    <t xml:space="preserve">SSKSBPSDL073404101926988</t>
  </si>
  <si>
    <t xml:space="preserve">SUPRIYA PARSHURAM TIRLOTKAR</t>
  </si>
  <si>
    <t xml:space="preserve">SSKSBPSDL073304101926988</t>
  </si>
  <si>
    <t xml:space="preserve">SURENDRA K MATHUR</t>
  </si>
  <si>
    <t xml:space="preserve">SSKSBPSDL073204101926988</t>
  </si>
  <si>
    <t xml:space="preserve">MEENAKSHI  MATHUR</t>
  </si>
  <si>
    <t xml:space="preserve">SSKSBPSDL073104101926988</t>
  </si>
  <si>
    <t xml:space="preserve">DHARMENDRA AMRITLAL MALDE</t>
  </si>
  <si>
    <t xml:space="preserve">SSKSBPSDL073004101926988</t>
  </si>
  <si>
    <t xml:space="preserve">NEIL CHETAN GOGRI</t>
  </si>
  <si>
    <t xml:space="preserve">SSKSBPSDL072904101926988</t>
  </si>
  <si>
    <t xml:space="preserve">MANGESH LAXMAN CHAWAN</t>
  </si>
  <si>
    <t xml:space="preserve">SSKSBPSDL072804101926988</t>
  </si>
  <si>
    <t xml:space="preserve">JAYENDRA AMRUT THAKUR (E49054)</t>
  </si>
  <si>
    <t xml:space="preserve">SSKSBPSDL072704101926988</t>
  </si>
  <si>
    <t xml:space="preserve">ANANDA PARSHURAM SHEWALE (6118)</t>
  </si>
  <si>
    <t xml:space="preserve">SSKSBPSDL072604101926988</t>
  </si>
  <si>
    <t xml:space="preserve">VINAYAK LAXMAN SONAWALE (31432)</t>
  </si>
  <si>
    <t xml:space="preserve">SSKSBPSDL072504101926988</t>
  </si>
  <si>
    <t xml:space="preserve">ASHOK HANMANT SUKHTANKAR</t>
  </si>
  <si>
    <t xml:space="preserve">SSKSBPSDL072404101926988</t>
  </si>
  <si>
    <t xml:space="preserve">SHEHNAZ JIJICAWNA</t>
  </si>
  <si>
    <t xml:space="preserve">SSKSBPSDL072304101926988</t>
  </si>
  <si>
    <t xml:space="preserve">BHARAT PANDURANG CHAVAN</t>
  </si>
  <si>
    <t xml:space="preserve">SSKSBPSDL072204101926988</t>
  </si>
  <si>
    <t xml:space="preserve">SILVA IGNATIUS FRANCIS</t>
  </si>
  <si>
    <t xml:space="preserve">SSKSBPSDL072104101926988</t>
  </si>
  <si>
    <t xml:space="preserve">DEEPAK MAHADEV SHINTRE</t>
  </si>
  <si>
    <t xml:space="preserve">SSKSBPSDL072004101926988</t>
  </si>
  <si>
    <t xml:space="preserve">SURESH SAKHARAM SHEDGE</t>
  </si>
  <si>
    <t xml:space="preserve">SSKSBPSDL071904101926988</t>
  </si>
  <si>
    <t xml:space="preserve">KALPESH FUTERMAL BAFNA</t>
  </si>
  <si>
    <t xml:space="preserve">SSKSBPSDL071804101926988</t>
  </si>
  <si>
    <t xml:space="preserve">NAMRATA DATTATRAY JEDHE</t>
  </si>
  <si>
    <t xml:space="preserve">SSKSBPSDL071704101926988</t>
  </si>
  <si>
    <t xml:space="preserve">DIPALI DHARMA SHIRKE</t>
  </si>
  <si>
    <t xml:space="preserve">SSKSBPSDL071604101926988</t>
  </si>
  <si>
    <t xml:space="preserve">JIGNA MEHTA</t>
  </si>
  <si>
    <t xml:space="preserve">SSKSBPSDL071504101926988</t>
  </si>
  <si>
    <t xml:space="preserve">SHRIPAD RAJARAM BHOGATE</t>
  </si>
  <si>
    <t xml:space="preserve">SSKSBPSDL372204101926988</t>
  </si>
  <si>
    <t xml:space="preserve">DUTTA SANJAY NIMAI</t>
  </si>
  <si>
    <t xml:space="preserve">SSKSBPSDL372104101926988</t>
  </si>
  <si>
    <t xml:space="preserve">GIRISH NAIR</t>
  </si>
  <si>
    <t xml:space="preserve">SSKSBPSDL372004101926988</t>
  </si>
  <si>
    <t xml:space="preserve">PELLURU PAVAN THANUJ</t>
  </si>
  <si>
    <t xml:space="preserve">SSKSBPSDL371904101926988</t>
  </si>
  <si>
    <t xml:space="preserve">MRK FOODS PRIVATE LIMITED</t>
  </si>
  <si>
    <t xml:space="preserve">SSKSBPSDL371804101926988</t>
  </si>
  <si>
    <t xml:space="preserve">PRATIK SHIPPING AGENCIES</t>
  </si>
  <si>
    <t xml:space="preserve">SSKSBPSDL371704101926988</t>
  </si>
  <si>
    <t xml:space="preserve">NEETHU SCARIA</t>
  </si>
  <si>
    <t xml:space="preserve">SSKSBPSDL371604101926988</t>
  </si>
  <si>
    <t xml:space="preserve">MOHANKUMAR S</t>
  </si>
  <si>
    <t xml:space="preserve">SSKSBPSDL371504101926988</t>
  </si>
  <si>
    <t xml:space="preserve">ARUN K N</t>
  </si>
  <si>
    <t xml:space="preserve">SSKSBPSDL371404101926988</t>
  </si>
  <si>
    <t xml:space="preserve">ASWATHY ZACHARIAH</t>
  </si>
  <si>
    <t xml:space="preserve">SSKSBPSDL371304101926988</t>
  </si>
  <si>
    <t xml:space="preserve">ABDULKALAM RAWABALI KHAN</t>
  </si>
  <si>
    <t xml:space="preserve">SSKSBPSDL371204101926988</t>
  </si>
  <si>
    <t xml:space="preserve">ROHIT JAYPRAKASH SATOSE</t>
  </si>
  <si>
    <t xml:space="preserve">SSKSBPSDL371104101926988</t>
  </si>
  <si>
    <t xml:space="preserve">VINOD RAVI MAYEKAR</t>
  </si>
  <si>
    <t xml:space="preserve">SSKSBPSDL371004101926988</t>
  </si>
  <si>
    <t xml:space="preserve">PANDURANG RAVINDRA PARAB</t>
  </si>
  <si>
    <t xml:space="preserve">SSKSBPSDL370904101926988</t>
  </si>
  <si>
    <t xml:space="preserve">LASMY SAMUEL</t>
  </si>
  <si>
    <t xml:space="preserve">SSKSBPSDL370804101926988</t>
  </si>
  <si>
    <t xml:space="preserve">SIJIMOL SALI</t>
  </si>
  <si>
    <t xml:space="preserve">SSKSBPSDL370704101926988</t>
  </si>
  <si>
    <t xml:space="preserve">RAJESH VARDHMAN MEHTA</t>
  </si>
  <si>
    <t xml:space="preserve">SSKSBPSDL370604101926988</t>
  </si>
  <si>
    <t xml:space="preserve">POOJA PARAG SAWANT</t>
  </si>
  <si>
    <t xml:space="preserve">SSKSBPSDL370504101926988</t>
  </si>
  <si>
    <t xml:space="preserve">RAJANI SUBRAMANIAN</t>
  </si>
  <si>
    <t xml:space="preserve">SSKSBPSDL370404101926988</t>
  </si>
  <si>
    <t xml:space="preserve">LINA RAJNIKANT DASH</t>
  </si>
  <si>
    <t xml:space="preserve">SSKSBPSDL370304101926988</t>
  </si>
  <si>
    <t xml:space="preserve">JAYANT DAYAWANT TORNE</t>
  </si>
  <si>
    <t xml:space="preserve">SSKSBPSDL370204101926988</t>
  </si>
  <si>
    <t xml:space="preserve">RAMCHANDRA MURARI DHURI</t>
  </si>
  <si>
    <t xml:space="preserve">SSKSBPSDL370104101926988</t>
  </si>
  <si>
    <t xml:space="preserve">RAMESHKUMAR RAMKRIT RAI</t>
  </si>
  <si>
    <t xml:space="preserve">SSKSBPSDL370004101926988</t>
  </si>
  <si>
    <t xml:space="preserve">SWIDLE CAMILLO DSILVA</t>
  </si>
  <si>
    <t xml:space="preserve">SSKSBPSDL369904101926988</t>
  </si>
  <si>
    <t xml:space="preserve">KISHORE MADHUKAR SALVI</t>
  </si>
  <si>
    <t xml:space="preserve">SSKSBPSDL369804101926988</t>
  </si>
  <si>
    <t xml:space="preserve">HITESH PRAMOD DAFTARI</t>
  </si>
  <si>
    <t xml:space="preserve">SSKSBPSDL369704101926988</t>
  </si>
  <si>
    <t xml:space="preserve">FERINA CHETAN RUKHANA</t>
  </si>
  <si>
    <t xml:space="preserve">SSKSBPSDL369604101926988</t>
  </si>
  <si>
    <t xml:space="preserve">SUNIL SHITLAPRASAD GUPTA</t>
  </si>
  <si>
    <t xml:space="preserve">SSKSBPSDL369504101926988</t>
  </si>
  <si>
    <t xml:space="preserve">PRADEEP JAYA SHETTY</t>
  </si>
  <si>
    <t xml:space="preserve">SSKSBPSDL369404101926988</t>
  </si>
  <si>
    <t xml:space="preserve">RAJESH CHUNILAL MEHTA</t>
  </si>
  <si>
    <t xml:space="preserve">SSKSBPSDL369304101926988</t>
  </si>
  <si>
    <t xml:space="preserve">PRALHAD KAMBLE</t>
  </si>
  <si>
    <t xml:space="preserve">SSKSBPSDL369204101926988</t>
  </si>
  <si>
    <t xml:space="preserve">K SUNIL KUMAR</t>
  </si>
  <si>
    <t xml:space="preserve">SSKSBPSDL369104101926988</t>
  </si>
  <si>
    <t xml:space="preserve">JOLLY RAPHEL KONKOTH</t>
  </si>
  <si>
    <t xml:space="preserve">SSKSBPSDL369004101926988</t>
  </si>
  <si>
    <t xml:space="preserve">VENUS HOSPITALITY</t>
  </si>
  <si>
    <t xml:space="preserve">SSKSBPSDL368904101926988</t>
  </si>
  <si>
    <t xml:space="preserve">K V NANDAKUMAR MENON</t>
  </si>
  <si>
    <t xml:space="preserve">SSKSBPSDL368804101926988</t>
  </si>
  <si>
    <t xml:space="preserve">FLOORMART GLOBAL</t>
  </si>
  <si>
    <t xml:space="preserve">SSKSBPSDL368704101926988</t>
  </si>
  <si>
    <t xml:space="preserve">MAYANK RAJESH MEHTA</t>
  </si>
  <si>
    <t xml:space="preserve">SSKSBPSDL368604101926988</t>
  </si>
  <si>
    <t xml:space="preserve">AJAY RAMDAS JOSHI (E04241)</t>
  </si>
  <si>
    <t xml:space="preserve">SSKSBPSDL368504101926988</t>
  </si>
  <si>
    <t xml:space="preserve">PRAJAKTA JANARDAN SHINDE</t>
  </si>
  <si>
    <t xml:space="preserve">SSKSBPSDL368404101926988</t>
  </si>
  <si>
    <t xml:space="preserve">GARG BHAVINKUMAR VYAS</t>
  </si>
  <si>
    <t xml:space="preserve">SSKSBPSDL368304101926988</t>
  </si>
  <si>
    <t xml:space="preserve">KIRTI RAMESH SOMAIYA</t>
  </si>
  <si>
    <t xml:space="preserve">SSKSBPSDL368204101926988</t>
  </si>
  <si>
    <t xml:space="preserve">SHAILA KIRTI SOMAIYA</t>
  </si>
  <si>
    <t xml:space="preserve">SSKSBPSDL368104101926988</t>
  </si>
  <si>
    <t xml:space="preserve">VIJAY DAMJI NISAR</t>
  </si>
  <si>
    <t xml:space="preserve">SSKSBPSDL368004101926988</t>
  </si>
  <si>
    <t xml:space="preserve">ARUN BHANWARLAL KOTHARI</t>
  </si>
  <si>
    <t xml:space="preserve">SSKSBPSDL367904101926988</t>
  </si>
  <si>
    <t xml:space="preserve">KHUSHBU KAUSHIK BHANUSHALI</t>
  </si>
  <si>
    <t xml:space="preserve">SSKSBPSDL367804101926988</t>
  </si>
  <si>
    <t xml:space="preserve">JAY MANOJ DESAI</t>
  </si>
  <si>
    <t xml:space="preserve">SSKSBPSDL367704101926988</t>
  </si>
  <si>
    <t xml:space="preserve">DASHRATH VISHWANATH KADAM (24055)</t>
  </si>
  <si>
    <t xml:space="preserve">SSKSBPSDL367604101926988</t>
  </si>
  <si>
    <t xml:space="preserve">BHAGWAN MARUTI DHAWALE (24127)</t>
  </si>
  <si>
    <t xml:space="preserve">SSKSBPSDL367504101926988</t>
  </si>
  <si>
    <t xml:space="preserve">VILAS GOPALRAO KADAM (14309)</t>
  </si>
  <si>
    <t xml:space="preserve">SSKSBPSDL367404101926988</t>
  </si>
  <si>
    <t xml:space="preserve">LAXMAN APPAGI BHOGAN (9809)</t>
  </si>
  <si>
    <t xml:space="preserve">SSKSBPSDL367304101926988</t>
  </si>
  <si>
    <t xml:space="preserve">NAVIN NAGINDAS MODI HUF</t>
  </si>
  <si>
    <t xml:space="preserve">SSKSBPSDL367204101926988</t>
  </si>
  <si>
    <t xml:space="preserve">JOGLEKAR CHANDRASHEKHAR SITARAM</t>
  </si>
  <si>
    <t xml:space="preserve">SSKSBPSDL367104101926988</t>
  </si>
  <si>
    <t xml:space="preserve">NEELIMA CHETAN BHAVSAR</t>
  </si>
  <si>
    <t xml:space="preserve">SSKSBPSDL367004101926988</t>
  </si>
  <si>
    <t xml:space="preserve">SULBHA PRAVIN KEDARE</t>
  </si>
  <si>
    <t xml:space="preserve">SSKSBPSDL366904101926988</t>
  </si>
  <si>
    <t xml:space="preserve">NATVARLAL MOHANLAL MANIYAR</t>
  </si>
  <si>
    <t xml:space="preserve">SSKSBPSDL366804101926988</t>
  </si>
  <si>
    <t xml:space="preserve">CHOKSI DARSHAN PRAVIN</t>
  </si>
  <si>
    <t xml:space="preserve">SSKSBPSDL366704101926988</t>
  </si>
  <si>
    <t xml:space="preserve">DINGAURI AMRATLAL DESAI</t>
  </si>
  <si>
    <t xml:space="preserve">SSKSBPSDL366604101926988</t>
  </si>
  <si>
    <t xml:space="preserve">SNEHA R NAIR</t>
  </si>
  <si>
    <t xml:space="preserve">SSKSBPSDL366504101926988</t>
  </si>
  <si>
    <t xml:space="preserve">KALPESH HASMUKH MEHTA</t>
  </si>
  <si>
    <t xml:space="preserve">SSKSBPSDL366404101926988</t>
  </si>
  <si>
    <t xml:space="preserve">GOPALJI C RAVANI (HUF)</t>
  </si>
  <si>
    <t xml:space="preserve">SSKSBPSDL366304101926988</t>
  </si>
  <si>
    <t xml:space="preserve">SAVTRI M MANKANI</t>
  </si>
  <si>
    <t xml:space="preserve">GHATKOPAR - EAST, GHATKOPAR,  MUMBAI</t>
  </si>
  <si>
    <t xml:space="preserve">SSKSBPSDL366204101926988</t>
  </si>
  <si>
    <t xml:space="preserve">MITEN DINESH HINGWALA</t>
  </si>
  <si>
    <t xml:space="preserve">SSKSBPSDL366104101926988</t>
  </si>
  <si>
    <t xml:space="preserve">ASHOK KUMAR JAGDISH PRASAD MAURYA</t>
  </si>
  <si>
    <t xml:space="preserve">SSKSBPSDL366004101926988</t>
  </si>
  <si>
    <t xml:space="preserve">KANJI RAVJI GADA</t>
  </si>
  <si>
    <t xml:space="preserve">SSKSBPSDL365904101926988</t>
  </si>
  <si>
    <t xml:space="preserve">BIJAL MITEN HINGWALA</t>
  </si>
  <si>
    <t xml:space="preserve">SSKSBPSDL365804101926988</t>
  </si>
  <si>
    <t xml:space="preserve">DEVENDRA TUKARAM KAMBLE</t>
  </si>
  <si>
    <t xml:space="preserve">SSKSBPSDL365704101926988</t>
  </si>
  <si>
    <t xml:space="preserve">NIRBHAI DINESH MEHTA</t>
  </si>
  <si>
    <t xml:space="preserve">SSKSBPSDL365604101926988</t>
  </si>
  <si>
    <t xml:space="preserve">JASMIN RAJENDRA MEHTA</t>
  </si>
  <si>
    <t xml:space="preserve">SSKSBPSDL365504101926988</t>
  </si>
  <si>
    <t xml:space="preserve">MAHESH RAGHOBA PATIL</t>
  </si>
  <si>
    <t xml:space="preserve">SSKSBPSDL365404101926988</t>
  </si>
  <si>
    <t xml:space="preserve">EXCELLENT TOOLS</t>
  </si>
  <si>
    <t xml:space="preserve">SSKSBPSDL365304101926988</t>
  </si>
  <si>
    <t xml:space="preserve">SAMIR NARENDRA GHIYA</t>
  </si>
  <si>
    <t xml:space="preserve">SSKSBPSDL365204101926988</t>
  </si>
  <si>
    <t xml:space="preserve">SANJAY PARASHAR CHATURVEDI</t>
  </si>
  <si>
    <t xml:space="preserve">SSKSBPSDL365104101926988</t>
  </si>
  <si>
    <t xml:space="preserve">KARISHMA  GAURAV JHONSA</t>
  </si>
  <si>
    <t xml:space="preserve">SSKSBPSDL365004101926988</t>
  </si>
  <si>
    <t xml:space="preserve">HEMALI GAURAV BOTADRA</t>
  </si>
  <si>
    <t xml:space="preserve">SSKSBPSDL364904101926988</t>
  </si>
  <si>
    <t xml:space="preserve">MANSING SOMASING CHAVADA</t>
  </si>
  <si>
    <t xml:space="preserve">SSKSBPSDL364804101926988</t>
  </si>
  <si>
    <t xml:space="preserve">GANPAT RAMAJI SOLANKI</t>
  </si>
  <si>
    <t xml:space="preserve">SSKSBPSDL364704101926988</t>
  </si>
  <si>
    <t xml:space="preserve">MANISHA DARSHAN CHOKSI</t>
  </si>
  <si>
    <t xml:space="preserve">SSKSBPSDL364604101926988</t>
  </si>
  <si>
    <t xml:space="preserve">BHANUSHALI BHANJI LALJI (HUF)</t>
  </si>
  <si>
    <t xml:space="preserve">SSKSBPSDL364504101926988</t>
  </si>
  <si>
    <t xml:space="preserve">RAJ KAUSHIK MEHTA</t>
  </si>
  <si>
    <t xml:space="preserve">SSKSBPSDL364404101926988</t>
  </si>
  <si>
    <t xml:space="preserve">SANKARANARAYANAN DHARMARAJAN</t>
  </si>
  <si>
    <t xml:space="preserve">SSKSBPSDL364304101926988</t>
  </si>
  <si>
    <t xml:space="preserve">YOGESH SHRIRANG YADAV</t>
  </si>
  <si>
    <t xml:space="preserve">SSKSBPSDL364204101926988</t>
  </si>
  <si>
    <t xml:space="preserve">PARESH BHANJI BHANUSHALI HUF</t>
  </si>
  <si>
    <t xml:space="preserve">SSKSBPSDL364104101926988</t>
  </si>
  <si>
    <t xml:space="preserve">KETAN BHANJI BHANUSHALI HUF</t>
  </si>
  <si>
    <t xml:space="preserve">SSKSBPSDL364004101926988</t>
  </si>
  <si>
    <t xml:space="preserve">HARILAL  NAIK</t>
  </si>
  <si>
    <t xml:space="preserve">SSKSBPSDL363904101926988</t>
  </si>
  <si>
    <t xml:space="preserve">MANOJ KHIMJI KATIRA</t>
  </si>
  <si>
    <t xml:space="preserve">SSKSBPSDL363804101926988</t>
  </si>
  <si>
    <t xml:space="preserve">RAMESH SUBRAMANIAN</t>
  </si>
  <si>
    <t xml:space="preserve">SSKSBPSDL363704101926988</t>
  </si>
  <si>
    <t xml:space="preserve">SHARAD CHANDRA TIWARI</t>
  </si>
  <si>
    <t xml:space="preserve">SSKSBPSDL363604101926988</t>
  </si>
  <si>
    <t xml:space="preserve">MOHD IQBAL MOHD ANWAR  IDRISI</t>
  </si>
  <si>
    <t xml:space="preserve">SSKSBPSDL363504101926988</t>
  </si>
  <si>
    <t xml:space="preserve">NEENA NAVNITKUMAR GONDALIA</t>
  </si>
  <si>
    <t xml:space="preserve">GHATKOPAR E, MUMBAI, </t>
  </si>
  <si>
    <t xml:space="preserve">SSKSBPSDL363404101926988</t>
  </si>
  <si>
    <t xml:space="preserve">RAM VISHRAM JADHAV</t>
  </si>
  <si>
    <t xml:space="preserve">SSKSBPSDL363304101926988</t>
  </si>
  <si>
    <t xml:space="preserve">PRIYALL SUMIT CHHEDA</t>
  </si>
  <si>
    <t xml:space="preserve">SSKSBPSDL363204101926988</t>
  </si>
  <si>
    <t xml:space="preserve">SHRINAVAS ANJAYYA PANGA</t>
  </si>
  <si>
    <t xml:space="preserve">SSKSBPSDL363104101926988</t>
  </si>
  <si>
    <t xml:space="preserve">MILIND PANDHARINATH MAHAJAN</t>
  </si>
  <si>
    <t xml:space="preserve">SSKSBPSDL363004101926988</t>
  </si>
  <si>
    <t xml:space="preserve">KUMAR SANJIVA SHETTY</t>
  </si>
  <si>
    <t xml:space="preserve">SSKSBPSDL362904101926988</t>
  </si>
  <si>
    <t xml:space="preserve">T PANDIYA RAJAN</t>
  </si>
  <si>
    <t xml:space="preserve">SSKSBPSDL362804101926988</t>
  </si>
  <si>
    <t xml:space="preserve">DARSHANA VISHWASRAO SALVE</t>
  </si>
  <si>
    <t xml:space="preserve">SSKSBPSDL362704101926988</t>
  </si>
  <si>
    <t xml:space="preserve">MAHESH VASUDEO KHANDALKAR</t>
  </si>
  <si>
    <t xml:space="preserve">SSKSBPSDL362604101926988</t>
  </si>
  <si>
    <t xml:space="preserve">NEENA JAGANNATH KULKARNI</t>
  </si>
  <si>
    <t xml:space="preserve">SSKSBPSDL362504101926988</t>
  </si>
  <si>
    <t xml:space="preserve">KANTA BHAIRU SHINDE</t>
  </si>
  <si>
    <t xml:space="preserve">SSKSBPSDL362404101926988</t>
  </si>
  <si>
    <t xml:space="preserve">VIDYA VILAS BIRVATKAR</t>
  </si>
  <si>
    <t xml:space="preserve">SSKSBPSDL362304101926988</t>
  </si>
  <si>
    <t xml:space="preserve">AJAY VIJAYARAGHAVAN</t>
  </si>
  <si>
    <t xml:space="preserve">SSKSBPSDL362204101926988</t>
  </si>
  <si>
    <t xml:space="preserve">ARBAZ ABDUL WAHEED  SHAH</t>
  </si>
  <si>
    <t xml:space="preserve">SSKSBPSDL362104101926988</t>
  </si>
  <si>
    <t xml:space="preserve">ASHISH RAMRAJ JAISWAL</t>
  </si>
  <si>
    <t xml:space="preserve">SSKSBPSDL362004101926988</t>
  </si>
  <si>
    <t xml:space="preserve">J N V N SIVAKUMAR ALLAKA</t>
  </si>
  <si>
    <t xml:space="preserve">SSKSBPSDL023804101926988</t>
  </si>
  <si>
    <t xml:space="preserve">RAHUL SURESH SAHASTRABUDDHE</t>
  </si>
  <si>
    <t xml:space="preserve">SSKSBPSDL023704101926988</t>
  </si>
  <si>
    <t xml:space="preserve">PATEL NISHANTBHAI VIJAYBHAI</t>
  </si>
  <si>
    <t xml:space="preserve">SSKSBPSDL023604101926988</t>
  </si>
  <si>
    <t xml:space="preserve">GEETA JASHAVANT PATEL</t>
  </si>
  <si>
    <t xml:space="preserve">SSKSBPSDL023504101926988</t>
  </si>
  <si>
    <t xml:space="preserve">PATEL JASHAVANTBHAI JAYARAMBHAI</t>
  </si>
  <si>
    <t xml:space="preserve">SSKSBPSDL023404101926988</t>
  </si>
  <si>
    <t xml:space="preserve">JESTEY TONY</t>
  </si>
  <si>
    <t xml:space="preserve">SSKSBPSDL021104101926988</t>
  </si>
  <si>
    <t xml:space="preserve">JAYAPRAKASH MAHARANA (RAC)</t>
  </si>
  <si>
    <t xml:space="preserve">SSKSBPSDL021004101926988</t>
  </si>
  <si>
    <t xml:space="preserve">MUKESH RAMANBHAI SOLANKI</t>
  </si>
  <si>
    <t xml:space="preserve">SSKSBPSDL020904101926988</t>
  </si>
  <si>
    <t xml:space="preserve">PATEL BRIJESHKUMAR</t>
  </si>
  <si>
    <t xml:space="preserve">SSKSBPSDL020804101926988</t>
  </si>
  <si>
    <t xml:space="preserve">ISHWARBHAI MAGANBHAI MAKWANA</t>
  </si>
  <si>
    <t xml:space="preserve">SSKSBPSDL020704101926988</t>
  </si>
  <si>
    <t xml:space="preserve">SHARAD KULINKANT KARANI</t>
  </si>
  <si>
    <t xml:space="preserve">SSKSBPSDL020604101926988</t>
  </si>
  <si>
    <t xml:space="preserve">PATEL KAMALSINH</t>
  </si>
  <si>
    <t xml:space="preserve">GODHRA</t>
  </si>
  <si>
    <t xml:space="preserve">SSKSBPSDL020504101926988</t>
  </si>
  <si>
    <t xml:space="preserve">PARVEZ MOHAMMADHUSENBHAI PATEL</t>
  </si>
  <si>
    <t xml:space="preserve">SABARKANTHA</t>
  </si>
  <si>
    <t xml:space="preserve">SSKSBPSDL020404101926988</t>
  </si>
  <si>
    <t xml:space="preserve">FERNANDES BAPTIST THOMAS</t>
  </si>
  <si>
    <t xml:space="preserve">SSKSBPSDL020304101926988</t>
  </si>
  <si>
    <t xml:space="preserve">FORAM SATISHBHAI VASAVDA</t>
  </si>
  <si>
    <t xml:space="preserve">GANDHINAGAR</t>
  </si>
  <si>
    <t xml:space="preserve">SSKSBPSDL020204101926988</t>
  </si>
  <si>
    <t xml:space="preserve">MEHULKUMAR B PATEL</t>
  </si>
  <si>
    <t xml:space="preserve">GANDHI NAGAR</t>
  </si>
  <si>
    <t xml:space="preserve">SSKSBPSDL020104101926988</t>
  </si>
  <si>
    <t xml:space="preserve">AJAY MADHUKAR TUPE</t>
  </si>
  <si>
    <t xml:space="preserve">SSKSBPSDL380004101926988</t>
  </si>
  <si>
    <t xml:space="preserve">TUSHAR DATTARAM PEDNEKAR</t>
  </si>
  <si>
    <t xml:space="preserve">SSKSBPSDL379904101926988</t>
  </si>
  <si>
    <t xml:space="preserve">SUSHIL SHYAMRAO GOLE</t>
  </si>
  <si>
    <t xml:space="preserve">SSKSBPSDL379804101926988</t>
  </si>
  <si>
    <t xml:space="preserve">NIKHIL SURESH BHAGAT</t>
  </si>
  <si>
    <t xml:space="preserve">SSKSBPSDL379704101926988</t>
  </si>
  <si>
    <t xml:space="preserve">PRANAY GOVIND JOSHI</t>
  </si>
  <si>
    <t xml:space="preserve">SSKSBPSDL379604101926988</t>
  </si>
  <si>
    <t xml:space="preserve">ASHOK DNYANU PUKALE</t>
  </si>
  <si>
    <t xml:space="preserve">SSKSBPSDL379504101926988</t>
  </si>
  <si>
    <t xml:space="preserve">AARTI UTTAM GAIKWAD</t>
  </si>
  <si>
    <t xml:space="preserve">SSKSBPSDL379404101926988</t>
  </si>
  <si>
    <t xml:space="preserve">PRIYANKA VITHOBA NAIK</t>
  </si>
  <si>
    <t xml:space="preserve">SSKSBPSDL379304101926988</t>
  </si>
  <si>
    <t xml:space="preserve">PARAG DWARKANATH JAMSANDEKAR</t>
  </si>
  <si>
    <t xml:space="preserve">SSKSBPSDL379204101926988</t>
  </si>
  <si>
    <t xml:space="preserve">SAPNA SHONAN PAGARE</t>
  </si>
  <si>
    <t xml:space="preserve">SSKSBPSDL379104101926988</t>
  </si>
  <si>
    <t xml:space="preserve">PRAVIN SURESH GREATKAR</t>
  </si>
  <si>
    <t xml:space="preserve">SSKSBPSDL379004101926988</t>
  </si>
  <si>
    <t xml:space="preserve">RAJENDRA LAXMAN RANE</t>
  </si>
  <si>
    <t xml:space="preserve">SSKSBPSDL378904101926988</t>
  </si>
  <si>
    <t xml:space="preserve">RAVINDRA RAMESH KADAM</t>
  </si>
  <si>
    <t xml:space="preserve">SSKSBPSDL378804101926988</t>
  </si>
  <si>
    <t xml:space="preserve">PRASHANT NARAYAN GAWADE</t>
  </si>
  <si>
    <t xml:space="preserve">SSKSBPSDL378704101926988</t>
  </si>
  <si>
    <t xml:space="preserve">RAKESH RAMNARAYAN GUPTA</t>
  </si>
  <si>
    <t xml:space="preserve">SSKSBPSDL378604101926988</t>
  </si>
  <si>
    <t xml:space="preserve">VISHAL VINOD CHAVAN</t>
  </si>
  <si>
    <t xml:space="preserve">SSKSBPSDL378504101926988</t>
  </si>
  <si>
    <t xml:space="preserve">BALIRAM ASHOK PARAB</t>
  </si>
  <si>
    <t xml:space="preserve">SSKSBPSDL378404101926988</t>
  </si>
  <si>
    <t xml:space="preserve">BHAVANA CHANDRAKANT PAWAR</t>
  </si>
  <si>
    <t xml:space="preserve">SSKSBPSDL378304101926988</t>
  </si>
  <si>
    <t xml:space="preserve">JITENDRAKUMAR TRIVENI TIWARI</t>
  </si>
  <si>
    <t xml:space="preserve">SSKSBPSDL378204101926988</t>
  </si>
  <si>
    <t xml:space="preserve">SAVITADEVI RADHESHYAM PATWA</t>
  </si>
  <si>
    <t xml:space="preserve">SSKSBPSDL378104101926988</t>
  </si>
  <si>
    <t xml:space="preserve">KISHORI VILAS SATOSE</t>
  </si>
  <si>
    <t xml:space="preserve">SSKSBPSDL378004101926988</t>
  </si>
  <si>
    <t xml:space="preserve">IBRAHIM MOHAMMAD NASEEM SHAIKH</t>
  </si>
  <si>
    <t xml:space="preserve">SSKSBPSDL377904101926988</t>
  </si>
  <si>
    <t xml:space="preserve">BHAGYASHREE PREMANAND GAONKAR</t>
  </si>
  <si>
    <t xml:space="preserve">SSKSBPSDL377804101926988</t>
  </si>
  <si>
    <t xml:space="preserve">ANKIT KESARWANI</t>
  </si>
  <si>
    <t xml:space="preserve">SSKSBPSDL377704101926988</t>
  </si>
  <si>
    <t xml:space="preserve">AMIT MOTILAL CHAND</t>
  </si>
  <si>
    <t xml:space="preserve">SSKSBPSDL377604101926988</t>
  </si>
  <si>
    <t xml:space="preserve">JAYESH VIJAY GAWALI</t>
  </si>
  <si>
    <t xml:space="preserve">SSKSBPSDL377504101926988</t>
  </si>
  <si>
    <t xml:space="preserve">JAIN SAGAR VINODKUMAR</t>
  </si>
  <si>
    <t xml:space="preserve">SSKSBPSDL377404101926988</t>
  </si>
  <si>
    <t xml:space="preserve">SUN ART AIR COOL SERVICES</t>
  </si>
  <si>
    <t xml:space="preserve">SSKSBPSDL377304101926988</t>
  </si>
  <si>
    <t xml:space="preserve">SWAPNALI ANANT PARAB</t>
  </si>
  <si>
    <t xml:space="preserve">SSKSBPSDL377204101926988</t>
  </si>
  <si>
    <t xml:space="preserve">MADHAVI SHIVKUMAR PILLAI</t>
  </si>
  <si>
    <t xml:space="preserve">SSKSBPSDL377104101926988</t>
  </si>
  <si>
    <t xml:space="preserve">SAVITA NILESH KAJROLKAR</t>
  </si>
  <si>
    <t xml:space="preserve">SSKSBPSDL377004101926988</t>
  </si>
  <si>
    <t xml:space="preserve">RENU ALLWYN PRABHAKAR</t>
  </si>
  <si>
    <t xml:space="preserve">SSKSBPSDL376904101926988</t>
  </si>
  <si>
    <t xml:space="preserve">GILCHRIST ALLWYN PRABHAKAR</t>
  </si>
  <si>
    <t xml:space="preserve">SSKSBPSDL376804101926988</t>
  </si>
  <si>
    <t xml:space="preserve">NEIEL ALLWYN PRABHAKAR</t>
  </si>
  <si>
    <t xml:space="preserve">SSKSBPSDL376704101926988</t>
  </si>
  <si>
    <t xml:space="preserve">VAISHALI RAJESH MORE</t>
  </si>
  <si>
    <t xml:space="preserve">SSKSBPSDL376604101926988</t>
  </si>
  <si>
    <t xml:space="preserve">RAJESH PANDURANG KUDAV</t>
  </si>
  <si>
    <t xml:space="preserve">SSKSBPSDL376504101926988</t>
  </si>
  <si>
    <t xml:space="preserve">VISHAL AMAN SORATHIA</t>
  </si>
  <si>
    <t xml:space="preserve">SSKSBPSDL376404101926988</t>
  </si>
  <si>
    <t xml:space="preserve">RAJESH KESHAV KADAM</t>
  </si>
  <si>
    <t xml:space="preserve">SSKSBPSDL376304101926988</t>
  </si>
  <si>
    <t xml:space="preserve">KANCHAN DIGAMBAR PAWAR</t>
  </si>
  <si>
    <t xml:space="preserve">SSKSBPSDL376204101926988</t>
  </si>
  <si>
    <t xml:space="preserve">SACHIN M DESHMUKH AND NAYAN A BHEDA (AOP)</t>
  </si>
  <si>
    <t xml:space="preserve">SSKSBPSDL376104101926988</t>
  </si>
  <si>
    <t xml:space="preserve">PRAFULLA B TRIVEDI</t>
  </si>
  <si>
    <t xml:space="preserve">SSKSBPSDL376004101926988</t>
  </si>
  <si>
    <t xml:space="preserve">RUPNARAYAN GUPTA</t>
  </si>
  <si>
    <t xml:space="preserve">SSKSBPSDL375904101926988</t>
  </si>
  <si>
    <t xml:space="preserve">RADHIKA N</t>
  </si>
  <si>
    <t xml:space="preserve">SSKSBPSDL375804101926988</t>
  </si>
  <si>
    <t xml:space="preserve">VASANT MAHADEV MORE</t>
  </si>
  <si>
    <t xml:space="preserve">SSKSBPSDL375704101926988</t>
  </si>
  <si>
    <t xml:space="preserve">DEEPIKA SHASHIKANT PANJARI</t>
  </si>
  <si>
    <t xml:space="preserve">SSKSBPSDL375604101926988</t>
  </si>
  <si>
    <t xml:space="preserve">MANISHA BIMAL SANGHVI</t>
  </si>
  <si>
    <t xml:space="preserve">SSKSBPSDL375504101926988</t>
  </si>
  <si>
    <t xml:space="preserve">SOSAMMA RAJAN</t>
  </si>
  <si>
    <t xml:space="preserve">SSKSBPSDL375404101926988</t>
  </si>
  <si>
    <t xml:space="preserve">DARSANA R S</t>
  </si>
  <si>
    <t xml:space="preserve">SSKSBPSDL375304101926988</t>
  </si>
  <si>
    <t xml:space="preserve">SRINIVAS RAMCHANDRA DAMBAL</t>
  </si>
  <si>
    <t xml:space="preserve">SSKSBPSDL375204101926988</t>
  </si>
  <si>
    <t xml:space="preserve">SUPRIYA PRASHANT PARAB</t>
  </si>
  <si>
    <t xml:space="preserve">SSKSBPSDL375104101926988</t>
  </si>
  <si>
    <t xml:space="preserve">SHREE SAMARTH BUILDER AND DEVELOPERS</t>
  </si>
  <si>
    <t xml:space="preserve">SSKSBPSDL375004101926988</t>
  </si>
  <si>
    <t xml:space="preserve">SHRIKRISHNA MANOHAR PATNE</t>
  </si>
  <si>
    <t xml:space="preserve">SSKSBPSDL374904101926988</t>
  </si>
  <si>
    <t xml:space="preserve">MOBILE EMBEDDED LABS PVT LTD</t>
  </si>
  <si>
    <t xml:space="preserve">SSKSBPSDL374804101926988</t>
  </si>
  <si>
    <t xml:space="preserve">JANITA NADAR CHANDRASEKARAN</t>
  </si>
  <si>
    <t xml:space="preserve">SSKSBPSDL374704101926988</t>
  </si>
  <si>
    <t xml:space="preserve">SAIF FAKRUDDIN KHAN</t>
  </si>
  <si>
    <t xml:space="preserve">SSKSBPSDL374604101926988</t>
  </si>
  <si>
    <t xml:space="preserve">MALTI MILIND THAKKAR</t>
  </si>
  <si>
    <t xml:space="preserve">SSKSBPSDL374504101926988</t>
  </si>
  <si>
    <t xml:space="preserve">MEHTA'S CONSULTANCY</t>
  </si>
  <si>
    <t xml:space="preserve">SSKSBPSDL374404101926988</t>
  </si>
  <si>
    <t xml:space="preserve">ARCHANA SACHIN KARDILE</t>
  </si>
  <si>
    <t xml:space="preserve">SSKSBPSDL374304101926988</t>
  </si>
  <si>
    <t xml:space="preserve">PRASAD ULHAS TANDEL</t>
  </si>
  <si>
    <t xml:space="preserve">SSKSBPSDL374204101926988</t>
  </si>
  <si>
    <t xml:space="preserve">SANKET SANTOSH PARAB</t>
  </si>
  <si>
    <t xml:space="preserve">SSKSBPSDL374104101926988</t>
  </si>
  <si>
    <t xml:space="preserve">AKSHATA AJIT PADWAL</t>
  </si>
  <si>
    <t xml:space="preserve">SSKSBPSDL374004101926988</t>
  </si>
  <si>
    <t xml:space="preserve">GIRIRAJ AGENCIES</t>
  </si>
  <si>
    <t xml:space="preserve">SSKSBPSDL373904101926988</t>
  </si>
  <si>
    <t xml:space="preserve">SHUBHRA SACHIN BORUKAR</t>
  </si>
  <si>
    <t xml:space="preserve">SSKSBPSDL373804101926988</t>
  </si>
  <si>
    <t xml:space="preserve">MERLIN AZARIAH</t>
  </si>
  <si>
    <t xml:space="preserve">SSKSBPSDL373704101926988</t>
  </si>
  <si>
    <t xml:space="preserve">MAHENDRA PRATAP</t>
  </si>
  <si>
    <t xml:space="preserve">SSKSBPSDL373604101926988</t>
  </si>
  <si>
    <t xml:space="preserve">AJO K VARGHESE</t>
  </si>
  <si>
    <t xml:space="preserve">SSKSBPSDL373504101926988</t>
  </si>
  <si>
    <t xml:space="preserve">DEEPAK P</t>
  </si>
  <si>
    <t xml:space="preserve">SSKSBPSDL373404101926988</t>
  </si>
  <si>
    <t xml:space="preserve">ABHIJEET VISHWANATH GAIKWAD</t>
  </si>
  <si>
    <t xml:space="preserve">SSKSBPSDL373304101926988</t>
  </si>
  <si>
    <t xml:space="preserve">SULANA S ERANGIKAL</t>
  </si>
  <si>
    <t xml:space="preserve">SSKSBPSDL373204101926988</t>
  </si>
  <si>
    <t xml:space="preserve">AVINASH RAMCHANDRA PATIL</t>
  </si>
  <si>
    <t xml:space="preserve">SSKSBPSDL373104101926988</t>
  </si>
  <si>
    <t xml:space="preserve">NEETA R DAMBAL</t>
  </si>
  <si>
    <t xml:space="preserve">SSKSBPSDL373004101926988</t>
  </si>
  <si>
    <t xml:space="preserve">RENUKA RAJESH KUDAV</t>
  </si>
  <si>
    <t xml:space="preserve">SSKSBPSDL372904101926988</t>
  </si>
  <si>
    <t xml:space="preserve">PRATIBHA AVINASH MORE</t>
  </si>
  <si>
    <t xml:space="preserve">SSKSBPSDL372804101926988</t>
  </si>
  <si>
    <t xml:space="preserve">KISHOR DEVRAM THORAT</t>
  </si>
  <si>
    <t xml:space="preserve">SSKSBPSDL372704101926988</t>
  </si>
  <si>
    <t xml:space="preserve">TARUN RASHIKLAL MEHTA</t>
  </si>
  <si>
    <t xml:space="preserve">SSKSBPSDL372604101926988</t>
  </si>
  <si>
    <t xml:space="preserve">LAXSHMI KANTLAL PASI</t>
  </si>
  <si>
    <t xml:space="preserve">SSKSBPSDL372504101926988</t>
  </si>
  <si>
    <t xml:space="preserve">SACHIN A ABHYANKAR</t>
  </si>
  <si>
    <t xml:space="preserve">SSKSBPSDL372404101926988</t>
  </si>
  <si>
    <t xml:space="preserve">JAGDISH M SORATHIA (HUF)</t>
  </si>
  <si>
    <t xml:space="preserve">SSKSBPSDL372304101926988</t>
  </si>
  <si>
    <t xml:space="preserve">YOGESH SHRIKANT KULKARNI</t>
  </si>
  <si>
    <t xml:space="preserve">AHMEDNAGAR</t>
  </si>
  <si>
    <t xml:space="preserve">SSKSBPSDL1950004101926988</t>
  </si>
  <si>
    <t xml:space="preserve">PRATIK DEORAM PIMPARKAR</t>
  </si>
  <si>
    <t xml:space="preserve">SSKSBPSDL1949904101926988</t>
  </si>
  <si>
    <t xml:space="preserve">PIYUSHA BHAVSAR</t>
  </si>
  <si>
    <t xml:space="preserve">SSKSBPSDL1949804101926988</t>
  </si>
  <si>
    <t xml:space="preserve">KETANKUMAR KACHRULAL CHANDAK</t>
  </si>
  <si>
    <t xml:space="preserve">SSKSBPSDL1949704101926988</t>
  </si>
  <si>
    <t xml:space="preserve">SNEHAL PANDE</t>
  </si>
  <si>
    <t xml:space="preserve">SSKSBPSDL1949604101926988</t>
  </si>
  <si>
    <t xml:space="preserve">ABHIJIT RAJENDRA SHIRUDE</t>
  </si>
  <si>
    <t xml:space="preserve">SSKSBPSDL1949504101926988</t>
  </si>
  <si>
    <t xml:space="preserve">BALASAHEB SHIVAJI BORSE</t>
  </si>
  <si>
    <t xml:space="preserve">SSKSBPSDL1949404101926988</t>
  </si>
  <si>
    <t xml:space="preserve">VISHAL NARAYAN NARKHEDE</t>
  </si>
  <si>
    <t xml:space="preserve">SSKSBPSDL1949304101926988</t>
  </si>
  <si>
    <t xml:space="preserve">SHARANAYYA GHALAYYA SWAMI</t>
  </si>
  <si>
    <t xml:space="preserve">SSKSBPSDL1949204101926988</t>
  </si>
  <si>
    <t xml:space="preserve">NAVANATH SITARAM CHANGAN</t>
  </si>
  <si>
    <t xml:space="preserve">SSKSBPSDL1949104101926988</t>
  </si>
  <si>
    <t xml:space="preserve">KISHOR BABA PUJARI</t>
  </si>
  <si>
    <t xml:space="preserve">SSKSBPSDL1949004101926988</t>
  </si>
  <si>
    <t xml:space="preserve">KETAN SHEKAR MOOLYA</t>
  </si>
  <si>
    <t xml:space="preserve">SSKSBPSDL1948904101926988</t>
  </si>
  <si>
    <t xml:space="preserve">KARTIK SHASHANK CHIKHALIKAR</t>
  </si>
  <si>
    <t xml:space="preserve">SSKSBPSDL1948804101926988</t>
  </si>
  <si>
    <t xml:space="preserve">MAGAR RAHUL JALINDER</t>
  </si>
  <si>
    <t xml:space="preserve">SSKSBPSDL1948704101926988</t>
  </si>
  <si>
    <t xml:space="preserve">SHUBHANGI  SANAP</t>
  </si>
  <si>
    <t xml:space="preserve">SSKSBPSDL1948604101926988</t>
  </si>
  <si>
    <t xml:space="preserve">SWATI SANJAY KADUS</t>
  </si>
  <si>
    <t xml:space="preserve">SSKSBPSDL1948504101926988</t>
  </si>
  <si>
    <t xml:space="preserve">RAJEEV G PILLAI</t>
  </si>
  <si>
    <t xml:space="preserve">SSKSBPSDL1948404101926988</t>
  </si>
  <si>
    <t xml:space="preserve">SARANG NAGESH KUSALE</t>
  </si>
  <si>
    <t xml:space="preserve">SSKSBPSDL1948304101926988</t>
  </si>
  <si>
    <t xml:space="preserve">BALAKRISHNA ACHUTHAN NAIR</t>
  </si>
  <si>
    <t xml:space="preserve">SSKSBPSDL1948204101926988</t>
  </si>
  <si>
    <t xml:space="preserve">ABHIJIT SHASHIKANT KULKARNI</t>
  </si>
  <si>
    <t xml:space="preserve">SSKSBPSDL1948104101926988</t>
  </si>
  <si>
    <t xml:space="preserve">RAJEBHOSALE PRATIK DATTAJIRAO</t>
  </si>
  <si>
    <t xml:space="preserve">SSKSBPSDL1948004101926988</t>
  </si>
  <si>
    <t xml:space="preserve">PRASHANT KSHIRSAGAR</t>
  </si>
  <si>
    <t xml:space="preserve">SSKSBPSDL1947904101926988</t>
  </si>
  <si>
    <t xml:space="preserve">NARESH SIDDHARAM DHOPARE</t>
  </si>
  <si>
    <t xml:space="preserve">SSKSBPSDL1947804101926988</t>
  </si>
  <si>
    <t xml:space="preserve">SUDHAKARAN ACHUTHAN</t>
  </si>
  <si>
    <t xml:space="preserve">SSKSBPSDL1947704101926988</t>
  </si>
  <si>
    <t xml:space="preserve">SACHIN ASHOK BARSHIKAR</t>
  </si>
  <si>
    <t xml:space="preserve">SSKSBPSDL1947604101926988</t>
  </si>
  <si>
    <t xml:space="preserve">PATIL SHARAD VILAS</t>
  </si>
  <si>
    <t xml:space="preserve">SSKSBPSDL1947504101926988</t>
  </si>
  <si>
    <t xml:space="preserve">ASHOK BHAUSAHEB JARE</t>
  </si>
  <si>
    <t xml:space="preserve">SSKSBPSDL1947404101926988</t>
  </si>
  <si>
    <t xml:space="preserve">MUKUND BHALCHANDRA DESHPANDE</t>
  </si>
  <si>
    <t xml:space="preserve">SSKSBPSDL1947304101926988</t>
  </si>
  <si>
    <t xml:space="preserve">SUHAS VINAYAK NISAL</t>
  </si>
  <si>
    <t xml:space="preserve">SSKSBPSDL1947204101926988</t>
  </si>
  <si>
    <t xml:space="preserve">DINESH GANDHI</t>
  </si>
  <si>
    <t xml:space="preserve">SSKSBPSDL1947104101926988</t>
  </si>
  <si>
    <t xml:space="preserve">ROHIT BHASKAR GAIKWAD</t>
  </si>
  <si>
    <t xml:space="preserve">SSKSBPSDL1947004101926988</t>
  </si>
  <si>
    <t xml:space="preserve">ASHVIN THAKRE</t>
  </si>
  <si>
    <t xml:space="preserve">SSKSBPSDL1946904101926988</t>
  </si>
  <si>
    <t xml:space="preserve">VIJAY MAHAJAN</t>
  </si>
  <si>
    <t xml:space="preserve">SSKSBPSDL1946804101926988</t>
  </si>
  <si>
    <t xml:space="preserve">JAYRAJ BAPUSAHEB MOHAN</t>
  </si>
  <si>
    <t xml:space="preserve">AHMEDANGAR</t>
  </si>
  <si>
    <t xml:space="preserve">SSKSBPSDL1946704101926988</t>
  </si>
  <si>
    <t xml:space="preserve">MAYUR GORAKH GAIKWAD</t>
  </si>
  <si>
    <t xml:space="preserve">SSKSBPSDL1946604101926988</t>
  </si>
  <si>
    <t xml:space="preserve">IRFAN MOHMMAD SADIK SHAIKH</t>
  </si>
  <si>
    <t xml:space="preserve">SSKSBPSDL1946504101926988</t>
  </si>
  <si>
    <t xml:space="preserve">PRIYANKA AGUSTINE THUBE</t>
  </si>
  <si>
    <t xml:space="preserve">SSKSBPSDL1946404101926988</t>
  </si>
  <si>
    <t xml:space="preserve">VIKALP WAMANRAO PATRE</t>
  </si>
  <si>
    <t xml:space="preserve">LATUR</t>
  </si>
  <si>
    <t xml:space="preserve">SSKSBPSDL1946304101926988</t>
  </si>
  <si>
    <t xml:space="preserve">KALEEM YUSUF SAYED</t>
  </si>
  <si>
    <t xml:space="preserve">SSKSBPSDL1946204101926988</t>
  </si>
  <si>
    <t xml:space="preserve">SHRADDHA SHRIMANT JADHAV</t>
  </si>
  <si>
    <t xml:space="preserve">SSKSBPSDL1946104101926988</t>
  </si>
  <si>
    <t xml:space="preserve">SANDEEP TRYAMBAK PURI</t>
  </si>
  <si>
    <t xml:space="preserve">SSKSBPSDL1946004101926988</t>
  </si>
  <si>
    <t xml:space="preserve">ROHAN RANGRAO BIRADAR</t>
  </si>
  <si>
    <t xml:space="preserve">SSKSBPSDL1945904101926988</t>
  </si>
  <si>
    <t xml:space="preserve">AKASH SUNIL JADHAV</t>
  </si>
  <si>
    <t xml:space="preserve">SOLAPUR</t>
  </si>
  <si>
    <t xml:space="preserve">SSKSBPSDL1945804101926988</t>
  </si>
  <si>
    <t xml:space="preserve">SUNIL DNYANU BHUITE</t>
  </si>
  <si>
    <t xml:space="preserve">SSKSBPSDL1945704101926988</t>
  </si>
  <si>
    <t xml:space="preserve">SACHIN JADHAV</t>
  </si>
  <si>
    <t xml:space="preserve">SSKSBPSDL1945604101926988</t>
  </si>
  <si>
    <t xml:space="preserve">KANCHAN SAURABH KULKARNI</t>
  </si>
  <si>
    <t xml:space="preserve">SSKSBPSDL1945504101926988</t>
  </si>
  <si>
    <t xml:space="preserve">BHAU UTTAM MEHER</t>
  </si>
  <si>
    <t xml:space="preserve">SSKSBPSDL1945404101926988</t>
  </si>
  <si>
    <t xml:space="preserve">GANESH KALU GADE</t>
  </si>
  <si>
    <t xml:space="preserve">SSKSBPSDL1945304101926988</t>
  </si>
  <si>
    <t xml:space="preserve">GANESH DNYANDEO MANE</t>
  </si>
  <si>
    <t xml:space="preserve">SSKSBPSDL1945204101926988</t>
  </si>
  <si>
    <t xml:space="preserve">AVINASH JAYWANT AHIWALE (19351)</t>
  </si>
  <si>
    <t xml:space="preserve">BARAMATI</t>
  </si>
  <si>
    <t xml:space="preserve">SSKSBPSDL1945104101926988</t>
  </si>
  <si>
    <t xml:space="preserve">VIKRAM VINAYAK KALIKAR</t>
  </si>
  <si>
    <t xml:space="preserve">SSKSBPSDL1945004101926988</t>
  </si>
  <si>
    <t xml:space="preserve">VITHAL MALLAPPA KITTAD</t>
  </si>
  <si>
    <t xml:space="preserve">SSKSBPSDL1944904101926988</t>
  </si>
  <si>
    <t xml:space="preserve">NISHIGANDH SHIVAJI KAMBLE</t>
  </si>
  <si>
    <t xml:space="preserve">SSKSBPSDL1944804101926988</t>
  </si>
  <si>
    <t xml:space="preserve">SUDHIR PARSHURAM BHOSALE</t>
  </si>
  <si>
    <t xml:space="preserve">SSKSBPSDL1944704101926988</t>
  </si>
  <si>
    <t xml:space="preserve">MANOJ VILAS MARA</t>
  </si>
  <si>
    <t xml:space="preserve">SSKSBPSDL1944604101926988</t>
  </si>
  <si>
    <t xml:space="preserve">MOHSIN BASADE</t>
  </si>
  <si>
    <t xml:space="preserve">SSKSBPSDL1944504101926988</t>
  </si>
  <si>
    <t xml:space="preserve">MANDAR NETAJI BHOSALE</t>
  </si>
  <si>
    <t xml:space="preserve">SSKSBPSDL1944404101926988</t>
  </si>
  <si>
    <t xml:space="preserve">MD SUHAIL SHAIKH</t>
  </si>
  <si>
    <t xml:space="preserve">SSKSBPSDL1944304101926988</t>
  </si>
  <si>
    <t xml:space="preserve">SUHEL IQBAL MULANI</t>
  </si>
  <si>
    <t xml:space="preserve">SSKSBPSDL1944204101926988</t>
  </si>
  <si>
    <t xml:space="preserve">PRAVEEN BALRAJ KONDAL</t>
  </si>
  <si>
    <t xml:space="preserve">PUNE</t>
  </si>
  <si>
    <t xml:space="preserve">SSKSBPSDL1944104101926988</t>
  </si>
  <si>
    <t xml:space="preserve">SUDHIR VILAS GAWADE</t>
  </si>
  <si>
    <t xml:space="preserve">SSKSBPSDL1944004101926988</t>
  </si>
  <si>
    <t xml:space="preserve">VIJAY GAJANAN AWATE</t>
  </si>
  <si>
    <t xml:space="preserve">SSKSBPSDL1943904101926988</t>
  </si>
  <si>
    <t xml:space="preserve">PRAVINKUMAR POPATRAO SHIRSATE</t>
  </si>
  <si>
    <t xml:space="preserve">SSKSBPSDL1943804101926988</t>
  </si>
  <si>
    <t xml:space="preserve">ATUL DHONDIBHAU MULUK</t>
  </si>
  <si>
    <t xml:space="preserve">SSKSBPSDL1943704101926988</t>
  </si>
  <si>
    <t xml:space="preserve">SUDHIR GAJANAN NALAWADE</t>
  </si>
  <si>
    <t xml:space="preserve">SSKSBPSDL1943604101926988</t>
  </si>
  <si>
    <t xml:space="preserve">VRUSHALI ATUL PARANJPE</t>
  </si>
  <si>
    <t xml:space="preserve">SSKSBPSDL1943504101926988</t>
  </si>
  <si>
    <t xml:space="preserve">JAGDISH ANANDA PATIL</t>
  </si>
  <si>
    <t xml:space="preserve">SSKSBPSDL1943404101926988</t>
  </si>
  <si>
    <t xml:space="preserve">SHANTANU RAGHVENDRA TORVI</t>
  </si>
  <si>
    <t xml:space="preserve">SSKSBPSDL1943304101926988</t>
  </si>
  <si>
    <t xml:space="preserve">SUKRUTA SOURABH BELHE</t>
  </si>
  <si>
    <t xml:space="preserve">SSKSBPSDL1943204101926988</t>
  </si>
  <si>
    <t xml:space="preserve">ANUP MOHANIRAJ TAPASWI</t>
  </si>
  <si>
    <t xml:space="preserve">SSKSBPSDL1943104101926988</t>
  </si>
  <si>
    <t xml:space="preserve">MIHIR LELE</t>
  </si>
  <si>
    <t xml:space="preserve">SSKSBPSDL1943004101926988</t>
  </si>
  <si>
    <t xml:space="preserve">RASHMI JAGDISH MAKHECHA</t>
  </si>
  <si>
    <t xml:space="preserve">SSKSBPSDL1942904101926988</t>
  </si>
  <si>
    <t xml:space="preserve">RUSHIKESH MADHUKAR SUTAWANE</t>
  </si>
  <si>
    <t xml:space="preserve">SSKSBPSDL1942804101926988</t>
  </si>
  <si>
    <t xml:space="preserve">RAVIKUMAR SHANTAPPA CHAVADI</t>
  </si>
  <si>
    <t xml:space="preserve">SSKSBPSDL1942704101926988</t>
  </si>
  <si>
    <t xml:space="preserve">HASAN SHAMSHER KHAN</t>
  </si>
  <si>
    <t xml:space="preserve">SSKSBPSDL1942604101926988</t>
  </si>
  <si>
    <t xml:space="preserve">TUSHAR SANJEEV THAKUR</t>
  </si>
  <si>
    <t xml:space="preserve">SSKSBPSDL1942504101926988</t>
  </si>
  <si>
    <t xml:space="preserve">PRANSHU MISHRA</t>
  </si>
  <si>
    <t xml:space="preserve">SSKSBPSDL1942404101926988</t>
  </si>
  <si>
    <t xml:space="preserve">SACHIN KUMAR</t>
  </si>
  <si>
    <t xml:space="preserve">SSKSBPSDL1942304101926988</t>
  </si>
  <si>
    <t xml:space="preserve">NAVIN LAXMAN KUBAL</t>
  </si>
  <si>
    <t xml:space="preserve">SSKSBPSDL1942204101926988</t>
  </si>
  <si>
    <t xml:space="preserve">ABHIJEET CHANDIKADAS DHARMADHIKARI</t>
  </si>
  <si>
    <t xml:space="preserve">SSKSBPSDL1942104101926988</t>
  </si>
  <si>
    <t xml:space="preserve">SAKET SATISH PUJARI</t>
  </si>
  <si>
    <t xml:space="preserve">SSKSBPSDL1942004101926988</t>
  </si>
  <si>
    <t xml:space="preserve">POONAM SOPAN KHEDEKAR</t>
  </si>
  <si>
    <t xml:space="preserve">SSKSBPSDL1941904101926988</t>
  </si>
  <si>
    <t xml:space="preserve">SANDEEP DNYANDEO MOHITE</t>
  </si>
  <si>
    <t xml:space="preserve">SSKSBPSDL1941804101926988</t>
  </si>
  <si>
    <t xml:space="preserve">MAGESH KRISHNASWAMY RESILAMMAL</t>
  </si>
  <si>
    <t xml:space="preserve">SSKSBPSDL1941704101926988</t>
  </si>
  <si>
    <t xml:space="preserve">PRATEEK BHARGAVA</t>
  </si>
  <si>
    <t xml:space="preserve">SSKSBPSDL1941604101926988</t>
  </si>
  <si>
    <t xml:space="preserve">PRAMJIT SINGH PANESAR</t>
  </si>
  <si>
    <t xml:space="preserve">SSKSBPSDL1941504101926988</t>
  </si>
  <si>
    <t xml:space="preserve">SUNIL GUNDAJIRAO VAICHOLE</t>
  </si>
  <si>
    <t xml:space="preserve">SSKSBPSDL1941404101926988</t>
  </si>
  <si>
    <t xml:space="preserve">SANJAY SHRIDHAR GADE</t>
  </si>
  <si>
    <t xml:space="preserve">SSKSBPSDL1941304101926988</t>
  </si>
  <si>
    <t xml:space="preserve">MAYURESH MALHAR KULKARNI</t>
  </si>
  <si>
    <t xml:space="preserve">SSKSBPSDL1941204101926988</t>
  </si>
  <si>
    <t xml:space="preserve">SHAUNAK RAMCHANDRA KULKARNI</t>
  </si>
  <si>
    <t xml:space="preserve">SSKSBPSDL1941104101926988</t>
  </si>
  <si>
    <t xml:space="preserve">SAURAV CHATTERJEE</t>
  </si>
  <si>
    <t xml:space="preserve">SSKSBPSDL1941004101926988</t>
  </si>
  <si>
    <t xml:space="preserve">JOTHILAKSHMI</t>
  </si>
  <si>
    <t xml:space="preserve">SSKSBPSDL1940904101926988</t>
  </si>
  <si>
    <t xml:space="preserve">NARAYANA REDDY GANGULA</t>
  </si>
  <si>
    <t xml:space="preserve">SSKSBPSDL1940804101926988</t>
  </si>
  <si>
    <t xml:space="preserve">MADHUKAR BARKU VASAIKAR</t>
  </si>
  <si>
    <t xml:space="preserve">SSKSBPSDL1940704101926988</t>
  </si>
  <si>
    <t xml:space="preserve">ANJU VITHAL KADAM</t>
  </si>
  <si>
    <t xml:space="preserve">SSKSBPSDL1940604101926988</t>
  </si>
  <si>
    <t xml:space="preserve">MANISHA MANGESH PUSTODE</t>
  </si>
  <si>
    <t xml:space="preserve">SSKSBPSDL1940504101926988</t>
  </si>
  <si>
    <t xml:space="preserve">NEHA NILESH PHATAK</t>
  </si>
  <si>
    <t xml:space="preserve">SSKSBPSDL1940404101926988</t>
  </si>
  <si>
    <t xml:space="preserve">MARTAND PRAKASH PIMPLE (RAC)</t>
  </si>
  <si>
    <t xml:space="preserve">SSKSBPSDL1940304101926988</t>
  </si>
  <si>
    <t xml:space="preserve">VARSHA SANJAY JADHAV</t>
  </si>
  <si>
    <t xml:space="preserve">SSKSBPSDL1940204101926988</t>
  </si>
  <si>
    <t xml:space="preserve">SAHIL SANJAY JADHAV</t>
  </si>
  <si>
    <t xml:space="preserve">SSKSBPSDL1940104101926988</t>
  </si>
  <si>
    <t xml:space="preserve">PARESH SURYAKANT PARAB</t>
  </si>
  <si>
    <t xml:space="preserve">SAWANTWADI</t>
  </si>
  <si>
    <t xml:space="preserve">SSKSBPSDL1960004101926988</t>
  </si>
  <si>
    <t xml:space="preserve">DNYANESHWAR LAXMAN HUNDLEKAR</t>
  </si>
  <si>
    <t xml:space="preserve">KOLHAPUR</t>
  </si>
  <si>
    <t xml:space="preserve">SSKSBPSDL1959904101926988</t>
  </si>
  <si>
    <t xml:space="preserve">VILAS NIRANJAN PATIL</t>
  </si>
  <si>
    <t xml:space="preserve">SSKSBPSDL1959804101926988</t>
  </si>
  <si>
    <t xml:space="preserve">AMIT DHONDIBA WANDRE</t>
  </si>
  <si>
    <t xml:space="preserve">SSKSBPSDL1959704101926988</t>
  </si>
  <si>
    <t xml:space="preserve">GURUDAS ANANDA PATIL</t>
  </si>
  <si>
    <t xml:space="preserve">SSKSBPSDL1959604101926988</t>
  </si>
  <si>
    <t xml:space="preserve">DEEPA DNYANDEV PAWAR</t>
  </si>
  <si>
    <t xml:space="preserve">AJARA</t>
  </si>
  <si>
    <t xml:space="preserve">SSKSBPSDL1959504101926988</t>
  </si>
  <si>
    <t xml:space="preserve">AMOL PRAKASH GAWADE</t>
  </si>
  <si>
    <t xml:space="preserve">SSKSBPSDL1959404101926988</t>
  </si>
  <si>
    <t xml:space="preserve">VINAYAK PRABHAKAR BHADVANKAR</t>
  </si>
  <si>
    <t xml:space="preserve">SSKSBPSDL1959304101926988</t>
  </si>
  <si>
    <t xml:space="preserve">SANTOSH PARASHRAM KHORATE</t>
  </si>
  <si>
    <t xml:space="preserve">SSKSBPSDL1959204101926988</t>
  </si>
  <si>
    <t xml:space="preserve">SANJIVANI VITTHAL MALAVI</t>
  </si>
  <si>
    <t xml:space="preserve">SSKSBPSDL1959104101926988</t>
  </si>
  <si>
    <t xml:space="preserve">AVADHUT YASHWANT PATIL</t>
  </si>
  <si>
    <t xml:space="preserve">SSKSBPSDL1959004101926988</t>
  </si>
  <si>
    <t xml:space="preserve">RAJDIP MARUTI HODAGE</t>
  </si>
  <si>
    <t xml:space="preserve">SSKSBPSDL1958904101926988</t>
  </si>
  <si>
    <t xml:space="preserve">AMOL BALASAHEB KOLI</t>
  </si>
  <si>
    <t xml:space="preserve">SANGLI-DISTRICT</t>
  </si>
  <si>
    <t xml:space="preserve">SSKSBPSDL1958804101926988</t>
  </si>
  <si>
    <t xml:space="preserve">RAMJI KHIMJI KOTHARI</t>
  </si>
  <si>
    <t xml:space="preserve">SSKSBPSDL1958704101926988</t>
  </si>
  <si>
    <t xml:space="preserve">MINAXI MAHENDRA KOTHARI</t>
  </si>
  <si>
    <t xml:space="preserve">SSKSBPSDL1958604101926988</t>
  </si>
  <si>
    <t xml:space="preserve">RAJKAMAL BABAN BHORE</t>
  </si>
  <si>
    <t xml:space="preserve">SSKSBPSDL1958504101926988</t>
  </si>
  <si>
    <t xml:space="preserve">PAWAR VINAYAK NAMDEO</t>
  </si>
  <si>
    <t xml:space="preserve">SANGLI</t>
  </si>
  <si>
    <t xml:space="preserve">SSKSBPSDL1958404101926988</t>
  </si>
  <si>
    <t xml:space="preserve">RAJENDRA C BHOSALE</t>
  </si>
  <si>
    <t xml:space="preserve">SSKSBPSDL1958304101926988</t>
  </si>
  <si>
    <t xml:space="preserve">POOJA YOGESH BIYANI</t>
  </si>
  <si>
    <t xml:space="preserve">SSKSBPSDL1958204101926988</t>
  </si>
  <si>
    <t xml:space="preserve">NEHA PRADIP MORCHE</t>
  </si>
  <si>
    <t xml:space="preserve">SSKSBPSDL1958104101926988</t>
  </si>
  <si>
    <t xml:space="preserve">JAI MAHALAKSHMI EXPORTS</t>
  </si>
  <si>
    <t xml:space="preserve">SSKSBPSDL1958004101926988</t>
  </si>
  <si>
    <t xml:space="preserve">ANANT MIRAJI BANSODE</t>
  </si>
  <si>
    <t xml:space="preserve">SSKSBPSDL1957904101926988</t>
  </si>
  <si>
    <t xml:space="preserve">MEGHA CHANDRAKANT MOHITE</t>
  </si>
  <si>
    <t xml:space="preserve">SSKSBPSDL1957804101926988</t>
  </si>
  <si>
    <t xml:space="preserve">DNYANADEV DHONDIRAM PUNDE</t>
  </si>
  <si>
    <t xml:space="preserve">SSKSBPSDL1957704101926988</t>
  </si>
  <si>
    <t xml:space="preserve">BABASO SAHUBA JAGTAP</t>
  </si>
  <si>
    <t xml:space="preserve">SSKSBPSDL1957604101926988</t>
  </si>
  <si>
    <t xml:space="preserve">MISABA ALTAFKHAN PATHAN</t>
  </si>
  <si>
    <t xml:space="preserve">MIRAJ</t>
  </si>
  <si>
    <t xml:space="preserve">SSKSBPSDL1957504101926988</t>
  </si>
  <si>
    <t xml:space="preserve">DIPALI ASHOK SAPKAL</t>
  </si>
  <si>
    <t xml:space="preserve">SSKSBPSDL1957404101926988</t>
  </si>
  <si>
    <t xml:space="preserve">ASHOK BABURAO JATHAR</t>
  </si>
  <si>
    <t xml:space="preserve">SSKSBPSDL1957304101926988</t>
  </si>
  <si>
    <t xml:space="preserve">SOURABH VISHNU MALVANKAR</t>
  </si>
  <si>
    <t xml:space="preserve">SSKSBPSDL1957204101926988</t>
  </si>
  <si>
    <t xml:space="preserve">VINAYAK B SABANE</t>
  </si>
  <si>
    <t xml:space="preserve">ICHALKARANJI</t>
  </si>
  <si>
    <t xml:space="preserve">SSKSBPSDL1957104101926988</t>
  </si>
  <si>
    <t xml:space="preserve">SACHIN VINAYAK GAIKWAD</t>
  </si>
  <si>
    <t xml:space="preserve">SSKSBPSDL1957004101926988</t>
  </si>
  <si>
    <t xml:space="preserve">ASMITA  INGAWALE</t>
  </si>
  <si>
    <t xml:space="preserve">SSKSBPSDL1956904101926988</t>
  </si>
  <si>
    <t xml:space="preserve">KUMAR ANNA PATIL</t>
  </si>
  <si>
    <t xml:space="preserve">SSKSBPSDL1956804101926988</t>
  </si>
  <si>
    <t xml:space="preserve">SURESH RAMU CHOUGLE</t>
  </si>
  <si>
    <t xml:space="preserve">SSKSBPSDL1956704101926988</t>
  </si>
  <si>
    <t xml:space="preserve">DHIRAJ DHANAJIRAO SURYAVANSHI</t>
  </si>
  <si>
    <t xml:space="preserve">SSKSBPSDL1956604101926988</t>
  </si>
  <si>
    <t xml:space="preserve">AASHISH MARUTRAO KHOT</t>
  </si>
  <si>
    <t xml:space="preserve">SSKSBPSDL1956504101926988</t>
  </si>
  <si>
    <t xml:space="preserve">SHREYANS AKKOLE</t>
  </si>
  <si>
    <t xml:space="preserve">SSKSBPSDL1956404101926988</t>
  </si>
  <si>
    <t xml:space="preserve">ANIKET PRAKASH KADAM</t>
  </si>
  <si>
    <t xml:space="preserve">SSKSBPSDL1956304101926988</t>
  </si>
  <si>
    <t xml:space="preserve">SHIRISHA KAMLESH YEOTIKAR</t>
  </si>
  <si>
    <t xml:space="preserve">KOLAPUR</t>
  </si>
  <si>
    <t xml:space="preserve">SSKSBPSDL1956204101926988</t>
  </si>
  <si>
    <t xml:space="preserve">KIRAN GULABRAO BAGUL</t>
  </si>
  <si>
    <t xml:space="preserve">SSKSBPSDL1956104101926988</t>
  </si>
  <si>
    <t xml:space="preserve">PADMAJEET PRABHAKAR BILLE</t>
  </si>
  <si>
    <t xml:space="preserve">SSKSBPSDL1956004101926988</t>
  </si>
  <si>
    <t xml:space="preserve">KEDAR PRAKASH KESARKAR</t>
  </si>
  <si>
    <t xml:space="preserve">SSKSBPSDL1955904101926988</t>
  </si>
  <si>
    <t xml:space="preserve">SUSHANT KIRAN GUNE</t>
  </si>
  <si>
    <t xml:space="preserve">SSKSBPSDL1955804101926988</t>
  </si>
  <si>
    <t xml:space="preserve">SANTOSH RANGRAO CHOUGULE</t>
  </si>
  <si>
    <t xml:space="preserve">SSKSBPSDL1955704101926988</t>
  </si>
  <si>
    <t xml:space="preserve">ATIF ABDULLA BANGALI</t>
  </si>
  <si>
    <t xml:space="preserve">RATNAGIRI</t>
  </si>
  <si>
    <t xml:space="preserve">SSKSBPSDL1955604101926988</t>
  </si>
  <si>
    <t xml:space="preserve">SHRADDHA MADHUKAR YADAV</t>
  </si>
  <si>
    <t xml:space="preserve">SSKSBPSDL1955504101926988</t>
  </si>
  <si>
    <t xml:space="preserve">DINESH DATTARAM GURAV</t>
  </si>
  <si>
    <t xml:space="preserve">SSKSBPSDL1955404101926988</t>
  </si>
  <si>
    <t xml:space="preserve">SAGAR SHANKAR PATIL</t>
  </si>
  <si>
    <t xml:space="preserve">SSKSBPSDL1955304101926988</t>
  </si>
  <si>
    <t xml:space="preserve">PALLAVI KRISHNA JADHAV</t>
  </si>
  <si>
    <t xml:space="preserve">SSKSBPSDL1955204101926988</t>
  </si>
  <si>
    <t xml:space="preserve">SHUBHAM UMESH KARLEKAR</t>
  </si>
  <si>
    <t xml:space="preserve">SSKSBPSDL1955104101926988</t>
  </si>
  <si>
    <t xml:space="preserve">SANMAN NITIN SAWANT</t>
  </si>
  <si>
    <t xml:space="preserve">SSKSBPSDL1955004101926988</t>
  </si>
  <si>
    <t xml:space="preserve">NITESH NARAYAN SOLKAR</t>
  </si>
  <si>
    <t xml:space="preserve">SSKSBPSDL1954904101926988</t>
  </si>
  <si>
    <t xml:space="preserve">NARESH S KAMBLE</t>
  </si>
  <si>
    <t xml:space="preserve">SSKSBPSDL1954804101926988</t>
  </si>
  <si>
    <t xml:space="preserve">SNEHAL MAHADEV NAVALE</t>
  </si>
  <si>
    <t xml:space="preserve">SSKSBPSDL1954704101926988</t>
  </si>
  <si>
    <t xml:space="preserve">AKANSHA ASHOK KADAM</t>
  </si>
  <si>
    <t xml:space="preserve">SSKSBPSDL1954604101926988</t>
  </si>
  <si>
    <t xml:space="preserve">SAGAR SANJAY HEMAN</t>
  </si>
  <si>
    <t xml:space="preserve">SSKSBPSDL1954504101926988</t>
  </si>
  <si>
    <t xml:space="preserve">MANALI SANTOSH BHUVAD</t>
  </si>
  <si>
    <t xml:space="preserve">SSKSBPSDL1954404101926988</t>
  </si>
  <si>
    <t xml:space="preserve">AMOL ARJUN SHINDE</t>
  </si>
  <si>
    <t xml:space="preserve">SSKSBPSDL1954304101926988</t>
  </si>
  <si>
    <t xml:space="preserve">OMKAR ARUN KADAM</t>
  </si>
  <si>
    <t xml:space="preserve">SSKSBPSDL1954204101926988</t>
  </si>
  <si>
    <t xml:space="preserve">ABHIJEET ARAVIND JADHAV</t>
  </si>
  <si>
    <t xml:space="preserve">SSKSBPSDL1954104101926988</t>
  </si>
  <si>
    <t xml:space="preserve">NAMITA RAMCHANDRA FUTAK</t>
  </si>
  <si>
    <t xml:space="preserve">CHIPLUN</t>
  </si>
  <si>
    <t xml:space="preserve">SSKSBPSDL1953904101926988</t>
  </si>
  <si>
    <t xml:space="preserve">SUYOG VIVEK MONDKAR</t>
  </si>
  <si>
    <t xml:space="preserve">SSKSBPSDL1954004101926988</t>
  </si>
  <si>
    <t xml:space="preserve">POONAM VISHAL JAGADALE</t>
  </si>
  <si>
    <t xml:space="preserve">SSKSBPSDL1953804101926988</t>
  </si>
  <si>
    <t xml:space="preserve">SNEHA AJIT NALAWADE</t>
  </si>
  <si>
    <t xml:space="preserve">SSKSBPSDL1953704101926988</t>
  </si>
  <si>
    <t xml:space="preserve">VINOD SAKHARAM JADHAV</t>
  </si>
  <si>
    <t xml:space="preserve">SSKSBPSDL1953604101926988</t>
  </si>
  <si>
    <t xml:space="preserve">SUPRIYA JAYVANT SAWANT</t>
  </si>
  <si>
    <t xml:space="preserve">SSKSBPSDL1953504101926988</t>
  </si>
  <si>
    <t xml:space="preserve">RAVIRAJ SARJERAO PAWAR</t>
  </si>
  <si>
    <t xml:space="preserve">SATARA</t>
  </si>
  <si>
    <t xml:space="preserve">SSKSBPSDL1953404101926988</t>
  </si>
  <si>
    <t xml:space="preserve">MANISHA SHANKAR SAPKAL</t>
  </si>
  <si>
    <t xml:space="preserve">SSKSBPSDL1953304101926988</t>
  </si>
  <si>
    <t xml:space="preserve">NILESH DNYANDEV PATIL</t>
  </si>
  <si>
    <t xml:space="preserve">SSKSBPSDL1953204101926988</t>
  </si>
  <si>
    <t xml:space="preserve">NIRANJAN DHANAJI DESAI</t>
  </si>
  <si>
    <t xml:space="preserve">SSKSBPSDL1953104101926988</t>
  </si>
  <si>
    <t xml:space="preserve">PRADIP VITTHAL JADHAV</t>
  </si>
  <si>
    <t xml:space="preserve">SSKSBPSDL1953004101926988</t>
  </si>
  <si>
    <t xml:space="preserve">SAGAR AMRUT SALUNKHE</t>
  </si>
  <si>
    <t xml:space="preserve">SSKSBPSDL1952904101926988</t>
  </si>
  <si>
    <t xml:space="preserve">SHWETA RAJENDRA KAMAT</t>
  </si>
  <si>
    <t xml:space="preserve">KARAD</t>
  </si>
  <si>
    <t xml:space="preserve">SSKSBPSDL1952804101926988</t>
  </si>
  <si>
    <t xml:space="preserve">POONAM SHANKAR NALAWADE</t>
  </si>
  <si>
    <t xml:space="preserve">SSKSBPSDL1952704101926988</t>
  </si>
  <si>
    <t xml:space="preserve">SAGAR VASANT BOBADE</t>
  </si>
  <si>
    <t xml:space="preserve">SSKSBPSDL1952604101926988</t>
  </si>
  <si>
    <t xml:space="preserve">RISHIKESH BALASO JADHAV</t>
  </si>
  <si>
    <t xml:space="preserve">SSKSBPSDL1952504101926988</t>
  </si>
  <si>
    <t xml:space="preserve">VAIBHAV PRALHAD JAGADALE</t>
  </si>
  <si>
    <t xml:space="preserve">SSKSBPSDL1952404101926988</t>
  </si>
  <si>
    <t xml:space="preserve">NITIN DATTATRAYA GHODECHOR</t>
  </si>
  <si>
    <t xml:space="preserve">SSKSBPSDL1952304101926988</t>
  </si>
  <si>
    <t xml:space="preserve">GHANSHAM ISHWAR SARADE</t>
  </si>
  <si>
    <t xml:space="preserve">SSKSBPSDL1952204101926988</t>
  </si>
  <si>
    <t xml:space="preserve">AMOL ANIL WAGH</t>
  </si>
  <si>
    <t xml:space="preserve">SSKSBPSDL1952104101926988</t>
  </si>
  <si>
    <t xml:space="preserve">CHANDRASHEKHAR  SUDHAKAR  BHUSA</t>
  </si>
  <si>
    <t xml:space="preserve">SSKSBPSDL1952004101926988</t>
  </si>
  <si>
    <t xml:space="preserve">AYUSHI RASTOGI</t>
  </si>
  <si>
    <t xml:space="preserve">SSKSBPSDL1951904101926988</t>
  </si>
  <si>
    <t xml:space="preserve">SIDDHIK MAHAMADSARDAR SHAIKH</t>
  </si>
  <si>
    <t xml:space="preserve">SSKSBPSDL1951804101926988</t>
  </si>
  <si>
    <t xml:space="preserve">SUPRIYA MADHUKAR YADAV</t>
  </si>
  <si>
    <t xml:space="preserve">SSKSBPSDL1951704101926988</t>
  </si>
  <si>
    <t xml:space="preserve">NAVNEET KUMAR JHA</t>
  </si>
  <si>
    <t xml:space="preserve">SSKSBPSDL1951604101926988</t>
  </si>
  <si>
    <t xml:space="preserve">PRAVIN CHANDRAHASYA GARJE</t>
  </si>
  <si>
    <t xml:space="preserve">SSKSBPSDL1951504101926988</t>
  </si>
  <si>
    <t xml:space="preserve">ANURAG THAKUR</t>
  </si>
  <si>
    <t xml:space="preserve">SSKSBPSDL1951404101926988</t>
  </si>
  <si>
    <t xml:space="preserve">LALIT VIJAY CHOTHE</t>
  </si>
  <si>
    <t xml:space="preserve">SSKSBPSDL1951304101926988</t>
  </si>
  <si>
    <t xml:space="preserve">MANGESH VISHNU MISAL</t>
  </si>
  <si>
    <t xml:space="preserve">SSKSBPSDL1951204101926988</t>
  </si>
  <si>
    <t xml:space="preserve">VALLAVIL PUNNAPUZHA CHANDRASEKHAR</t>
  </si>
  <si>
    <t xml:space="preserve">SSKSBPSDL1951104101926988</t>
  </si>
  <si>
    <t xml:space="preserve">HARISH BHAUSAHEB KUTE</t>
  </si>
  <si>
    <t xml:space="preserve">SSKSBPSDL1951004101926988</t>
  </si>
  <si>
    <t xml:space="preserve">DIVYESHA SUDESH KADLAG</t>
  </si>
  <si>
    <t xml:space="preserve">SSKSBPSDL1950904101926988</t>
  </si>
  <si>
    <t xml:space="preserve">SOURABH KESHAV ARADHYE</t>
  </si>
  <si>
    <t xml:space="preserve">SSKSBPSDL1950804101926988</t>
  </si>
  <si>
    <t xml:space="preserve">POOJA SATISH BHOPALE</t>
  </si>
  <si>
    <t xml:space="preserve">SSKSBPSDL1950704101926988</t>
  </si>
  <si>
    <t xml:space="preserve">ASHISH DEELIP GHATGE</t>
  </si>
  <si>
    <t xml:space="preserve">SSKSBPSDL1950604101926988</t>
  </si>
  <si>
    <t xml:space="preserve">KANWALJEET SINGH</t>
  </si>
  <si>
    <t xml:space="preserve">SSKSBPSDL1950504101926988</t>
  </si>
  <si>
    <t xml:space="preserve">VISHAL BALASAHEB SHINDE</t>
  </si>
  <si>
    <t xml:space="preserve">SSKSBPSDL1950404101926988</t>
  </si>
  <si>
    <t xml:space="preserve">AKASH V DHADGE</t>
  </si>
  <si>
    <t xml:space="preserve">SSKSBPSDL1950304101926988</t>
  </si>
  <si>
    <t xml:space="preserve">BHALERAO AMIT ARUN</t>
  </si>
  <si>
    <t xml:space="preserve">SSKSBPSDL1950204101926988</t>
  </si>
  <si>
    <t xml:space="preserve">MUNAWARAHMED MOHAMADGOUS BEGAMPURE</t>
  </si>
  <si>
    <t xml:space="preserve">SSKSBPSDL1950104101926988</t>
  </si>
  <si>
    <t xml:space="preserve">CHERVATHOOR ANSON GEORGE</t>
  </si>
  <si>
    <t xml:space="preserve">SSKSBPSDL1900004101926988</t>
  </si>
  <si>
    <t xml:space="preserve">SUNAYANA RAJENDRA SINGH</t>
  </si>
  <si>
    <t xml:space="preserve">PANVEL</t>
  </si>
  <si>
    <t xml:space="preserve">SSKSBPSDL1899904101926988</t>
  </si>
  <si>
    <t xml:space="preserve">PAYAGOUNDA RAJGOUNDA PATIL</t>
  </si>
  <si>
    <t xml:space="preserve">NAVI MUMBAI</t>
  </si>
  <si>
    <t xml:space="preserve">SSKSBPSDL1899804101926988</t>
  </si>
  <si>
    <t xml:space="preserve">PRAVIN WASUDEORAO SHELKI</t>
  </si>
  <si>
    <t xml:space="preserve">SSKSBPSDL1899704101926988</t>
  </si>
  <si>
    <t xml:space="preserve">AJAY GANGARAM LIMBANI</t>
  </si>
  <si>
    <t xml:space="preserve">SSKSBPSDL1899604101926988</t>
  </si>
  <si>
    <t xml:space="preserve">JAY NITIN ZARKAR</t>
  </si>
  <si>
    <t xml:space="preserve">SSKSBPSDL1899504101926988</t>
  </si>
  <si>
    <t xml:space="preserve">ANJU MOHAN NAIR</t>
  </si>
  <si>
    <t xml:space="preserve">SSKSBPSDL1899404101926988</t>
  </si>
  <si>
    <t xml:space="preserve">ISHWAR JADAVJI HALPANI</t>
  </si>
  <si>
    <t xml:space="preserve">SSKSBPSDL1899304101926988</t>
  </si>
  <si>
    <t xml:space="preserve">RAMAGYA RAJBHAR</t>
  </si>
  <si>
    <t xml:space="preserve">SSKSBPSDL1899204101926988</t>
  </si>
  <si>
    <t xml:space="preserve">SHASHIKANT JAYSINGH GHOLAP</t>
  </si>
  <si>
    <t xml:space="preserve">SSKSBPSDL1899104101926988</t>
  </si>
  <si>
    <t xml:space="preserve">MITALI SUDHIR NAIK</t>
  </si>
  <si>
    <t xml:space="preserve">SSKSBPSDL1899004101926988</t>
  </si>
  <si>
    <t xml:space="preserve">ADAM RAJJAK NADAF</t>
  </si>
  <si>
    <t xml:space="preserve">AT - BANDANWADI,  POST - BARAPADA, </t>
  </si>
  <si>
    <t xml:space="preserve">SSKSBPSDL1898904101926988</t>
  </si>
  <si>
    <t xml:space="preserve">SHOBHA RAMESH MAHADIK</t>
  </si>
  <si>
    <t xml:space="preserve">SSKSBPSDL1898804101926988</t>
  </si>
  <si>
    <t xml:space="preserve">NILAM BALASAHEB JAGDALE</t>
  </si>
  <si>
    <t xml:space="preserve">SSKSBPSDL1898704101926988</t>
  </si>
  <si>
    <t xml:space="preserve">DINESH DATTARAM NIVALKAR</t>
  </si>
  <si>
    <t xml:space="preserve">SSKSBPSDL1898604101926988</t>
  </si>
  <si>
    <t xml:space="preserve">SREEJU SUKUMAR PANICKER</t>
  </si>
  <si>
    <t xml:space="preserve">NEW PANVEL</t>
  </si>
  <si>
    <t xml:space="preserve">SSKSBPSDL1898504101926988</t>
  </si>
  <si>
    <t xml:space="preserve">RUSHIKESH VILAS TARE</t>
  </si>
  <si>
    <t xml:space="preserve">SSKSBPSDL1898404101926988</t>
  </si>
  <si>
    <t xml:space="preserve">SUMIT SIDDHARTH GAMARE</t>
  </si>
  <si>
    <t xml:space="preserve">SSKSBPSDL1898304101926988</t>
  </si>
  <si>
    <t xml:space="preserve">SWAPNIL BALASAHEB JAGDALE</t>
  </si>
  <si>
    <t xml:space="preserve">SSKSBPSDL1898204101926988</t>
  </si>
  <si>
    <t xml:space="preserve">MILIND DINKAR DALVI</t>
  </si>
  <si>
    <t xml:space="preserve">SSKSBPSDL1898104101926988</t>
  </si>
  <si>
    <t xml:space="preserve">SATYAPAL KANAUZIYA</t>
  </si>
  <si>
    <t xml:space="preserve">SSKSBPSDL1898004101926988</t>
  </si>
  <si>
    <t xml:space="preserve">MADHUKAR SHRAVAN KENGAR</t>
  </si>
  <si>
    <t xml:space="preserve">SSKSBPSDL1897904101926988</t>
  </si>
  <si>
    <t xml:space="preserve">UTTAM</t>
  </si>
  <si>
    <t xml:space="preserve">SSKSBPSDL1897804101926988</t>
  </si>
  <si>
    <t xml:space="preserve">VAIBHAV SUBHASH UMAPE</t>
  </si>
  <si>
    <t xml:space="preserve">SSKSBPSDL1897704101926988</t>
  </si>
  <si>
    <t xml:space="preserve">CHETAN DIGAMBAR DHAKE</t>
  </si>
  <si>
    <t xml:space="preserve">SSKSBPSDL1897604101926988</t>
  </si>
  <si>
    <t xml:space="preserve">GAURAV SUBHASH VANAGE</t>
  </si>
  <si>
    <t xml:space="preserve">SSKSBPSDL1897504101926988</t>
  </si>
  <si>
    <t xml:space="preserve">DHARMENDRAKUMAR R</t>
  </si>
  <si>
    <t xml:space="preserve">SSKSBPSDL1897404101926988</t>
  </si>
  <si>
    <t xml:space="preserve">GAVI AHLUWALIA</t>
  </si>
  <si>
    <t xml:space="preserve">SSKSBPSDL1897304101926988</t>
  </si>
  <si>
    <t xml:space="preserve">ASHOK PARASHRAM JANKAR</t>
  </si>
  <si>
    <t xml:space="preserve">SSKSBPSDL1897204101926988</t>
  </si>
  <si>
    <t xml:space="preserve">ANIKET RAVIKANT SAWANT</t>
  </si>
  <si>
    <t xml:space="preserve">SSKSBPSDL1897104101926988</t>
  </si>
  <si>
    <t xml:space="preserve">VIKAS RAMCHANDRA MORE</t>
  </si>
  <si>
    <t xml:space="preserve">SSKSBPSDL1897004101926988</t>
  </si>
  <si>
    <t xml:space="preserve">SUNAINA RAKESH JADHAV</t>
  </si>
  <si>
    <t xml:space="preserve">SSKSBPSDL1896904101926988</t>
  </si>
  <si>
    <t xml:space="preserve">NARENDRA B CHATURYA</t>
  </si>
  <si>
    <t xml:space="preserve">SSKSBPSDL1896804101926988</t>
  </si>
  <si>
    <t xml:space="preserve">KAVITHA DAMODAR SHETTIGAR</t>
  </si>
  <si>
    <t xml:space="preserve">SSKSBPSDL1896704101926988</t>
  </si>
  <si>
    <t xml:space="preserve">VIJAYKUMAR SHREEHARI PASKANTI</t>
  </si>
  <si>
    <t xml:space="preserve">SSKSBPSDL1896604101926988</t>
  </si>
  <si>
    <t xml:space="preserve">ABHISHEK LOHIYA</t>
  </si>
  <si>
    <t xml:space="preserve">SSKSBPSDL1896504101926988</t>
  </si>
  <si>
    <t xml:space="preserve">JUIKAR DHIRAJ BALARAM</t>
  </si>
  <si>
    <t xml:space="preserve">SSKSBPSDL1896404101926988</t>
  </si>
  <si>
    <t xml:space="preserve">ROHIT NAGESH DOLAS</t>
  </si>
  <si>
    <t xml:space="preserve">SSKSBPSDL1896304101926988</t>
  </si>
  <si>
    <t xml:space="preserve">RUPESH NAGESH DOLAS</t>
  </si>
  <si>
    <t xml:space="preserve">SSKSBPSDL1896204101926988</t>
  </si>
  <si>
    <t xml:space="preserve">CHODHARI ROHIT RAJKUMAR</t>
  </si>
  <si>
    <t xml:space="preserve">SSKSBPSDL1896104101926988</t>
  </si>
  <si>
    <t xml:space="preserve">SUSHANT SHANTARAM GHARAT</t>
  </si>
  <si>
    <t xml:space="preserve">SSKSBPSDL1896004101926988</t>
  </si>
  <si>
    <t xml:space="preserve">MAYUR MULJIBHAI VADHEL</t>
  </si>
  <si>
    <t xml:space="preserve">SSKSBPSDL1895904101926988</t>
  </si>
  <si>
    <t xml:space="preserve">SHAHNAWAZ ALAM</t>
  </si>
  <si>
    <t xml:space="preserve">SSKSBPSDL1895804101926988</t>
  </si>
  <si>
    <t xml:space="preserve">RAJESH RAJU KONDURU</t>
  </si>
  <si>
    <t xml:space="preserve">SSKSBPSDL1895704101926988</t>
  </si>
  <si>
    <t xml:space="preserve">SACHIN GOVIND PATIL</t>
  </si>
  <si>
    <t xml:space="preserve">SSKSBPSDL1895604101926988</t>
  </si>
  <si>
    <t xml:space="preserve">AJAY ANANT PARBALKAR</t>
  </si>
  <si>
    <t xml:space="preserve">SSKSBPSDL1895504101926988</t>
  </si>
  <si>
    <t xml:space="preserve">RAJENDRA BABASAHEB YADAV</t>
  </si>
  <si>
    <t xml:space="preserve">SSKSBPSDL1895404101926988</t>
  </si>
  <si>
    <t xml:space="preserve">NIKESH SHASHIKANT PATIL</t>
  </si>
  <si>
    <t xml:space="preserve">SSKSBPSDL1895304101926988</t>
  </si>
  <si>
    <t xml:space="preserve">RANI YADAV</t>
  </si>
  <si>
    <t xml:space="preserve">SSKSBPSDL1895204101926988</t>
  </si>
  <si>
    <t xml:space="preserve">PEMARE ASHOK KASHINATH</t>
  </si>
  <si>
    <t xml:space="preserve">SSKSBPSDL1895104101926988</t>
  </si>
  <si>
    <t xml:space="preserve">LAXMAN EKANATH PATIL</t>
  </si>
  <si>
    <t xml:space="preserve">SSKSBPSDL1895004101926988</t>
  </si>
  <si>
    <t xml:space="preserve">PRANITA NIVRUTTI DHAMALE</t>
  </si>
  <si>
    <t xml:space="preserve">SSKSBPSDL1894904101926988</t>
  </si>
  <si>
    <t xml:space="preserve">SHERWIN DCOSTA</t>
  </si>
  <si>
    <t xml:space="preserve">KHOPOLI</t>
  </si>
  <si>
    <t xml:space="preserve">SSKSBPSDL1894804101926988</t>
  </si>
  <si>
    <t xml:space="preserve">ADESH TUKARAM MALKAR</t>
  </si>
  <si>
    <t xml:space="preserve">SSKSBPSDL1894704101926988</t>
  </si>
  <si>
    <t xml:space="preserve">KALPESH GOPAL BORADE</t>
  </si>
  <si>
    <t xml:space="preserve">SSKSBPSDL1894604101926988</t>
  </si>
  <si>
    <t xml:space="preserve">JAYESH NARESH MUNDHE</t>
  </si>
  <si>
    <t xml:space="preserve">SSKSBPSDL1894504101926988</t>
  </si>
  <si>
    <t xml:space="preserve">VISHAL GAUTAM BORADE</t>
  </si>
  <si>
    <t xml:space="preserve">SSKSBPSDL1894404101926988</t>
  </si>
  <si>
    <t xml:space="preserve">PRAKASH GANGARAM MARADE</t>
  </si>
  <si>
    <t xml:space="preserve">SSKSBPSDL1894304101926988</t>
  </si>
  <si>
    <t xml:space="preserve">OLIVER LAWRENCE NIKALJI</t>
  </si>
  <si>
    <t xml:space="preserve">SSKSBPSDL1894204101926988</t>
  </si>
  <si>
    <t xml:space="preserve">SWAPNIL RAMESH GAIKWAD</t>
  </si>
  <si>
    <t xml:space="preserve">SSKSBPSDL1894104101926988</t>
  </si>
  <si>
    <t xml:space="preserve">MD SARAFRAZ ASHARFI</t>
  </si>
  <si>
    <t xml:space="preserve">KARJAT</t>
  </si>
  <si>
    <t xml:space="preserve">SSKSBPSDL1894004101926988</t>
  </si>
  <si>
    <t xml:space="preserve">SNEHAL SAMEET GHOLAP</t>
  </si>
  <si>
    <t xml:space="preserve">SSKSBPSDL1893904101926988</t>
  </si>
  <si>
    <t xml:space="preserve">VISHAL MANOHAR THORVE</t>
  </si>
  <si>
    <t xml:space="preserve">SSKSBPSDL1893804101926988</t>
  </si>
  <si>
    <t xml:space="preserve">AMOL DNYANESHWAR BORADE</t>
  </si>
  <si>
    <t xml:space="preserve">SSKSBPSDL1893704101926988</t>
  </si>
  <si>
    <t xml:space="preserve">MUKTI PRAMOD BORADE</t>
  </si>
  <si>
    <t xml:space="preserve">SSKSBPSDL1893604101926988</t>
  </si>
  <si>
    <t xml:space="preserve">SURENDRA VASUDEV BADEKAR</t>
  </si>
  <si>
    <t xml:space="preserve">SSKSBPSDL1893504101926988</t>
  </si>
  <si>
    <t xml:space="preserve">AVINASH MADHUKAR JADHAV</t>
  </si>
  <si>
    <t xml:space="preserve">SSKSBPSDL1893404101926988</t>
  </si>
  <si>
    <t xml:space="preserve">MAHENDRA RAVINDRA VANI</t>
  </si>
  <si>
    <t xml:space="preserve">SSKSBPSDL1893304101926988</t>
  </si>
  <si>
    <t xml:space="preserve">VISHAL SUNIL MORE</t>
  </si>
  <si>
    <t xml:space="preserve">SSKSBPSDL1893204101926988</t>
  </si>
  <si>
    <t xml:space="preserve">PRAGATI VIJAY GIRI</t>
  </si>
  <si>
    <t xml:space="preserve">SSKSBPSDL1893104101926988</t>
  </si>
  <si>
    <t xml:space="preserve">PRADNYA RAJENDRA GHATE</t>
  </si>
  <si>
    <t xml:space="preserve">SSKSBPSDL1893004101926988</t>
  </si>
  <si>
    <t xml:space="preserve">PRATIK MANOJ HAJARE</t>
  </si>
  <si>
    <t xml:space="preserve">SSKSBPSDL1892904101926988</t>
  </si>
  <si>
    <t xml:space="preserve">JAIDEV SHANTARAM RAIKAR</t>
  </si>
  <si>
    <t xml:space="preserve">VASCO-DA-GAMA</t>
  </si>
  <si>
    <t xml:space="preserve">SSKSBPSDL1892804101926988</t>
  </si>
  <si>
    <t xml:space="preserve">REJIN JOHN VARGHESE</t>
  </si>
  <si>
    <t xml:space="preserve">SSKSBPSDL1892704101926988</t>
  </si>
  <si>
    <t xml:space="preserve">GAUTAM VASANT BANDODKAR</t>
  </si>
  <si>
    <t xml:space="preserve">MARGAO</t>
  </si>
  <si>
    <t xml:space="preserve">SSKSBPSDL1892604101926988</t>
  </si>
  <si>
    <t xml:space="preserve">VINAYAK GURUNATH SHERLEKAR</t>
  </si>
  <si>
    <t xml:space="preserve">SSKSBPSDL1892504101926988</t>
  </si>
  <si>
    <t xml:space="preserve">ELRIA ELCY MASCARENHAS</t>
  </si>
  <si>
    <t xml:space="preserve">SOUTH GOA</t>
  </si>
  <si>
    <t xml:space="preserve">SSKSBPSDL1892404101926988</t>
  </si>
  <si>
    <t xml:space="preserve">SRAVANI DEVIDAS GURAV</t>
  </si>
  <si>
    <t xml:space="preserve">SSKSBPSDL1892304101926988</t>
  </si>
  <si>
    <t xml:space="preserve">VAIBHAV SRIVASTAV</t>
  </si>
  <si>
    <t xml:space="preserve">SSKSBPSDL1892204101926988</t>
  </si>
  <si>
    <t xml:space="preserve">BALIRAM SHIVARAJ RAJAK</t>
  </si>
  <si>
    <t xml:space="preserve">CANDOLIM</t>
  </si>
  <si>
    <t xml:space="preserve">SSKSBPSDL1892104101926988</t>
  </si>
  <si>
    <t xml:space="preserve">VIPUL SUNIL KULKARNI</t>
  </si>
  <si>
    <t xml:space="preserve">SSKSBPSDL1892004101926988</t>
  </si>
  <si>
    <t xml:space="preserve">GAURESH SADASHIV NAIK</t>
  </si>
  <si>
    <t xml:space="preserve">SSKSBPSDL1891904101926988</t>
  </si>
  <si>
    <t xml:space="preserve">JOSEPH RAYMAN FERNANDES</t>
  </si>
  <si>
    <t xml:space="preserve">SSKSBPSDL1891804101926988</t>
  </si>
  <si>
    <t xml:space="preserve">VIRESH PRAKASH BUDKE</t>
  </si>
  <si>
    <t xml:space="preserve">MAPUSA  GOA</t>
  </si>
  <si>
    <t xml:space="preserve">SSKSBPSDL1891704101926988</t>
  </si>
  <si>
    <t xml:space="preserve">AMIT KUMAR SINHA</t>
  </si>
  <si>
    <t xml:space="preserve">SSKSBPSDL1891604101926988</t>
  </si>
  <si>
    <t xml:space="preserve">GAJENDRA YESHWANT PARAB</t>
  </si>
  <si>
    <t xml:space="preserve">SSKSBPSDL1891304101926988</t>
  </si>
  <si>
    <t xml:space="preserve">PRANAY P BHAT PRABHU</t>
  </si>
  <si>
    <t xml:space="preserve">PONDA</t>
  </si>
  <si>
    <t xml:space="preserve">SSKSBPSDL1891204101926988</t>
  </si>
  <si>
    <t xml:space="preserve">AMEY KISHOR KENKRE</t>
  </si>
  <si>
    <t xml:space="preserve">SSKSBPSDL1891104101926988</t>
  </si>
  <si>
    <t xml:space="preserve">SUDARSHAN KATTI</t>
  </si>
  <si>
    <t xml:space="preserve">SSKSBPSDL1891004101926988</t>
  </si>
  <si>
    <t xml:space="preserve">ANSAR A</t>
  </si>
  <si>
    <t xml:space="preserve">NORTH GOA</t>
  </si>
  <si>
    <t xml:space="preserve">SSKSBPSDL1890904101926988</t>
  </si>
  <si>
    <t xml:space="preserve">KRISHNA TIMMANNA NAIK</t>
  </si>
  <si>
    <t xml:space="preserve">SSKSBPSDL1890804101926988</t>
  </si>
  <si>
    <t xml:space="preserve">JUBY ELSA JOHN</t>
  </si>
  <si>
    <t xml:space="preserve">SSKSBPSDL1890704101926988</t>
  </si>
  <si>
    <t xml:space="preserve">SUDHEENDRA RAO</t>
  </si>
  <si>
    <t xml:space="preserve">SSKSBPSDL1890604101926988</t>
  </si>
  <si>
    <t xml:space="preserve">GURUPRASAD M KULKARNI</t>
  </si>
  <si>
    <t xml:space="preserve">SSKSBPSDL1890504101926988</t>
  </si>
  <si>
    <t xml:space="preserve">SWATHI VENKATESWAR SHARMA</t>
  </si>
  <si>
    <t xml:space="preserve">SSKSBPSDL1890404101926988</t>
  </si>
  <si>
    <t xml:space="preserve">DANIEL ALEXANDER</t>
  </si>
  <si>
    <t xml:space="preserve">SSKSBPSDL1890304101926988</t>
  </si>
  <si>
    <t xml:space="preserve">PRATHMESH JAYRAM PHADTE</t>
  </si>
  <si>
    <t xml:space="preserve">SSKSBPSDL1890204101926988</t>
  </si>
  <si>
    <t xml:space="preserve">NELMICK MARTINS</t>
  </si>
  <si>
    <t xml:space="preserve">SSKSBPSDL1890104101926988</t>
  </si>
  <si>
    <t xml:space="preserve">SANDEEP SAHU</t>
  </si>
  <si>
    <t xml:space="preserve">KHARGHAR</t>
  </si>
  <si>
    <t xml:space="preserve">SSKSBPSDL1920004101926988</t>
  </si>
  <si>
    <t xml:space="preserve">ABHIRUP BOSE</t>
  </si>
  <si>
    <t xml:space="preserve">SSKSBPSDL1919904101926988</t>
  </si>
  <si>
    <t xml:space="preserve">NITESH BANSAL</t>
  </si>
  <si>
    <t xml:space="preserve">SSKSBPSDL1919804101926988</t>
  </si>
  <si>
    <t xml:space="preserve">ARUNA BALIRAM JADHAV</t>
  </si>
  <si>
    <t xml:space="preserve">SSKSBPSDL1919704101926988</t>
  </si>
  <si>
    <t xml:space="preserve">SHAILESH HIRALAL PATEL</t>
  </si>
  <si>
    <t xml:space="preserve">SSKSBPSDL1919604101926988</t>
  </si>
  <si>
    <t xml:space="preserve">PRIYANKA VIJAY VARADKAR</t>
  </si>
  <si>
    <t xml:space="preserve">SSKSBPSDL1919504101926988</t>
  </si>
  <si>
    <t xml:space="preserve">SANJAY GANESH IYER</t>
  </si>
  <si>
    <t xml:space="preserve">SSKSBPSDL1919404101926988</t>
  </si>
  <si>
    <t xml:space="preserve">VARUN RAMESH</t>
  </si>
  <si>
    <t xml:space="preserve">SSKSBPSDL1919304101926988</t>
  </si>
  <si>
    <t xml:space="preserve">PHALGUN DAHYABHAI PATEL</t>
  </si>
  <si>
    <t xml:space="preserve">SSKSBPSDL1919204101926988</t>
  </si>
  <si>
    <t xml:space="preserve">SHARAD BHANUDAS GAWADE</t>
  </si>
  <si>
    <t xml:space="preserve">SSKSBPSDL1919104101926988</t>
  </si>
  <si>
    <t xml:space="preserve">SATYAPRABHA SHRIKANT PAKHARE</t>
  </si>
  <si>
    <t xml:space="preserve">SSKSBPSDL1919004101926988</t>
  </si>
  <si>
    <t xml:space="preserve">ADITYA RAMKRISHNA KOYANDE</t>
  </si>
  <si>
    <t xml:space="preserve">SSKSBPSDL1918904101926988</t>
  </si>
  <si>
    <t xml:space="preserve">VILAS S SHELKE</t>
  </si>
  <si>
    <t xml:space="preserve">SSKSBPSDL1918804101926988</t>
  </si>
  <si>
    <t xml:space="preserve">VIJENDRA BABURAO GAIKWAD</t>
  </si>
  <si>
    <t xml:space="preserve">SSKSBPSDL1918704101926988</t>
  </si>
  <si>
    <t xml:space="preserve">ANJALI MATHUR</t>
  </si>
  <si>
    <t xml:space="preserve">SSKSBPSDL1918604101926988</t>
  </si>
  <si>
    <t xml:space="preserve">PARAB MADHUKAR PANDURANG</t>
  </si>
  <si>
    <t xml:space="preserve">SSKSBPSDL1918504101926988</t>
  </si>
  <si>
    <t xml:space="preserve">PRAVEEN RAMESHBABU GURRAM</t>
  </si>
  <si>
    <t xml:space="preserve">SSKSBPSDL1918404101926988</t>
  </si>
  <si>
    <t xml:space="preserve">SAGAR KARBHARI KEDARE</t>
  </si>
  <si>
    <t xml:space="preserve">SSKSBPSDL1918304101926988</t>
  </si>
  <si>
    <t xml:space="preserve">MANOJKUMAR MISHRA</t>
  </si>
  <si>
    <t xml:space="preserve">SSKSBPSDL1918204101926988</t>
  </si>
  <si>
    <t xml:space="preserve">DNYANOBA P ZENDE (E40731)</t>
  </si>
  <si>
    <t xml:space="preserve">SSKSBPSDL1918104101926988</t>
  </si>
  <si>
    <t xml:space="preserve">KAMAL JAGMOHAN ANAND</t>
  </si>
  <si>
    <t xml:space="preserve">SSKSBPSDL1918004101926988</t>
  </si>
  <si>
    <t xml:space="preserve">USHA SRINIVASA GOLGANA</t>
  </si>
  <si>
    <t xml:space="preserve">SSKSBPSDL1917904101926988</t>
  </si>
  <si>
    <t xml:space="preserve">SURBHI GIRISH GUPTA</t>
  </si>
  <si>
    <t xml:space="preserve">SSKSBPSDL1917804101926988</t>
  </si>
  <si>
    <t xml:space="preserve">KAVITA CHOWDHARY</t>
  </si>
  <si>
    <t xml:space="preserve">SSKSBPSDL1917704101926988</t>
  </si>
  <si>
    <t xml:space="preserve">DIBYENDU SAHA</t>
  </si>
  <si>
    <t xml:space="preserve">SSKSBPSDL1917604101926988</t>
  </si>
  <si>
    <t xml:space="preserve">NIKHILESH JAIN</t>
  </si>
  <si>
    <t xml:space="preserve">SSKSBPSDL1917504101926988</t>
  </si>
  <si>
    <t xml:space="preserve">RINKU RANI YADAV</t>
  </si>
  <si>
    <t xml:space="preserve">SSKSBPSDL1917404101926988</t>
  </si>
  <si>
    <t xml:space="preserve">GAURAV SHARMA</t>
  </si>
  <si>
    <t xml:space="preserve">SSKSBPSDL1917304101926988</t>
  </si>
  <si>
    <t xml:space="preserve">GEETA RAJBIR PUNDER</t>
  </si>
  <si>
    <t xml:space="preserve">SSKSBPSDL1917204101926988</t>
  </si>
  <si>
    <t xml:space="preserve">DNYANOBA JAGANNATH DEVKAR</t>
  </si>
  <si>
    <t xml:space="preserve">SSKSBPSDL1917104101926988</t>
  </si>
  <si>
    <t xml:space="preserve">ARVIND NARAYAN BHOSLE</t>
  </si>
  <si>
    <t xml:space="preserve">SSKSBPSDL1917004101926988</t>
  </si>
  <si>
    <t xml:space="preserve">SAHADEO VITTHAL PATIL (8575)</t>
  </si>
  <si>
    <t xml:space="preserve">SSKSBPSDL1916904101926988</t>
  </si>
  <si>
    <t xml:space="preserve">SHIVMURTI APPAYA HUKKERI (23151)</t>
  </si>
  <si>
    <t xml:space="preserve">SSKSBPSDL1916804101926988</t>
  </si>
  <si>
    <t xml:space="preserve">SURESH MARUTI BABAR (2923)</t>
  </si>
  <si>
    <t xml:space="preserve">SSKSBPSDL1916704101926988</t>
  </si>
  <si>
    <t xml:space="preserve">BHAUSAHEB SHIVAJI DARADE (30254)</t>
  </si>
  <si>
    <t xml:space="preserve">SSKSBPSDL1916604101926988</t>
  </si>
  <si>
    <t xml:space="preserve">PRAKASH BHIKU YADAV (25409)</t>
  </si>
  <si>
    <t xml:space="preserve">SSKSBPSDL1916504101926988</t>
  </si>
  <si>
    <t xml:space="preserve">DADA JAGU KALE (19931)</t>
  </si>
  <si>
    <t xml:space="preserve">SSKSBPSDL1916404101926988</t>
  </si>
  <si>
    <t xml:space="preserve">MADHUSUDAN RAKHAMAJI PAWAR (21921)</t>
  </si>
  <si>
    <t xml:space="preserve">SSKSBPSDL1916304101926988</t>
  </si>
  <si>
    <t xml:space="preserve">MANOHAR NIRUTI GAIKWAD (3103)</t>
  </si>
  <si>
    <t xml:space="preserve">SSKSBPSDL1916204101926988</t>
  </si>
  <si>
    <t xml:space="preserve">SAMPATRAO PARASHRAM SHEJAWAL</t>
  </si>
  <si>
    <t xml:space="preserve">SSKSBPSDL1916104101926988</t>
  </si>
  <si>
    <t xml:space="preserve">RAMCHANDRA DYANU MORE</t>
  </si>
  <si>
    <t xml:space="preserve">SSKSBPSDL1916004101926988</t>
  </si>
  <si>
    <t xml:space="preserve">PARAG KASHINATH SONAWANE</t>
  </si>
  <si>
    <t xml:space="preserve">SSKSBPSDL1915904101926988</t>
  </si>
  <si>
    <t xml:space="preserve">DHIRAJ KUMAR SHAHI</t>
  </si>
  <si>
    <t xml:space="preserve">SSKSBPSDL1915804101926988</t>
  </si>
  <si>
    <t xml:space="preserve">GANESH PRADEEP KONDALKAR</t>
  </si>
  <si>
    <t xml:space="preserve">SSKSBPSDL1915704101926988</t>
  </si>
  <si>
    <t xml:space="preserve">PARMVEERSINGH GYANSINGH BHEELA</t>
  </si>
  <si>
    <t xml:space="preserve">SSKSBPSDL1915604101926988</t>
  </si>
  <si>
    <t xml:space="preserve">JEFF JAMES THOMAS</t>
  </si>
  <si>
    <t xml:space="preserve">SSKSBPSDL1915504101926988</t>
  </si>
  <si>
    <t xml:space="preserve">JASON JAMES THOMAS</t>
  </si>
  <si>
    <t xml:space="preserve">SSKSBPSDL1915404101926988</t>
  </si>
  <si>
    <t xml:space="preserve">SAI NAMAN TOURS &amp; TRAVELS</t>
  </si>
  <si>
    <t xml:space="preserve">SSKSBPSDL1915304101926988</t>
  </si>
  <si>
    <t xml:space="preserve">PRATIKSHA ANANT PAWAR</t>
  </si>
  <si>
    <t xml:space="preserve">SSKSBPSDL1915204101926988</t>
  </si>
  <si>
    <t xml:space="preserve">SHELAR VAISHALI DHONDIBHAU</t>
  </si>
  <si>
    <t xml:space="preserve">SSKSBPSDL1915104101926988</t>
  </si>
  <si>
    <t xml:space="preserve">SWATI VILAS GHORPADE</t>
  </si>
  <si>
    <t xml:space="preserve">SSKSBPSDL1915004101926988</t>
  </si>
  <si>
    <t xml:space="preserve">GANESH BHIKAJI KADAM</t>
  </si>
  <si>
    <t xml:space="preserve">SSKSBPSDL1914904101926988</t>
  </si>
  <si>
    <t xml:space="preserve">SANTOSH BABANRAO SANKPAL</t>
  </si>
  <si>
    <t xml:space="preserve">SSKSBPSDL1914804101926988</t>
  </si>
  <si>
    <t xml:space="preserve">RAJESH MANOHAR RAUT</t>
  </si>
  <si>
    <t xml:space="preserve">SSKSBPSDL1914604101926988</t>
  </si>
  <si>
    <t xml:space="preserve">ASHISH KUMAR MALVIYA</t>
  </si>
  <si>
    <t xml:space="preserve">SSKSBPSDL1914704101926988</t>
  </si>
  <si>
    <t xml:space="preserve">PRAMOD SAKHARAM PATIL</t>
  </si>
  <si>
    <t xml:space="preserve">SSKSBPSDL1914504101926988</t>
  </si>
  <si>
    <t xml:space="preserve">SHRIRAM VIJAY RISBUD</t>
  </si>
  <si>
    <t xml:space="preserve">SSKSBPSDL1914404101926988</t>
  </si>
  <si>
    <t xml:space="preserve">PRASHANT WEWHARE</t>
  </si>
  <si>
    <t xml:space="preserve">SSKSBPSDL1914304101926988</t>
  </si>
  <si>
    <t xml:space="preserve">PRADEEP M PANIGRAHI</t>
  </si>
  <si>
    <t xml:space="preserve">SSKSBPSDL1914204101926988</t>
  </si>
  <si>
    <t xml:space="preserve">SUNIL JAGANNATH BURANGE</t>
  </si>
  <si>
    <t xml:space="preserve">SSKSBPSDL1914104101926988</t>
  </si>
  <si>
    <t xml:space="preserve">SANDEEP KRISHNA LABDE</t>
  </si>
  <si>
    <t xml:space="preserve">SSKSBPSDL1914004101926988</t>
  </si>
  <si>
    <t xml:space="preserve">KAJAL AHMAD SHAIKH</t>
  </si>
  <si>
    <t xml:space="preserve">SSKSBPSDL1913904101926988</t>
  </si>
  <si>
    <t xml:space="preserve">SUSHIL DATTARAM PAWAR</t>
  </si>
  <si>
    <t xml:space="preserve">SSKSBPSDL1913804101926988</t>
  </si>
  <si>
    <t xml:space="preserve">FAIZAN FAROOQ SAYED</t>
  </si>
  <si>
    <t xml:space="preserve">SSKSBPSDL1913704101926988</t>
  </si>
  <si>
    <t xml:space="preserve">SHALINI SULABH MISHRA</t>
  </si>
  <si>
    <t xml:space="preserve">SSKSBPSDL1913604101926988</t>
  </si>
  <si>
    <t xml:space="preserve">MAHESH  AITHAL</t>
  </si>
  <si>
    <t xml:space="preserve">SSKSBPSDL1913504101926988</t>
  </si>
  <si>
    <t xml:space="preserve">MAHENDRA HARILAL RATNAKAR</t>
  </si>
  <si>
    <t xml:space="preserve">SSKSBPSDL1913404101926988</t>
  </si>
  <si>
    <t xml:space="preserve">B K DHOME</t>
  </si>
  <si>
    <t xml:space="preserve">SSKSBPSDL1913304101926988</t>
  </si>
  <si>
    <t xml:space="preserve">RINI P ROSARIO</t>
  </si>
  <si>
    <t xml:space="preserve">UTTARA KANNADA</t>
  </si>
  <si>
    <t xml:space="preserve">SSKSBPSDL2269904101926988</t>
  </si>
  <si>
    <t xml:space="preserve">ARUDHASWAMY CHIKKAMATH</t>
  </si>
  <si>
    <t xml:space="preserve">HUBBALLI</t>
  </si>
  <si>
    <t xml:space="preserve">SSKSBPSDL2269804101926988</t>
  </si>
  <si>
    <t xml:space="preserve">ROOPA S MAGENNI</t>
  </si>
  <si>
    <t xml:space="preserve">SSKSBPSDL2269704101926988</t>
  </si>
  <si>
    <t xml:space="preserve">MAHESH VAMANRAO DESHPANDE</t>
  </si>
  <si>
    <t xml:space="preserve">HUBLI</t>
  </si>
  <si>
    <t xml:space="preserve">SSKSBPSDL2269604101926988</t>
  </si>
  <si>
    <t xml:space="preserve">SHANKAR S (RAC)</t>
  </si>
  <si>
    <t xml:space="preserve">SSKSBPSDL2269504101926988</t>
  </si>
  <si>
    <t xml:space="preserve">SUNITHA PRECILLA DIAS</t>
  </si>
  <si>
    <t xml:space="preserve">CHICKMAGALURE</t>
  </si>
  <si>
    <t xml:space="preserve">SSKSBPSDL2269404101926988</t>
  </si>
  <si>
    <t xml:space="preserve">H BHASKAR MARATI</t>
  </si>
  <si>
    <t xml:space="preserve">UDUPI</t>
  </si>
  <si>
    <t xml:space="preserve">SSKSBPSDL2269304101926988</t>
  </si>
  <si>
    <t xml:space="preserve">KUDUKUNJE BHASKAR (RAC)</t>
  </si>
  <si>
    <t xml:space="preserve">SSKSBPSDL2269204101926988</t>
  </si>
  <si>
    <t xml:space="preserve">MELROY  LAWRENCE  DSOUZA</t>
  </si>
  <si>
    <t xml:space="preserve">SSKSBPSDL2269104101926988</t>
  </si>
  <si>
    <t xml:space="preserve">BINA GUNAPAL SHETTY</t>
  </si>
  <si>
    <t xml:space="preserve">MANGALORE</t>
  </si>
  <si>
    <t xml:space="preserve">SSKSBPSDL2269004101926988</t>
  </si>
  <si>
    <t xml:space="preserve">SANJAY NARAYAN POOJARI</t>
  </si>
  <si>
    <t xml:space="preserve">SSKSBPSDL2268904101926988</t>
  </si>
  <si>
    <t xml:space="preserve">SHETTY AMAR HARIPRASAD</t>
  </si>
  <si>
    <t xml:space="preserve">SSKSBPSDL2268804101926988</t>
  </si>
  <si>
    <t xml:space="preserve">PRAKASH NARAYAN ATTAVAR (HUF)</t>
  </si>
  <si>
    <t xml:space="preserve">MANGALURU</t>
  </si>
  <si>
    <t xml:space="preserve">SSKSBPSDL2268704101926988</t>
  </si>
  <si>
    <t xml:space="preserve">LATA DHARMARAJ</t>
  </si>
  <si>
    <t xml:space="preserve">SSKSBPSDL2268604101926988</t>
  </si>
  <si>
    <t xml:space="preserve">REVATHI ADARSH SHETTY</t>
  </si>
  <si>
    <t xml:space="preserve">SSKSBPSDL2268504101926988</t>
  </si>
  <si>
    <t xml:space="preserve">DIVYA AKSHITHA VEIGAS</t>
  </si>
  <si>
    <t xml:space="preserve">DAKSHINA KANNADA</t>
  </si>
  <si>
    <t xml:space="preserve">SSKSBPSDL2268404101926988</t>
  </si>
  <si>
    <t xml:space="preserve">RINCY RAJAN PHILIP</t>
  </si>
  <si>
    <t xml:space="preserve">SSKSBPSDL2268304101926988</t>
  </si>
  <si>
    <t xml:space="preserve">BLESSY AJIT THARAYIL</t>
  </si>
  <si>
    <t xml:space="preserve">PUTTUR</t>
  </si>
  <si>
    <t xml:space="preserve">SSKSBPSDL2268204101926988</t>
  </si>
  <si>
    <t xml:space="preserve">SUSHMA DSOUZA</t>
  </si>
  <si>
    <t xml:space="preserve">SSKSBPSDL2268104101926988</t>
  </si>
  <si>
    <t xml:space="preserve">ROSHNI SARA FERNANDES</t>
  </si>
  <si>
    <t xml:space="preserve">SSKSBPSDL2268004101926988</t>
  </si>
  <si>
    <t xml:space="preserve">CANUTE JOAQUIM PEREIRA</t>
  </si>
  <si>
    <t xml:space="preserve">SSKSBPSDL2267904101926988</t>
  </si>
  <si>
    <t xml:space="preserve">DINESH KRISHNA SHETTY</t>
  </si>
  <si>
    <t xml:space="preserve">SSKSBPSDL2267804101926988</t>
  </si>
  <si>
    <t xml:space="preserve">SHETTY ASHWINKUMAR</t>
  </si>
  <si>
    <t xml:space="preserve">SSKSBPSDL2267704101926988</t>
  </si>
  <si>
    <t xml:space="preserve">SURESH P SHETTY</t>
  </si>
  <si>
    <t xml:space="preserve">SSKSBPSDL2267604101926988</t>
  </si>
  <si>
    <t xml:space="preserve">MAHAMMAD RAKIF</t>
  </si>
  <si>
    <t xml:space="preserve">SSKSBPSDL2267504101926988</t>
  </si>
  <si>
    <t xml:space="preserve">DIVYA HARISHCHANDRA SHETTY</t>
  </si>
  <si>
    <t xml:space="preserve">KARKALA</t>
  </si>
  <si>
    <t xml:space="preserve">SSKSBPSDL2267404101926988</t>
  </si>
  <si>
    <t xml:space="preserve">VENKATA SIVA PRASAD JAMPANA</t>
  </si>
  <si>
    <t xml:space="preserve">HASSAN</t>
  </si>
  <si>
    <t xml:space="preserve">SSKSBPSDL2267304101926988</t>
  </si>
  <si>
    <t xml:space="preserve">PRANALI RAMESH KADOLKAR</t>
  </si>
  <si>
    <t xml:space="preserve">TUMKUR</t>
  </si>
  <si>
    <t xml:space="preserve">SSKSBPSDL2267204101926988</t>
  </si>
  <si>
    <t xml:space="preserve">ASHWINI K M</t>
  </si>
  <si>
    <t xml:space="preserve">MANDYA</t>
  </si>
  <si>
    <t xml:space="preserve">SSKSBPSDL2267104101926988</t>
  </si>
  <si>
    <t xml:space="preserve">MANOJ BANAVARA KRISHNAMURTHY</t>
  </si>
  <si>
    <t xml:space="preserve">MYSURU</t>
  </si>
  <si>
    <t xml:space="preserve">SSKSBPSDL2267004101926988</t>
  </si>
  <si>
    <t xml:space="preserve">JAYAPRADHA L</t>
  </si>
  <si>
    <t xml:space="preserve">SSKSBPSDL2266904101926988</t>
  </si>
  <si>
    <t xml:space="preserve">VIDYA SAGAR S G</t>
  </si>
  <si>
    <t xml:space="preserve">BANGALORE</t>
  </si>
  <si>
    <t xml:space="preserve">SSKSBPSDL2266804101926988</t>
  </si>
  <si>
    <t xml:space="preserve">SRIPRIYA GANESH IYER</t>
  </si>
  <si>
    <t xml:space="preserve">SSKSBPSDL2266704101926988</t>
  </si>
  <si>
    <t xml:space="preserve">KANTHAKUMAR N G</t>
  </si>
  <si>
    <t xml:space="preserve">CHIKKABALLAPUR</t>
  </si>
  <si>
    <t xml:space="preserve">SSKSBPSDL2266604101926988</t>
  </si>
  <si>
    <t xml:space="preserve">DEBASHISH BHATTACHARJEE</t>
  </si>
  <si>
    <t xml:space="preserve">SSKSBPSDL2266504101926988</t>
  </si>
  <si>
    <t xml:space="preserve">VINAY V NADAR (RAC)</t>
  </si>
  <si>
    <t xml:space="preserve">BENGALURU</t>
  </si>
  <si>
    <t xml:space="preserve">SSKSBPSDL2266404101926988</t>
  </si>
  <si>
    <t xml:space="preserve">DEVMANI ARVIND BHANUSHALI</t>
  </si>
  <si>
    <t xml:space="preserve">SSKSBPSDL2266304101926988</t>
  </si>
  <si>
    <t xml:space="preserve">MANOJ DUNICHAND KAKWANI</t>
  </si>
  <si>
    <t xml:space="preserve">SSKSBPSDL2266204101926988</t>
  </si>
  <si>
    <t xml:space="preserve">SIDDHARTHA DEV</t>
  </si>
  <si>
    <t xml:space="preserve">SSKSBPSDL2266104101926988</t>
  </si>
  <si>
    <t xml:space="preserve">LOUREMBAM JAYANTA KUMAR</t>
  </si>
  <si>
    <t xml:space="preserve">SSKSBPSDL2266004101926988</t>
  </si>
  <si>
    <t xml:space="preserve">RANJEET ISHWAR GAKHARE</t>
  </si>
  <si>
    <t xml:space="preserve">SSKSBPSDL2265904101926988</t>
  </si>
  <si>
    <t xml:space="preserve">VISHAL UPADHYAY</t>
  </si>
  <si>
    <t xml:space="preserve">SSKSBPSDL2265804101926988</t>
  </si>
  <si>
    <t xml:space="preserve">MALA</t>
  </si>
  <si>
    <t xml:space="preserve">SSKSBPSDL2265704101926988</t>
  </si>
  <si>
    <t xml:space="preserve">ROSHAN B J</t>
  </si>
  <si>
    <t xml:space="preserve">SSKSBPSDL2265604101926988</t>
  </si>
  <si>
    <t xml:space="preserve">RAVI RAVI SAGAR</t>
  </si>
  <si>
    <t xml:space="preserve">SSKSBPSDL2265504101926988</t>
  </si>
  <si>
    <t xml:space="preserve">MANU B</t>
  </si>
  <si>
    <t xml:space="preserve">SSKSBPSDL2265404101926988</t>
  </si>
  <si>
    <t xml:space="preserve">BINAYAMOHANTY</t>
  </si>
  <si>
    <t xml:space="preserve">SSKSBPSDL2265304101926988</t>
  </si>
  <si>
    <t xml:space="preserve">JNYANENDRA KUMAR MOHANTY</t>
  </si>
  <si>
    <t xml:space="preserve">SSKSBPSDL2265204101926988</t>
  </si>
  <si>
    <t xml:space="preserve">RAJAT MAHESHWARI</t>
  </si>
  <si>
    <t xml:space="preserve">SSKSBPSDL2265104101926988</t>
  </si>
  <si>
    <t xml:space="preserve">CHANDRASHEKARA R</t>
  </si>
  <si>
    <t xml:space="preserve">SSKSBPSDL2265004101926988</t>
  </si>
  <si>
    <t xml:space="preserve">RAGHUNATH B</t>
  </si>
  <si>
    <t xml:space="preserve">SSKSBPSDL2264904101926988</t>
  </si>
  <si>
    <t xml:space="preserve">ASHISH RANGASHAYI PATNIGERE</t>
  </si>
  <si>
    <t xml:space="preserve">SSKSBPSDL2264804101926988</t>
  </si>
  <si>
    <t xml:space="preserve">M V SREEDHARA PRASAD</t>
  </si>
  <si>
    <t xml:space="preserve">SSKSBPSDL2264704101926988</t>
  </si>
  <si>
    <t xml:space="preserve">ASHWINI DHANRAJ BUDHANE</t>
  </si>
  <si>
    <t xml:space="preserve">SSKSBPSDL2264604101926988</t>
  </si>
  <si>
    <t xml:space="preserve">CHANDRASHEKAR Y S</t>
  </si>
  <si>
    <t xml:space="preserve">SSKSBPSDL2264504101926988</t>
  </si>
  <si>
    <t xml:space="preserve">SWETHA ABHIJITH SHETTY</t>
  </si>
  <si>
    <t xml:space="preserve">SSKSBPSDL2264404101926988</t>
  </si>
  <si>
    <t xml:space="preserve">HARSHA MAHADEVAIAH</t>
  </si>
  <si>
    <t xml:space="preserve">SSKSBPSDL2264304101926988</t>
  </si>
  <si>
    <t xml:space="preserve">SOMNATH DUBEY</t>
  </si>
  <si>
    <t xml:space="preserve">SSKSBPSDL2264204101926988</t>
  </si>
  <si>
    <t xml:space="preserve">SUBRAMANYA  DESAI</t>
  </si>
  <si>
    <t xml:space="preserve">SSKSBPSDL2264104101926988</t>
  </si>
  <si>
    <t xml:space="preserve">SATHYANARAYANA MUDRAGADA</t>
  </si>
  <si>
    <t xml:space="preserve">SSKSBPSDL2264004101926988</t>
  </si>
  <si>
    <t xml:space="preserve">PRASAD  DEVARA</t>
  </si>
  <si>
    <t xml:space="preserve">SSKSBPSDL2263904101926988</t>
  </si>
  <si>
    <t xml:space="preserve">GURUMURTI T VAIDYA</t>
  </si>
  <si>
    <t xml:space="preserve">SSKSBPSDL2263804101926988</t>
  </si>
  <si>
    <t xml:space="preserve">SREEKALA S PAI</t>
  </si>
  <si>
    <t xml:space="preserve">SSKSBPSDL2263704101926988</t>
  </si>
  <si>
    <t xml:space="preserve">PALLAVI SANJAY PATIL</t>
  </si>
  <si>
    <t xml:space="preserve">SSKSBPSDL2263604101926988</t>
  </si>
  <si>
    <t xml:space="preserve">UDAY VINAYAKRAO TULAPURKAR</t>
  </si>
  <si>
    <t xml:space="preserve">SSKSBPSDL2263504101926988</t>
  </si>
  <si>
    <t xml:space="preserve">SACHIN JOLDEO</t>
  </si>
  <si>
    <t xml:space="preserve">SSKSBPSDL2263404101926988</t>
  </si>
  <si>
    <t xml:space="preserve">SUBRAMANIAM RAMASWAMY MATHUR</t>
  </si>
  <si>
    <t xml:space="preserve">SSKSBPSDL2263304101926988</t>
  </si>
  <si>
    <t xml:space="preserve">JAGRUT BHARATKUMAR SHUKLA</t>
  </si>
  <si>
    <t xml:space="preserve">SSKSBPSDL2263204101926988</t>
  </si>
  <si>
    <t xml:space="preserve">DEEPAK RADHEYSHYAMJI SONI</t>
  </si>
  <si>
    <t xml:space="preserve">SSKSBPSDL2263104101926988</t>
  </si>
  <si>
    <t xml:space="preserve">MARAM VENKATESWARA REDDY</t>
  </si>
  <si>
    <t xml:space="preserve">SSKSBPSDL2263004101926988</t>
  </si>
  <si>
    <t xml:space="preserve">VUYYURU VIKRAM KUMAR REDDY</t>
  </si>
  <si>
    <t xml:space="preserve">KARNATAKA</t>
  </si>
  <si>
    <t xml:space="preserve">SSKSBPSDL2262904101926988</t>
  </si>
  <si>
    <t xml:space="preserve">UMAMAHESH PASUMARTHI</t>
  </si>
  <si>
    <t xml:space="preserve">SSKSBPSDL2262804101926988</t>
  </si>
  <si>
    <t xml:space="preserve">ROHAN ANIL GHADGE</t>
  </si>
  <si>
    <t xml:space="preserve">SSKSBPSDL2262704101926988</t>
  </si>
  <si>
    <t xml:space="preserve">MALATHY R</t>
  </si>
  <si>
    <t xml:space="preserve">SSKSBPSDL2262604101926988</t>
  </si>
  <si>
    <t xml:space="preserve">SRINIVAS PONNALURI</t>
  </si>
  <si>
    <t xml:space="preserve">SSKSBPSDL2262504101926988</t>
  </si>
  <si>
    <t xml:space="preserve">GAARLAPATI SRISAIRAM</t>
  </si>
  <si>
    <t xml:space="preserve">SSKSBPSDL2262404101926988</t>
  </si>
  <si>
    <t xml:space="preserve">BALIVADA RAJA VEERA BHANU TEJA KUMAR</t>
  </si>
  <si>
    <t xml:space="preserve">SSKSBPSDL2262304101926988</t>
  </si>
  <si>
    <t xml:space="preserve">NELLIAPPAN KRISHNAN</t>
  </si>
  <si>
    <t xml:space="preserve">SSKSBPSDL2262204101926988</t>
  </si>
  <si>
    <t xml:space="preserve">BORRA MANOHAR REDDY</t>
  </si>
  <si>
    <t xml:space="preserve">SSKSBPSDL2262104101926988</t>
  </si>
  <si>
    <t xml:space="preserve">RAVINDRAN VENKATRAO CHITTOOR</t>
  </si>
  <si>
    <t xml:space="preserve">SSKSBPSDL2262004101926988</t>
  </si>
  <si>
    <t xml:space="preserve">USHA RAVINDRAN CHITTOOR</t>
  </si>
  <si>
    <t xml:space="preserve">SSKSBPSDL2261904101926988</t>
  </si>
  <si>
    <t xml:space="preserve">SATISH SUBRAMANIAN</t>
  </si>
  <si>
    <t xml:space="preserve">SSKSBPSDL2261804101926988</t>
  </si>
  <si>
    <t xml:space="preserve">PRASANNA C R</t>
  </si>
  <si>
    <t xml:space="preserve">SSKSBPSDL2261704101926988</t>
  </si>
  <si>
    <t xml:space="preserve">RAJNARAYANAN T</t>
  </si>
  <si>
    <t xml:space="preserve">SSKSBPSDL2261604101926988</t>
  </si>
  <si>
    <t xml:space="preserve">VIVEK SWAMINATHAN</t>
  </si>
  <si>
    <t xml:space="preserve">SSKSBPSDL2261504101926988</t>
  </si>
  <si>
    <t xml:space="preserve">SAYANDEV SAMANTA</t>
  </si>
  <si>
    <t xml:space="preserve">SSKSBPSDL2261404101926988</t>
  </si>
  <si>
    <t xml:space="preserve">PRIYADHARTHAN U</t>
  </si>
  <si>
    <t xml:space="preserve">SSKSBPSDL2261304101926988</t>
  </si>
  <si>
    <t xml:space="preserve">BIJESH KUVEN</t>
  </si>
  <si>
    <t xml:space="preserve">SSKSBPSDL2261204101926988</t>
  </si>
  <si>
    <t xml:space="preserve">ATUL  SINGH</t>
  </si>
  <si>
    <t xml:space="preserve">SSKSBPSDL2258904101926988</t>
  </si>
  <si>
    <t xml:space="preserve">JITENDRA KUMAR MAHALA</t>
  </si>
  <si>
    <t xml:space="preserve">SSKSBPSDL2258804101926988</t>
  </si>
  <si>
    <t xml:space="preserve">N MANI</t>
  </si>
  <si>
    <t xml:space="preserve">SSKSBPSDL2258704101926988</t>
  </si>
  <si>
    <t xml:space="preserve">MANIKANDA PRABHU</t>
  </si>
  <si>
    <t xml:space="preserve">SSKSBPSDL2258604101926988</t>
  </si>
  <si>
    <t xml:space="preserve">SUBRAMANIAN</t>
  </si>
  <si>
    <t xml:space="preserve">SSKSBPSDL2258504101926988</t>
  </si>
  <si>
    <t xml:space="preserve">Y SUDHAKARA REDDY</t>
  </si>
  <si>
    <t xml:space="preserve">SSKSBPSDL2258404101926988</t>
  </si>
  <si>
    <t xml:space="preserve">VENKATA SIVARAM VADDAMANU</t>
  </si>
  <si>
    <t xml:space="preserve">SSKSBPSDL2258304101926988</t>
  </si>
  <si>
    <t xml:space="preserve">SUVARNA MADHURI VADDAMANU</t>
  </si>
  <si>
    <t xml:space="preserve">SSKSBPSDL2258204101926988</t>
  </si>
  <si>
    <t xml:space="preserve">VIJAY DALIMBA</t>
  </si>
  <si>
    <t xml:space="preserve">SSKSBPSDL2258104101926988</t>
  </si>
  <si>
    <t xml:space="preserve">RISHAV KUMAR</t>
  </si>
  <si>
    <t xml:space="preserve">SSKSBPSDL2258004101926988</t>
  </si>
  <si>
    <t xml:space="preserve">SIDDHANTA SAHA</t>
  </si>
  <si>
    <t xml:space="preserve">SSKSBPSDL2257904101926988</t>
  </si>
  <si>
    <t xml:space="preserve">NAVNEETH PRASANNA KUMAR</t>
  </si>
  <si>
    <t xml:space="preserve">SSKSBPSDL2257804101926988</t>
  </si>
  <si>
    <t xml:space="preserve">KALPESH POPAT GHODKE</t>
  </si>
  <si>
    <t xml:space="preserve">SSKSBPSDL2166704101926988</t>
  </si>
  <si>
    <t xml:space="preserve">ROHINI SACHIN MENDHE</t>
  </si>
  <si>
    <t xml:space="preserve">SSKSBPSDL2166604101926988</t>
  </si>
  <si>
    <t xml:space="preserve">SHRUTIKA SAGAR GHADIGAONKAR</t>
  </si>
  <si>
    <t xml:space="preserve">SSKSBPSDL2166504101926988</t>
  </si>
  <si>
    <t xml:space="preserve">APEKSHA SANJU WAGH</t>
  </si>
  <si>
    <t xml:space="preserve">SSKSBPSDL2166404101926988</t>
  </si>
  <si>
    <t xml:space="preserve">ASHUTOSH S MISHRA</t>
  </si>
  <si>
    <t xml:space="preserve">SSKSBPSDL2166304101926988</t>
  </si>
  <si>
    <t xml:space="preserve">UDAL KUMAR UPADHYAY</t>
  </si>
  <si>
    <t xml:space="preserve">SSKSBPSDL2166204101926988</t>
  </si>
  <si>
    <t xml:space="preserve">PAVITRA PADMACHARAN PATRA</t>
  </si>
  <si>
    <t xml:space="preserve">SSKSBPSDL2166104101926988</t>
  </si>
  <si>
    <t xml:space="preserve">KIRAN BHASKAR SHINDE</t>
  </si>
  <si>
    <t xml:space="preserve">SSKSBPSDL2166004101926988</t>
  </si>
  <si>
    <t xml:space="preserve">AMAR JAYWANT DURGE</t>
  </si>
  <si>
    <t xml:space="preserve">SSKSBPSDL2165904101926988</t>
  </si>
  <si>
    <t xml:space="preserve">NISHANT NIVRUTTI KUCHIK</t>
  </si>
  <si>
    <t xml:space="preserve">SSKSBPSDL2165804101926988</t>
  </si>
  <si>
    <t xml:space="preserve">SUNIL VITHAL KHANDGE</t>
  </si>
  <si>
    <t xml:space="preserve">SSKSBPSDL2165704101926988</t>
  </si>
  <si>
    <t xml:space="preserve">VALSAMMA JOSEPH</t>
  </si>
  <si>
    <t xml:space="preserve">SSKSBPSDL2165604101926988</t>
  </si>
  <si>
    <t xml:space="preserve">VJIAY HARICHANDRA WAGHAMARE</t>
  </si>
  <si>
    <t xml:space="preserve">SSKSBPSDL2165504101926988</t>
  </si>
  <si>
    <t xml:space="preserve">NITIN NIMBA PATIL</t>
  </si>
  <si>
    <t xml:space="preserve">SSKSBPSDL2165404101926988</t>
  </si>
  <si>
    <t xml:space="preserve">PREMJI KUMAR</t>
  </si>
  <si>
    <t xml:space="preserve">SSKSBPSDL2165304101926988</t>
  </si>
  <si>
    <t xml:space="preserve">SHIVAJI RAMCHANDRA SHINDE</t>
  </si>
  <si>
    <t xml:space="preserve">SSKSBPSDL2165204101926988</t>
  </si>
  <si>
    <t xml:space="preserve">PRITISHA PRAVIN SONALKAR</t>
  </si>
  <si>
    <t xml:space="preserve">SSKSBPSDL2165104101926988</t>
  </si>
  <si>
    <t xml:space="preserve">SHANTARAM GUNDAJI CHAVAN</t>
  </si>
  <si>
    <t xml:space="preserve">SSKSBPSDL2165004101926988</t>
  </si>
  <si>
    <t xml:space="preserve">BABULAL SHIVADHARI GUPTA</t>
  </si>
  <si>
    <t xml:space="preserve">SSKSBPSDL2164904101926988</t>
  </si>
  <si>
    <t xml:space="preserve">NITIN NARAYAN THORAT</t>
  </si>
  <si>
    <t xml:space="preserve">SSKSBPSDL2164804101926988</t>
  </si>
  <si>
    <t xml:space="preserve">ALKA VINOD HALKARE</t>
  </si>
  <si>
    <t xml:space="preserve">SSKSBPSDL2164704101926988</t>
  </si>
  <si>
    <t xml:space="preserve">SUHAS BALIRAM MAHADIK</t>
  </si>
  <si>
    <t xml:space="preserve">SSKSBPSDL2164604101926988</t>
  </si>
  <si>
    <t xml:space="preserve">SAMADHAN GANPAT SHEDGE</t>
  </si>
  <si>
    <t xml:space="preserve">SSKSBPSDL2164504101926988</t>
  </si>
  <si>
    <t xml:space="preserve">SAVITA LETAMRAO DHIVAR</t>
  </si>
  <si>
    <t xml:space="preserve">SSKSBPSDL2164404101926988</t>
  </si>
  <si>
    <t xml:space="preserve">UDAISING RAJARAM DESAI</t>
  </si>
  <si>
    <t xml:space="preserve">SSKSBPSDL2164304101926988</t>
  </si>
  <si>
    <t xml:space="preserve">RANJANKUMAR ULLA SHAHU</t>
  </si>
  <si>
    <t xml:space="preserve">SSKSBPSDL2163404101926988</t>
  </si>
  <si>
    <t xml:space="preserve">PRAKASH RAMHARI YENDE</t>
  </si>
  <si>
    <t xml:space="preserve">SSKSBPSDL2164204101926988</t>
  </si>
  <si>
    <t xml:space="preserve">ASHOK MOTIRAM AMBHORE</t>
  </si>
  <si>
    <t xml:space="preserve">SSKSBPSDL2164104101926988</t>
  </si>
  <si>
    <t xml:space="preserve">MURALI M</t>
  </si>
  <si>
    <t xml:space="preserve">SSKSBPSDL2164004101926988</t>
  </si>
  <si>
    <t xml:space="preserve">SHAILESH SADANAND GAIKAR</t>
  </si>
  <si>
    <t xml:space="preserve">SSKSBPSDL2163904101926988</t>
  </si>
  <si>
    <t xml:space="preserve">RAM MAHADEV SAWANT</t>
  </si>
  <si>
    <t xml:space="preserve">SSKSBPSDL2163804101926988</t>
  </si>
  <si>
    <t xml:space="preserve">MAITHILI LALIT KAMBLI</t>
  </si>
  <si>
    <t xml:space="preserve">SSKSBPSDL2163704101926988</t>
  </si>
  <si>
    <t xml:space="preserve">SARATHI KHAGESHAWAR SHALLA</t>
  </si>
  <si>
    <t xml:space="preserve">SSKSBPSDL2163604101926988</t>
  </si>
  <si>
    <t xml:space="preserve">SHAILENDRA KUMAR JHA</t>
  </si>
  <si>
    <t xml:space="preserve">SSKSBPSDL2163304101926988</t>
  </si>
  <si>
    <t xml:space="preserve">WALUNJ DEVIDAS SHANKAR</t>
  </si>
  <si>
    <t xml:space="preserve">SSKSBPSDL2163204101926988</t>
  </si>
  <si>
    <t xml:space="preserve">SACHIN SURESH JAGTAP</t>
  </si>
  <si>
    <t xml:space="preserve">SSKSBPSDL2163104101926988</t>
  </si>
  <si>
    <t xml:space="preserve">THORAT BHAGYESH DHANPAL</t>
  </si>
  <si>
    <t xml:space="preserve">SSKSBPSDL2163004101926988</t>
  </si>
  <si>
    <t xml:space="preserve">ANCY JOSEPH</t>
  </si>
  <si>
    <t xml:space="preserve">SSKSBPSDL2162904101926988</t>
  </si>
  <si>
    <t xml:space="preserve">SALOMI JOSE</t>
  </si>
  <si>
    <t xml:space="preserve">SSKSBPSDL2162804101926988</t>
  </si>
  <si>
    <t xml:space="preserve">KIRTI V SHUKLA</t>
  </si>
  <si>
    <t xml:space="preserve">SSKSBPSDL2162704101926988</t>
  </si>
  <si>
    <t xml:space="preserve">AMOL PRALHAD GAIKWAD</t>
  </si>
  <si>
    <t xml:space="preserve">SSKSBPSDL2162604101926988</t>
  </si>
  <si>
    <t xml:space="preserve">RATNAMALA AVIL KUMBHAR</t>
  </si>
  <si>
    <t xml:space="preserve">SSKSBPSDL2162504101926988</t>
  </si>
  <si>
    <t xml:space="preserve">KANCHAN UTTAM GAIKWAD</t>
  </si>
  <si>
    <t xml:space="preserve">SSKSBPSDL2162404101926988</t>
  </si>
  <si>
    <t xml:space="preserve">KUSUM K NAIK</t>
  </si>
  <si>
    <t xml:space="preserve">SSKSBPSDL2162304101926988</t>
  </si>
  <si>
    <t xml:space="preserve">ADESH RADHESHYAM JANGHARE</t>
  </si>
  <si>
    <t xml:space="preserve">SSKSBPSDL2162204101926988</t>
  </si>
  <si>
    <t xml:space="preserve">ASHISH PRAKASH PANDE</t>
  </si>
  <si>
    <t xml:space="preserve">SSKSBPSDL2162104101926988</t>
  </si>
  <si>
    <t xml:space="preserve">KRUTIKA KIRAN MISHRA</t>
  </si>
  <si>
    <t xml:space="preserve">SSKSBPSDL2162004101926988</t>
  </si>
  <si>
    <t xml:space="preserve">DINESH DEEPAK LANJEWAR</t>
  </si>
  <si>
    <t xml:space="preserve">SSKSBPSDL2161904101926988</t>
  </si>
  <si>
    <t xml:space="preserve">SANJOG RAMESH WADEKAR</t>
  </si>
  <si>
    <t xml:space="preserve">SSKSBPSDL2161804101926988</t>
  </si>
  <si>
    <t xml:space="preserve">VAISHALI RAVINDRA MORE</t>
  </si>
  <si>
    <t xml:space="preserve">SSKSBPSDL2161704101926988</t>
  </si>
  <si>
    <t xml:space="preserve">SANDEEP SASIDHARAN MENON</t>
  </si>
  <si>
    <t xml:space="preserve">SSKSBPSDL2161604101926988</t>
  </si>
  <si>
    <t xml:space="preserve">PRINCY PAUL MANGAN</t>
  </si>
  <si>
    <t xml:space="preserve">SSKSBPSDL2161504101926988</t>
  </si>
  <si>
    <t xml:space="preserve">DEVASHREE KUNAL KARANDE</t>
  </si>
  <si>
    <t xml:space="preserve">SSKSBPSDL2161404101926988</t>
  </si>
  <si>
    <t xml:space="preserve">SUPRIYA AMEY</t>
  </si>
  <si>
    <t xml:space="preserve">SSKSBPSDL2161304101926988</t>
  </si>
  <si>
    <t xml:space="preserve">PRASHANT PANDURANG VAJE</t>
  </si>
  <si>
    <t xml:space="preserve">SSKSBPSDL2161204101926988</t>
  </si>
  <si>
    <t xml:space="preserve">TEJESH BALIRAM PHATE</t>
  </si>
  <si>
    <t xml:space="preserve">SSKSBPSDL2161104101926988</t>
  </si>
  <si>
    <t xml:space="preserve">RAVINDRA VILAS BHALERAO</t>
  </si>
  <si>
    <t xml:space="preserve">SSKSBPSDL2161004101926988</t>
  </si>
  <si>
    <t xml:space="preserve">WEIZMANN FOREX LIMITED (MULUND BRANCH)</t>
  </si>
  <si>
    <t xml:space="preserve">PATNA</t>
  </si>
  <si>
    <t xml:space="preserve">SSKSBPSDL2312304101926988</t>
  </si>
  <si>
    <t xml:space="preserve">ADITYA SWARUP</t>
  </si>
  <si>
    <t xml:space="preserve">SSKSBPSDL2312204101926988</t>
  </si>
  <si>
    <t xml:space="preserve">JUBIN ALIA</t>
  </si>
  <si>
    <t xml:space="preserve">GUWAHATI</t>
  </si>
  <si>
    <t xml:space="preserve">SSKSBPSDL2312104101926988</t>
  </si>
  <si>
    <t xml:space="preserve">SUSIL KUMAR PRADHAN</t>
  </si>
  <si>
    <t xml:space="preserve">CUTTACK</t>
  </si>
  <si>
    <t xml:space="preserve">SSKSBPSDL2312004101926988</t>
  </si>
  <si>
    <t xml:space="preserve">SATYAJIT KANUNGO</t>
  </si>
  <si>
    <t xml:space="preserve">ODISHA</t>
  </si>
  <si>
    <t xml:space="preserve">SSKSBPSDL2311904101926988</t>
  </si>
  <si>
    <t xml:space="preserve">AVIJIT DUTTA</t>
  </si>
  <si>
    <t xml:space="preserve">KOLKATA</t>
  </si>
  <si>
    <t xml:space="preserve">SSKSBPSDL2311804101926988</t>
  </si>
  <si>
    <t xml:space="preserve">SUBHASIS BHATTACHARYA</t>
  </si>
  <si>
    <t xml:space="preserve">SOUTH 24 PARGANAS</t>
  </si>
  <si>
    <t xml:space="preserve">SSKSBPSDL2311704101926988</t>
  </si>
  <si>
    <t xml:space="preserve">SANDESH KAMLAKAR MHATRE</t>
  </si>
  <si>
    <t xml:space="preserve">SSKSBPSDL2311604101926988</t>
  </si>
  <si>
    <t xml:space="preserve">SANJOY DUTTA</t>
  </si>
  <si>
    <t xml:space="preserve">SSKSBPSDL2311504101926988</t>
  </si>
  <si>
    <t xml:space="preserve">MAHESH MURUGAN KONAR</t>
  </si>
  <si>
    <t xml:space="preserve">SSKSBPSDL2160904101926988</t>
  </si>
  <si>
    <t xml:space="preserve">PRATHIBHA AKHILESHKUMAR VERMA</t>
  </si>
  <si>
    <t xml:space="preserve">SSKSBPSDL2160804101926988</t>
  </si>
  <si>
    <t xml:space="preserve">DEEPAK KUMAR RAJBAHADUR  SINGH</t>
  </si>
  <si>
    <t xml:space="preserve">SSKSBPSDL2160704101926988</t>
  </si>
  <si>
    <t xml:space="preserve">TEJAL KRISHNA PATIL</t>
  </si>
  <si>
    <t xml:space="preserve">SSKSBPSDL2160604101926988</t>
  </si>
  <si>
    <t xml:space="preserve">GAYATRI VIJAYKUMAR TRIPATHI</t>
  </si>
  <si>
    <t xml:space="preserve">SSKSBPSDL2160504101926988</t>
  </si>
  <si>
    <t xml:space="preserve">NAVINKUMAR RAJU REDDY</t>
  </si>
  <si>
    <t xml:space="preserve">SSKSBPSDL2160404101926988</t>
  </si>
  <si>
    <t xml:space="preserve">POOJA JAYPRAKASH DUBEY</t>
  </si>
  <si>
    <t xml:space="preserve">SSKSBPSDL2160304101926988</t>
  </si>
  <si>
    <t xml:space="preserve">SANDEEP RAJESH GUPTA</t>
  </si>
  <si>
    <t xml:space="preserve">SSKSBPSDL2160204101926988</t>
  </si>
  <si>
    <t xml:space="preserve">DAKSHATA BAHADURSINGH RAJPUT</t>
  </si>
  <si>
    <t xml:space="preserve">SSKSBPSDL2160104101926988</t>
  </si>
  <si>
    <t xml:space="preserve">KAILAS BARMU PATIL</t>
  </si>
  <si>
    <t xml:space="preserve">SSKSBPSDL2160004101926988</t>
  </si>
  <si>
    <t xml:space="preserve">JAVED AKHTER SHAIKH</t>
  </si>
  <si>
    <t xml:space="preserve">SSKSBPSDL2159904101926988</t>
  </si>
  <si>
    <t xml:space="preserve">AKHILA PRASAD NAIR</t>
  </si>
  <si>
    <t xml:space="preserve">SSKSBPSDL2159804101926988</t>
  </si>
  <si>
    <t xml:space="preserve">VIKAS POPAT RANJWAN</t>
  </si>
  <si>
    <t xml:space="preserve">SSKSBPSDL2159704101926988</t>
  </si>
  <si>
    <t xml:space="preserve">SREEKANTH SREEDHARAN NAIR</t>
  </si>
  <si>
    <t xml:space="preserve">ALAPPUZHA</t>
  </si>
  <si>
    <t xml:space="preserve">SSKSBPSDL2301404101926988</t>
  </si>
  <si>
    <t xml:space="preserve">UMESH BABU</t>
  </si>
  <si>
    <t xml:space="preserve">KERALA</t>
  </si>
  <si>
    <t xml:space="preserve">SSKSBPSDL2301304101926988</t>
  </si>
  <si>
    <t xml:space="preserve">MERLINVAZHATHARA ABRAHAM</t>
  </si>
  <si>
    <t xml:space="preserve">SSKSBPSDL2301204101926988</t>
  </si>
  <si>
    <t xml:space="preserve">IVOL  ANTONY</t>
  </si>
  <si>
    <t xml:space="preserve">SSKSBPSDL2301104101926988</t>
  </si>
  <si>
    <t xml:space="preserve">SREELEKSHMI M S</t>
  </si>
  <si>
    <t xml:space="preserve">SSKSBPSDL2301004101926988</t>
  </si>
  <si>
    <t xml:space="preserve">THUSHARA T</t>
  </si>
  <si>
    <t xml:space="preserve">SSKSBPSDL2300904101926988</t>
  </si>
  <si>
    <t xml:space="preserve">JOSMI JOSE</t>
  </si>
  <si>
    <t xml:space="preserve">SSKSBPSDL2300804101926988</t>
  </si>
  <si>
    <t xml:space="preserve">TOJO MATHEW</t>
  </si>
  <si>
    <t xml:space="preserve">SSKSBPSDL2300704101926988</t>
  </si>
  <si>
    <t xml:space="preserve">VINITHA VIJAYAN</t>
  </si>
  <si>
    <t xml:space="preserve">SSKSBPSDL2300604101926988</t>
  </si>
  <si>
    <t xml:space="preserve">BOBY ANNA SABU</t>
  </si>
  <si>
    <t xml:space="preserve">SSKSBPSDL2300504101926988</t>
  </si>
  <si>
    <t xml:space="preserve">MANJU RANI PAUL</t>
  </si>
  <si>
    <t xml:space="preserve">ERNAKULAM</t>
  </si>
  <si>
    <t xml:space="preserve">SSKSBPSDL2300404101926988</t>
  </si>
  <si>
    <t xml:space="preserve">DALIA GEORGE</t>
  </si>
  <si>
    <t xml:space="preserve">SSKSBPSDL2300304101926988</t>
  </si>
  <si>
    <t xml:space="preserve">ANU JOSE</t>
  </si>
  <si>
    <t xml:space="preserve">SSKSBPSDL2300204101926988</t>
  </si>
  <si>
    <t xml:space="preserve">MANU  JOSEPH</t>
  </si>
  <si>
    <t xml:space="preserve">SSKSBPSDL2300104101926988</t>
  </si>
  <si>
    <t xml:space="preserve">ANILA MATHEW</t>
  </si>
  <si>
    <t xml:space="preserve">SSKSBPSDL2300004101926988</t>
  </si>
  <si>
    <t xml:space="preserve">ARYAMOL P R</t>
  </si>
  <si>
    <t xml:space="preserve">MUVATTUPUZHA</t>
  </si>
  <si>
    <t xml:space="preserve">SSKSBPSDL2299904101926988</t>
  </si>
  <si>
    <t xml:space="preserve">MOHINI P S</t>
  </si>
  <si>
    <t xml:space="preserve">SSKSBPSDL2299804101926988</t>
  </si>
  <si>
    <t xml:space="preserve">ANJALY K SUNNY</t>
  </si>
  <si>
    <t xml:space="preserve">SSKSBPSDL2299704101926988</t>
  </si>
  <si>
    <t xml:space="preserve">RESHMA RAJU</t>
  </si>
  <si>
    <t xml:space="preserve">SSKSBPSDL2299604101926988</t>
  </si>
  <si>
    <t xml:space="preserve">STEPHY MATHEW</t>
  </si>
  <si>
    <t xml:space="preserve">SSKSBPSDL2299504101926988</t>
  </si>
  <si>
    <t xml:space="preserve">MANIK BHASKAR PATIL</t>
  </si>
  <si>
    <t xml:space="preserve">SSKSBPSDL2095104101926988</t>
  </si>
  <si>
    <t xml:space="preserve">NAMRATA NITIN TILLU</t>
  </si>
  <si>
    <t xml:space="preserve">SSKSBPSDL2095004101926988</t>
  </si>
  <si>
    <t xml:space="preserve">RASIKA RAJENDRA CHAVAN</t>
  </si>
  <si>
    <t xml:space="preserve">SSKSBPSDL2099304101926988</t>
  </si>
  <si>
    <t xml:space="preserve">VINITA VINOD SAINI</t>
  </si>
  <si>
    <t xml:space="preserve">SSKSBPSDL2099404101926988</t>
  </si>
  <si>
    <t xml:space="preserve">VISHAL SHIVAJI KAMBLE</t>
  </si>
  <si>
    <t xml:space="preserve">SSKSBPSDL2192304101926988</t>
  </si>
  <si>
    <t xml:space="preserve">AMOL ROHIDAS BORUDE</t>
  </si>
  <si>
    <t xml:space="preserve">SSKSBPSDL2192204101926988</t>
  </si>
  <si>
    <t xml:space="preserve">VIREN SHRIRAM INAMDAR</t>
  </si>
  <si>
    <t xml:space="preserve">SSKSBPSDL2192104101926988</t>
  </si>
  <si>
    <t xml:space="preserve">GAYATRI KALPESH KHONDE</t>
  </si>
  <si>
    <t xml:space="preserve">SSKSBPSDL2192004101926988</t>
  </si>
  <si>
    <t xml:space="preserve">VIKAS DEVRAJ WAYKAR</t>
  </si>
  <si>
    <t xml:space="preserve">SSKSBPSDL2191904101926988</t>
  </si>
  <si>
    <t xml:space="preserve">ROHIT SANJAY BANSODE</t>
  </si>
  <si>
    <t xml:space="preserve">SSKSBPSDL2191804101926988</t>
  </si>
  <si>
    <t xml:space="preserve">PALLAVI BALKRISHNA SHETTY</t>
  </si>
  <si>
    <t xml:space="preserve">SSKSBPSDL2191704101926988</t>
  </si>
  <si>
    <t xml:space="preserve">BIPIN HARISH GILATER</t>
  </si>
  <si>
    <t xml:space="preserve">SSKSBPSDL2191604101926988</t>
  </si>
  <si>
    <t xml:space="preserve">DARSHANA PRADIP NAIK</t>
  </si>
  <si>
    <t xml:space="preserve">SSKSBPSDL2191504101926988</t>
  </si>
  <si>
    <t xml:space="preserve">ESSEL TRAVEL MART PRIVATE LIMITED</t>
  </si>
  <si>
    <t xml:space="preserve">SSKSBPSDL2082204101926988</t>
  </si>
  <si>
    <t xml:space="preserve">NIYATI PRATISH LIKHITE</t>
  </si>
  <si>
    <t xml:space="preserve">SSKSBPSDL2086104101926988</t>
  </si>
  <si>
    <t xml:space="preserve">CHIRAG BHAGWANJI RAMANI</t>
  </si>
  <si>
    <t xml:space="preserve">SSKSBPSDL2086204101926988</t>
  </si>
  <si>
    <t xml:space="preserve">TANMAY VARADARAJ NAYAK</t>
  </si>
  <si>
    <t xml:space="preserve">SSKSBPSDL2082304101926988</t>
  </si>
  <si>
    <t xml:space="preserve">PANDEY SUNIL RAMSUMER</t>
  </si>
  <si>
    <t xml:space="preserve">SSKSBPSDL2167504101926988</t>
  </si>
  <si>
    <t xml:space="preserve">RAVISH MOHAMMAD HUSSAIN TATLI</t>
  </si>
  <si>
    <t xml:space="preserve">SSKSBPSDL2124504101926988</t>
  </si>
  <si>
    <t xml:space="preserve">ROCK ON CLOTHING CO</t>
  </si>
  <si>
    <t xml:space="preserve">SSKSBPSDL2124404101926988</t>
  </si>
  <si>
    <t xml:space="preserve">DIPAK KRISHNA PATIL</t>
  </si>
  <si>
    <t xml:space="preserve">SSKSBPSDL2120704101926988</t>
  </si>
  <si>
    <t xml:space="preserve">PRAVIN GURUNATH BHOIR</t>
  </si>
  <si>
    <t xml:space="preserve">SSKSBPSDL2120804101926988</t>
  </si>
  <si>
    <t xml:space="preserve">ELSY THOMAS</t>
  </si>
  <si>
    <t xml:space="preserve">KOTTAYAM</t>
  </si>
  <si>
    <t xml:space="preserve">SSKSBPSDL2293804101926988</t>
  </si>
  <si>
    <t xml:space="preserve">MIDHILA RAVI</t>
  </si>
  <si>
    <t xml:space="preserve">SSKSBPSDL2293704101926988</t>
  </si>
  <si>
    <t xml:space="preserve">PRIYAMOL E P</t>
  </si>
  <si>
    <t xml:space="preserve">SSKSBPSDL2293604101926988</t>
  </si>
  <si>
    <t xml:space="preserve">SOUMYA MOL</t>
  </si>
  <si>
    <t xml:space="preserve">SSKSBPSDL2293504101926988</t>
  </si>
  <si>
    <t xml:space="preserve">SINI M</t>
  </si>
  <si>
    <t xml:space="preserve">SSKSBPSDL2293404101926988</t>
  </si>
  <si>
    <t xml:space="preserve">MARYKUTTY JOSEPH</t>
  </si>
  <si>
    <t xml:space="preserve">SSKSBPSDL2293304101926988</t>
  </si>
  <si>
    <t xml:space="preserve">BLESSY  JOHN</t>
  </si>
  <si>
    <t xml:space="preserve">KOTTUCHERRY COMMUNE PANCHAYAT</t>
  </si>
  <si>
    <t xml:space="preserve">SSKSBPSDL2293204101926988</t>
  </si>
  <si>
    <t xml:space="preserve">BILU C SCARIA</t>
  </si>
  <si>
    <t xml:space="preserve">SSKSBPSDL2293104101926988</t>
  </si>
  <si>
    <t xml:space="preserve">SETHU LEKSHMI K S</t>
  </si>
  <si>
    <t xml:space="preserve">SSKSBPSDL2293004101926988</t>
  </si>
  <si>
    <t xml:space="preserve">STEPHY JACOB</t>
  </si>
  <si>
    <t xml:space="preserve">SSKSBPSDL2292904101926988</t>
  </si>
  <si>
    <t xml:space="preserve">CHRISTO  THOMAS</t>
  </si>
  <si>
    <t xml:space="preserve">VIRAKERLAMAPUDUR</t>
  </si>
  <si>
    <t xml:space="preserve">SSKSBPSDL2292804101926988</t>
  </si>
  <si>
    <t xml:space="preserve">ANU BABY</t>
  </si>
  <si>
    <t xml:space="preserve">SSKSBPSDL2292704101926988</t>
  </si>
  <si>
    <t xml:space="preserve">BOBINA VARGHESE</t>
  </si>
  <si>
    <t xml:space="preserve">SSKSBPSDL2292604101926988</t>
  </si>
  <si>
    <t xml:space="preserve">JYOTHISHA MARIAMMA SKARIA</t>
  </si>
  <si>
    <t xml:space="preserve">SSKSBPSDL2292504101926988</t>
  </si>
  <si>
    <t xml:space="preserve">CHRIS VARGHESE</t>
  </si>
  <si>
    <t xml:space="preserve">SSKSBPSDL2292404101926988</t>
  </si>
  <si>
    <t xml:space="preserve">RESHMAMOL V MATHEW</t>
  </si>
  <si>
    <t xml:space="preserve">SSKSBPSDL2292304101926988</t>
  </si>
  <si>
    <t xml:space="preserve">ANN REEJA KURUVILLA</t>
  </si>
  <si>
    <t xml:space="preserve">SSKSBPSDL2292204101926988</t>
  </si>
  <si>
    <t xml:space="preserve">ANJU MATHEW</t>
  </si>
  <si>
    <t xml:space="preserve">SSKSBPSDL2292104101926988</t>
  </si>
  <si>
    <t xml:space="preserve">KIRAN MOHAN KAMBLE</t>
  </si>
  <si>
    <t xml:space="preserve">SSKSBPSDL2155004101926988</t>
  </si>
  <si>
    <t xml:space="preserve">JITHIN JOSEPH</t>
  </si>
  <si>
    <t xml:space="preserve">SSKSBPSDL2154904101926988</t>
  </si>
  <si>
    <t xml:space="preserve">SAURABH ARUN TIWARI</t>
  </si>
  <si>
    <t xml:space="preserve">SSKSBPSDL2154804101926988</t>
  </si>
  <si>
    <t xml:space="preserve">DHANASHREE SHARAD BHOGLE</t>
  </si>
  <si>
    <t xml:space="preserve">SSKSBPSDL2154704101926988</t>
  </si>
  <si>
    <t xml:space="preserve">PRIYANKA PRAKASH TAWADE</t>
  </si>
  <si>
    <t xml:space="preserve">SSKSBPSDL2154604101926988</t>
  </si>
  <si>
    <t xml:space="preserve">YASHODIP GURUNATH SARVANKAR</t>
  </si>
  <si>
    <t xml:space="preserve">SSKSBPSDL2154504101926988</t>
  </si>
  <si>
    <t xml:space="preserve">NIKHIL VITHAL GAIKWAD</t>
  </si>
  <si>
    <t xml:space="preserve">SSKSBPSDL2154404101926988</t>
  </si>
  <si>
    <t xml:space="preserve">JISHA JANARDHANAN PILLAI</t>
  </si>
  <si>
    <t xml:space="preserve">SSKSBPSDL2154304101926988</t>
  </si>
  <si>
    <t xml:space="preserve">DINESH DATTATRAY SHINDE</t>
  </si>
  <si>
    <t xml:space="preserve">SSKSBPSDL2154204101926988</t>
  </si>
  <si>
    <t xml:space="preserve">MANGESH EKNATH MANDAVKAR</t>
  </si>
  <si>
    <t xml:space="preserve">SSKSBPSDL2154104101926988</t>
  </si>
  <si>
    <t xml:space="preserve">AMAN SANJAY SHINDE</t>
  </si>
  <si>
    <t xml:space="preserve">SSKSBPSDL2154004101926988</t>
  </si>
  <si>
    <t xml:space="preserve">PRANALI PANDIT  DODAMANI</t>
  </si>
  <si>
    <t xml:space="preserve">SSKSBPSDL2153904101926988</t>
  </si>
  <si>
    <t xml:space="preserve">VISHAL ARVIND KAMBLE</t>
  </si>
  <si>
    <t xml:space="preserve">SSKSBPSDL2153804101926988</t>
  </si>
  <si>
    <t xml:space="preserve">HITESH HARESH KATEJA</t>
  </si>
  <si>
    <t xml:space="preserve">SSKSBPSDL2153704101926988</t>
  </si>
  <si>
    <t xml:space="preserve">AKSHATA ANIL MAHAMUNKAR</t>
  </si>
  <si>
    <t xml:space="preserve">SSKSBPSDL2153604101926988</t>
  </si>
  <si>
    <t xml:space="preserve">POOJA GOPALAN NAMBIAR</t>
  </si>
  <si>
    <t xml:space="preserve">SSKSBPSDL2153504101926988</t>
  </si>
  <si>
    <t xml:space="preserve">CHANCHAL EKNATH KAMBLE</t>
  </si>
  <si>
    <t xml:space="preserve">SSKSBPSDL2153404101926988</t>
  </si>
  <si>
    <t xml:space="preserve">LATA HARI VAGHMARE</t>
  </si>
  <si>
    <t xml:space="preserve">SSKSBPSDL2153304101926988</t>
  </si>
  <si>
    <t xml:space="preserve">APARNA SATISH CHAUDHARI</t>
  </si>
  <si>
    <t xml:space="preserve">SSKSBPSDL2153204101926988</t>
  </si>
  <si>
    <t xml:space="preserve">PREEJA PRAKASH NAIR</t>
  </si>
  <si>
    <t xml:space="preserve">SSKSBPSDL2153104101926988</t>
  </si>
  <si>
    <t xml:space="preserve">SWATI PANDURANG WAWRE</t>
  </si>
  <si>
    <t xml:space="preserve">SSKSBPSDL2153004101926988</t>
  </si>
  <si>
    <t xml:space="preserve">MANISH SHIVLAL YADAV</t>
  </si>
  <si>
    <t xml:space="preserve">SSKSBPSDL2152904101926988</t>
  </si>
  <si>
    <t xml:space="preserve">SHYAMJI TARKESHWAR SHARMA</t>
  </si>
  <si>
    <t xml:space="preserve">SSKSBPSDL2152804101926988</t>
  </si>
  <si>
    <t xml:space="preserve">PREETI MUNNU PATHAK</t>
  </si>
  <si>
    <t xml:space="preserve">SSKSBPSDL2152704101926988</t>
  </si>
  <si>
    <t xml:space="preserve">SULTAN A M</t>
  </si>
  <si>
    <t xml:space="preserve">SSKSBPSDL2152604101926988</t>
  </si>
  <si>
    <t xml:space="preserve">ANAND HANMANTA MAYKAL</t>
  </si>
  <si>
    <t xml:space="preserve">SSKSBPSDL2152504101926988</t>
  </si>
  <si>
    <t xml:space="preserve">HARIKANT KRIPASHANKAR MISHRA</t>
  </si>
  <si>
    <t xml:space="preserve">SSKSBPSDL2152404101926988</t>
  </si>
  <si>
    <t xml:space="preserve">POOJA MAHIPAL SINGH BOHRA</t>
  </si>
  <si>
    <t xml:space="preserve">SSKSBPSDL2152304101926988</t>
  </si>
  <si>
    <t xml:space="preserve">SATISH DEEPRAJ SINGH</t>
  </si>
  <si>
    <t xml:space="preserve">SSKSBPSDL2152204101926988</t>
  </si>
  <si>
    <t xml:space="preserve">BINDESHWARI RAKESH PATHAK</t>
  </si>
  <si>
    <t xml:space="preserve">SSKSBPSDL2152104101926988</t>
  </si>
  <si>
    <t xml:space="preserve">PRATHAMESH SANJAY PAWAR</t>
  </si>
  <si>
    <t xml:space="preserve">SSKSBPSDL2152004101926988</t>
  </si>
  <si>
    <t xml:space="preserve">NEERAJKUMAR KARUNASHANKER PANDEY</t>
  </si>
  <si>
    <t xml:space="preserve">SSKSBPSDL2151904101926988</t>
  </si>
  <si>
    <t xml:space="preserve">KHIMAJ MATA SUPER MARKET</t>
  </si>
  <si>
    <t xml:space="preserve">SSKSBPSDL2151804101926988</t>
  </si>
  <si>
    <t xml:space="preserve">GRETA BABU KURUVILLA</t>
  </si>
  <si>
    <t xml:space="preserve">SSKSBPSDL2151704101926988</t>
  </si>
  <si>
    <t xml:space="preserve">SHREEJA SOMAN</t>
  </si>
  <si>
    <t xml:space="preserve">SSKSBPSDL2151604101926988</t>
  </si>
  <si>
    <t xml:space="preserve">SHRADDHA ASHOK CHANDORKAR</t>
  </si>
  <si>
    <t xml:space="preserve">SSKSBPSDL2151504101926988</t>
  </si>
  <si>
    <t xml:space="preserve">CHERAVALLIL JILSHA PHILIP</t>
  </si>
  <si>
    <t xml:space="preserve">SSKSBPSDL2151404101926988</t>
  </si>
  <si>
    <t xml:space="preserve">PETER AROCKIAMARY GABRIEL</t>
  </si>
  <si>
    <t xml:space="preserve">SSKSBPSDL2151304101926988</t>
  </si>
  <si>
    <t xml:space="preserve">MANIVA SUMEET CHAKRABORTY</t>
  </si>
  <si>
    <t xml:space="preserve">SSKSBPSDL2151204101926988</t>
  </si>
  <si>
    <t xml:space="preserve">LAKSHMAN RAMACHANDRA IYER</t>
  </si>
  <si>
    <t xml:space="preserve">SSKSBPSDL2151104101926988</t>
  </si>
  <si>
    <t xml:space="preserve">MAYUR SHANKAR OVHAL</t>
  </si>
  <si>
    <t xml:space="preserve">SSKSBPSDL2151004101926988</t>
  </si>
  <si>
    <t xml:space="preserve">AKSHAY YASHAVANT SONAVANE</t>
  </si>
  <si>
    <t xml:space="preserve">SSKSBPSDL2150904101926988</t>
  </si>
  <si>
    <t xml:space="preserve">SONALIKA UMESH RANA</t>
  </si>
  <si>
    <t xml:space="preserve">SSKSBPSDL2150804101926988</t>
  </si>
  <si>
    <t xml:space="preserve">PINKY ABHIJIT DAS</t>
  </si>
  <si>
    <t xml:space="preserve">SSKSBPSDL2150704101926988</t>
  </si>
  <si>
    <t xml:space="preserve">SURAJ  UTHAMAN</t>
  </si>
  <si>
    <t xml:space="preserve">SSKSBPSDL2150604101926988</t>
  </si>
  <si>
    <t xml:space="preserve">PRADEEP KUMAR RAMYAGYA YADAV</t>
  </si>
  <si>
    <t xml:space="preserve">SSKSBPSDL2150504101926988</t>
  </si>
  <si>
    <t xml:space="preserve">AKASH SUBHASH BANSOD</t>
  </si>
  <si>
    <t xml:space="preserve">SSKSBPSDL2150404101926988</t>
  </si>
  <si>
    <t xml:space="preserve">RESHMA BANDU PATIL</t>
  </si>
  <si>
    <t xml:space="preserve">SSKSBPSDL2150304101926988</t>
  </si>
  <si>
    <t xml:space="preserve">PRIYANKA ASHOK SALVI</t>
  </si>
  <si>
    <t xml:space="preserve">SSKSBPSDL2150204101926988</t>
  </si>
  <si>
    <t xml:space="preserve">RESHMA REMENAN</t>
  </si>
  <si>
    <t xml:space="preserve">SSKSBPSDL2150104101926988</t>
  </si>
  <si>
    <t xml:space="preserve">SOURIN PRAMOD LASURE</t>
  </si>
  <si>
    <t xml:space="preserve">SSKSBPSDL2150004101926988</t>
  </si>
  <si>
    <t xml:space="preserve">DINESH TUKARAM MORE</t>
  </si>
  <si>
    <t xml:space="preserve">SSKSBPSDL2149904101926988</t>
  </si>
  <si>
    <t xml:space="preserve">VIKRAM ADINATH KHARAT</t>
  </si>
  <si>
    <t xml:space="preserve">SSKSBPSDL2149804101926988</t>
  </si>
  <si>
    <t xml:space="preserve">MAYUR EKNATH MARATHE</t>
  </si>
  <si>
    <t xml:space="preserve">SSKSBPSDL2149704101926988</t>
  </si>
  <si>
    <t xml:space="preserve">NAYAN NARHAR AMBRE</t>
  </si>
  <si>
    <t xml:space="preserve">SSKSBPSDL2149604101926988</t>
  </si>
  <si>
    <t xml:space="preserve">BHARAT ASHOKKUMAR SINGH</t>
  </si>
  <si>
    <t xml:space="preserve">SSKSBPSDL2149404101926988</t>
  </si>
  <si>
    <t xml:space="preserve">SUJAY SURESH TAVHARE</t>
  </si>
  <si>
    <t xml:space="preserve">SSKSBPSDL2149304101926988</t>
  </si>
  <si>
    <t xml:space="preserve">AMOL MARUTI CHANDANSHIVE</t>
  </si>
  <si>
    <t xml:space="preserve">SSKSBPSDL2149204101926988</t>
  </si>
  <si>
    <t xml:space="preserve">PARAG CHAKRADHAR BUNDHADE</t>
  </si>
  <si>
    <t xml:space="preserve">SSKSBPSDL2149104101926988</t>
  </si>
  <si>
    <t xml:space="preserve">AMOL SHAHAJI  DONGARE</t>
  </si>
  <si>
    <t xml:space="preserve">SSKSBPSDL2149004101926988</t>
  </si>
  <si>
    <t xml:space="preserve">SHIRDHAR GOVIND ANGANE</t>
  </si>
  <si>
    <t xml:space="preserve">SSKSBPSDL2148904101926988</t>
  </si>
  <si>
    <t xml:space="preserve">SACHIN VASANT KADAM</t>
  </si>
  <si>
    <t xml:space="preserve">SSKSBPSDL2148804101926988</t>
  </si>
  <si>
    <t xml:space="preserve">JYOTI MANOHAR MATAL</t>
  </si>
  <si>
    <t xml:space="preserve">SSKSBPSDL2148704101926988</t>
  </si>
  <si>
    <t xml:space="preserve">CHIRAG RAMESH PAWAR</t>
  </si>
  <si>
    <t xml:space="preserve">SSKSBPSDL2148604101926988</t>
  </si>
  <si>
    <t xml:space="preserve">SANKET ASHOK PAWSHE</t>
  </si>
  <si>
    <t xml:space="preserve">SSKSBPSDL2148504101926988</t>
  </si>
  <si>
    <t xml:space="preserve">SONIA VIJAYKUMAR NAIR</t>
  </si>
  <si>
    <t xml:space="preserve">SSKSBPSDL2148404101926988</t>
  </si>
  <si>
    <t xml:space="preserve">YOGESH RASDHARI TIWARI</t>
  </si>
  <si>
    <t xml:space="preserve">SSKSBPSDL2148304101926988</t>
  </si>
  <si>
    <t xml:space="preserve">NIKHIL PRAKASH DONDE</t>
  </si>
  <si>
    <t xml:space="preserve">SSKSBPSDL2148204101926988</t>
  </si>
  <si>
    <t xml:space="preserve">VISHWAS KISAN PAGARE</t>
  </si>
  <si>
    <t xml:space="preserve">SSKSBPSDL2148104101926988</t>
  </si>
  <si>
    <t xml:space="preserve">SHEETAL AMOL BANE</t>
  </si>
  <si>
    <t xml:space="preserve">SSKSBPSDL2148004101926988</t>
  </si>
  <si>
    <t xml:space="preserve">JAMAL NISARAHMED MOMIN</t>
  </si>
  <si>
    <t xml:space="preserve">SSKSBPSDL2147904101926988</t>
  </si>
  <si>
    <t xml:space="preserve">NEETA RAJARAM KARDAK</t>
  </si>
  <si>
    <t xml:space="preserve">SSKSBPSDL2147804101926988</t>
  </si>
  <si>
    <t xml:space="preserve">APARNA VINOD PAWAR</t>
  </si>
  <si>
    <t xml:space="preserve">SSKSBPSDL2147704101926988</t>
  </si>
  <si>
    <t xml:space="preserve">PRAMOD VEER</t>
  </si>
  <si>
    <t xml:space="preserve">SSKSBPSDL2147504101926988</t>
  </si>
  <si>
    <t xml:space="preserve">NEETADEVI PANDEY</t>
  </si>
  <si>
    <t xml:space="preserve">SSKSBPSDL2147604101926988</t>
  </si>
  <si>
    <t xml:space="preserve">CHIDANAND SHANKAR HARWALKAR</t>
  </si>
  <si>
    <t xml:space="preserve">SSKSBPSDL2147404101926988</t>
  </si>
  <si>
    <t xml:space="preserve">IMS-TECH COMPUTERS</t>
  </si>
  <si>
    <t xml:space="preserve">SSKSBPSDL2147304101926988</t>
  </si>
  <si>
    <t xml:space="preserve">NISY LAIJU JOHN</t>
  </si>
  <si>
    <t xml:space="preserve">SSKSBPSDL2147204101926988</t>
  </si>
  <si>
    <t xml:space="preserve">BHOIR DEEPAK VALKU</t>
  </si>
  <si>
    <t xml:space="preserve">SSKSBPSDL2194504101926988</t>
  </si>
  <si>
    <t xml:space="preserve">RUPESH S YADAV</t>
  </si>
  <si>
    <t xml:space="preserve">SSKSBPSDL2194404101926988</t>
  </si>
  <si>
    <t xml:space="preserve">ABRAHAM CHARLES DSOUZA</t>
  </si>
  <si>
    <t xml:space="preserve">SSKSBPSDL2194304101926988</t>
  </si>
  <si>
    <t xml:space="preserve">NAITIK MAHENDRA PATEL</t>
  </si>
  <si>
    <t xml:space="preserve">SSKSBPSDL2194204101926988</t>
  </si>
  <si>
    <t xml:space="preserve">SNEHA GUNDAPPA MAHAMUNI</t>
  </si>
  <si>
    <t xml:space="preserve">SSKSBPSDL2194104101926988</t>
  </si>
  <si>
    <t xml:space="preserve">NITIN VASANT BHATE</t>
  </si>
  <si>
    <t xml:space="preserve">SSKSBPSDL2194004101926988</t>
  </si>
  <si>
    <t xml:space="preserve">SIBARAM R DAS</t>
  </si>
  <si>
    <t xml:space="preserve">SSKSBPSDL2193904101926988</t>
  </si>
  <si>
    <t xml:space="preserve">AKHADMAL BHUPENDRA SAHEBRAO</t>
  </si>
  <si>
    <t xml:space="preserve">SSKSBPSDL2193804101926988</t>
  </si>
  <si>
    <t xml:space="preserve">MUGDHA SUNIL JAISWAR</t>
  </si>
  <si>
    <t xml:space="preserve">SSKSBPSDL2193704101926988</t>
  </si>
  <si>
    <t xml:space="preserve">HEMANT SHANTARAM KHADE</t>
  </si>
  <si>
    <t xml:space="preserve">SSKSBPSDL2193604101926988</t>
  </si>
  <si>
    <t xml:space="preserve">SANJAY GANU KADAV</t>
  </si>
  <si>
    <t xml:space="preserve">SSKSBPSDL2193504101926988</t>
  </si>
  <si>
    <t xml:space="preserve">SAURABH ARVIND DANI</t>
  </si>
  <si>
    <t xml:space="preserve">SSKSBPSDL2193404101926988</t>
  </si>
  <si>
    <t xml:space="preserve">MILIND SAKHARAM PAWAR</t>
  </si>
  <si>
    <t xml:space="preserve">SSKSBPSDL2193304101926988</t>
  </si>
  <si>
    <t xml:space="preserve">RATNADEEP MADHUKAR KHARAT</t>
  </si>
  <si>
    <t xml:space="preserve">SSKSBPSDL2193204101926988</t>
  </si>
  <si>
    <t xml:space="preserve">SUJIT SANJAY BHISE</t>
  </si>
  <si>
    <t xml:space="preserve">SSKSBPSDL2193104101926988</t>
  </si>
  <si>
    <t xml:space="preserve">PRANAV PADMAKAR KADAV</t>
  </si>
  <si>
    <t xml:space="preserve">SSKSBPSDL2193004101926988</t>
  </si>
  <si>
    <t xml:space="preserve">RUPESH VILAS PATHARE</t>
  </si>
  <si>
    <t xml:space="preserve">SSKSBPSDL2192904101926988</t>
  </si>
  <si>
    <t xml:space="preserve">ANAND SHIVPRASAD BHAGAT</t>
  </si>
  <si>
    <t xml:space="preserve">SSKSBPSDL2192804101926988</t>
  </si>
  <si>
    <t xml:space="preserve">PRADNYA ASHOK ASGEKAR</t>
  </si>
  <si>
    <t xml:space="preserve">SSKSBPSDL2192704101926988</t>
  </si>
  <si>
    <t xml:space="preserve">AKSHAY SHANKAR PATIL</t>
  </si>
  <si>
    <t xml:space="preserve">SSKSBPSDL2192604101926988</t>
  </si>
  <si>
    <t xml:space="preserve">DURGESH SINGH</t>
  </si>
  <si>
    <t xml:space="preserve">SSKSBPSDL2192504101926988</t>
  </si>
  <si>
    <t xml:space="preserve">SADHANA JAYANT JORI</t>
  </si>
  <si>
    <t xml:space="preserve">SSKSBPSDL2192404101926988</t>
  </si>
  <si>
    <t xml:space="preserve">MANJULABEN LAXMICHAND GALA</t>
  </si>
  <si>
    <t xml:space="preserve">SSKSBPSDL840104101926988</t>
  </si>
  <si>
    <t xml:space="preserve">NITIN SUNIL MULIK</t>
  </si>
  <si>
    <t xml:space="preserve">MULLIPURAM</t>
  </si>
  <si>
    <t xml:space="preserve">SSKSBPSDL840204101926988</t>
  </si>
  <si>
    <t xml:space="preserve">REVATI PURAN SINGH NEGI</t>
  </si>
  <si>
    <t xml:space="preserve">SSKSBPSDL840304101926988</t>
  </si>
  <si>
    <t xml:space="preserve">VAIBHAV VIREN VORA</t>
  </si>
  <si>
    <t xml:space="preserve">SSKSBPSDL840404101926988</t>
  </si>
  <si>
    <t xml:space="preserve">TERRAPOLIS BUILDCON PRIVATE LIMITED</t>
  </si>
  <si>
    <t xml:space="preserve">SSKSBPSDL840504101926988</t>
  </si>
  <si>
    <t xml:space="preserve">N N JAMBUNATHAN</t>
  </si>
  <si>
    <t xml:space="preserve">SSKSBPSDL840604101926988</t>
  </si>
  <si>
    <t xml:space="preserve">VIVEK VENUGOPAL SHERVEGAR</t>
  </si>
  <si>
    <t xml:space="preserve">SSKSBPSDL840704101926988</t>
  </si>
  <si>
    <t xml:space="preserve">DEEPALI JITENDRA MAVANI</t>
  </si>
  <si>
    <t xml:space="preserve">SSKSBPSDL840804101926988</t>
  </si>
  <si>
    <t xml:space="preserve">RAMACHANDRAN PARMESHWARAN IYER</t>
  </si>
  <si>
    <t xml:space="preserve">SSKSBPSDL840904101926988</t>
  </si>
  <si>
    <t xml:space="preserve">VRUSHIL VIPUL SHAH U/G VIPUL P SHAH</t>
  </si>
  <si>
    <t xml:space="preserve">SSKSBPSDL841004101926988</t>
  </si>
  <si>
    <t xml:space="preserve">BHANUMATI KANAIYALAL  MEHTA</t>
  </si>
  <si>
    <t xml:space="preserve">SSKSBPSDL841104101926988</t>
  </si>
  <si>
    <t xml:space="preserve">PANACHE FASHION BOUTIQUE</t>
  </si>
  <si>
    <t xml:space="preserve">SSKSBPSDL841204101926988</t>
  </si>
  <si>
    <t xml:space="preserve">PARAS ROHIT KOTAK</t>
  </si>
  <si>
    <t xml:space="preserve">SSKSBPSDL841304101926988</t>
  </si>
  <si>
    <t xml:space="preserve">ARCHANA BALAJI U/G BALAJI KRISHNASWAMY</t>
  </si>
  <si>
    <t xml:space="preserve">SSKSBPSDL841404101926988</t>
  </si>
  <si>
    <t xml:space="preserve">UNITED BUILDERS</t>
  </si>
  <si>
    <t xml:space="preserve">SSKSBPSDL841504101926988</t>
  </si>
  <si>
    <t xml:space="preserve">SWAPNIL VITTHAL PARTHE</t>
  </si>
  <si>
    <t xml:space="preserve">SSKSBPSDL841604101926988</t>
  </si>
  <si>
    <t xml:space="preserve">KARAN VIJAY DESAI</t>
  </si>
  <si>
    <t xml:space="preserve">SSKSBPSDL841704101926988</t>
  </si>
  <si>
    <t xml:space="preserve">PRAKASH ARJANDAS TAHILRAMANI</t>
  </si>
  <si>
    <t xml:space="preserve">SSKSBPSDL841804101926988</t>
  </si>
  <si>
    <t xml:space="preserve">PARESH KESHAVJI THAKKAR</t>
  </si>
  <si>
    <t xml:space="preserve">SSKSBPSDL841904101926988</t>
  </si>
  <si>
    <t xml:space="preserve">DHIREN DHANJI DEDHIA</t>
  </si>
  <si>
    <t xml:space="preserve">SSKSBPSDL842004101926988</t>
  </si>
  <si>
    <t xml:space="preserve">REKHA PARESH THAKKAR</t>
  </si>
  <si>
    <t xml:space="preserve">SSKSBPSDL842104101926988</t>
  </si>
  <si>
    <t xml:space="preserve">SAMEER GANGARAM SAKPAL</t>
  </si>
  <si>
    <t xml:space="preserve">SSKSBPSDL842204101926988</t>
  </si>
  <si>
    <t xml:space="preserve">KOMAL TILOKANI</t>
  </si>
  <si>
    <t xml:space="preserve">SSKSBPSDL842304101926988</t>
  </si>
  <si>
    <t xml:space="preserve">NIKHIL  BHAGWANDAS THAKKAR</t>
  </si>
  <si>
    <t xml:space="preserve">SSKSBPSDL842404101926988</t>
  </si>
  <si>
    <t xml:space="preserve">DINESH KISAN MALI</t>
  </si>
  <si>
    <t xml:space="preserve">SSKSBPSDL842504101926988</t>
  </si>
  <si>
    <t xml:space="preserve">ARMAAN JATIN KOTHARI U/G BIJAL JATIN KOTHARI</t>
  </si>
  <si>
    <t xml:space="preserve">SSKSBPSDL842604101926988</t>
  </si>
  <si>
    <t xml:space="preserve">PRATIK P THAKKAR</t>
  </si>
  <si>
    <t xml:space="preserve">SSKSBPSDL842704101926988</t>
  </si>
  <si>
    <t xml:space="preserve">SAMDU DEVI DEVILAL SUTHAR</t>
  </si>
  <si>
    <t xml:space="preserve">SSKSBPSDL842804101926988</t>
  </si>
  <si>
    <t xml:space="preserve">MADHAV DEVESH SHARMA</t>
  </si>
  <si>
    <t xml:space="preserve">SSKSBPSDL842904101926988</t>
  </si>
  <si>
    <t xml:space="preserve">NEELAM NIRAJ THACKER</t>
  </si>
  <si>
    <t xml:space="preserve">SSKSBPSDL843004101926988</t>
  </si>
  <si>
    <t xml:space="preserve">OGAD RAM</t>
  </si>
  <si>
    <t xml:space="preserve">SSKSBPSDL843104101926988</t>
  </si>
  <si>
    <t xml:space="preserve">KAUSHIK DEVJI BHANUSHALI</t>
  </si>
  <si>
    <t xml:space="preserve">SSKSBPSDL843204101926988</t>
  </si>
  <si>
    <t xml:space="preserve">JAYESH LALIT KHAGRAM</t>
  </si>
  <si>
    <t xml:space="preserve">SSKSBPSDL843304101926988</t>
  </si>
  <si>
    <t xml:space="preserve">HALIMA AZAM SHAH</t>
  </si>
  <si>
    <t xml:space="preserve">SSKSBPSDL843404101926988</t>
  </si>
  <si>
    <t xml:space="preserve">CHIRAG PARAG GHAG</t>
  </si>
  <si>
    <t xml:space="preserve">SSKSBPSDL843504101926988</t>
  </si>
  <si>
    <t xml:space="preserve">PARSHURAM VAGARAM CHOUDHARY</t>
  </si>
  <si>
    <t xml:space="preserve">SSKSBPSDL843604101926988</t>
  </si>
  <si>
    <t xml:space="preserve">AJIT DOLUI</t>
  </si>
  <si>
    <t xml:space="preserve">SSKSBPSDL843704101926988</t>
  </si>
  <si>
    <t xml:space="preserve">TARUN RAMKRISHNA ASATI</t>
  </si>
  <si>
    <t xml:space="preserve">SSKSBPSDL843804101926988</t>
  </si>
  <si>
    <t xml:space="preserve">BHAVINI JIGNESH SONI</t>
  </si>
  <si>
    <t xml:space="preserve">SSKSBPSDL843904101926988</t>
  </si>
  <si>
    <t xml:space="preserve">MEGHA SANJAY THETE</t>
  </si>
  <si>
    <t xml:space="preserve">SSKSBPSDL844004101926988</t>
  </si>
  <si>
    <t xml:space="preserve">ROHNIT SOMNATH ROUTH</t>
  </si>
  <si>
    <t xml:space="preserve">SSKSBPSDL844104101926988</t>
  </si>
  <si>
    <t xml:space="preserve">PREMJI LADHARAM BHANUSHALI</t>
  </si>
  <si>
    <t xml:space="preserve">SSKSBPSDL844204101926988</t>
  </si>
  <si>
    <t xml:space="preserve">JITESH DINESHCHANDRA SANGHVI</t>
  </si>
  <si>
    <t xml:space="preserve">SSKSBPSDL844304101926988</t>
  </si>
  <si>
    <t xml:space="preserve">M BALASUBRAMANIAN</t>
  </si>
  <si>
    <t xml:space="preserve">SSKSBPSDL844404101926988</t>
  </si>
  <si>
    <t xml:space="preserve">DHARMISTHA KANJIBHAI CHAUHAN</t>
  </si>
  <si>
    <t xml:space="preserve">SSKSBPSDL844504101926988</t>
  </si>
  <si>
    <t xml:space="preserve">SHYAM PRATAP BHANUSHALI</t>
  </si>
  <si>
    <t xml:space="preserve">SSKSBPSDL844604101926988</t>
  </si>
  <si>
    <t xml:space="preserve">DIPANKAR SAMANTA</t>
  </si>
  <si>
    <t xml:space="preserve">SSKSBPSDL844704101926988</t>
  </si>
  <si>
    <t xml:space="preserve">ALCHEMIE SPECIALITY CHEMICALS PRIVATE LIMITED</t>
  </si>
  <si>
    <t xml:space="preserve">SSKSBPSDL844804101926988</t>
  </si>
  <si>
    <t xml:space="preserve">EKTA JAYESH SHAH</t>
  </si>
  <si>
    <t xml:space="preserve">SSKSBPSDL844904101926988</t>
  </si>
  <si>
    <t xml:space="preserve">MITHUN JATAN SONI</t>
  </si>
  <si>
    <t xml:space="preserve">SSKSBPSDL845004101926988</t>
  </si>
  <si>
    <t xml:space="preserve">HARISHANKAR J OZA</t>
  </si>
  <si>
    <t xml:space="preserve">SSKSBPSDL845104101926988</t>
  </si>
  <si>
    <t xml:space="preserve">PRATHIBHA VITTHAL GAYAKWAD</t>
  </si>
  <si>
    <t xml:space="preserve">SSKSBPSDL845204101926988</t>
  </si>
  <si>
    <t xml:space="preserve">PRIYA SUSHANT INGAVALE</t>
  </si>
  <si>
    <t xml:space="preserve">SSKSBPSDL845304101926988</t>
  </si>
  <si>
    <t xml:space="preserve">MANJUDEVI JAYPRAKASH VYAS</t>
  </si>
  <si>
    <t xml:space="preserve">SSKSBPSDL845404101926988</t>
  </si>
  <si>
    <t xml:space="preserve">DARSHIL PARESH SHAH</t>
  </si>
  <si>
    <t xml:space="preserve">SSKSBPSDL845504101926988</t>
  </si>
  <si>
    <t xml:space="preserve">SWAPNALI SHANTARAM PATE</t>
  </si>
  <si>
    <t xml:space="preserve">SSKSBPSDL845604101926988</t>
  </si>
  <si>
    <t xml:space="preserve">SANGEETA ANIL TIWARI</t>
  </si>
  <si>
    <t xml:space="preserve">SSKSBPSDL845704101926988</t>
  </si>
  <si>
    <t xml:space="preserve">PRIYANK JAYESH SHAH</t>
  </si>
  <si>
    <t xml:space="preserve">SSKSBPSDL845804101926988</t>
  </si>
  <si>
    <t xml:space="preserve">J &amp; A ENTERPRISES</t>
  </si>
  <si>
    <t xml:space="preserve">SSKSBPSDL845904101926988</t>
  </si>
  <si>
    <t xml:space="preserve">DHARAV MAHENDRA NAKER</t>
  </si>
  <si>
    <t xml:space="preserve">SSKSBPSDL846004101926988</t>
  </si>
  <si>
    <t xml:space="preserve">JALPA CHIRAG SHAH</t>
  </si>
  <si>
    <t xml:space="preserve">SSKSBPSDL846104101926988</t>
  </si>
  <si>
    <t xml:space="preserve">JOLLY HONEST TAILORS</t>
  </si>
  <si>
    <t xml:space="preserve">SSKSBPSDL846204101926988</t>
  </si>
  <si>
    <t xml:space="preserve">BALKISAN MAHADU SABLE</t>
  </si>
  <si>
    <t xml:space="preserve">SSKSBPSDL846304101926988</t>
  </si>
  <si>
    <t xml:space="preserve">DARSHANA CHAMPAKLAL PUJARA</t>
  </si>
  <si>
    <t xml:space="preserve">SSKSBPSDL846404101926988</t>
  </si>
  <si>
    <t xml:space="preserve">MALKESHWAR N YADAV</t>
  </si>
  <si>
    <t xml:space="preserve">SSKSBPSDL846504101926988</t>
  </si>
  <si>
    <t xml:space="preserve">SHARAD BABAN GAWADE</t>
  </si>
  <si>
    <t xml:space="preserve">SSKSBPSDL846604101926988</t>
  </si>
  <si>
    <t xml:space="preserve">AMIT JAYSINH THAKKAR</t>
  </si>
  <si>
    <t xml:space="preserve">SSKSBPSDL846704101926988</t>
  </si>
  <si>
    <t xml:space="preserve">ASHA ARUN UGAWEKAR</t>
  </si>
  <si>
    <t xml:space="preserve">SSKSBPSDL846804101926988</t>
  </si>
  <si>
    <t xml:space="preserve">RAJESHWAR MANOHAR DESHMUKH</t>
  </si>
  <si>
    <t xml:space="preserve">SSKSBPSDL846904101926988</t>
  </si>
  <si>
    <t xml:space="preserve">NIKITA MANILAL RAMBHIA</t>
  </si>
  <si>
    <t xml:space="preserve">SSKSBPSDL847004101926988</t>
  </si>
  <si>
    <t xml:space="preserve">SONIA VISHAL TANDON</t>
  </si>
  <si>
    <t xml:space="preserve">SSKSBPSDL847104101926988</t>
  </si>
  <si>
    <t xml:space="preserve">JAYA HARESH THAKKAR</t>
  </si>
  <si>
    <t xml:space="preserve">SSKSBPSDL847204101926988</t>
  </si>
  <si>
    <t xml:space="preserve">ANJALI HARISHCHANDRA JAISWAL</t>
  </si>
  <si>
    <t xml:space="preserve">SSKSBPSDL847304101926988</t>
  </si>
  <si>
    <t xml:space="preserve">SONI VIPUL DESIGNS</t>
  </si>
  <si>
    <t xml:space="preserve">SSKSBPSDL847404101926988</t>
  </si>
  <si>
    <t xml:space="preserve">NALINI D KOTAK</t>
  </si>
  <si>
    <t xml:space="preserve">SSKSBPSDL847504101926988</t>
  </si>
  <si>
    <t xml:space="preserve">MANISH JITENDRA SHAH (HUF)</t>
  </si>
  <si>
    <t xml:space="preserve">SSKSBPSDL847604101926988</t>
  </si>
  <si>
    <t xml:space="preserve">RISHABH MEHUL THAKKER U/G SUCHITA MEHUL THAKKER</t>
  </si>
  <si>
    <t xml:space="preserve">SSKSBPSDL847704101926988</t>
  </si>
  <si>
    <t xml:space="preserve">SIAAN KUNAL SAVLA U/G KUNAL KESHAVJI SAVLA</t>
  </si>
  <si>
    <t xml:space="preserve">SSKSBPSDL847804101926988</t>
  </si>
  <si>
    <t xml:space="preserve">RONAK ENTERPRISES</t>
  </si>
  <si>
    <t xml:space="preserve">SSKSBPSDL847904101926988</t>
  </si>
  <si>
    <t xml:space="preserve">UMANG RAHUL SHAH</t>
  </si>
  <si>
    <t xml:space="preserve">SSKSBPSDL848004101926988</t>
  </si>
  <si>
    <t xml:space="preserve">SIONA KUNAL SAVLA U/G KUNAL KESHAVJI SAVLA</t>
  </si>
  <si>
    <t xml:space="preserve">SSKSBPSDL848104101926988</t>
  </si>
  <si>
    <t xml:space="preserve">SAI ENGG</t>
  </si>
  <si>
    <t xml:space="preserve">SSKSBPSDL848204101926988</t>
  </si>
  <si>
    <t xml:space="preserve">VARSHA SALVI</t>
  </si>
  <si>
    <t xml:space="preserve">SSKSBPSDL848304101926988</t>
  </si>
  <si>
    <t xml:space="preserve">PUSHPA SHAH</t>
  </si>
  <si>
    <t xml:space="preserve">SSKSBPSDL848404101926988</t>
  </si>
  <si>
    <t xml:space="preserve">KRISHNA VALET PARKING</t>
  </si>
  <si>
    <t xml:space="preserve">SSKSBPSDL848504101926988</t>
  </si>
  <si>
    <t xml:space="preserve">DAKSH KUNAL GALA U/G KUNAL VISANJI GALA</t>
  </si>
  <si>
    <t xml:space="preserve">SSKSBPSDL848604101926988</t>
  </si>
  <si>
    <t xml:space="preserve">KRISHA DIPESH SHAH U/G LIPSA D SHAH</t>
  </si>
  <si>
    <t xml:space="preserve">SSKSBPSDL848704101926988</t>
  </si>
  <si>
    <t xml:space="preserve">ANERI DIPESH SHAH U/G LIPSA D SHAH</t>
  </si>
  <si>
    <t xml:space="preserve">SSKSBPSDL848804101926988</t>
  </si>
  <si>
    <t xml:space="preserve">SUDESH    RAO</t>
  </si>
  <si>
    <t xml:space="preserve">SSKSBPSDL848904101926988</t>
  </si>
  <si>
    <t xml:space="preserve">KRIS AUTOMATED PACKAGING SYSTEMS PRIVATE LIMITED</t>
  </si>
  <si>
    <t xml:space="preserve">SSKSBPSDL849004101926988</t>
  </si>
  <si>
    <t xml:space="preserve">PREETI</t>
  </si>
  <si>
    <t xml:space="preserve">SSKSBPSDL849104101926988</t>
  </si>
  <si>
    <t xml:space="preserve">HARESH RAGHUNATH SHARMA</t>
  </si>
  <si>
    <t xml:space="preserve">SSKSBPSDL849204101926988</t>
  </si>
  <si>
    <t xml:space="preserve">HARSH VIPUL DOSHI</t>
  </si>
  <si>
    <t xml:space="preserve">SSKSBPSDL849304101926988</t>
  </si>
  <si>
    <t xml:space="preserve">PARAG RAMCHANDRA GHAG</t>
  </si>
  <si>
    <t xml:space="preserve">SSKSBPSDL849404101926988</t>
  </si>
  <si>
    <t xml:space="preserve">ALKA DINESH JASANI</t>
  </si>
  <si>
    <t xml:space="preserve">SSKSBPSDL849504101926988</t>
  </si>
  <si>
    <t xml:space="preserve">DHRUV JASMIN GALA</t>
  </si>
  <si>
    <t xml:space="preserve">SSKSBPSDL849604101926988</t>
  </si>
  <si>
    <t xml:space="preserve">ADITI JAIN</t>
  </si>
  <si>
    <t xml:space="preserve">SSKSBPSDL849704101926988</t>
  </si>
  <si>
    <t xml:space="preserve">AMI DARSHAN MAKANI</t>
  </si>
  <si>
    <t xml:space="preserve">SSKSBPSDL849804101926988</t>
  </si>
  <si>
    <t xml:space="preserve">JUGGERNAUT BEVERAGES PRIVATE LIMITED</t>
  </si>
  <si>
    <t xml:space="preserve">SSKSBPSDL849904101926988</t>
  </si>
  <si>
    <t xml:space="preserve">TRADE ALL ENTERPRISE</t>
  </si>
  <si>
    <t xml:space="preserve">SSKSBPSDL850004101926988</t>
  </si>
  <si>
    <t xml:space="preserve">KRISHNARAJU ANANTHARAMAN IYER</t>
  </si>
  <si>
    <t xml:space="preserve">SSKSBPSDL830104101926988</t>
  </si>
  <si>
    <t xml:space="preserve">GRAND CELEBRATION MALL</t>
  </si>
  <si>
    <t xml:space="preserve">SSKSBPSDL830204101926988</t>
  </si>
  <si>
    <t xml:space="preserve">KOYANDE JANARDHAN DAJI</t>
  </si>
  <si>
    <t xml:space="preserve">SSKSBPSDL830304101926988</t>
  </si>
  <si>
    <t xml:space="preserve">RUSHABH PHARMA</t>
  </si>
  <si>
    <t xml:space="preserve">SSKSBPSDL830404101926988</t>
  </si>
  <si>
    <t xml:space="preserve">HEGDE SUJAY</t>
  </si>
  <si>
    <t xml:space="preserve">SSKSBPSDL830504101926988</t>
  </si>
  <si>
    <t xml:space="preserve">NIKUNJ VIRENDRA KAMDAR</t>
  </si>
  <si>
    <t xml:space="preserve">SSKSBPSDL830604101926988</t>
  </si>
  <si>
    <t xml:space="preserve">AARTI CORPORATE SERVICES LIMITED- DIVIDEND ACCOUNT</t>
  </si>
  <si>
    <t xml:space="preserve">SSKSBPSDL830704101926988</t>
  </si>
  <si>
    <t xml:space="preserve">VINEET RAMNARAYAN THAKUR</t>
  </si>
  <si>
    <t xml:space="preserve">SSKSBPSDL830804101926988</t>
  </si>
  <si>
    <t xml:space="preserve">SANTOSH H PAWAR</t>
  </si>
  <si>
    <t xml:space="preserve">SSKSBPSDL830904101926988</t>
  </si>
  <si>
    <t xml:space="preserve">NEVILLE  BENEDICT LEWIS</t>
  </si>
  <si>
    <t xml:space="preserve">SSKSBPSDL831004101926988</t>
  </si>
  <si>
    <t xml:space="preserve">RUPAL HITEN SHAH</t>
  </si>
  <si>
    <t xml:space="preserve">SSKSBPSDL831104101926988</t>
  </si>
  <si>
    <t xml:space="preserve">PRAVIN SHYAMLAL VASWANI</t>
  </si>
  <si>
    <t xml:space="preserve">SSKSBPSDL831204101926988</t>
  </si>
  <si>
    <t xml:space="preserve">CHETAN CHANDRAVADAN CHAVAN</t>
  </si>
  <si>
    <t xml:space="preserve">SSKSBPSDL831304101926988</t>
  </si>
  <si>
    <t xml:space="preserve">SURESH H THAKKAR HUF</t>
  </si>
  <si>
    <t xml:space="preserve">SSKSBPSDL831404101926988</t>
  </si>
  <si>
    <t xml:space="preserve">NISHA JOSE</t>
  </si>
  <si>
    <t xml:space="preserve">SSKSBPSDL831504101926988</t>
  </si>
  <si>
    <t xml:space="preserve">DELIZIA CHRISELIE FERNANDES</t>
  </si>
  <si>
    <t xml:space="preserve">SSKSBPSDL831604101926988</t>
  </si>
  <si>
    <t xml:space="preserve">ANIL DAYASHANKAR THAKUR</t>
  </si>
  <si>
    <t xml:space="preserve">SSKSBPSDL831704101926988</t>
  </si>
  <si>
    <t xml:space="preserve">POBARU RITABEN DINESHBHAI</t>
  </si>
  <si>
    <t xml:space="preserve">SSKSBPSDL831804101926988</t>
  </si>
  <si>
    <t xml:space="preserve">VIJAL ATUL DODHIA</t>
  </si>
  <si>
    <t xml:space="preserve">SSKSBPSDL831904101926988</t>
  </si>
  <si>
    <t xml:space="preserve">VRUNDA MAHESH PATEL</t>
  </si>
  <si>
    <t xml:space="preserve">SSKSBPSDL832004101926988</t>
  </si>
  <si>
    <t xml:space="preserve">BHAKTI MAHESH PATEL</t>
  </si>
  <si>
    <t xml:space="preserve">SSKSBPSDL832104101926988</t>
  </si>
  <si>
    <t xml:space="preserve">NISHANT MADHUSOODAN NAIR</t>
  </si>
  <si>
    <t xml:space="preserve">SSKSBPSDL832204101926988</t>
  </si>
  <si>
    <t xml:space="preserve">RAJANI GUPTA</t>
  </si>
  <si>
    <t xml:space="preserve">SSKSBPSDL832304101926988</t>
  </si>
  <si>
    <t xml:space="preserve">MILDRED AUDREY LOBO</t>
  </si>
  <si>
    <t xml:space="preserve">SSKSBPSDL832404101926988</t>
  </si>
  <si>
    <t xml:space="preserve">PRAVIN MOTICHAND SHAH</t>
  </si>
  <si>
    <t xml:space="preserve">SSKSBPSDL832504101926988</t>
  </si>
  <si>
    <t xml:space="preserve">RAMZAN ALIBHAI SARVAIYA</t>
  </si>
  <si>
    <t xml:space="preserve">SSKSBPSDL832604101926988</t>
  </si>
  <si>
    <t xml:space="preserve">DEBASHREE MAULIK DHAROD</t>
  </si>
  <si>
    <t xml:space="preserve">SSKSBPSDL832704101926988</t>
  </si>
  <si>
    <t xml:space="preserve">PUNIT NARESH DENANI</t>
  </si>
  <si>
    <t xml:space="preserve">SSKSBPSDL832804101926988</t>
  </si>
  <si>
    <t xml:space="preserve">REKHA V DOSHI</t>
  </si>
  <si>
    <t xml:space="preserve">SSKSBPSDL832904101926988</t>
  </si>
  <si>
    <t xml:space="preserve">MANAV JAYANTILAL RATNANI</t>
  </si>
  <si>
    <t xml:space="preserve">SSKSBPSDL833004101926988</t>
  </si>
  <si>
    <t xml:space="preserve">ARTHVI SAMIR SHAH U/G KAJAL SAMIR SHAH</t>
  </si>
  <si>
    <t xml:space="preserve">SSKSBPSDL833104101926988</t>
  </si>
  <si>
    <t xml:space="preserve">ANANT RAMCHANDRA KADAM</t>
  </si>
  <si>
    <t xml:space="preserve">SSKSBPSDL833204101926988</t>
  </si>
  <si>
    <t xml:space="preserve">MANOJ OMPRAKASH GUPTA</t>
  </si>
  <si>
    <t xml:space="preserve">SSKSBPSDL833304101926988</t>
  </si>
  <si>
    <t xml:space="preserve">HARIHARAN MAHADEV IYER</t>
  </si>
  <si>
    <t xml:space="preserve">SSKSBPSDL833404101926988</t>
  </si>
  <si>
    <t xml:space="preserve">POOJA DINESH SOTTA</t>
  </si>
  <si>
    <t xml:space="preserve">SSKSBPSDL833504101926988</t>
  </si>
  <si>
    <t xml:space="preserve">THOMAS DAVID KACHAPULLY</t>
  </si>
  <si>
    <t xml:space="preserve">SSKSBPSDL833604101926988</t>
  </si>
  <si>
    <t xml:space="preserve">MAHULI VIDYASIMHACHARYA</t>
  </si>
  <si>
    <t xml:space="preserve">SSKSBPSDL833704101926988</t>
  </si>
  <si>
    <t xml:space="preserve">YOGESH VINODBHAI SOLANKI</t>
  </si>
  <si>
    <t xml:space="preserve">SSKSBPSDL833804101926988</t>
  </si>
  <si>
    <t xml:space="preserve">MILIND VISHRAM SAWANT</t>
  </si>
  <si>
    <t xml:space="preserve">SSKSBPSDL833904101926988</t>
  </si>
  <si>
    <t xml:space="preserve">BHAVISHA JAGDISH DEDHIA</t>
  </si>
  <si>
    <t xml:space="preserve">SSKSBPSDL834004101926988</t>
  </si>
  <si>
    <t xml:space="preserve">SONALI SHRIKANT DESAI</t>
  </si>
  <si>
    <t xml:space="preserve">SSKSBPSDL834104101926988</t>
  </si>
  <si>
    <t xml:space="preserve">MANOHAR SAMBHAJI KHILARE</t>
  </si>
  <si>
    <t xml:space="preserve">SSKSBPSDL834204101926988</t>
  </si>
  <si>
    <t xml:space="preserve">HEMAL KALPESH MEHTA</t>
  </si>
  <si>
    <t xml:space="preserve">SSKSBPSDL834304101926988</t>
  </si>
  <si>
    <t xml:space="preserve">KIRI JASHVANT BHOGILAL</t>
  </si>
  <si>
    <t xml:space="preserve">SSKSBPSDL834404101926988</t>
  </si>
  <si>
    <t xml:space="preserve">PARVATHI SIVARAMAN</t>
  </si>
  <si>
    <t xml:space="preserve">SSKSBPSDL834504101926988</t>
  </si>
  <si>
    <t xml:space="preserve">SHEETAL TELEWORLD</t>
  </si>
  <si>
    <t xml:space="preserve">SSKSBPSDL834604101926988</t>
  </si>
  <si>
    <t xml:space="preserve">ARVIND M  GANATRA HUF</t>
  </si>
  <si>
    <t xml:space="preserve">SSKSBPSDL834704101926988</t>
  </si>
  <si>
    <t xml:space="preserve">MANISH NARYANDAS KOTHARI</t>
  </si>
  <si>
    <t xml:space="preserve">SSKSBPSDL834804101926988</t>
  </si>
  <si>
    <t xml:space="preserve">KAUSHIK ARVIND DEDHIA</t>
  </si>
  <si>
    <t xml:space="preserve">SSKSBPSDL834904101926988</t>
  </si>
  <si>
    <t xml:space="preserve">KIRAN BHARAT GOSAR</t>
  </si>
  <si>
    <t xml:space="preserve">SSKSBPSDL835004101926988</t>
  </si>
  <si>
    <t xml:space="preserve">KARTIK MANOJ JOSHI</t>
  </si>
  <si>
    <t xml:space="preserve">SSKSBPSDL835104101926988</t>
  </si>
  <si>
    <t xml:space="preserve">NEHA DHANASEKARAN PILLAI</t>
  </si>
  <si>
    <t xml:space="preserve">SSKSBPSDL835204101926988</t>
  </si>
  <si>
    <t xml:space="preserve">MANSIK EDUCATION LLP</t>
  </si>
  <si>
    <t xml:space="preserve">SSKSBPSDL835304101926988</t>
  </si>
  <si>
    <t xml:space="preserve">ISHA ABHAY DOSHI</t>
  </si>
  <si>
    <t xml:space="preserve">SSKSBPSDL835404101926988</t>
  </si>
  <si>
    <t xml:space="preserve">PANKAJ KALRA</t>
  </si>
  <si>
    <t xml:space="preserve">SSKSBPSDL835504101926988</t>
  </si>
  <si>
    <t xml:space="preserve">AURA FASHIONS</t>
  </si>
  <si>
    <t xml:space="preserve">SSKSBPSDL835604101926988</t>
  </si>
  <si>
    <t xml:space="preserve">PARESH K THAKKAR (HUF)</t>
  </si>
  <si>
    <t xml:space="preserve">SSKSBPSDL835704101926988</t>
  </si>
  <si>
    <t xml:space="preserve">KISHORCHANDRA PADAMSHI NAGARIA</t>
  </si>
  <si>
    <t xml:space="preserve">SSKSBPSDL835804101926988</t>
  </si>
  <si>
    <t xml:space="preserve">GANESH SHANKAR</t>
  </si>
  <si>
    <t xml:space="preserve">SSKSBPSDL835904101926988</t>
  </si>
  <si>
    <t xml:space="preserve">SOHAM ASSOCIATE</t>
  </si>
  <si>
    <t xml:space="preserve">SSKSBPSDL836004101926988</t>
  </si>
  <si>
    <t xml:space="preserve">SINDHU SANTOSHKUMAR</t>
  </si>
  <si>
    <t xml:space="preserve">SSKSBPSDL836104101926988</t>
  </si>
  <si>
    <t xml:space="preserve">ALPESH KHANTILAL SHAH (HUF)</t>
  </si>
  <si>
    <t xml:space="preserve">SSKSBPSDL836204101926988</t>
  </si>
  <si>
    <t xml:space="preserve">MAHENDRA JAGJIVANDAS SHAH</t>
  </si>
  <si>
    <t xml:space="preserve">SSKSBPSDL836304101926988</t>
  </si>
  <si>
    <t xml:space="preserve">4TH DIMENSION</t>
  </si>
  <si>
    <t xml:space="preserve">SSKSBPSDL836404101926988</t>
  </si>
  <si>
    <t xml:space="preserve">NEETA B. SHAH</t>
  </si>
  <si>
    <t xml:space="preserve">SSKSBPSDL836504101926988</t>
  </si>
  <si>
    <t xml:space="preserve">VAIBHAVI KALPESH THACKER</t>
  </si>
  <si>
    <t xml:space="preserve">SSKSBPSDL836604101926988</t>
  </si>
  <si>
    <t xml:space="preserve">AALAP B SHAH</t>
  </si>
  <si>
    <t xml:space="preserve">SSKSBPSDL836704101926988</t>
  </si>
  <si>
    <t xml:space="preserve">PORNIMA KRUSHNA RAY</t>
  </si>
  <si>
    <t xml:space="preserve">SSKSBPSDL836804101926988</t>
  </si>
  <si>
    <t xml:space="preserve">GENESIS IMPEX</t>
  </si>
  <si>
    <t xml:space="preserve">SSKSBPSDL836904101926988</t>
  </si>
  <si>
    <t xml:space="preserve">SAMSON HARI DAVID</t>
  </si>
  <si>
    <t xml:space="preserve">SSKSBPSDL837004101926988</t>
  </si>
  <si>
    <t xml:space="preserve">LYDIA THOMAS KACHAPULLY</t>
  </si>
  <si>
    <t xml:space="preserve">SSKSBPSDL837104101926988</t>
  </si>
  <si>
    <t xml:space="preserve">MEDIAWORKS STUDIO 28</t>
  </si>
  <si>
    <t xml:space="preserve">SSKSBPSDL837204101926988</t>
  </si>
  <si>
    <t xml:space="preserve">MEHEK YAZALI KHAN</t>
  </si>
  <si>
    <t xml:space="preserve">SSKSBPSDL837304101926988</t>
  </si>
  <si>
    <t xml:space="preserve">SARTHAK BASTIA</t>
  </si>
  <si>
    <t xml:space="preserve">SSKSBPSDL837404101926988</t>
  </si>
  <si>
    <t xml:space="preserve">RAJESH ANAND SAMANT</t>
  </si>
  <si>
    <t xml:space="preserve">SSKSBPSDL837504101926988</t>
  </si>
  <si>
    <t xml:space="preserve">VAIBHAVI KIRTI THAKKAR</t>
  </si>
  <si>
    <t xml:space="preserve">SSKSBPSDL837604101926988</t>
  </si>
  <si>
    <t xml:space="preserve">SALONI H. GANATRA</t>
  </si>
  <si>
    <t xml:space="preserve">SSKSBPSDL837704101926988</t>
  </si>
  <si>
    <t xml:space="preserve">NEEL MANISH KOTHARI U/G MANISH NARAYANDAS KOTHARI</t>
  </si>
  <si>
    <t xml:space="preserve">SSKSBPSDL837804101926988</t>
  </si>
  <si>
    <t xml:space="preserve">PRASHANT K NIHALANI</t>
  </si>
  <si>
    <t xml:space="preserve">SSKSBPSDL837904101926988</t>
  </si>
  <si>
    <t xml:space="preserve">SOURABH PRABHAKAR DALVI</t>
  </si>
  <si>
    <t xml:space="preserve">SSKSBPSDL838004101926988</t>
  </si>
  <si>
    <t xml:space="preserve">RARE ADVISORY SERVICES LLP</t>
  </si>
  <si>
    <t xml:space="preserve">SSKSBPSDL838104101926988</t>
  </si>
  <si>
    <t xml:space="preserve">ZAVERBEN MULCHAND SHAH</t>
  </si>
  <si>
    <t xml:space="preserve">SSKSBPSDL838204101926988</t>
  </si>
  <si>
    <t xml:space="preserve">RANJAN G THACKER</t>
  </si>
  <si>
    <t xml:space="preserve">SSKSBPSDL838304101926988</t>
  </si>
  <si>
    <t xml:space="preserve">PRABODH NANJI JOSHI</t>
  </si>
  <si>
    <t xml:space="preserve">SSKSBPSDL838404101926988</t>
  </si>
  <si>
    <t xml:space="preserve">CHETAN GIRISH BHANSALI</t>
  </si>
  <si>
    <t xml:space="preserve">SSKSBPSDL838504101926988</t>
  </si>
  <si>
    <t xml:space="preserve">NARESH TALAKCHAND LAKHANI</t>
  </si>
  <si>
    <t xml:space="preserve">SSKSBPSDL838604101926988</t>
  </si>
  <si>
    <t xml:space="preserve">MAHESH MUKKANNA MALIYARI</t>
  </si>
  <si>
    <t xml:space="preserve">SSKSBPSDL838704101926988</t>
  </si>
  <si>
    <t xml:space="preserve">NAVRAJ DHANSINGH THAKUR</t>
  </si>
  <si>
    <t xml:space="preserve">SSKSBPSDL838804101926988</t>
  </si>
  <si>
    <t xml:space="preserve">NIKITA ASHWIN PARMAR</t>
  </si>
  <si>
    <t xml:space="preserve">SSKSBPSDL838904101926988</t>
  </si>
  <si>
    <t xml:space="preserve">CHINTAN RAJENDRA SALOT</t>
  </si>
  <si>
    <t xml:space="preserve">SSKSBPSDL839004101926988</t>
  </si>
  <si>
    <t xml:space="preserve">AASHISH RAJENDRA PATEL</t>
  </si>
  <si>
    <t xml:space="preserve">SSKSBPSDL839104101926988</t>
  </si>
  <si>
    <t xml:space="preserve">SANDEEP KISHOR GHOGALE</t>
  </si>
  <si>
    <t xml:space="preserve">SSKSBPSDL839204101926988</t>
  </si>
  <si>
    <t xml:space="preserve">FARAAZ WASEEM MALIM</t>
  </si>
  <si>
    <t xml:space="preserve">SSKSBPSDL839304101926988</t>
  </si>
  <si>
    <t xml:space="preserve">SAHARSH NAVEEN VARMA</t>
  </si>
  <si>
    <t xml:space="preserve">SSKSBPSDL839404101926988</t>
  </si>
  <si>
    <t xml:space="preserve">PRAMOD PANDURANG THASAL</t>
  </si>
  <si>
    <t xml:space="preserve">SSKSBPSDL839504101926988</t>
  </si>
  <si>
    <t xml:space="preserve">ADITYA SHIVAJI JADHAV</t>
  </si>
  <si>
    <t xml:space="preserve">SSKSBPSDL839604101926988</t>
  </si>
  <si>
    <t xml:space="preserve">FLORA ASHOK BHANDARI</t>
  </si>
  <si>
    <t xml:space="preserve">.B.P.S. ROAD,  OPP. BANK OF INDIA</t>
  </si>
  <si>
    <t xml:space="preserve">SSKSBPSDL839704101926988</t>
  </si>
  <si>
    <t xml:space="preserve">AMIT LALIT PARMAR</t>
  </si>
  <si>
    <t xml:space="preserve">SSKSBPSDL839804101926988</t>
  </si>
  <si>
    <t xml:space="preserve">SHRIDEVI KIRAN KHARATMOL</t>
  </si>
  <si>
    <t xml:space="preserve">SSKSBPSDL839904101926988</t>
  </si>
  <si>
    <t xml:space="preserve">AANYA OMRAY U/G ASWINI PARANKUSHAM OMRAY</t>
  </si>
  <si>
    <t xml:space="preserve">SSKSBPSDL840004101926988</t>
  </si>
  <si>
    <t xml:space="preserve">VEENA RICHARD DSOUZA</t>
  </si>
  <si>
    <t xml:space="preserve">SSKSBPSDL768804101926988</t>
  </si>
  <si>
    <t xml:space="preserve">CORAL  RESIDENTS  ASSOCIATION (PROPOSED)</t>
  </si>
  <si>
    <t xml:space="preserve">SSKSBPSDL768704101926988</t>
  </si>
  <si>
    <t xml:space="preserve">KIRIT CHIMANLAL SHAH</t>
  </si>
  <si>
    <t xml:space="preserve">SSKSBPSDL768604101926988</t>
  </si>
  <si>
    <t xml:space="preserve">VIPUL P M  HARIA</t>
  </si>
  <si>
    <t xml:space="preserve">SSKSBPSDL768504101926988</t>
  </si>
  <si>
    <t xml:space="preserve">P J SAMKUTTY</t>
  </si>
  <si>
    <t xml:space="preserve">SSKSBPSDL768404101926988</t>
  </si>
  <si>
    <t xml:space="preserve">MURLI VENKATRAMAN IYER</t>
  </si>
  <si>
    <t xml:space="preserve">SSKSBPSDL768304101926988</t>
  </si>
  <si>
    <t xml:space="preserve">GUNJAN KIRAN SHAH</t>
  </si>
  <si>
    <t xml:space="preserve">SSKSBPSDL768204101926988</t>
  </si>
  <si>
    <t xml:space="preserve">CHANDRANI S MAITI</t>
  </si>
  <si>
    <t xml:space="preserve">SSKSBPSDL768104101926988</t>
  </si>
  <si>
    <t xml:space="preserve">BINAL KIRIT SHAH</t>
  </si>
  <si>
    <t xml:space="preserve">SSKSBPSDL768004101926988</t>
  </si>
  <si>
    <t xml:space="preserve">SUBODH NANDAKUMAR PATIL</t>
  </si>
  <si>
    <t xml:space="preserve">SSKSBPSDL767904101926988</t>
  </si>
  <si>
    <t xml:space="preserve">KETAN D CHANDAN</t>
  </si>
  <si>
    <t xml:space="preserve">SSKSBPSDL767804101926988</t>
  </si>
  <si>
    <t xml:space="preserve">AARTI VIJAY DOSHI</t>
  </si>
  <si>
    <t xml:space="preserve">SSKSBPSDL767704101926988</t>
  </si>
  <si>
    <t xml:space="preserve">SHEETAL S BUTTE</t>
  </si>
  <si>
    <t xml:space="preserve">SSKSBPSDL767604101926988</t>
  </si>
  <si>
    <t xml:space="preserve">DISTRICT DEPUTY COMMISSIONER OF ANIMAL HUSBANDRY THANE HR MULUND</t>
  </si>
  <si>
    <t xml:space="preserve">SSKSBPSDL767504101926988</t>
  </si>
  <si>
    <t xml:space="preserve">BINA KIRIT SHAH</t>
  </si>
  <si>
    <t xml:space="preserve">SSKSBPSDL767404101926988</t>
  </si>
  <si>
    <t xml:space="preserve">JAY VIJAY DOSHI</t>
  </si>
  <si>
    <t xml:space="preserve">SSKSBPSDL767304101926988</t>
  </si>
  <si>
    <t xml:space="preserve">HARSHA VIJAY SHETHIA</t>
  </si>
  <si>
    <t xml:space="preserve">SSKSBPSDL767204101926988</t>
  </si>
  <si>
    <t xml:space="preserve">BHAGWATILAL S LODHA</t>
  </si>
  <si>
    <t xml:space="preserve">SSKSBPSDL767104101926988</t>
  </si>
  <si>
    <t xml:space="preserve">DOSHI NARENDRA SAUBHAGYACHAND</t>
  </si>
  <si>
    <t xml:space="preserve">SSKSBPSDL767004101926988</t>
  </si>
  <si>
    <t xml:space="preserve">YASH K SHAH</t>
  </si>
  <si>
    <t xml:space="preserve">SSKSBPSDL766904101926988</t>
  </si>
  <si>
    <t xml:space="preserve">MADHU BHARAT SHAH</t>
  </si>
  <si>
    <t xml:space="preserve">SSKSBPSDL766804101926988</t>
  </si>
  <si>
    <t xml:space="preserve">PANKAJA RENOY</t>
  </si>
  <si>
    <t xml:space="preserve">SSKSBPSDL766704101926988</t>
  </si>
  <si>
    <t xml:space="preserve">INDRAVADAN ICHHALAL MEHTA</t>
  </si>
  <si>
    <t xml:space="preserve">SSKSBPSDL766604101926988</t>
  </si>
  <si>
    <t xml:space="preserve">CHETNA ATUL SHAH</t>
  </si>
  <si>
    <t xml:space="preserve">SSKSBPSDL766504101926988</t>
  </si>
  <si>
    <t xml:space="preserve">SHAHEEN SAHIBOLE</t>
  </si>
  <si>
    <t xml:space="preserve">SSKSBPSDL766404101926988</t>
  </si>
  <si>
    <t xml:space="preserve">VIJAY D DOSHI</t>
  </si>
  <si>
    <t xml:space="preserve">SSKSBPSDL766304101926988</t>
  </si>
  <si>
    <t xml:space="preserve">NIREN M MANEK</t>
  </si>
  <si>
    <t xml:space="preserve">SSKSBPSDL766204101926988</t>
  </si>
  <si>
    <t xml:space="preserve">JIGNA K CHANDAN</t>
  </si>
  <si>
    <t xml:space="preserve">SSKSBPSDL766104101926988</t>
  </si>
  <si>
    <t xml:space="preserve">RAMSEVAK SAHDEV RAJAK</t>
  </si>
  <si>
    <t xml:space="preserve">SSKSBPSDL766004101926988</t>
  </si>
  <si>
    <t xml:space="preserve">DEVKUNJ CHARITABLE TRUST</t>
  </si>
  <si>
    <t xml:space="preserve">SSKSBPSDL765904101926988</t>
  </si>
  <si>
    <t xml:space="preserve">NETRA JYOT EYE CARE CENTRE</t>
  </si>
  <si>
    <t xml:space="preserve">SSKSBPSDL765804101926988</t>
  </si>
  <si>
    <t xml:space="preserve">RAKHEE DHARMESH PAREKH</t>
  </si>
  <si>
    <t xml:space="preserve">SSKSBPSDL765704101926988</t>
  </si>
  <si>
    <t xml:space="preserve">PARASMAL S LODHA</t>
  </si>
  <si>
    <t xml:space="preserve">SSKSBPSDL765604101926988</t>
  </si>
  <si>
    <t xml:space="preserve">SHRENIK N KOTHARI</t>
  </si>
  <si>
    <t xml:space="preserve">SSKSBPSDL765504101926988</t>
  </si>
  <si>
    <t xml:space="preserve">SMITA SUNILKUMAR GHODKE</t>
  </si>
  <si>
    <t xml:space="preserve">SSKSBPSDL765404101926988</t>
  </si>
  <si>
    <t xml:space="preserve">ABURAO KISAN SONAWANE</t>
  </si>
  <si>
    <t xml:space="preserve">SSKSBPSDL765304101926988</t>
  </si>
  <si>
    <t xml:space="preserve">LIC OF INDIA (BRANCH 894) A/C III</t>
  </si>
  <si>
    <t xml:space="preserve">SSKSBPSDL765204101926988</t>
  </si>
  <si>
    <t xml:space="preserve">MEETALI IMPEX LLP</t>
  </si>
  <si>
    <t xml:space="preserve">SSKSBPSDL765104101926988</t>
  </si>
  <si>
    <t xml:space="preserve">KANCHAN JEWELLERS</t>
  </si>
  <si>
    <t xml:space="preserve">SSKSBPSDL765004101926988</t>
  </si>
  <si>
    <t xml:space="preserve">NITIN RAMNIKLAL JOSHI</t>
  </si>
  <si>
    <t xml:space="preserve">SSKSBPSDL764904101926988</t>
  </si>
  <si>
    <t xml:space="preserve">MANILAL PATEL</t>
  </si>
  <si>
    <t xml:space="preserve">SSKSBPSDL764804101926988</t>
  </si>
  <si>
    <t xml:space="preserve">SHANTILAL KARAMSHI PATEL</t>
  </si>
  <si>
    <t xml:space="preserve">SSKSBPSDL764704101926988</t>
  </si>
  <si>
    <t xml:space="preserve">HEMISH M LATHIA</t>
  </si>
  <si>
    <t xml:space="preserve">SSKSBPSDL764604101926988</t>
  </si>
  <si>
    <t xml:space="preserve">BHOGILAL VELJI GOGRI</t>
  </si>
  <si>
    <t xml:space="preserve">SSKSBPSDL764504101926988</t>
  </si>
  <si>
    <t xml:space="preserve">SURYAKANT LAXMAN GAWDE</t>
  </si>
  <si>
    <t xml:space="preserve">SSKSBPSDL764404101926988</t>
  </si>
  <si>
    <t xml:space="preserve">DHARMAPAL UMMANNA DEVADIGA</t>
  </si>
  <si>
    <t xml:space="preserve">SSKSBPSDL764304101926988</t>
  </si>
  <si>
    <t xml:space="preserve">NAVIN RAMJI KOTHARI (HUF)</t>
  </si>
  <si>
    <t xml:space="preserve">SSKSBPSDL764204101926988</t>
  </si>
  <si>
    <t xml:space="preserve">PRABHAVATI KANTILAL CHHEDA</t>
  </si>
  <si>
    <t xml:space="preserve">SSKSBPSDL764104101926988</t>
  </si>
  <si>
    <t xml:space="preserve">SHOBHANA RAJENDRA MEHTA</t>
  </si>
  <si>
    <t xml:space="preserve">SSKSBPSDL764004101926988</t>
  </si>
  <si>
    <t xml:space="preserve">RUPESH JADAVJI VORA</t>
  </si>
  <si>
    <t xml:space="preserve">SSKSBPSDL763904101926988</t>
  </si>
  <si>
    <t xml:space="preserve">NEMCHAND V SHAH (HUF)</t>
  </si>
  <si>
    <t xml:space="preserve">SSKSBPSDL763804101926988</t>
  </si>
  <si>
    <t xml:space="preserve">SHRAMANOPASAK PARIVAR</t>
  </si>
  <si>
    <t xml:space="preserve">SSKSBPSDL763704101926988</t>
  </si>
  <si>
    <t xml:space="preserve">RITESH VIRENDRA SHAH</t>
  </si>
  <si>
    <t xml:space="preserve">SSKSBPSDL763604101926988</t>
  </si>
  <si>
    <t xml:space="preserve">NILESH M LATHIA</t>
  </si>
  <si>
    <t xml:space="preserve">SSKSBPSDL763504101926988</t>
  </si>
  <si>
    <t xml:space="preserve">MAHAVIR IMPEX</t>
  </si>
  <si>
    <t xml:space="preserve">SSKSBPSDL763404101926988</t>
  </si>
  <si>
    <t xml:space="preserve">JAGRUTI ATUL MEHTA</t>
  </si>
  <si>
    <t xml:space="preserve">SSKSBPSDL763304101926988</t>
  </si>
  <si>
    <t xml:space="preserve">HITESH N LATHIA</t>
  </si>
  <si>
    <t xml:space="preserve">SSKSBPSDL763204101926988</t>
  </si>
  <si>
    <t xml:space="preserve">BHAVYA ENTERPRISES</t>
  </si>
  <si>
    <t xml:space="preserve">SSKSBPSDL763104101926988</t>
  </si>
  <si>
    <t xml:space="preserve">KANTILAL MEGHJI CHHEDA</t>
  </si>
  <si>
    <t xml:space="preserve">SSKSBPSDL763004101926988</t>
  </si>
  <si>
    <t xml:space="preserve">SHRADDHA SAKHARAM REMJE</t>
  </si>
  <si>
    <t xml:space="preserve">SSKSBPSDL762904101926988</t>
  </si>
  <si>
    <t xml:space="preserve">SARVESH UNMESH GHAGARE</t>
  </si>
  <si>
    <t xml:space="preserve">SSKSBPSDL762804101926988</t>
  </si>
  <si>
    <t xml:space="preserve">SUSHANT PUNDALIK PAI</t>
  </si>
  <si>
    <t xml:space="preserve">SSKSBPSDL762704101926988</t>
  </si>
  <si>
    <t xml:space="preserve">ASHA SUDHIR KADAM</t>
  </si>
  <si>
    <t xml:space="preserve">SSKSBPSDL762604101926988</t>
  </si>
  <si>
    <t xml:space="preserve">TANVI GIRISH YADAV</t>
  </si>
  <si>
    <t xml:space="preserve">SSKSBPSDL762504101926988</t>
  </si>
  <si>
    <t xml:space="preserve">ANJANA SUNIL GAIKWAD</t>
  </si>
  <si>
    <t xml:space="preserve">SSKSBPSDL762404101926988</t>
  </si>
  <si>
    <t xml:space="preserve">COLUMBIA CHROME (INDIA) P LTD</t>
  </si>
  <si>
    <t xml:space="preserve">SSKSBPSDL762304101926988</t>
  </si>
  <si>
    <t xml:space="preserve">URMILA BHUPATRAI MEHTA</t>
  </si>
  <si>
    <t xml:space="preserve">SSKSBPSDL762204101926988</t>
  </si>
  <si>
    <t xml:space="preserve">PARMEET MAYUR SHAH</t>
  </si>
  <si>
    <t xml:space="preserve">SSKSBPSDL762104101926988</t>
  </si>
  <si>
    <t xml:space="preserve">KAMLESH CHANDRAKANT DUDHWDKAR</t>
  </si>
  <si>
    <t xml:space="preserve">SSKSBPSDL762004101926988</t>
  </si>
  <si>
    <t xml:space="preserve">SANTOSH VASANT YADAV</t>
  </si>
  <si>
    <t xml:space="preserve">SSKSBPSDL761904101926988</t>
  </si>
  <si>
    <t xml:space="preserve">JAYSHREE SHYAM KADAM</t>
  </si>
  <si>
    <t xml:space="preserve">SSKSBPSDL761804101926988</t>
  </si>
  <si>
    <t xml:space="preserve">REENA JEEVAN HEDAMBA</t>
  </si>
  <si>
    <t xml:space="preserve">SSKSBPSDL761704101926988</t>
  </si>
  <si>
    <t xml:space="preserve">WAGHMARE RAJENDRA GOPAL</t>
  </si>
  <si>
    <t xml:space="preserve">SSKSBPSDL761604101926988</t>
  </si>
  <si>
    <t xml:space="preserve">RAJESH H DOSHI</t>
  </si>
  <si>
    <t xml:space="preserve">SSKSBPSDL761504101926988</t>
  </si>
  <si>
    <t xml:space="preserve">SHAKUNTALA RAGHUNATH BHANGARE</t>
  </si>
  <si>
    <t xml:space="preserve">SSKSBPSDL761404101926988</t>
  </si>
  <si>
    <t xml:space="preserve">PRATIMA LARY SOLONKY</t>
  </si>
  <si>
    <t xml:space="preserve">SSKSBPSDL761304101926988</t>
  </si>
  <si>
    <t xml:space="preserve">PURVA PRAKASH BRID</t>
  </si>
  <si>
    <t xml:space="preserve">SSKSBPSDL761204101926988</t>
  </si>
  <si>
    <t xml:space="preserve">RANJANA PRASHANT GODAMBE</t>
  </si>
  <si>
    <t xml:space="preserve">SSKSBPSDL761104101926988</t>
  </si>
  <si>
    <t xml:space="preserve">SAVITA SHIVAJI SHIMPANKAR</t>
  </si>
  <si>
    <t xml:space="preserve">SSKSBPSDL761004101926988</t>
  </si>
  <si>
    <t xml:space="preserve">ROYAL IMPEX</t>
  </si>
  <si>
    <t xml:space="preserve">SSKSBPSDL760904101926988</t>
  </si>
  <si>
    <t xml:space="preserve">EMERALD CO-OPERATIVE HOUSING SOCIETY LTD</t>
  </si>
  <si>
    <t xml:space="preserve">SSKSBPSDL760804101926988</t>
  </si>
  <si>
    <t xml:space="preserve">RUPESH KHIMJI THAKKAR</t>
  </si>
  <si>
    <t xml:space="preserve">SSKSBPSDL760704101926988</t>
  </si>
  <si>
    <t xml:space="preserve">JATIN NAVIN KOTHARI</t>
  </si>
  <si>
    <t xml:space="preserve">SSKSBPSDL760604101926988</t>
  </si>
  <si>
    <t xml:space="preserve">DHWANI JAY CHHEDA</t>
  </si>
  <si>
    <t xml:space="preserve">SSKSBPSDL760504101926988</t>
  </si>
  <si>
    <t xml:space="preserve">FALGUNI PANCHAMIA</t>
  </si>
  <si>
    <t xml:space="preserve">SSKSBPSDL760404101926988</t>
  </si>
  <si>
    <t xml:space="preserve">KANCHAN CHANDRAKANT LADGHARE</t>
  </si>
  <si>
    <t xml:space="preserve">SSKSBPSDL760304101926988</t>
  </si>
  <si>
    <t xml:space="preserve">ROHINI AVIDAS GAVHANE</t>
  </si>
  <si>
    <t xml:space="preserve">SSKSBPSDL760204101926988</t>
  </si>
  <si>
    <t xml:space="preserve">KASHINATH VAMAN KAMBALE</t>
  </si>
  <si>
    <t xml:space="preserve">SSKSBPSDL760104101926988</t>
  </si>
  <si>
    <t xml:space="preserve">MAHENDRA VISHNU JADHAV</t>
  </si>
  <si>
    <t xml:space="preserve">SSKSBPSDL760004101926988</t>
  </si>
  <si>
    <t xml:space="preserve">MUKTA NIRANJAN SHENOY</t>
  </si>
  <si>
    <t xml:space="preserve">SSKSBPSDL759904101926988</t>
  </si>
  <si>
    <t xml:space="preserve">HIRA VIJAY AGRE</t>
  </si>
  <si>
    <t xml:space="preserve">SSKSBPSDL759804101926988</t>
  </si>
  <si>
    <t xml:space="preserve">PURVI KUMAR SANGHVI</t>
  </si>
  <si>
    <t xml:space="preserve">SSKSBPSDL759704101926988</t>
  </si>
  <si>
    <t xml:space="preserve">MINAL MITESH VORA</t>
  </si>
  <si>
    <t xml:space="preserve">SSKSBPSDL759604101926988</t>
  </si>
  <si>
    <t xml:space="preserve">TARUN NARANJI THAKKAR</t>
  </si>
  <si>
    <t xml:space="preserve">SSKSBPSDL759504101926988</t>
  </si>
  <si>
    <t xml:space="preserve">ASHOK SHIVANNA BHANDARI</t>
  </si>
  <si>
    <t xml:space="preserve">SSKSBPSDL759404101926988</t>
  </si>
  <si>
    <t xml:space="preserve">DEVEN R BHANUSHALI</t>
  </si>
  <si>
    <t xml:space="preserve">SSKSBPSDL759304101926988</t>
  </si>
  <si>
    <t xml:space="preserve">SUNDEEP NALIKANT KOTHARI (HUF)</t>
  </si>
  <si>
    <t xml:space="preserve">SSKSBPSDL759204101926988</t>
  </si>
  <si>
    <t xml:space="preserve">SHETH LATA JAYENDRA</t>
  </si>
  <si>
    <t xml:space="preserve">SSKSBPSDL759104101926988</t>
  </si>
  <si>
    <t xml:space="preserve">PREETI NIKHIL SOMAIYA</t>
  </si>
  <si>
    <t xml:space="preserve">SSKSBPSDL546404101926988</t>
  </si>
  <si>
    <t xml:space="preserve">MANAN HARAKHCHAND GUDHKA</t>
  </si>
  <si>
    <t xml:space="preserve">SSKSBPSDL546504101926988</t>
  </si>
  <si>
    <t xml:space="preserve">PRATIK NARENDRA MEHTA</t>
  </si>
  <si>
    <t xml:space="preserve">SSKSBPSDL546604101926988</t>
  </si>
  <si>
    <t xml:space="preserve">KISHOR VISHWANATH VAIRAT</t>
  </si>
  <si>
    <t xml:space="preserve">SSKSBPSDL546704101926988</t>
  </si>
  <si>
    <t xml:space="preserve">DHAVAL MOHAN NAKHUA</t>
  </si>
  <si>
    <t xml:space="preserve">SSKSBPSDL546804101926988</t>
  </si>
  <si>
    <t xml:space="preserve">SHILPA KALPESH THAKKAR</t>
  </si>
  <si>
    <t xml:space="preserve">SSKSBPSDL546904101926988</t>
  </si>
  <si>
    <t xml:space="preserve">JAGDISH D THAKKAR</t>
  </si>
  <si>
    <t xml:space="preserve">SSKSBPSDL547004101926988</t>
  </si>
  <si>
    <t xml:space="preserve">ANKIT K CHANDE</t>
  </si>
  <si>
    <t xml:space="preserve">SSKSBPSDL547104101926988</t>
  </si>
  <si>
    <t xml:space="preserve">PRATIKSHA RAKESH MISHRA</t>
  </si>
  <si>
    <t xml:space="preserve">SSKSBPSDL547204101926988</t>
  </si>
  <si>
    <t xml:space="preserve">KRRISH SUJIT KALATHIL U/G SHELMI M CHULLIYIL</t>
  </si>
  <si>
    <t xml:space="preserve">SSKSBPSDL547304101926988</t>
  </si>
  <si>
    <t xml:space="preserve">INDO HYDRAULIC (BOMBAY) PVT LTD</t>
  </si>
  <si>
    <t xml:space="preserve">SSKSBPSDL547404101926988</t>
  </si>
  <si>
    <t xml:space="preserve">DIMPLE DEVENDRA KOTAK</t>
  </si>
  <si>
    <t xml:space="preserve">SSKSBPSDL547504101926988</t>
  </si>
  <si>
    <t xml:space="preserve">SOUL MAGIC</t>
  </si>
  <si>
    <t xml:space="preserve">SSKSBPSDL547604101926988</t>
  </si>
  <si>
    <t xml:space="preserve">KOCHUKALLIL VARKEY VARGHESE</t>
  </si>
  <si>
    <t xml:space="preserve">SSKSBPSDL547704101926988</t>
  </si>
  <si>
    <t xml:space="preserve">JAY JITENDRA VISARIYA</t>
  </si>
  <si>
    <t xml:space="preserve">SSKSBPSDL547804101926988</t>
  </si>
  <si>
    <t xml:space="preserve">REKHA M RATHOD</t>
  </si>
  <si>
    <t xml:space="preserve">SSKSBPSDL547904101926988</t>
  </si>
  <si>
    <t xml:space="preserve">DHIAAN VISHAL DOSHI U/G VISHAL S DOSHI</t>
  </si>
  <si>
    <t xml:space="preserve">SSKSBPSDL548004101926988</t>
  </si>
  <si>
    <t xml:space="preserve">VIKAS JUMAKHLAL  SANGHAVI HUF</t>
  </si>
  <si>
    <t xml:space="preserve">SSKSBPSDL548104101926988</t>
  </si>
  <si>
    <t xml:space="preserve">SHAH MUKESH ISHWARLAL</t>
  </si>
  <si>
    <t xml:space="preserve">SSKSBPSDL548204101926988</t>
  </si>
  <si>
    <t xml:space="preserve">CHANDAN BAUG</t>
  </si>
  <si>
    <t xml:space="preserve">SSKSBPSDL548304101926988</t>
  </si>
  <si>
    <t xml:space="preserve">VILASH KISHOR SHAH</t>
  </si>
  <si>
    <t xml:space="preserve">SSKSBPSDL548404101926988</t>
  </si>
  <si>
    <t xml:space="preserve">C R SARASWATHY</t>
  </si>
  <si>
    <t xml:space="preserve">SSKSBPSDL548504101926988</t>
  </si>
  <si>
    <t xml:space="preserve">ALKA RAJEEV KHANNA</t>
  </si>
  <si>
    <t xml:space="preserve">SSKSBPSDL548604101926988</t>
  </si>
  <si>
    <t xml:space="preserve">NEETA VIKAS GUPTA</t>
  </si>
  <si>
    <t xml:space="preserve">SSKSBPSDL548704101926988</t>
  </si>
  <si>
    <t xml:space="preserve">KOKILA MAHENDRA SANGHAVI</t>
  </si>
  <si>
    <t xml:space="preserve">SSKSBPSDL548804101926988</t>
  </si>
  <si>
    <t xml:space="preserve">BHARATI R SHETTY</t>
  </si>
  <si>
    <t xml:space="preserve">SSKSBPSDL548904101926988</t>
  </si>
  <si>
    <t xml:space="preserve">VIRENDRA TULSIDAS VORA</t>
  </si>
  <si>
    <t xml:space="preserve">SSKSBPSDL549004101926988</t>
  </si>
  <si>
    <t xml:space="preserve">NAYNA RAJESH SHAH</t>
  </si>
  <si>
    <t xml:space="preserve">SSKSBPSDL549104101926988</t>
  </si>
  <si>
    <t xml:space="preserve">LOYOLLA PRITHAM LEWIS</t>
  </si>
  <si>
    <t xml:space="preserve">SSKSBPSDL549204101926988</t>
  </si>
  <si>
    <t xml:space="preserve">SUSHILA B PAL</t>
  </si>
  <si>
    <t xml:space="preserve">SSKSBPSDL549304101926988</t>
  </si>
  <si>
    <t xml:space="preserve">AARTI DARAMSHI SACHDE</t>
  </si>
  <si>
    <t xml:space="preserve">SSKSBPSDL549404101926988</t>
  </si>
  <si>
    <t xml:space="preserve">STEEL TECH ENGINEERS</t>
  </si>
  <si>
    <t xml:space="preserve">SSKSBPSDL549504101926988</t>
  </si>
  <si>
    <t xml:space="preserve">PRASHANT PRAVIN SHAH</t>
  </si>
  <si>
    <t xml:space="preserve">SSKSBPSDL549604101926988</t>
  </si>
  <si>
    <t xml:space="preserve">K C ENTERPRISES</t>
  </si>
  <si>
    <t xml:space="preserve">SSKSBPSDL549704101926988</t>
  </si>
  <si>
    <t xml:space="preserve">RUPAL MEHUL SHAH</t>
  </si>
  <si>
    <t xml:space="preserve">SSKSBPSDL549804101926988</t>
  </si>
  <si>
    <t xml:space="preserve">LADKEE HANDICRAFT</t>
  </si>
  <si>
    <t xml:space="preserve">SSKSBPSDL549904101926988</t>
  </si>
  <si>
    <t xml:space="preserve">ROYAL ENTERPRISES</t>
  </si>
  <si>
    <t xml:space="preserve">SSKSBPSDL550004101926988</t>
  </si>
  <si>
    <t xml:space="preserve">RAMESH GOSWAMI</t>
  </si>
  <si>
    <t xml:space="preserve">SSKSBPSDL550104101926988</t>
  </si>
  <si>
    <t xml:space="preserve">ATMAN NITIN MEHTA</t>
  </si>
  <si>
    <t xml:space="preserve">SSKSBPSDL550204101926988</t>
  </si>
  <si>
    <t xml:space="preserve">JATIN GOBIND TILANI</t>
  </si>
  <si>
    <t xml:space="preserve">SSKSBPSDL550304101926988</t>
  </si>
  <si>
    <t xml:space="preserve">KARISHMA AJAY WAGADIA</t>
  </si>
  <si>
    <t xml:space="preserve">SSKSBPSDL550404101926988</t>
  </si>
  <si>
    <t xml:space="preserve">SONALI ANKIT PAREKH</t>
  </si>
  <si>
    <t xml:space="preserve">SSKSBPSDL550504101926988</t>
  </si>
  <si>
    <t xml:space="preserve">SURESH VASANTRAO DESHMUKH</t>
  </si>
  <si>
    <t xml:space="preserve">SSKSBPSDL550604101926988</t>
  </si>
  <si>
    <t xml:space="preserve">ARVIND RAMKRISHNA DESAI</t>
  </si>
  <si>
    <t xml:space="preserve">SSKSBPSDL541404101926988</t>
  </si>
  <si>
    <t xml:space="preserve">SMITA RAVINDRA VAITY</t>
  </si>
  <si>
    <t xml:space="preserve">SSKSBPSDL541504101926988</t>
  </si>
  <si>
    <t xml:space="preserve">MAYA RAJNIKANT MANIK</t>
  </si>
  <si>
    <t xml:space="preserve">SSKSBPSDL541604101926988</t>
  </si>
  <si>
    <t xml:space="preserve">SRINIVASAN C SEKHAR</t>
  </si>
  <si>
    <t xml:space="preserve">SSKSBPSDL541704101926988</t>
  </si>
  <si>
    <t xml:space="preserve">KRISHAN RAMANLAL THAKKER</t>
  </si>
  <si>
    <t xml:space="preserve">SSKSBPSDL541804101926988</t>
  </si>
  <si>
    <t xml:space="preserve">DEEPAK CHHOTALAL SHAH</t>
  </si>
  <si>
    <t xml:space="preserve">SSKSBPSDL541904101926988</t>
  </si>
  <si>
    <t xml:space="preserve">YOGESH CHANDRAKANT BAIT</t>
  </si>
  <si>
    <t xml:space="preserve">SSKSBPSDL542004101926988</t>
  </si>
  <si>
    <t xml:space="preserve">MAITRI ANKIT SHAH</t>
  </si>
  <si>
    <t xml:space="preserve">SSKSBPSDL542104101926988</t>
  </si>
  <si>
    <t xml:space="preserve">DHARMOO ISSARDAS KHUSHALANI</t>
  </si>
  <si>
    <t xml:space="preserve">SSKSBPSDL542204101926988</t>
  </si>
  <si>
    <t xml:space="preserve">JASWANTI PRAVINCHANDRA VORA</t>
  </si>
  <si>
    <t xml:space="preserve">SSKSBPSDL542304101926988</t>
  </si>
  <si>
    <t xml:space="preserve">JYOTI MAHENDRA SHAH</t>
  </si>
  <si>
    <t xml:space="preserve">SSKSBPSDL542404101926988</t>
  </si>
  <si>
    <t xml:space="preserve">MANOJ DHANKUMAR POTHDAR</t>
  </si>
  <si>
    <t xml:space="preserve">SSKSBPSDL542504101926988</t>
  </si>
  <si>
    <t xml:space="preserve">DASHRATH KRISHNA KADAM</t>
  </si>
  <si>
    <t xml:space="preserve">SSKSBPSDL542604101926988</t>
  </si>
  <si>
    <t xml:space="preserve">SWAPNIL ANIL JADHAV</t>
  </si>
  <si>
    <t xml:space="preserve">SSKSBPSDL542704101926988</t>
  </si>
  <si>
    <t xml:space="preserve">NIKITA NARAYANAN IYER</t>
  </si>
  <si>
    <t xml:space="preserve">SSKSBPSDL542804101926988</t>
  </si>
  <si>
    <t xml:space="preserve">HEMLATA MILIND PATIL</t>
  </si>
  <si>
    <t xml:space="preserve">SSKSBPSDL542904101926988</t>
  </si>
  <si>
    <t xml:space="preserve">JYOTSANA ANIL GOLATKAR</t>
  </si>
  <si>
    <t xml:space="preserve">SSKSBPSDL543004101926988</t>
  </si>
  <si>
    <t xml:space="preserve">HEMANGI MANISH MEHTA</t>
  </si>
  <si>
    <t xml:space="preserve">SSKSBPSDL543104101926988</t>
  </si>
  <si>
    <t xml:space="preserve">SONI DHIRAJLAL JASWANT LAL</t>
  </si>
  <si>
    <t xml:space="preserve">SSKSBPSDL543204101926988</t>
  </si>
  <si>
    <t xml:space="preserve">ARTI AVINASH KULKARNI</t>
  </si>
  <si>
    <t xml:space="preserve">SSKSBPSDL543304101926988</t>
  </si>
  <si>
    <t xml:space="preserve">AKHIL SUBHASH INGLE</t>
  </si>
  <si>
    <t xml:space="preserve">SSKSBPSDL543404101926988</t>
  </si>
  <si>
    <t xml:space="preserve">BADRI PRANAM KALE</t>
  </si>
  <si>
    <t xml:space="preserve">SSKSBPSDL543504101926988</t>
  </si>
  <si>
    <t xml:space="preserve">RAMACHANDRA RAJAGOPALAN</t>
  </si>
  <si>
    <t xml:space="preserve">SSKSBPSDL543604101926988</t>
  </si>
  <si>
    <t xml:space="preserve">PRANAY SURENDRA GAIKWAD</t>
  </si>
  <si>
    <t xml:space="preserve">SSKSBPSDL543704101926988</t>
  </si>
  <si>
    <t xml:space="preserve">BHAILAL DEVCHAND NAGDA</t>
  </si>
  <si>
    <t xml:space="preserve">SSKSBPSDL543804101926988</t>
  </si>
  <si>
    <t xml:space="preserve">NEHA TARIK BOTADRA</t>
  </si>
  <si>
    <t xml:space="preserve">SSKSBPSDL543904101926988</t>
  </si>
  <si>
    <t xml:space="preserve">TRUPTI KARANGUTKAR</t>
  </si>
  <si>
    <t xml:space="preserve">SSKSBPSDL544004101926988</t>
  </si>
  <si>
    <t xml:space="preserve">M N CORPORATION</t>
  </si>
  <si>
    <t xml:space="preserve">SSKSBPSDL544104101926988</t>
  </si>
  <si>
    <t xml:space="preserve">PRADEEP KUMAR</t>
  </si>
  <si>
    <t xml:space="preserve">SSKSBPSDL544204101926988</t>
  </si>
  <si>
    <t xml:space="preserve">JEENAL DEVANG THAKKAR</t>
  </si>
  <si>
    <t xml:space="preserve">SSKSBPSDL544304101926988</t>
  </si>
  <si>
    <t xml:space="preserve">AMOGH UDAY RANADE</t>
  </si>
  <si>
    <t xml:space="preserve">SSKSBPSDL544404101926988</t>
  </si>
  <si>
    <t xml:space="preserve">SATYAJEET KISHORCHANDRA MOHANTY</t>
  </si>
  <si>
    <t xml:space="preserve">SSKSBPSDL544504101926988</t>
  </si>
  <si>
    <t xml:space="preserve">KETAN MULRAJ BHINDE (HUF)</t>
  </si>
  <si>
    <t xml:space="preserve">SSKSBPSDL544604101926988</t>
  </si>
  <si>
    <t xml:space="preserve">PRATIK SHINDE</t>
  </si>
  <si>
    <t xml:space="preserve">SSKSBPSDL544704101926988</t>
  </si>
  <si>
    <t xml:space="preserve">KETAN MAVJI THAKKAR</t>
  </si>
  <si>
    <t xml:space="preserve">SSKSBPSDL544804101926988</t>
  </si>
  <si>
    <t xml:space="preserve">LYNETTE ALICE FERNANDES</t>
  </si>
  <si>
    <t xml:space="preserve">SSKSBPSDL544904101926988</t>
  </si>
  <si>
    <t xml:space="preserve">SHUBHADA PRAKASH PINGULKAR</t>
  </si>
  <si>
    <t xml:space="preserve">SSKSBPSDL545004101926988</t>
  </si>
  <si>
    <t xml:space="preserve">HETAL KAOUSHAL SANGHAVU</t>
  </si>
  <si>
    <t xml:space="preserve">SSKSBPSDL545104101926988</t>
  </si>
  <si>
    <t xml:space="preserve">PARITA DINESH GUDHKA</t>
  </si>
  <si>
    <t xml:space="preserve">SSKSBPSDL545204101926988</t>
  </si>
  <si>
    <t xml:space="preserve">PRAKASH RAJARAM PINGULKAR</t>
  </si>
  <si>
    <t xml:space="preserve">SSKSBPSDL545304101926988</t>
  </si>
  <si>
    <t xml:space="preserve">SOHAM KETAN BHINDE U/G KETAN MULRAJ BHINDE</t>
  </si>
  <si>
    <t xml:space="preserve">SSKSBPSDL545404101926988</t>
  </si>
  <si>
    <t xml:space="preserve">PRISHA NILESH MEHTA</t>
  </si>
  <si>
    <t xml:space="preserve">SSKSBPSDL545504101926988</t>
  </si>
  <si>
    <t xml:space="preserve">DHRUV NILESH MEHTA</t>
  </si>
  <si>
    <t xml:space="preserve">SSKSBPSDL545604101926988</t>
  </si>
  <si>
    <t xml:space="preserve">MITA KHONA</t>
  </si>
  <si>
    <t xml:space="preserve">SSKSBPSDL545704101926988</t>
  </si>
  <si>
    <t xml:space="preserve">ZEEL JAYESH KHONA</t>
  </si>
  <si>
    <t xml:space="preserve">SSKSBPSDL545804101926988</t>
  </si>
  <si>
    <t xml:space="preserve">BHAVNA RAJU TOTLANI</t>
  </si>
  <si>
    <t xml:space="preserve">SSKSBPSDL545904101926988</t>
  </si>
  <si>
    <t xml:space="preserve">USHA HASMUKHRAI PANDYA</t>
  </si>
  <si>
    <t xml:space="preserve">SSKSBPSDL546004101926988</t>
  </si>
  <si>
    <t xml:space="preserve">SUREKHA SHIVRAM CHAUDHARI</t>
  </si>
  <si>
    <t xml:space="preserve">SSKSBPSDL546104101926988</t>
  </si>
  <si>
    <t xml:space="preserve">MULE SHREEKANT LAXMAN</t>
  </si>
  <si>
    <t xml:space="preserve">SSKSBPSDL546204101926988</t>
  </si>
  <si>
    <t xml:space="preserve">RAJESH KHEMGAR GOSWAMI</t>
  </si>
  <si>
    <t xml:space="preserve">SSKSBPSDL546304101926988</t>
  </si>
  <si>
    <t xml:space="preserve">KAPILA SEHGAL</t>
  </si>
  <si>
    <t xml:space="preserve">SSKSBPSDL570204101926988</t>
  </si>
  <si>
    <t xml:space="preserve">MANEK HIRAGAURI HARISH</t>
  </si>
  <si>
    <t xml:space="preserve">SSKSBPSDL570304101926988</t>
  </si>
  <si>
    <t xml:space="preserve">MOHINI D JETHWANI</t>
  </si>
  <si>
    <t xml:space="preserve">SSKSBPSDL570404101926988</t>
  </si>
  <si>
    <t xml:space="preserve">VEDA DEVEN BHANUSHALI U/G DEVEN R BHANUSHALI</t>
  </si>
  <si>
    <t xml:space="preserve">SSKSBPSDL570504101926988</t>
  </si>
  <si>
    <t xml:space="preserve">GIRISH  SEHGAL</t>
  </si>
  <si>
    <t xml:space="preserve">SSKSBPSDL570604101926988</t>
  </si>
  <si>
    <t xml:space="preserve">DAMJI JIWAN VADHER</t>
  </si>
  <si>
    <t xml:space="preserve">SSKSBPSDL570704101926988</t>
  </si>
  <si>
    <t xml:space="preserve">RAMESH HARILAL GUPTA</t>
  </si>
  <si>
    <t xml:space="preserve">SSKSBPSDL570804101926988</t>
  </si>
  <si>
    <t xml:space="preserve">MIHIR MUKESH JOBANPUTRA</t>
  </si>
  <si>
    <t xml:space="preserve">SSKSBPSDL570904101926988</t>
  </si>
  <si>
    <t xml:space="preserve">BHAVNA N DEDHIA</t>
  </si>
  <si>
    <t xml:space="preserve">SSKSBPSDL571004101926988</t>
  </si>
  <si>
    <t xml:space="preserve">PREM NARESH JOSHI</t>
  </si>
  <si>
    <t xml:space="preserve">SSKSBPSDL571104101926988</t>
  </si>
  <si>
    <t xml:space="preserve">NANDKUMAR GOVIND DHOPAVKAR</t>
  </si>
  <si>
    <t xml:space="preserve">SSKSBPSDL571204101926988</t>
  </si>
  <si>
    <t xml:space="preserve">BHAVIK ENTERPRISES</t>
  </si>
  <si>
    <t xml:space="preserve">SSKSBPSDL571304101926988</t>
  </si>
  <si>
    <t xml:space="preserve">HARISH BABU RAI</t>
  </si>
  <si>
    <t xml:space="preserve">SSKSBPSDL571404101926988</t>
  </si>
  <si>
    <t xml:space="preserve">ALKA BHARAT SANGHVI</t>
  </si>
  <si>
    <t xml:space="preserve">SSKSBPSDL571504101926988</t>
  </si>
  <si>
    <t xml:space="preserve">ANUJA NANDKUMAR DHOPAVKAR</t>
  </si>
  <si>
    <t xml:space="preserve">SSKSBPSDL571604101926988</t>
  </si>
  <si>
    <t xml:space="preserve">MK LAND DEVELOPER'S &amp; CONTRACTORS</t>
  </si>
  <si>
    <t xml:space="preserve">SSKSBPSDL571704101926988</t>
  </si>
  <si>
    <t xml:space="preserve">MURARI LAL BANSAL</t>
  </si>
  <si>
    <t xml:space="preserve">SSKSBPSDL571804101926988</t>
  </si>
  <si>
    <t xml:space="preserve">BHAVINI SANJAY SHETH</t>
  </si>
  <si>
    <t xml:space="preserve">SSKSBPSDL571904101926988</t>
  </si>
  <si>
    <t xml:space="preserve">MEHTA STEEL</t>
  </si>
  <si>
    <t xml:space="preserve">SSKSBPSDL572004101926988</t>
  </si>
  <si>
    <t xml:space="preserve">PUNIT ATUL GOSRANI HUF</t>
  </si>
  <si>
    <t xml:space="preserve">SSKSBPSDL572104101926988</t>
  </si>
  <si>
    <t xml:space="preserve">SUNIL SADANAND PENDURKAR</t>
  </si>
  <si>
    <t xml:space="preserve">SSKSBPSDL572204101926988</t>
  </si>
  <si>
    <t xml:space="preserve">DILIP  KAMALAKAR  DESHMUKH</t>
  </si>
  <si>
    <t xml:space="preserve">SSKSBPSDL572304101926988</t>
  </si>
  <si>
    <t xml:space="preserve">JIGNESH M MEHTA (HUF)</t>
  </si>
  <si>
    <t xml:space="preserve">SSKSBPSDL572404101926988</t>
  </si>
  <si>
    <t xml:space="preserve">KAJAL KEVAL GALA</t>
  </si>
  <si>
    <t xml:space="preserve">SSKSBPSDL572504101926988</t>
  </si>
  <si>
    <t xml:space="preserve">DEVINA MEHTA</t>
  </si>
  <si>
    <t xml:space="preserve">SSKSBPSDL572604101926988</t>
  </si>
  <si>
    <t xml:space="preserve">NIRU DILIPKUMAR SANGHVI</t>
  </si>
  <si>
    <t xml:space="preserve">SSKSBPSDL572704101926988</t>
  </si>
  <si>
    <t xml:space="preserve">DIVYADURGA ANANTHARAMAN U/G VAISHNAVI MURUGAN</t>
  </si>
  <si>
    <t xml:space="preserve">SSKSBPSDL572804101926988</t>
  </si>
  <si>
    <t xml:space="preserve">ZONE OF DESIGNERS STUDIO</t>
  </si>
  <si>
    <t xml:space="preserve">SSKSBPSDL572904101926988</t>
  </si>
  <si>
    <t xml:space="preserve">FERNANDES JOSHUA FINIAN OSWALD</t>
  </si>
  <si>
    <t xml:space="preserve">SSKSBPSDL573004101926988</t>
  </si>
  <si>
    <t xml:space="preserve">HALLMARK VACATIONS</t>
  </si>
  <si>
    <t xml:space="preserve">SSKSBPSDL573104101926988</t>
  </si>
  <si>
    <t xml:space="preserve">MANISHA HEMENDRA PEDNEKAR</t>
  </si>
  <si>
    <t xml:space="preserve">SSKSBPSDL573204101926988</t>
  </si>
  <si>
    <t xml:space="preserve">LOK-BETA PHARMACEUTICALS(I) PVT.LTD</t>
  </si>
  <si>
    <t xml:space="preserve">SSKSBPSDL573304101926988</t>
  </si>
  <si>
    <t xml:space="preserve">KALPESH S SHAH</t>
  </si>
  <si>
    <t xml:space="preserve">SSKSBPSDL573404101926988</t>
  </si>
  <si>
    <t xml:space="preserve">VANITA VINODKUMAR SOMAIYA</t>
  </si>
  <si>
    <t xml:space="preserve">SSKSBPSDL573504101926988</t>
  </si>
  <si>
    <t xml:space="preserve">ECOM RETAILS</t>
  </si>
  <si>
    <t xml:space="preserve">SSKSBPSDL573604101926988</t>
  </si>
  <si>
    <t xml:space="preserve">KOKILAS MEDICAL CENTRE PRIVATE LIMITED</t>
  </si>
  <si>
    <t xml:space="preserve">SSKSBPSDL573704101926988</t>
  </si>
  <si>
    <t xml:space="preserve">HANSEN ALEX CARDOZA</t>
  </si>
  <si>
    <t xml:space="preserve">SSKSBPSDL573804101926988</t>
  </si>
  <si>
    <t xml:space="preserve">PHALGUNI MANISH PARIKH</t>
  </si>
  <si>
    <t xml:space="preserve">SSKSBPSDL573904101926988</t>
  </si>
  <si>
    <t xml:space="preserve">DHIREN DAMJI VISHARIYA (HUF)</t>
  </si>
  <si>
    <t xml:space="preserve">SSKSBPSDL574004101926988</t>
  </si>
  <si>
    <t xml:space="preserve">USHA J DOSHI</t>
  </si>
  <si>
    <t xml:space="preserve">SSKSBPSDL574104101926988</t>
  </si>
  <si>
    <t xml:space="preserve">MANYA MIHIR KOTAK</t>
  </si>
  <si>
    <t xml:space="preserve">SSKSBPSDL574204101926988</t>
  </si>
  <si>
    <t xml:space="preserve">SUREKH ENTERPRISES</t>
  </si>
  <si>
    <t xml:space="preserve">SSKSBPSDL574304101926988</t>
  </si>
  <si>
    <t xml:space="preserve">NILIMA KESHAV BARDE</t>
  </si>
  <si>
    <t xml:space="preserve">SSKSBPSDL574404101926988</t>
  </si>
  <si>
    <t xml:space="preserve">DEEPA S BORGHARKAR</t>
  </si>
  <si>
    <t xml:space="preserve">SSKSBPSDL574504101926988</t>
  </si>
  <si>
    <t xml:space="preserve">CHINTAMAN GANPAT KELSHIKAR</t>
  </si>
  <si>
    <t xml:space="preserve">SSKSBPSDL574604101926988</t>
  </si>
  <si>
    <t xml:space="preserve">P A NARAYANA SWAMI</t>
  </si>
  <si>
    <t xml:space="preserve">SSKSBPSDL574704101926988</t>
  </si>
  <si>
    <t xml:space="preserve">ARCHANA CHINTAMAN KELSHIKAR</t>
  </si>
  <si>
    <t xml:space="preserve">SSKSBPSDL574804101926988</t>
  </si>
  <si>
    <t xml:space="preserve">LAKSH KAMLESH JOSHI U/G HEENA K JOSHI</t>
  </si>
  <si>
    <t xml:space="preserve">SSKSBPSDL574904101926988</t>
  </si>
  <si>
    <t xml:space="preserve">PADMA PRAVIN SHAH</t>
  </si>
  <si>
    <t xml:space="preserve">SSKSBPSDL575004101926988</t>
  </si>
  <si>
    <t xml:space="preserve">FORAM SANJAY SHETH</t>
  </si>
  <si>
    <t xml:space="preserve">SSKSBPSDL575104101926988</t>
  </si>
  <si>
    <t xml:space="preserve">ROHAN PRADEEP GUPTA</t>
  </si>
  <si>
    <t xml:space="preserve">SSKSBPSDL575204101926988</t>
  </si>
  <si>
    <t xml:space="preserve">USHA MALHAN</t>
  </si>
  <si>
    <t xml:space="preserve">SSKSBPSDL575304101926988</t>
  </si>
  <si>
    <t xml:space="preserve">NEELAWATI DAGDU BHIVARKAR</t>
  </si>
  <si>
    <t xml:space="preserve">SSKSBPSDL575404101926988</t>
  </si>
  <si>
    <t xml:space="preserve">KRUPA K KATIRA</t>
  </si>
  <si>
    <t xml:space="preserve">SSKSBPSDL575504101926988</t>
  </si>
  <si>
    <t xml:space="preserve">KHYATI SHAH AND ASSOCIATES</t>
  </si>
  <si>
    <t xml:space="preserve">SSKSBPSDL575604101926988</t>
  </si>
  <si>
    <t xml:space="preserve">HARISH POPATLAL VAGHELA</t>
  </si>
  <si>
    <t xml:space="preserve">SSKSBPSDL575704101926988</t>
  </si>
  <si>
    <t xml:space="preserve">IYER RAJKUMAR (HUF)</t>
  </si>
  <si>
    <t xml:space="preserve">SSKSBPSDL575804101926988</t>
  </si>
  <si>
    <t xml:space="preserve">CAKE O CLOCK</t>
  </si>
  <si>
    <t xml:space="preserve">SSKSBPSDL575904101926988</t>
  </si>
  <si>
    <t xml:space="preserve">SIMANDHAR OPTICS</t>
  </si>
  <si>
    <t xml:space="preserve">SSKSBPSDL576004101926988</t>
  </si>
  <si>
    <t xml:space="preserve">MONSTER ADS</t>
  </si>
  <si>
    <t xml:space="preserve">SSKSBPSDL576104101926988</t>
  </si>
  <si>
    <t xml:space="preserve">BANDESH RAMCHANDRA RAO</t>
  </si>
  <si>
    <t xml:space="preserve">SSKSBPSDL576204101926988</t>
  </si>
  <si>
    <t xml:space="preserve">SARAUBH DEV</t>
  </si>
  <si>
    <t xml:space="preserve">SSKSBPSDL576304101926988</t>
  </si>
  <si>
    <t xml:space="preserve">SAKET SANDEEP TULSAN</t>
  </si>
  <si>
    <t xml:space="preserve">SSKSBPSDL576404101926988</t>
  </si>
  <si>
    <t xml:space="preserve">ROSHANI MEHUL THAKKER</t>
  </si>
  <si>
    <t xml:space="preserve">SSKSBPSDL576504101926988</t>
  </si>
  <si>
    <t xml:space="preserve">KUSUM RAMESH THAKOR</t>
  </si>
  <si>
    <t xml:space="preserve">SSKSBPSDL576604101926988</t>
  </si>
  <si>
    <t xml:space="preserve">ANNIE AJU ABRAHAM</t>
  </si>
  <si>
    <t xml:space="preserve">SSKSBPSDL576704101926988</t>
  </si>
  <si>
    <t xml:space="preserve">SANTOSH GANGARAM SANAS</t>
  </si>
  <si>
    <t xml:space="preserve">SSKSBPSDL576804101926988</t>
  </si>
  <si>
    <t xml:space="preserve">PUSHPA ROSELIN DURAI</t>
  </si>
  <si>
    <t xml:space="preserve">SSKSBPSDL576904101926988</t>
  </si>
  <si>
    <t xml:space="preserve">ABIGAIL ANN BENOY MAMMEN U/G BENOY MAMMEN</t>
  </si>
  <si>
    <t xml:space="preserve">SSKSBPSDL577004101926988</t>
  </si>
  <si>
    <t xml:space="preserve">ANKIT DEVENDRA DOSHI</t>
  </si>
  <si>
    <t xml:space="preserve">SSKSBPSDL577104101926988</t>
  </si>
  <si>
    <t xml:space="preserve">JYOTSNA BHUPATRAI SHAH</t>
  </si>
  <si>
    <t xml:space="preserve">SSKSBPSDL577204101926988</t>
  </si>
  <si>
    <t xml:space="preserve">DIMPLE V CHOTHANI</t>
  </si>
  <si>
    <t xml:space="preserve">SSKSBPSDL577304101926988</t>
  </si>
  <si>
    <t xml:space="preserve">ATUL KAPURCHAND GOSRANI</t>
  </si>
  <si>
    <t xml:space="preserve">SSKSBPSDL577404101926988</t>
  </si>
  <si>
    <t xml:space="preserve">RAMESH M ARORA</t>
  </si>
  <si>
    <t xml:space="preserve">SSKSBPSDL577504101926988</t>
  </si>
  <si>
    <t xml:space="preserve">VEER CHIRAG PASAD U/G VARSHA C PASAD</t>
  </si>
  <si>
    <t xml:space="preserve">SSKSBPSDL577604101926988</t>
  </si>
  <si>
    <t xml:space="preserve">NALINI N GALA</t>
  </si>
  <si>
    <t xml:space="preserve">SSKSBPSDL577704101926988</t>
  </si>
  <si>
    <t xml:space="preserve">RIDDHI BIPIN DOSHI</t>
  </si>
  <si>
    <t xml:space="preserve">SSKSBPSDL577804101926988</t>
  </si>
  <si>
    <t xml:space="preserve">VAISHNOVI RAJKUMAR</t>
  </si>
  <si>
    <t xml:space="preserve">SSKSBPSDL577904101926988</t>
  </si>
  <si>
    <t xml:space="preserve">JAYSHREE SHIPPING AGENCY</t>
  </si>
  <si>
    <t xml:space="preserve">SSKSBPSDL578004101926988</t>
  </si>
  <si>
    <t xml:space="preserve">DISHA DEEPAK MOTWANI</t>
  </si>
  <si>
    <t xml:space="preserve">SSKSBPSDL578104101926988</t>
  </si>
  <si>
    <t xml:space="preserve">ART N U</t>
  </si>
  <si>
    <t xml:space="preserve">SSKSBPSDL578204101926988</t>
  </si>
  <si>
    <t xml:space="preserve">VAISHNODEVI CAKE PLAZA</t>
  </si>
  <si>
    <t xml:space="preserve">SSKSBPSDL578304101926988</t>
  </si>
  <si>
    <t xml:space="preserve">MAYURI - NX</t>
  </si>
  <si>
    <t xml:space="preserve">SSKSBPSDL578404101926988</t>
  </si>
  <si>
    <t xml:space="preserve">HEMLATA ARVIND BHANUSHALI</t>
  </si>
  <si>
    <t xml:space="preserve">SSKSBPSDL578504101926988</t>
  </si>
  <si>
    <t xml:space="preserve">RAMESH INDERDAS OBERAI</t>
  </si>
  <si>
    <t xml:space="preserve">SSKSBPSDL578604101926988</t>
  </si>
  <si>
    <t xml:space="preserve">JAYESH ARVIND BHANUSHALI</t>
  </si>
  <si>
    <t xml:space="preserve">SSKSBPSDL578704101926988</t>
  </si>
  <si>
    <t xml:space="preserve">AYESHA DEEPAK MOTWANI U/G VIDHI DEEPAK MOTWANI</t>
  </si>
  <si>
    <t xml:space="preserve">SSKSBPSDL578804101926988</t>
  </si>
  <si>
    <t xml:space="preserve">HIREN N GANATRA</t>
  </si>
  <si>
    <t xml:space="preserve">SSKSBPSDL578904101926988</t>
  </si>
  <si>
    <t xml:space="preserve">BHAVESH ANATRAI VORA</t>
  </si>
  <si>
    <t xml:space="preserve">SSKSBPSDL579004101926988</t>
  </si>
  <si>
    <t xml:space="preserve">TRUPTI TUSHAR MAJETHIA</t>
  </si>
  <si>
    <t xml:space="preserve">SSKSBPSDL579104101926988</t>
  </si>
  <si>
    <t xml:space="preserve">NEHA SURESH BAGLE</t>
  </si>
  <si>
    <t xml:space="preserve">SSKSBPSDL579204101926988</t>
  </si>
  <si>
    <t xml:space="preserve">DHANALAXMI SHANTILAL SHAH</t>
  </si>
  <si>
    <t xml:space="preserve">SSKSBPSDL579304101926988</t>
  </si>
  <si>
    <t xml:space="preserve">ADIT MANOJ PATEL</t>
  </si>
  <si>
    <t xml:space="preserve">SSKSBPSDL579404101926988</t>
  </si>
  <si>
    <t xml:space="preserve">GIFT GALLERY</t>
  </si>
  <si>
    <t xml:space="preserve">SSKSBPSDL579504101926988</t>
  </si>
  <si>
    <t xml:space="preserve">BHARATI MAHESH BAKHTIANI</t>
  </si>
  <si>
    <t xml:space="preserve">SSKSBPSDL579604101926988</t>
  </si>
  <si>
    <t xml:space="preserve">MAHESH MADHAVDAS BAKHTIANI</t>
  </si>
  <si>
    <t xml:space="preserve">SSKSBPSDL579704101926988</t>
  </si>
  <si>
    <t xml:space="preserve">CHINTAN BHARAT SANGHAVI</t>
  </si>
  <si>
    <t xml:space="preserve">SSKSBPSDL579804101926988</t>
  </si>
  <si>
    <t xml:space="preserve">LABDHI KAMLESH SONAGELA</t>
  </si>
  <si>
    <t xml:space="preserve">DUBAI</t>
  </si>
  <si>
    <t xml:space="preserve">SSKSBPSDL579904101926988</t>
  </si>
  <si>
    <t xml:space="preserve">RAHUL DHANVANTRAI MEHTA HUF</t>
  </si>
  <si>
    <t xml:space="preserve">SSKSBPSDL580004101926988</t>
  </si>
  <si>
    <t xml:space="preserve">SAWANT NITIN SURYAKANT</t>
  </si>
  <si>
    <t xml:space="preserve">SSKSBPSDL441704101926988</t>
  </si>
  <si>
    <t xml:space="preserve">JIGNA NILESH KOTHARI</t>
  </si>
  <si>
    <t xml:space="preserve">SSKSBPSDL441604101926988</t>
  </si>
  <si>
    <t xml:space="preserve">M ASHFAQUE R  KHAN</t>
  </si>
  <si>
    <t xml:space="preserve">SSKSBPSDL441504101926988</t>
  </si>
  <si>
    <t xml:space="preserve">NANDITA DINAR KHOCHARE</t>
  </si>
  <si>
    <t xml:space="preserve">SSKSBPSDL441404101926988</t>
  </si>
  <si>
    <t xml:space="preserve">PARESH KHETSHI CHHEDA</t>
  </si>
  <si>
    <t xml:space="preserve">SSKSBPSDL441304101926988</t>
  </si>
  <si>
    <t xml:space="preserve">PRAMOD PRAKASH BHOSALE</t>
  </si>
  <si>
    <t xml:space="preserve">SSKSBPSDL441204101926988</t>
  </si>
  <si>
    <t xml:space="preserve">VISHAL YASWANT KHAIRE</t>
  </si>
  <si>
    <t xml:space="preserve">SSKSBPSDL441104101926988</t>
  </si>
  <si>
    <t xml:space="preserve">DEENA GEORGE</t>
  </si>
  <si>
    <t xml:space="preserve">SSKSBPSDL441004101926988</t>
  </si>
  <si>
    <t xml:space="preserve">C M DAVID</t>
  </si>
  <si>
    <t xml:space="preserve">SSKSBPSDL440904101926988</t>
  </si>
  <si>
    <t xml:space="preserve">SUVIDYA SURESH SHETE</t>
  </si>
  <si>
    <t xml:space="preserve">SSKSBPSDL440804101926988</t>
  </si>
  <si>
    <t xml:space="preserve">LEENA CORREIA</t>
  </si>
  <si>
    <t xml:space="preserve">SSKSBPSDL440704101926988</t>
  </si>
  <si>
    <t xml:space="preserve">VIRENDRA SHRIKANT YADAV</t>
  </si>
  <si>
    <t xml:space="preserve">SSKSBPSDL440604101926988</t>
  </si>
  <si>
    <t xml:space="preserve">SACHIN SADU LOKHANDE</t>
  </si>
  <si>
    <t xml:space="preserve">SSKSBPSDL440504101926988</t>
  </si>
  <si>
    <t xml:space="preserve">BABASAHEB HANMANTRAO JADHAV</t>
  </si>
  <si>
    <t xml:space="preserve">SSKSBPSDL440404101926988</t>
  </si>
  <si>
    <t xml:space="preserve">K N ISAAC KAMALESH</t>
  </si>
  <si>
    <t xml:space="preserve">SSKSBPSDL440304101926988</t>
  </si>
  <si>
    <t xml:space="preserve">KAUSHIK BHOJANI</t>
  </si>
  <si>
    <t xml:space="preserve">SSKSBPSDL440204101926988</t>
  </si>
  <si>
    <t xml:space="preserve">JAWAHARLAL RAMSHIROMANI SINGH</t>
  </si>
  <si>
    <t xml:space="preserve">SSKSBPSDL440104101926988</t>
  </si>
  <si>
    <t xml:space="preserve">GANESH MARUTI KADAM (PC 29202)</t>
  </si>
  <si>
    <t xml:space="preserve">SSKSBPSDL480004101926988</t>
  </si>
  <si>
    <t xml:space="preserve">NILAM DIPAK DESHMUKH</t>
  </si>
  <si>
    <t xml:space="preserve">SSKSBPSDL479904101926988</t>
  </si>
  <si>
    <t xml:space="preserve">RUPALI VISHAL JOIJODE</t>
  </si>
  <si>
    <t xml:space="preserve">SSKSBPSDL479804101926988</t>
  </si>
  <si>
    <t xml:space="preserve">NEETHU M MOHANAN</t>
  </si>
  <si>
    <t xml:space="preserve">SSKSBPSDL479704101926988</t>
  </si>
  <si>
    <t xml:space="preserve">SWATI DEVENDRA ADALA</t>
  </si>
  <si>
    <t xml:space="preserve">SSKSBPSDL479604101926988</t>
  </si>
  <si>
    <t xml:space="preserve">KAVYA RESIDENCY LLP</t>
  </si>
  <si>
    <t xml:space="preserve">SSKSBPSDL479504101926988</t>
  </si>
  <si>
    <t xml:space="preserve">ANILA GEORGE</t>
  </si>
  <si>
    <t xml:space="preserve">SSKSBPSDL479404101926988</t>
  </si>
  <si>
    <t xml:space="preserve">MONALISA NAYAK</t>
  </si>
  <si>
    <t xml:space="preserve">SSKSBPSDL479304101926988</t>
  </si>
  <si>
    <t xml:space="preserve">GOLDA MARY VARGHESE</t>
  </si>
  <si>
    <t xml:space="preserve">SSKSBPSDL479204101926988</t>
  </si>
  <si>
    <t xml:space="preserve">SMIJITH MATHEW</t>
  </si>
  <si>
    <t xml:space="preserve">SSKSBPSDL479104101926988</t>
  </si>
  <si>
    <t xml:space="preserve">MILIND VASANT SHETKAR</t>
  </si>
  <si>
    <t xml:space="preserve">SSKSBPSDL479004101926988</t>
  </si>
  <si>
    <t xml:space="preserve">REKHA JAYPRAKASH KADAM</t>
  </si>
  <si>
    <t xml:space="preserve">SSKSBPSDL478904101926988</t>
  </si>
  <si>
    <t xml:space="preserve">NADAR SWEETY NELSON</t>
  </si>
  <si>
    <t xml:space="preserve">SSKSBPSDL478804101926988</t>
  </si>
  <si>
    <t xml:space="preserve">PANKAJ SHREEPRAKASH SINGH</t>
  </si>
  <si>
    <t xml:space="preserve">SSKSBPSDL478704101926988</t>
  </si>
  <si>
    <t xml:space="preserve">JAKIR ANSAR MULLA</t>
  </si>
  <si>
    <t xml:space="preserve">SSKSBPSDL478604101926988</t>
  </si>
  <si>
    <t xml:space="preserve">SABU MOHAN KURIAN</t>
  </si>
  <si>
    <t xml:space="preserve">SSKSBPSDL478504101926988</t>
  </si>
  <si>
    <t xml:space="preserve">KESIYA SUSAN PHILIP</t>
  </si>
  <si>
    <t xml:space="preserve">SSKSBPSDL478404101926988</t>
  </si>
  <si>
    <t xml:space="preserve">DHRUVI INDRAVADAN SHAH</t>
  </si>
  <si>
    <t xml:space="preserve">SSKSBPSDL478304101926988</t>
  </si>
  <si>
    <t xml:space="preserve">ANURADHA YOGESH WANARKAR</t>
  </si>
  <si>
    <t xml:space="preserve">SSKSBPSDL478204101926988</t>
  </si>
  <si>
    <t xml:space="preserve">RAMAKRISHNA SUBRAY KANSE</t>
  </si>
  <si>
    <t xml:space="preserve">SSKSBPSDL478104101926988</t>
  </si>
  <si>
    <t xml:space="preserve">SUBHIN SUDHAKARAN</t>
  </si>
  <si>
    <t xml:space="preserve">SSKSBPSDL478004101926988</t>
  </si>
  <si>
    <t xml:space="preserve">RAHUL MACHHINDRA CHASKAR</t>
  </si>
  <si>
    <t xml:space="preserve">SSKSBPSDL477904101926988</t>
  </si>
  <si>
    <t xml:space="preserve">REJEENA JAMES</t>
  </si>
  <si>
    <t xml:space="preserve">SSKSBPSDL477804101926988</t>
  </si>
  <si>
    <t xml:space="preserve">JESAL NARESHCHANDRA SHETH</t>
  </si>
  <si>
    <t xml:space="preserve">SSKSBPSDL477704101926988</t>
  </si>
  <si>
    <t xml:space="preserve">JIJI THOMAS</t>
  </si>
  <si>
    <t xml:space="preserve">SSKSBPSDL477604101926988</t>
  </si>
  <si>
    <t xml:space="preserve">NAMRATA SATISH SAWANT</t>
  </si>
  <si>
    <t xml:space="preserve">SSKSBPSDL477504101926988</t>
  </si>
  <si>
    <t xml:space="preserve">SAMEER PRAFULLAKUMAR SADAWARTE</t>
  </si>
  <si>
    <t xml:space="preserve">SSKSBPSDL477404101926988</t>
  </si>
  <si>
    <t xml:space="preserve">SINHA SATISHPRASAD JAGDISH</t>
  </si>
  <si>
    <t xml:space="preserve">SSKSBPSDL477304101926988</t>
  </si>
  <si>
    <t xml:space="preserve">TINTU JOHN</t>
  </si>
  <si>
    <t xml:space="preserve">SSKSBPSDL477204101926988</t>
  </si>
  <si>
    <t xml:space="preserve">RAMESH DEVRAM KHAIRE</t>
  </si>
  <si>
    <t xml:space="preserve">SSKSBPSDL477104101926988</t>
  </si>
  <si>
    <t xml:space="preserve">CHANDRA SHEKHAR</t>
  </si>
  <si>
    <t xml:space="preserve">SSKSBPSDL477004101926988</t>
  </si>
  <si>
    <t xml:space="preserve">HEMALATA JOAQUIM D SOUZA</t>
  </si>
  <si>
    <t xml:space="preserve">SSKSBPSDL476904101926988</t>
  </si>
  <si>
    <t xml:space="preserve">SALA DHARMARAO GHANA</t>
  </si>
  <si>
    <t xml:space="preserve">SSKSBPSDL476804101926988</t>
  </si>
  <si>
    <t xml:space="preserve">SHARDA S NIKAM</t>
  </si>
  <si>
    <t xml:space="preserve">SSKSBPSDL476704101926988</t>
  </si>
  <si>
    <t xml:space="preserve">VIDULA VISHWAS THALE</t>
  </si>
  <si>
    <t xml:space="preserve">SSKSBPSDL476604101926988</t>
  </si>
  <si>
    <t xml:space="preserve">NEPTUNE INFRA VENTURES PRIVATE LIMITED</t>
  </si>
  <si>
    <t xml:space="preserve">SSKSBPSDL476504101926988</t>
  </si>
  <si>
    <t xml:space="preserve">UMASHANKAR PAL</t>
  </si>
  <si>
    <t xml:space="preserve">SSKSBPSDL476404101926988</t>
  </si>
  <si>
    <t xml:space="preserve">RAMCHANDRA GUNDOPANT PATIL</t>
  </si>
  <si>
    <t xml:space="preserve">SSKSBPSDL476304101926988</t>
  </si>
  <si>
    <t xml:space="preserve">TALENT STAFFING SOLUTIONS</t>
  </si>
  <si>
    <t xml:space="preserve">SSKSBPSDL476204101926988</t>
  </si>
  <si>
    <t xml:space="preserve">VIJENDRA DEVIPRASAD KURMI</t>
  </si>
  <si>
    <t xml:space="preserve">SSKSBPSDL476104101926988</t>
  </si>
  <si>
    <t xml:space="preserve">VIBHA VINAY PHATAK</t>
  </si>
  <si>
    <t xml:space="preserve">SSKSBPSDL476004101926988</t>
  </si>
  <si>
    <t xml:space="preserve">ALLWYN RAJENDRA PRABHAKAR</t>
  </si>
  <si>
    <t xml:space="preserve">SSKSBPSDL475904101926988</t>
  </si>
  <si>
    <t xml:space="preserve">S W REITIM</t>
  </si>
  <si>
    <t xml:space="preserve">SSKSBPSDL475804101926988</t>
  </si>
  <si>
    <t xml:space="preserve">PRAVIN DATTARAM CHAVAN</t>
  </si>
  <si>
    <t xml:space="preserve">SSKSBPSDL475704101926988</t>
  </si>
  <si>
    <t xml:space="preserve">RUPESH ANKUSH MORE</t>
  </si>
  <si>
    <t xml:space="preserve">SSKSBPSDL475604101926988</t>
  </si>
  <si>
    <t xml:space="preserve">VINEETHA JOSEPH</t>
  </si>
  <si>
    <t xml:space="preserve">SSKSBPSDL475504101926988</t>
  </si>
  <si>
    <t xml:space="preserve">REENA CHERIYAN</t>
  </si>
  <si>
    <t xml:space="preserve">SSKSBPSDL475404101926988</t>
  </si>
  <si>
    <t xml:space="preserve">SSKSBPSDL475304101926988</t>
  </si>
  <si>
    <t xml:space="preserve">BEENA B NAIR</t>
  </si>
  <si>
    <t xml:space="preserve">SSKSBPSDL475204101926988</t>
  </si>
  <si>
    <t xml:space="preserve">MANASA SARA JOSE</t>
  </si>
  <si>
    <t xml:space="preserve">SSKSBPSDL475104101926988</t>
  </si>
  <si>
    <t xml:space="preserve">JILBI THOMAS</t>
  </si>
  <si>
    <t xml:space="preserve">SSKSBPSDL475004101926988</t>
  </si>
  <si>
    <t xml:space="preserve">RUBY ANN VERGHESE</t>
  </si>
  <si>
    <t xml:space="preserve">SSKSBPSDL474904101926988</t>
  </si>
  <si>
    <t xml:space="preserve">BLESSY ALEYAMMA VARUQHESE</t>
  </si>
  <si>
    <t xml:space="preserve">SSKSBPSDL474804101926988</t>
  </si>
  <si>
    <t xml:space="preserve">TUTTU SEBASTIAN</t>
  </si>
  <si>
    <t xml:space="preserve">SSKSBPSDL474704101926988</t>
  </si>
  <si>
    <t xml:space="preserve">JIFIN DAVIS</t>
  </si>
  <si>
    <t xml:space="preserve">SSKSBPSDL474604101926988</t>
  </si>
  <si>
    <t xml:space="preserve">NISHA THOMAS</t>
  </si>
  <si>
    <t xml:space="preserve">SSKSBPSDL474504101926988</t>
  </si>
  <si>
    <t xml:space="preserve">ROSAMMA VARGHESE</t>
  </si>
  <si>
    <t xml:space="preserve">SSKSBPSDL474404101926988</t>
  </si>
  <si>
    <t xml:space="preserve">SHEKHAR MANOHAR CHAVAN</t>
  </si>
  <si>
    <t xml:space="preserve">SSKSBPSDL474304101926988</t>
  </si>
  <si>
    <t xml:space="preserve">NMS HOLDINGS  PVT LTD</t>
  </si>
  <si>
    <t xml:space="preserve">SSKSBPSDL474204101926988</t>
  </si>
  <si>
    <t xml:space="preserve">RAKESH GAJANAN SALVI</t>
  </si>
  <si>
    <t xml:space="preserve">SSKSBPSDL474104101926988</t>
  </si>
  <si>
    <t xml:space="preserve">KETAN DASHARTH SALVE</t>
  </si>
  <si>
    <t xml:space="preserve">SSKSBPSDL474004101926988</t>
  </si>
  <si>
    <t xml:space="preserve">JENCY JOHN MATHEW</t>
  </si>
  <si>
    <t xml:space="preserve">SSKSBPSDL473904101926988</t>
  </si>
  <si>
    <t xml:space="preserve">ASHISH ROBIN JALUI</t>
  </si>
  <si>
    <t xml:space="preserve">SSKSBPSDL473804101926988</t>
  </si>
  <si>
    <t xml:space="preserve">NILESH RAMAKANT RANE</t>
  </si>
  <si>
    <t xml:space="preserve">SSKSBPSDL473704101926988</t>
  </si>
  <si>
    <t xml:space="preserve">MEHBOOB ISMAIL SHAIKH</t>
  </si>
  <si>
    <t xml:space="preserve">SSKSBPSDL473604101926988</t>
  </si>
  <si>
    <t xml:space="preserve">ANUPKUMAR MEVALAL KORI</t>
  </si>
  <si>
    <t xml:space="preserve">SSKSBPSDL473504101926988</t>
  </si>
  <si>
    <t xml:space="preserve">SWATI VIJAY UTEKAR</t>
  </si>
  <si>
    <t xml:space="preserve">SSKSBPSDL473404101926988</t>
  </si>
  <si>
    <t xml:space="preserve">M K R FOODS PVT LTD</t>
  </si>
  <si>
    <t xml:space="preserve">SSKSBPSDL473304101926988</t>
  </si>
  <si>
    <t xml:space="preserve">NEPTUNE HOUSING AND REALTY PVT LTD</t>
  </si>
  <si>
    <t xml:space="preserve">SSKSBPSDL473204101926988</t>
  </si>
  <si>
    <t xml:space="preserve">SUNIL SHAMSUNDAR PAWAR</t>
  </si>
  <si>
    <t xml:space="preserve">SSKSBPSDL473104101926988</t>
  </si>
  <si>
    <t xml:space="preserve">RIDDHESH ANIL JADHAV</t>
  </si>
  <si>
    <t xml:space="preserve">SSKSBPSDL473004101926988</t>
  </si>
  <si>
    <t xml:space="preserve">SURJU RAMKER YADAV</t>
  </si>
  <si>
    <t xml:space="preserve">SSKSBPSDL472904101926988</t>
  </si>
  <si>
    <t xml:space="preserve">DEEPAK K YADAV</t>
  </si>
  <si>
    <t xml:space="preserve">SSKSBPSDL472804101926988</t>
  </si>
  <si>
    <t xml:space="preserve">SHILPA DEEPAK MEHTA</t>
  </si>
  <si>
    <t xml:space="preserve">SSKSBPSDL472704101926988</t>
  </si>
  <si>
    <t xml:space="preserve">BOPARAI MARTIAL SECURITY PVT LTD</t>
  </si>
  <si>
    <t xml:space="preserve">SSKSBPSDL472604101926988</t>
  </si>
  <si>
    <t xml:space="preserve">DOLLY VIJAY MANE PATIL</t>
  </si>
  <si>
    <t xml:space="preserve">SSKSBPSDL472504101926988</t>
  </si>
  <si>
    <t xml:space="preserve">ANITA NILESH SHAH</t>
  </si>
  <si>
    <t xml:space="preserve">SSKSBPSDL472404101926988</t>
  </si>
  <si>
    <t xml:space="preserve">ANJANA JAGDISH SORATHIA</t>
  </si>
  <si>
    <t xml:space="preserve">SSKSBPSDL472304101926988</t>
  </si>
  <si>
    <t xml:space="preserve">DEEPAK JAYANTILAL MEHTA</t>
  </si>
  <si>
    <t xml:space="preserve">SSKSBPSDL472204101926988</t>
  </si>
  <si>
    <t xml:space="preserve">BASUDEV BHAVANIPRASAD BHATT</t>
  </si>
  <si>
    <t xml:space="preserve">SSKSBPSDL472104101926988</t>
  </si>
  <si>
    <t xml:space="preserve">PRALAD KHEDURAM KORI</t>
  </si>
  <si>
    <t xml:space="preserve">SSKSBPSDL472004101926988</t>
  </si>
  <si>
    <t xml:space="preserve">JAYANTILAL H MEHTA</t>
  </si>
  <si>
    <t xml:space="preserve">SSKSBPSDL471904101926988</t>
  </si>
  <si>
    <t xml:space="preserve">CHHAYA ASHOK GHOSH</t>
  </si>
  <si>
    <t xml:space="preserve">SSKSBPSDL590304101926988</t>
  </si>
  <si>
    <t xml:space="preserve">VIJAYA RENGARAJAN</t>
  </si>
  <si>
    <t xml:space="preserve">SSKSBPSDL590404101926988</t>
  </si>
  <si>
    <t xml:space="preserve">CITIZEN FOOTWEAR</t>
  </si>
  <si>
    <t xml:space="preserve">SSKSBPSDL590504101926988</t>
  </si>
  <si>
    <t xml:space="preserve">RASIKLAL ODHAVJI SHAH</t>
  </si>
  <si>
    <t xml:space="preserve">SSKSBPSDL590604101926988</t>
  </si>
  <si>
    <t xml:space="preserve">SHAILEE VIPUL SHAH</t>
  </si>
  <si>
    <t xml:space="preserve">SSKSBPSDL590704101926988</t>
  </si>
  <si>
    <t xml:space="preserve">HARDIK PARESH NAGDA</t>
  </si>
  <si>
    <t xml:space="preserve">SSKSBPSDL590804101926988</t>
  </si>
  <si>
    <t xml:space="preserve">VILIN MANHARLAL DOSHI</t>
  </si>
  <si>
    <t xml:space="preserve">SSKSBPSDL590904101926988</t>
  </si>
  <si>
    <t xml:space="preserve">NIRMALA RAMCHANDRA YADAV</t>
  </si>
  <si>
    <t xml:space="preserve">SSKSBPSDL591004101926988</t>
  </si>
  <si>
    <t xml:space="preserve">PARESH CHIMANLAL SHAH</t>
  </si>
  <si>
    <t xml:space="preserve">SSKSBPSDL591104101926988</t>
  </si>
  <si>
    <t xml:space="preserve">ANAND PRASAD JADHAV</t>
  </si>
  <si>
    <t xml:space="preserve">SSKSBPSDL591204101926988</t>
  </si>
  <si>
    <t xml:space="preserve">MANISHA KAMLESH CHANDWANI</t>
  </si>
  <si>
    <t xml:space="preserve">SSKSBPSDL591304101926988</t>
  </si>
  <si>
    <t xml:space="preserve">KOUSHAL JAYSUKHLAL SANGHVI</t>
  </si>
  <si>
    <t xml:space="preserve">SSKSBPSDL591404101926988</t>
  </si>
  <si>
    <t xml:space="preserve">MANISH KANTILAL SOMAIYA</t>
  </si>
  <si>
    <t xml:space="preserve">SSKSBPSDL591504101926988</t>
  </si>
  <si>
    <t xml:space="preserve">HIRALAL NATHURAM THAKKAR</t>
  </si>
  <si>
    <t xml:space="preserve">SSKSBPSDL591604101926988</t>
  </si>
  <si>
    <t xml:space="preserve">AVANTIKA A KANADE</t>
  </si>
  <si>
    <t xml:space="preserve">SSKSBPSDL591704101926988</t>
  </si>
  <si>
    <t xml:space="preserve">RANIANURADHA RAMBRIKSH SINGH</t>
  </si>
  <si>
    <t xml:space="preserve">SSKSBPSDL591804101926988</t>
  </si>
  <si>
    <t xml:space="preserve">NAMRATA VIRALKUMAR SHAH</t>
  </si>
  <si>
    <t xml:space="preserve">SSKSBPSDL591904101926988</t>
  </si>
  <si>
    <t xml:space="preserve">MEDIAROD</t>
  </si>
  <si>
    <t xml:space="preserve">SSKSBPSDL592004101926988</t>
  </si>
  <si>
    <t xml:space="preserve">AJAY GANGARAM SANAS</t>
  </si>
  <si>
    <t xml:space="preserve">SSKSBPSDL592104101926988</t>
  </si>
  <si>
    <t xml:space="preserve">AVNI PINTU PARMAR U/G PINTU L PARMAR</t>
  </si>
  <si>
    <t xml:space="preserve">SSKSBPSDL592204101926988</t>
  </si>
  <si>
    <t xml:space="preserve">AMOD VASUDEO DALVI</t>
  </si>
  <si>
    <t xml:space="preserve">SSKSBPSDL592304101926988</t>
  </si>
  <si>
    <t xml:space="preserve">KUNAL PATEL (HUF)</t>
  </si>
  <si>
    <t xml:space="preserve">SSKSBPSDL592404101926988</t>
  </si>
  <si>
    <t xml:space="preserve">JINAL SHETH</t>
  </si>
  <si>
    <t xml:space="preserve">SSKSBPSDL592504101926988</t>
  </si>
  <si>
    <t xml:space="preserve">KRUTIKA JEEGNESH PITHAVA</t>
  </si>
  <si>
    <t xml:space="preserve">SSKSBPSDL592604101926988</t>
  </si>
  <si>
    <t xml:space="preserve">POONAM JAYNTIBHAI RATANANI</t>
  </si>
  <si>
    <t xml:space="preserve">SSKSBPSDL592704101926988</t>
  </si>
  <si>
    <t xml:space="preserve">MEERA MIHIR SHAH</t>
  </si>
  <si>
    <t xml:space="preserve">SSKSBPSDL592804101926988</t>
  </si>
  <si>
    <t xml:space="preserve">KRISHNA RAKESH SHAH</t>
  </si>
  <si>
    <t xml:space="preserve">SSKSBPSDL592904101926988</t>
  </si>
  <si>
    <t xml:space="preserve">SAGAR SUDARSHAN GANGUL</t>
  </si>
  <si>
    <t xml:space="preserve">SSKSBPSDL593004101926988</t>
  </si>
  <si>
    <t xml:space="preserve">MADHUSUDAN ATMARAM IKALE</t>
  </si>
  <si>
    <t xml:space="preserve">SSKSBPSDL593104101926988</t>
  </si>
  <si>
    <t xml:space="preserve">VIJAYAM NARAYAN</t>
  </si>
  <si>
    <t xml:space="preserve">SSKSBPSDL595104101926988</t>
  </si>
  <si>
    <t xml:space="preserve">HETAL BHARATBHAI PARMAR</t>
  </si>
  <si>
    <t xml:space="preserve">SSKSBPSDL595204101926988</t>
  </si>
  <si>
    <t xml:space="preserve">NIKITA TARACHAND JAIN</t>
  </si>
  <si>
    <t xml:space="preserve">SSKSBPSDL595304101926988</t>
  </si>
  <si>
    <t xml:space="preserve">TIANA BHAVIN SHETH U/G BHAVIN CHOTALAL SHETH</t>
  </si>
  <si>
    <t xml:space="preserve">SSKSBPSDL595404101926988</t>
  </si>
  <si>
    <t xml:space="preserve">MISHA MITUL ZAVERI</t>
  </si>
  <si>
    <t xml:space="preserve">SSKSBPSDL595504101926988</t>
  </si>
  <si>
    <t xml:space="preserve">GOGRI ENTERPRISES LIMITED LIABILITY PARTNERSHIP</t>
  </si>
  <si>
    <t xml:space="preserve">SSKSBPSDL595604101926988</t>
  </si>
  <si>
    <t xml:space="preserve">SWAGATESH BASTIA</t>
  </si>
  <si>
    <t xml:space="preserve">SSKSBPSDL595704101926988</t>
  </si>
  <si>
    <t xml:space="preserve">PARAG SOLANKI</t>
  </si>
  <si>
    <t xml:space="preserve">SSKSBPSDL595804101926988</t>
  </si>
  <si>
    <t xml:space="preserve">PRAMILA SATISH SALIAN</t>
  </si>
  <si>
    <t xml:space="preserve">SSKSBPSDL595904101926988</t>
  </si>
  <si>
    <t xml:space="preserve">SEJPAL MADHAVI RAJKUMAR</t>
  </si>
  <si>
    <t xml:space="preserve">SSKSBPSDL596004101926988</t>
  </si>
  <si>
    <t xml:space="preserve">KAMALAKAR SHIVRAM KASHELIKAR</t>
  </si>
  <si>
    <t xml:space="preserve">SSKSBPSDL596104101926988</t>
  </si>
  <si>
    <t xml:space="preserve">LIPSA D SHAH</t>
  </si>
  <si>
    <t xml:space="preserve">SSKSBPSDL596204101926988</t>
  </si>
  <si>
    <t xml:space="preserve">TEJRAJ BHANMAL JAIN</t>
  </si>
  <si>
    <t xml:space="preserve">SSKSBPSDL596304101926988</t>
  </si>
  <si>
    <t xml:space="preserve">CHETAN PRAVIN TANK</t>
  </si>
  <si>
    <t xml:space="preserve">SSKSBPSDL596404101926988</t>
  </si>
  <si>
    <t xml:space="preserve">NEERAJ KUMAR SHYAMJI YADAV</t>
  </si>
  <si>
    <t xml:space="preserve">SSKSBPSDL593204101926988</t>
  </si>
  <si>
    <t xml:space="preserve">ABHIJIT PRAMOD AHIRE</t>
  </si>
  <si>
    <t xml:space="preserve">SSKSBPSDL593304101926988</t>
  </si>
  <si>
    <t xml:space="preserve">VINOD RATILAL SHAH</t>
  </si>
  <si>
    <t xml:space="preserve">SSKSBPSDL593404101926988</t>
  </si>
  <si>
    <t xml:space="preserve">JIVAN CHHITABHAI PATEL</t>
  </si>
  <si>
    <t xml:space="preserve">SSKSBPSDL593504101926988</t>
  </si>
  <si>
    <t xml:space="preserve">DEEPAK JAGDISH THAKKAR</t>
  </si>
  <si>
    <t xml:space="preserve">SSKSBPSDL593604101926988</t>
  </si>
  <si>
    <t xml:space="preserve">SHEETAL ELECTRICALS</t>
  </si>
  <si>
    <t xml:space="preserve">SSKSBPSDL593704101926988</t>
  </si>
  <si>
    <t xml:space="preserve">DARSHAN G PHARIKH</t>
  </si>
  <si>
    <t xml:space="preserve">SSKSBPSDL593804101926988</t>
  </si>
  <si>
    <t xml:space="preserve">SONAL JAGDISH THAKKAR</t>
  </si>
  <si>
    <t xml:space="preserve">SSKSBPSDL593904101926988</t>
  </si>
  <si>
    <t xml:space="preserve">CANDIDA RITA MENDES PEREIRA</t>
  </si>
  <si>
    <t xml:space="preserve">SSKSBPSDL594004101926988</t>
  </si>
  <si>
    <t xml:space="preserve">MAHADEVAN SHIGAMANI RAJU</t>
  </si>
  <si>
    <t xml:space="preserve">SSKSBPSDL594104101926988</t>
  </si>
  <si>
    <t xml:space="preserve">PRAKASH YASHWANT SANGARE</t>
  </si>
  <si>
    <t xml:space="preserve">SSKSBPSDL594204101926988</t>
  </si>
  <si>
    <t xml:space="preserve">NISHIGANDHA GIRISH SAWANT</t>
  </si>
  <si>
    <t xml:space="preserve">SSKSBPSDL594304101926988</t>
  </si>
  <si>
    <t xml:space="preserve">SACHIN TIDA BORICHA</t>
  </si>
  <si>
    <t xml:space="preserve">SSKSBPSDL594404101926988</t>
  </si>
  <si>
    <t xml:space="preserve">LILADHAR P PATEL</t>
  </si>
  <si>
    <t xml:space="preserve">SSKSBPSDL594504101926988</t>
  </si>
  <si>
    <t xml:space="preserve">JIGAR DHIREN PANCHMIA (HUF)</t>
  </si>
  <si>
    <t xml:space="preserve">SSKSBPSDL594604101926988</t>
  </si>
  <si>
    <t xml:space="preserve">DHIRENDRA  SHANKAR</t>
  </si>
  <si>
    <t xml:space="preserve">SSKSBPSDL594704101926988</t>
  </si>
  <si>
    <t xml:space="preserve">CHAMPAKLAL MANILAL VORA</t>
  </si>
  <si>
    <t xml:space="preserve">SSKSBPSDL594804101926988</t>
  </si>
  <si>
    <t xml:space="preserve">LOVELY SHARMA</t>
  </si>
  <si>
    <t xml:space="preserve">SSKSBPSDL594904101926988</t>
  </si>
  <si>
    <t xml:space="preserve">ZHING ZHANG DI JEW CO</t>
  </si>
  <si>
    <t xml:space="preserve">SSKSBPSDL595004101926988</t>
  </si>
  <si>
    <t xml:space="preserve">HILDA HILLARY CARDOZA</t>
  </si>
  <si>
    <t xml:space="preserve">SSKSBPSDL598804101926988</t>
  </si>
  <si>
    <t xml:space="preserve">AARTI REALCHEM LLP</t>
  </si>
  <si>
    <t xml:space="preserve">SSKSBPSDL598904101926988</t>
  </si>
  <si>
    <t xml:space="preserve">SUMITRA PRABHU</t>
  </si>
  <si>
    <t xml:space="preserve">SSKSBPSDL599004101926988</t>
  </si>
  <si>
    <t xml:space="preserve">PRASHANT BANSODE</t>
  </si>
  <si>
    <t xml:space="preserve">SSKSBPSDL599104101926988</t>
  </si>
  <si>
    <t xml:space="preserve">OMKAR SURESH AVALE</t>
  </si>
  <si>
    <t xml:space="preserve">SSKSBPSDL599204101926988</t>
  </si>
  <si>
    <t xml:space="preserve">AKSHAY PRAKASH PHONDGE</t>
  </si>
  <si>
    <t xml:space="preserve">SSKSBPSDL599304101926988</t>
  </si>
  <si>
    <t xml:space="preserve">KHUSHI D SUTHAR U/G DEVILAL K SUTHAR</t>
  </si>
  <si>
    <t xml:space="preserve">SSKSBPSDL599404101926988</t>
  </si>
  <si>
    <t xml:space="preserve">MALHAR VENTURES LLP</t>
  </si>
  <si>
    <t xml:space="preserve">SSKSBPSDL599504101926988</t>
  </si>
  <si>
    <t xml:space="preserve">NAYANA TUSHAR DEDHIA</t>
  </si>
  <si>
    <t xml:space="preserve">SSKSBPSDL599604101926988</t>
  </si>
  <si>
    <t xml:space="preserve">GYANESHWAR SALES AND TRADING PVT LTD</t>
  </si>
  <si>
    <t xml:space="preserve">SSKSBPSDL599704101926988</t>
  </si>
  <si>
    <t xml:space="preserve">JANIKI JADUMANI SIMA</t>
  </si>
  <si>
    <t xml:space="preserve">SSKSBPSDL599804101926988</t>
  </si>
  <si>
    <t xml:space="preserve">SUCHITA SAMEER BHOJANE</t>
  </si>
  <si>
    <t xml:space="preserve">SSKSBPSDL599904101926988</t>
  </si>
  <si>
    <t xml:space="preserve">K P ENTERPRISES</t>
  </si>
  <si>
    <t xml:space="preserve">SSKSBPSDL600004101926988</t>
  </si>
  <si>
    <t xml:space="preserve">NIMIT ASHVIN THAR HUF</t>
  </si>
  <si>
    <t xml:space="preserve">SSKSBPSDL598004101926988</t>
  </si>
  <si>
    <t xml:space="preserve">SANGUMANI S</t>
  </si>
  <si>
    <t xml:space="preserve">SSKSBPSDL598104101926988</t>
  </si>
  <si>
    <t xml:space="preserve">PASHIMA ENTERPRISES LLP</t>
  </si>
  <si>
    <t xml:space="preserve">SSKSBPSDL598204101926988</t>
  </si>
  <si>
    <t xml:space="preserve">REVATHY VENKATA SUBRAMANIAN</t>
  </si>
  <si>
    <t xml:space="preserve">SSKSBPSDL598304101926988</t>
  </si>
  <si>
    <t xml:space="preserve">DIPTI ANKIT GADA</t>
  </si>
  <si>
    <t xml:space="preserve">SSKSBPSDL598404101926988</t>
  </si>
  <si>
    <t xml:space="preserve">NILESH KISHANLAL SINGHVI (HUF)</t>
  </si>
  <si>
    <t xml:space="preserve">SSKSBPSDL598504101926988</t>
  </si>
  <si>
    <t xml:space="preserve">RAKESH RAMKRIPAL MISHRA</t>
  </si>
  <si>
    <t xml:space="preserve">SSKSBPSDL598604101926988</t>
  </si>
  <si>
    <t xml:space="preserve">MANASVI YOGESH PADWAL U/G YOGESH MHASU PADWAL</t>
  </si>
  <si>
    <t xml:space="preserve">SSKSBPSDL598704101926988</t>
  </si>
  <si>
    <t xml:space="preserve">SHANKAR S KANJAN (HUF)</t>
  </si>
  <si>
    <t xml:space="preserve">SSKSBPSDL596504101926988</t>
  </si>
  <si>
    <t xml:space="preserve">PADHAM STEEL ENTERPRISES PVT LTD</t>
  </si>
  <si>
    <t xml:space="preserve">SSKSBPSDL596604101926988</t>
  </si>
  <si>
    <t xml:space="preserve">RAJ BHAVESH VORA</t>
  </si>
  <si>
    <t xml:space="preserve">SSKSBPSDL596704101926988</t>
  </si>
  <si>
    <t xml:space="preserve">MADASWAMY DHARUMALINGAM THEVAR</t>
  </si>
  <si>
    <t xml:space="preserve">SSKSBPSDL596804101926988</t>
  </si>
  <si>
    <t xml:space="preserve">KASHVI</t>
  </si>
  <si>
    <t xml:space="preserve">SSKSBPSDL596904101926988</t>
  </si>
  <si>
    <t xml:space="preserve">NARAYAN RAJARAM BIRARE (10807)</t>
  </si>
  <si>
    <t xml:space="preserve">SSKSBPSDL597004101926988</t>
  </si>
  <si>
    <t xml:space="preserve">NEIL HARINAKSHA  SHETTY U/G SHETTY PRIYA HARINAKSHA</t>
  </si>
  <si>
    <t xml:space="preserve">SSKSBPSDL597104101926988</t>
  </si>
  <si>
    <t xml:space="preserve">ANKITA GOSAR</t>
  </si>
  <si>
    <t xml:space="preserve">SSKSBPSDL597204101926988</t>
  </si>
  <si>
    <t xml:space="preserve">ADORE SOLID SURFACES</t>
  </si>
  <si>
    <t xml:space="preserve">SSKSBPSDL597304101926988</t>
  </si>
  <si>
    <t xml:space="preserve">SANCHI COLLECTION</t>
  </si>
  <si>
    <t xml:space="preserve">SSKSBPSDL597404101926988</t>
  </si>
  <si>
    <t xml:space="preserve">DEVMANI DEVENDRA JOSHI</t>
  </si>
  <si>
    <t xml:space="preserve">SSKSBPSDL597504101926988</t>
  </si>
  <si>
    <t xml:space="preserve">RAMCHANDRA SOLANKI</t>
  </si>
  <si>
    <t xml:space="preserve">SSKSBPSDL597604101926988</t>
  </si>
  <si>
    <t xml:space="preserve">HOME DIGITAL BROADBAND PVT LTD</t>
  </si>
  <si>
    <t xml:space="preserve">SSKSBPSDL597704101926988</t>
  </si>
  <si>
    <t xml:space="preserve">HIREN SHAILESH GOSWAMI</t>
  </si>
  <si>
    <t xml:space="preserve">SSKSBPSDL597804101926988</t>
  </si>
  <si>
    <t xml:space="preserve">SAMEER SAKPAL</t>
  </si>
  <si>
    <t xml:space="preserve">SSKSBPSDL597904101926988</t>
  </si>
  <si>
    <t xml:space="preserve">SANDEEP SURESH GAVANDE</t>
  </si>
  <si>
    <t xml:space="preserve">SSKSBPSDL451704101926988</t>
  </si>
  <si>
    <t xml:space="preserve">GIJO BABU</t>
  </si>
  <si>
    <t xml:space="preserve">SSKSBPSDL451604101926988</t>
  </si>
  <si>
    <t xml:space="preserve">ATMAPRASAD BRAHMDEO SINGH</t>
  </si>
  <si>
    <t xml:space="preserve">SSKSBPSDL451504101926988</t>
  </si>
  <si>
    <t xml:space="preserve">VIDYA PRAVIN SHETTY</t>
  </si>
  <si>
    <t xml:space="preserve">SSKSBPSDL451404101926988</t>
  </si>
  <si>
    <t xml:space="preserve">KUNAL MOHAN VELING</t>
  </si>
  <si>
    <t xml:space="preserve">SSKSBPSDL451304101926988</t>
  </si>
  <si>
    <t xml:space="preserve">ANTONIO KEITH SEQUEIRA</t>
  </si>
  <si>
    <t xml:space="preserve">SSKSBPSDL451204101926988</t>
  </si>
  <si>
    <t xml:space="preserve">TRUPTI SURESH PANCHAL</t>
  </si>
  <si>
    <t xml:space="preserve">SSKSBPSDL451104101926988</t>
  </si>
  <si>
    <t xml:space="preserve">JANATA RESTUARANT</t>
  </si>
  <si>
    <t xml:space="preserve">SSKSBPSDL451004101926988</t>
  </si>
  <si>
    <t xml:space="preserve">SHIZO YOHANNAN</t>
  </si>
  <si>
    <t xml:space="preserve">SSKSBPSDL450904101926988</t>
  </si>
  <si>
    <t xml:space="preserve">REFRACTORY ENGINEERING &amp; CONSTRUCTION PRIVATE LIMITED</t>
  </si>
  <si>
    <t xml:space="preserve">SSKSBPSDL450804101926988</t>
  </si>
  <si>
    <t xml:space="preserve">TRINI ABHISHEK</t>
  </si>
  <si>
    <t xml:space="preserve">SSKSBPSDL450704101926988</t>
  </si>
  <si>
    <t xml:space="preserve">PREETI SALOON</t>
  </si>
  <si>
    <t xml:space="preserve">SSKSBPSDL450604101926988</t>
  </si>
  <si>
    <t xml:space="preserve">SHARATKUMAR J DEVADIGA</t>
  </si>
  <si>
    <t xml:space="preserve">SSKSBPSDL450504101926988</t>
  </si>
  <si>
    <t xml:space="preserve">SATYAM JEWELLERS</t>
  </si>
  <si>
    <t xml:space="preserve">SSKSBPSDL450404101926988</t>
  </si>
  <si>
    <t xml:space="preserve">ABHISHEK SUBHASH</t>
  </si>
  <si>
    <t xml:space="preserve">SSKSBPSDL450304101926988</t>
  </si>
  <si>
    <t xml:space="preserve">REKHA PRADEEPKUMAR NAIR</t>
  </si>
  <si>
    <t xml:space="preserve">BHAVNAGAR</t>
  </si>
  <si>
    <t xml:space="preserve">SSKSBPSDL450204101926988</t>
  </si>
  <si>
    <t xml:space="preserve">NOOR MOHAMMAD KHAN</t>
  </si>
  <si>
    <t xml:space="preserve">SSKSBPSDL450104101926988</t>
  </si>
  <si>
    <t xml:space="preserve">KIRAN HARISHCHANDRA SINGH</t>
  </si>
  <si>
    <t xml:space="preserve">SSKSBPSDL450004101926988</t>
  </si>
  <si>
    <t xml:space="preserve">KISHOR VISHRAM SHETHIA</t>
  </si>
  <si>
    <t xml:space="preserve">SSKSBPSDL449904101926988</t>
  </si>
  <si>
    <t xml:space="preserve">MAHESH PRABHAKAR MANGALE</t>
  </si>
  <si>
    <t xml:space="preserve">SSKSBPSDL449804101926988</t>
  </si>
  <si>
    <t xml:space="preserve">SUPRIYA MADHAV YADAV</t>
  </si>
  <si>
    <t xml:space="preserve">SSKSBPSDL449704101926988</t>
  </si>
  <si>
    <t xml:space="preserve">ANKIT VISHNU KADAM</t>
  </si>
  <si>
    <t xml:space="preserve">SSKSBPSDL449604101926988</t>
  </si>
  <si>
    <t xml:space="preserve">ABHAY DAJI SAWANT</t>
  </si>
  <si>
    <t xml:space="preserve">SSKSBPSDL449504101926988</t>
  </si>
  <si>
    <t xml:space="preserve">REENA FRANCIS SASVIHALLI</t>
  </si>
  <si>
    <t xml:space="preserve">SSKSBPSDL449404101926988</t>
  </si>
  <si>
    <t xml:space="preserve">SEJAL PLASTICS</t>
  </si>
  <si>
    <t xml:space="preserve">SSKSBPSDL449304101926988</t>
  </si>
  <si>
    <t xml:space="preserve">MAHASATHI ENTERPRISES</t>
  </si>
  <si>
    <t xml:space="preserve">SSKSBPSDL449204101926988</t>
  </si>
  <si>
    <t xml:space="preserve">MAHENDRA RAMNAGINA SINGH</t>
  </si>
  <si>
    <t xml:space="preserve">SSKSBPSDL449104101926988</t>
  </si>
  <si>
    <t xml:space="preserve">JOHNYNA JOHNY PANAKAL</t>
  </si>
  <si>
    <t xml:space="preserve">SSKSBPSDL449004101926988</t>
  </si>
  <si>
    <t xml:space="preserve">MAYUR SHRIKRISHNA JADHAV</t>
  </si>
  <si>
    <t xml:space="preserve">SSKSBPSDL448904101926988</t>
  </si>
  <si>
    <t xml:space="preserve">SAMEER SHANTARAM NAIK</t>
  </si>
  <si>
    <t xml:space="preserve">SSKSBPSDL448804101926988</t>
  </si>
  <si>
    <t xml:space="preserve">NARENDRA CHUNILAL MEHTA (HUF)</t>
  </si>
  <si>
    <t xml:space="preserve">SSKSBPSDL448704101926988</t>
  </si>
  <si>
    <t xml:space="preserve">SONY THOMAS</t>
  </si>
  <si>
    <t xml:space="preserve">SSKSBPSDL448604101926988</t>
  </si>
  <si>
    <t xml:space="preserve">SHYAM RAJSINGH VAIDYA</t>
  </si>
  <si>
    <t xml:space="preserve">SSKSBPSDL448504101926988</t>
  </si>
  <si>
    <t xml:space="preserve">SUNIL JAYANTLAL MEHTA</t>
  </si>
  <si>
    <t xml:space="preserve">SSKSBPSDL448404101926988</t>
  </si>
  <si>
    <t xml:space="preserve">ATUL SURENDRA PRABHU</t>
  </si>
  <si>
    <t xml:space="preserve">SSKSBPSDL448304101926988</t>
  </si>
  <si>
    <t xml:space="preserve">ATUL JALINDAR SHIRKE</t>
  </si>
  <si>
    <t xml:space="preserve">SSKSBPSDL448204101926988</t>
  </si>
  <si>
    <t xml:space="preserve">PRASHANT RAMJI CHUDASAMA</t>
  </si>
  <si>
    <t xml:space="preserve">SSKSBPSDL448104101926988</t>
  </si>
  <si>
    <t xml:space="preserve">SHYAM NARAYAN SURVE</t>
  </si>
  <si>
    <t xml:space="preserve">SSKSBPSDL448004101926988</t>
  </si>
  <si>
    <t xml:space="preserve">MANOJ PARASNATH UPADHYAY</t>
  </si>
  <si>
    <t xml:space="preserve">SSKSBPSDL447904101926988</t>
  </si>
  <si>
    <t xml:space="preserve">DINESH NARAYAN PANGARE</t>
  </si>
  <si>
    <t xml:space="preserve">SSKSBPSDL447804101926988</t>
  </si>
  <si>
    <t xml:space="preserve">RAJINDER SINGH MANN</t>
  </si>
  <si>
    <t xml:space="preserve">SSKSBPSDL447704101926988</t>
  </si>
  <si>
    <t xml:space="preserve">ANIL ROADLINES</t>
  </si>
  <si>
    <t xml:space="preserve">SSKSBPSDL447604101926988</t>
  </si>
  <si>
    <t xml:space="preserve">ASTRA SOLUTIONS (DIV. OF SILVERBYTE SOLUTIONS PVT LTD)</t>
  </si>
  <si>
    <t xml:space="preserve">SSKSBPSDL447504101926988</t>
  </si>
  <si>
    <t xml:space="preserve">SHINOY JOHN AMPIPARAMPIL</t>
  </si>
  <si>
    <t xml:space="preserve">SSKSBPSDL447404101926988</t>
  </si>
  <si>
    <t xml:space="preserve">NISHIKANT M PRABHU</t>
  </si>
  <si>
    <t xml:space="preserve">SSKSBPSDL447304101926988</t>
  </si>
  <si>
    <t xml:space="preserve">SIDDHIVINAYAK ENTERPRISES</t>
  </si>
  <si>
    <t xml:space="preserve">SSKSBPSDL447204101926988</t>
  </si>
  <si>
    <t xml:space="preserve">RAJESH LALTA GUPTA</t>
  </si>
  <si>
    <t xml:space="preserve">SSKSBPSDL447104101926988</t>
  </si>
  <si>
    <t xml:space="preserve">DHANUJA SKARIA</t>
  </si>
  <si>
    <t xml:space="preserve">SSKSBPSDL447004101926988</t>
  </si>
  <si>
    <t xml:space="preserve">DEEPA MOL B</t>
  </si>
  <si>
    <t xml:space="preserve">SSKSBPSDL446904101926988</t>
  </si>
  <si>
    <t xml:space="preserve">ANITHA CHANDAPILLAI</t>
  </si>
  <si>
    <t xml:space="preserve">SSKSBPSDL446804101926988</t>
  </si>
  <si>
    <t xml:space="preserve">SARIKA CHANDRABHAN SINGH</t>
  </si>
  <si>
    <t xml:space="preserve">SSKSBPSDL446704101926988</t>
  </si>
  <si>
    <t xml:space="preserve">NILESH CHUNILAL SHAH (HUF)</t>
  </si>
  <si>
    <t xml:space="preserve">SSKSBPSDL446604101926988</t>
  </si>
  <si>
    <t xml:space="preserve">MOHAMMAD SALIM MOHAMMAD MUSTAKIM KHAN</t>
  </si>
  <si>
    <t xml:space="preserve">SSKSBPSDL446504101926988</t>
  </si>
  <si>
    <t xml:space="preserve">GEETA CHANDRASHEKHAR GANDHI</t>
  </si>
  <si>
    <t xml:space="preserve">SSKSBPSDL446404101926988</t>
  </si>
  <si>
    <t xml:space="preserve">WORKSPHERE VENTURES INDIA PVT LTD</t>
  </si>
  <si>
    <t xml:space="preserve">SSKSBPSDL446304101926988</t>
  </si>
  <si>
    <t xml:space="preserve">ARUN KUMAR PREMPRAKASH PANDEY</t>
  </si>
  <si>
    <t xml:space="preserve">SSKSBPSDL446204101926988</t>
  </si>
  <si>
    <t xml:space="preserve">SUNIL KUMAR GAUD</t>
  </si>
  <si>
    <t xml:space="preserve">SSKSBPSDL446104101926988</t>
  </si>
  <si>
    <t xml:space="preserve">KALPESH AMRUT RANE</t>
  </si>
  <si>
    <t xml:space="preserve">SSKSBPSDL446004101926988</t>
  </si>
  <si>
    <t xml:space="preserve">SUNIL YADAV</t>
  </si>
  <si>
    <t xml:space="preserve">SSKSBPSDL445904101926988</t>
  </si>
  <si>
    <t xml:space="preserve">AKHILESH YADAV</t>
  </si>
  <si>
    <t xml:space="preserve">SSKSBPSDL445804101926988</t>
  </si>
  <si>
    <t xml:space="preserve">MANSHARAM SINGH</t>
  </si>
  <si>
    <t xml:space="preserve">SSKSBPSDL445704101926988</t>
  </si>
  <si>
    <t xml:space="preserve">ORANE MEDIA PVT LTD</t>
  </si>
  <si>
    <t xml:space="preserve">SSKSBPSDL445604101926988</t>
  </si>
  <si>
    <t xml:space="preserve">SUNIL  CHANDARANA</t>
  </si>
  <si>
    <t xml:space="preserve">SSKSBPSDL445504101926988</t>
  </si>
  <si>
    <t xml:space="preserve">GURUNATH YASHWANT JADHAV</t>
  </si>
  <si>
    <t xml:space="preserve">SSKSBPSDL445404101926988</t>
  </si>
  <si>
    <t xml:space="preserve">MAYA K N</t>
  </si>
  <si>
    <t xml:space="preserve">SSKSBPSDL445304101926988</t>
  </si>
  <si>
    <t xml:space="preserve">RAGHI K R</t>
  </si>
  <si>
    <t xml:space="preserve">SSKSBPSDL445204101926988</t>
  </si>
  <si>
    <t xml:space="preserve">DEEPAK ANAND PAWAR</t>
  </si>
  <si>
    <t xml:space="preserve">SSKSBPSDL445104101926988</t>
  </si>
  <si>
    <t xml:space="preserve">PRADNYA PRAFULLA PEDNEKAR</t>
  </si>
  <si>
    <t xml:space="preserve">SSKSBPSDL445004101926988</t>
  </si>
  <si>
    <t xml:space="preserve">PREETHI DANIEL</t>
  </si>
  <si>
    <t xml:space="preserve">SSKSBPSDL444904101926988</t>
  </si>
  <si>
    <t xml:space="preserve">NILESH K KOTHARI (HUF)</t>
  </si>
  <si>
    <t xml:space="preserve">SSKSBPSDL444804101926988</t>
  </si>
  <si>
    <t xml:space="preserve">VINODKUMAR THYPARAMPIL CHELLAPPAN PILLAI</t>
  </si>
  <si>
    <t xml:space="preserve">SSKSBPSDL444704101926988</t>
  </si>
  <si>
    <t xml:space="preserve">GUNJAL SHIVAJI SAKHARAM</t>
  </si>
  <si>
    <t xml:space="preserve">SSKSBPSDL444604101926988</t>
  </si>
  <si>
    <t xml:space="preserve">RAHUL S TELURE</t>
  </si>
  <si>
    <t xml:space="preserve">SSKSBPSDL444504101926988</t>
  </si>
  <si>
    <t xml:space="preserve">AVINASH VIJAY WAGH</t>
  </si>
  <si>
    <t xml:space="preserve">SSKSBPSDL444404101926988</t>
  </si>
  <si>
    <t xml:space="preserve">YOGESH SUBHASH LALE</t>
  </si>
  <si>
    <t xml:space="preserve">SSKSBPSDL444304101926988</t>
  </si>
  <si>
    <t xml:space="preserve">GANESH PRALHAD CHAUDHARI</t>
  </si>
  <si>
    <t xml:space="preserve">SSKSBPSDL444204101926988</t>
  </si>
  <si>
    <t xml:space="preserve">SATYA KUMAR PRAJAPATI</t>
  </si>
  <si>
    <t xml:space="preserve">SSKSBPSDL444104101926988</t>
  </si>
  <si>
    <t xml:space="preserve">ABHISHEK SUDAM GHOGALE</t>
  </si>
  <si>
    <t xml:space="preserve">SSKSBPSDL444004101926988</t>
  </si>
  <si>
    <t xml:space="preserve">BINDU ATUL MEHTA</t>
  </si>
  <si>
    <t xml:space="preserve">SSKSBPSDL443904101926988</t>
  </si>
  <si>
    <t xml:space="preserve">DILIP ANAJI THAKUR</t>
  </si>
  <si>
    <t xml:space="preserve">SSKSBPSDL443804101926988</t>
  </si>
  <si>
    <t xml:space="preserve">SHAILESH RAMESHCHANDRA SHAH</t>
  </si>
  <si>
    <t xml:space="preserve">SSKSBPSDL443704101926988</t>
  </si>
  <si>
    <t xml:space="preserve">VANDANA MANOJ SORATHIA</t>
  </si>
  <si>
    <t xml:space="preserve">SSKSBPSDL443604101926988</t>
  </si>
  <si>
    <t xml:space="preserve">SANJAY RAMESHCHANDRA SHAH</t>
  </si>
  <si>
    <t xml:space="preserve">SSKSBPSDL443504101926988</t>
  </si>
  <si>
    <t xml:space="preserve">NILESH MAHADEO SALVI</t>
  </si>
  <si>
    <t xml:space="preserve">SSKSBPSDL443404101926988</t>
  </si>
  <si>
    <t xml:space="preserve">MADANMOHAN RADHAMOHAN MOHOTA (HUF)</t>
  </si>
  <si>
    <t xml:space="preserve">SSKSBPSDL443304101926988</t>
  </si>
  <si>
    <t xml:space="preserve">JOICE BIJOY</t>
  </si>
  <si>
    <t xml:space="preserve">SSKSBPSDL443204101926988</t>
  </si>
  <si>
    <t xml:space="preserve">KOTA RATNAKAR HEGDE (HUF)</t>
  </si>
  <si>
    <t xml:space="preserve">SSKSBPSDL443104101926988</t>
  </si>
  <si>
    <t xml:space="preserve">RAMESHCHAND LALLAN YADAV</t>
  </si>
  <si>
    <t xml:space="preserve">SSKSBPSDL443004101926988</t>
  </si>
  <si>
    <t xml:space="preserve">SANTOSH SABHAJEET SINGH</t>
  </si>
  <si>
    <t xml:space="preserve">SSKSBPSDL442904101926988</t>
  </si>
  <si>
    <t xml:space="preserve">CHANDRAKANT SHIVAJI PAWAR</t>
  </si>
  <si>
    <t xml:space="preserve">SSKSBPSDL442804101926988</t>
  </si>
  <si>
    <t xml:space="preserve">VIBHA YOGESH TAWADE</t>
  </si>
  <si>
    <t xml:space="preserve">SSKSBPSDL442704101926988</t>
  </si>
  <si>
    <t xml:space="preserve">OMPRAKASH SINGH</t>
  </si>
  <si>
    <t xml:space="preserve">SSKSBPSDL442604101926988</t>
  </si>
  <si>
    <t xml:space="preserve">SACHIN JAYRAM MAHADIK</t>
  </si>
  <si>
    <t xml:space="preserve">SSKSBPSDL442504101926988</t>
  </si>
  <si>
    <t xml:space="preserve">RAGHAVENDRA N</t>
  </si>
  <si>
    <t xml:space="preserve">SSKSBPSDL442404101926988</t>
  </si>
  <si>
    <t xml:space="preserve">TEJAS EKANATH SADARE</t>
  </si>
  <si>
    <t xml:space="preserve">SSKSBPSDL442304101926988</t>
  </si>
  <si>
    <t xml:space="preserve">PANDIT MANTOSH RAMESHWAR</t>
  </si>
  <si>
    <t xml:space="preserve">SSKSBPSDL442204101926988</t>
  </si>
  <si>
    <t xml:space="preserve">BAGAL MAHESH DINKAR</t>
  </si>
  <si>
    <t xml:space="preserve">SSKSBPSDL442104101926988</t>
  </si>
  <si>
    <t xml:space="preserve">SANDIP GANPAT KADAM</t>
  </si>
  <si>
    <t xml:space="preserve">SSKSBPSDL442004101926988</t>
  </si>
  <si>
    <t xml:space="preserve">SHEKHAR YUGNARAYAN PANDEY</t>
  </si>
  <si>
    <t xml:space="preserve">SSKSBPSDL441904101926988</t>
  </si>
  <si>
    <t xml:space="preserve">REMA RAVICHANDAR</t>
  </si>
  <si>
    <t xml:space="preserve">SSKSBPSDL441804101926988</t>
  </si>
  <si>
    <t xml:space="preserve">MIHIR H MEHTA</t>
  </si>
  <si>
    <t xml:space="preserve">SSKSBPSDL518504101926988</t>
  </si>
  <si>
    <t xml:space="preserve">ANDREWS  KOSHY</t>
  </si>
  <si>
    <t xml:space="preserve">SSKSBPSDL518404101926988</t>
  </si>
  <si>
    <t xml:space="preserve">RAMACHANDRAN KRISHNAKUMAR</t>
  </si>
  <si>
    <t xml:space="preserve">SSKSBPSDL518304101926988</t>
  </si>
  <si>
    <t xml:space="preserve">LOPES ELIZABETH</t>
  </si>
  <si>
    <t xml:space="preserve">SSKSBPSDL518204101926988</t>
  </si>
  <si>
    <t xml:space="preserve">RAMA VINOD MEHTA</t>
  </si>
  <si>
    <t xml:space="preserve">SSKSBPSDL518104101926988</t>
  </si>
  <si>
    <t xml:space="preserve">VIJAYAN UNNIKRISHNAN</t>
  </si>
  <si>
    <t xml:space="preserve">SSKSBPSDL518004101926988</t>
  </si>
  <si>
    <t xml:space="preserve">RUGVED MIHIR KULKARNI U/G SHWETA MIHIR KULKARNI</t>
  </si>
  <si>
    <t xml:space="preserve">SSKSBPSDL517904101926988</t>
  </si>
  <si>
    <t xml:space="preserve">MENA MANIKANT LAPASIA</t>
  </si>
  <si>
    <t xml:space="preserve">SSKSBPSDL517804101926988</t>
  </si>
  <si>
    <t xml:space="preserve">RANGARAJAN KANNAN</t>
  </si>
  <si>
    <t xml:space="preserve">SSKSBPSDL517704101926988</t>
  </si>
  <si>
    <t xml:space="preserve">URVASHI BHUPENDRA SEJPAL</t>
  </si>
  <si>
    <t xml:space="preserve">SSKSBPSDL517604101926988</t>
  </si>
  <si>
    <t xml:space="preserve">C V SREEKUMARAN</t>
  </si>
  <si>
    <t xml:space="preserve">SSKSBPSDL517504101926988</t>
  </si>
  <si>
    <t xml:space="preserve">RAGHUPATHY SUBRAMANIAN</t>
  </si>
  <si>
    <t xml:space="preserve">SSKSBPSDL517404101926988</t>
  </si>
  <si>
    <t xml:space="preserve">VIN SEMI CONDUCTORS PRIVATE LIMITED</t>
  </si>
  <si>
    <t xml:space="preserve">SSKSBPSDL517304101926988</t>
  </si>
  <si>
    <t xml:space="preserve">VENKATRAMAN V</t>
  </si>
  <si>
    <t xml:space="preserve">SSKSBPSDL517204101926988</t>
  </si>
  <si>
    <t xml:space="preserve">MADHAV NARAYAN KHADKE</t>
  </si>
  <si>
    <t xml:space="preserve">SSKSBPSDL517104101926988</t>
  </si>
  <si>
    <t xml:space="preserve">LATA AJAY KHURANA</t>
  </si>
  <si>
    <t xml:space="preserve">SSKSBPSDL517004101926988</t>
  </si>
  <si>
    <t xml:space="preserve">RAMESH KHIMJI SHAH</t>
  </si>
  <si>
    <t xml:space="preserve">SSKSBPSDL516904101926988</t>
  </si>
  <si>
    <t xml:space="preserve">HARI OM ENTERPRISES</t>
  </si>
  <si>
    <t xml:space="preserve">SSKSBPSDL516804101926988</t>
  </si>
  <si>
    <t xml:space="preserve">SUKUMAR GOVIND KAIMAL</t>
  </si>
  <si>
    <t xml:space="preserve">SSKSBPSDL516704101926988</t>
  </si>
  <si>
    <t xml:space="preserve">PLACID JEROME RIBEIRO</t>
  </si>
  <si>
    <t xml:space="preserve">SSKSBPSDL516604101926988</t>
  </si>
  <si>
    <t xml:space="preserve">NAIR DEEPA SUDHIR</t>
  </si>
  <si>
    <t xml:space="preserve">SSKSBPSDL516504101926988</t>
  </si>
  <si>
    <t xml:space="preserve">YASH HITESH THAKKAR</t>
  </si>
  <si>
    <t xml:space="preserve">SSKSBPSDL516404101926988</t>
  </si>
  <si>
    <t xml:space="preserve">TANVI RAHUL SHAH</t>
  </si>
  <si>
    <t xml:space="preserve">SSKSBPSDL516304101926988</t>
  </si>
  <si>
    <t xml:space="preserve">SUNDEEP BRIJMOHAN BUDHRAJA</t>
  </si>
  <si>
    <t xml:space="preserve">SSKSBPSDL516204101926988</t>
  </si>
  <si>
    <t xml:space="preserve">NEELAM NARENDRA GANATRA</t>
  </si>
  <si>
    <t xml:space="preserve">SSKSBPSDL516104101926988</t>
  </si>
  <si>
    <t xml:space="preserve">POONAM MADHAV SAPARIYA</t>
  </si>
  <si>
    <t xml:space="preserve">SSKSBPSDL516004101926988</t>
  </si>
  <si>
    <t xml:space="preserve">K VENKATRAMAN</t>
  </si>
  <si>
    <t xml:space="preserve">SSKSBPSDL515904101926988</t>
  </si>
  <si>
    <t xml:space="preserve">SHARON MARIA SEQUEIRA</t>
  </si>
  <si>
    <t xml:space="preserve">SSKSBPSDL515804101926988</t>
  </si>
  <si>
    <t xml:space="preserve">ANUJA KRISHAN THAKKER</t>
  </si>
  <si>
    <t xml:space="preserve">SSKSBPSDL515704101926988</t>
  </si>
  <si>
    <t xml:space="preserve">SHOBHANA  RAJAGOPAL</t>
  </si>
  <si>
    <t xml:space="preserve">SSKSBPSDL515604101926988</t>
  </si>
  <si>
    <t xml:space="preserve">TANISH PANKAJ THAKKAR U/G PANKAJ DINESHBHAI THAKKAR</t>
  </si>
  <si>
    <t xml:space="preserve">SSKSBPSDL515504101926988</t>
  </si>
  <si>
    <t xml:space="preserve">SOFTESULE PVT LTD</t>
  </si>
  <si>
    <t xml:space="preserve">SSKSBPSDL515404101926988</t>
  </si>
  <si>
    <t xml:space="preserve">PRABHAVATI MANSUKHLAL MEHTA</t>
  </si>
  <si>
    <t xml:space="preserve">SSKSBPSDL515304101926988</t>
  </si>
  <si>
    <t xml:space="preserve">MAITRI RAJESH DOSHI</t>
  </si>
  <si>
    <t xml:space="preserve">SSKSBPSDL515204101926988</t>
  </si>
  <si>
    <t xml:space="preserve">DHWANI ANKIT DOSHI</t>
  </si>
  <si>
    <t xml:space="preserve">SSKSBPSDL515104101926988</t>
  </si>
  <si>
    <t xml:space="preserve">VIMALA YOGESH PALAN</t>
  </si>
  <si>
    <t xml:space="preserve">SSKSBPSDL515004101926988</t>
  </si>
  <si>
    <t xml:space="preserve">ASHOK BABULAL DOSHI</t>
  </si>
  <si>
    <t xml:space="preserve">SSKSBPSDL514904101926988</t>
  </si>
  <si>
    <t xml:space="preserve">ARCHANA HEMANT SHAH</t>
  </si>
  <si>
    <t xml:space="preserve">SSKSBPSDL514804101926988</t>
  </si>
  <si>
    <t xml:space="preserve">ARUN SUKUMAR KAIMAL</t>
  </si>
  <si>
    <t xml:space="preserve">SSKSBPSDL514704101926988</t>
  </si>
  <si>
    <t xml:space="preserve">REMI THOMAS VAREKAT</t>
  </si>
  <si>
    <t xml:space="preserve">SSKSBPSDL514604101926988</t>
  </si>
  <si>
    <t xml:space="preserve">BHIMESH HARESH JOSHI</t>
  </si>
  <si>
    <t xml:space="preserve">SSKSBPSDL514504101926988</t>
  </si>
  <si>
    <t xml:space="preserve">HARSHADA R PITALE</t>
  </si>
  <si>
    <t xml:space="preserve">SSKSBPSDL514404101926988</t>
  </si>
  <si>
    <t xml:space="preserve">ANJANA MANHAR SHAH</t>
  </si>
  <si>
    <t xml:space="preserve">SSKSBPSDL514304101926988</t>
  </si>
  <si>
    <t xml:space="preserve">KAPURCHAND JESANG GOSRANI (HUF)</t>
  </si>
  <si>
    <t xml:space="preserve">SSKSBPSDL514204101926988</t>
  </si>
  <si>
    <t xml:space="preserve">ARCHANA JIGNESH MEHTA</t>
  </si>
  <si>
    <t xml:space="preserve">SSKSBPSDL514104101926988</t>
  </si>
  <si>
    <t xml:space="preserve">PREETI MANSUKHLAL MEHTA</t>
  </si>
  <si>
    <t xml:space="preserve">SSKSBPSDL514004101926988</t>
  </si>
  <si>
    <t xml:space="preserve">RAJANI AMARSHI CHOTALIYA</t>
  </si>
  <si>
    <t xml:space="preserve">SSKSBPSDL513904101926988</t>
  </si>
  <si>
    <t xml:space="preserve">VIJAYA PANDURANG BHOSALE</t>
  </si>
  <si>
    <t xml:space="preserve">SSKSBPSDL513804101926988</t>
  </si>
  <si>
    <t xml:space="preserve">HARSHAD MOHAN INAMDAR</t>
  </si>
  <si>
    <t xml:space="preserve">SSKSBPSDL513704101926988</t>
  </si>
  <si>
    <t xml:space="preserve">PEREIRA ADIL SYLVESTER</t>
  </si>
  <si>
    <t xml:space="preserve">SSKSBPSDL513604101926988</t>
  </si>
  <si>
    <t xml:space="preserve">UMESH SITARAM SUVARNA</t>
  </si>
  <si>
    <t xml:space="preserve">SSKSBPSDL513504101926988</t>
  </si>
  <si>
    <t xml:space="preserve">BATUK POPATLAL SHAH</t>
  </si>
  <si>
    <t xml:space="preserve">SSKSBPSDL513404101926988</t>
  </si>
  <si>
    <t xml:space="preserve">SUREKHA AMIT SONAWANE</t>
  </si>
  <si>
    <t xml:space="preserve">SSKSBPSDL513304101926988</t>
  </si>
  <si>
    <t xml:space="preserve">CHARMI PARESH SHAH</t>
  </si>
  <si>
    <t xml:space="preserve">SSKSBPSDL513204101926988</t>
  </si>
  <si>
    <t xml:space="preserve">JAYATI RAVI KHONA</t>
  </si>
  <si>
    <t xml:space="preserve">SSKSBPSDL513104101926988</t>
  </si>
  <si>
    <t xml:space="preserve">AKSHAY BHASKAR SHESHWARE</t>
  </si>
  <si>
    <t xml:space="preserve">SSKSBPSDL682904101926988</t>
  </si>
  <si>
    <t xml:space="preserve">SEEMA SHANKARLAL MALLAH</t>
  </si>
  <si>
    <t xml:space="preserve">SSKSBPSDL682804101926988</t>
  </si>
  <si>
    <t xml:space="preserve">PRASHANT J LAPASIA</t>
  </si>
  <si>
    <t xml:space="preserve">SSKSBPSDL682704101926988</t>
  </si>
  <si>
    <t xml:space="preserve">NILESH KADAM</t>
  </si>
  <si>
    <t xml:space="preserve">SSKSBPSDL682604101926988</t>
  </si>
  <si>
    <t xml:space="preserve">ROTEK PHARMA TECHNOLOGIES</t>
  </si>
  <si>
    <t xml:space="preserve">SSKSBPSDL682504101926988</t>
  </si>
  <si>
    <t xml:space="preserve">AAYUSHI ENTERPRISE</t>
  </si>
  <si>
    <t xml:space="preserve">SSKSBPSDL682404101926988</t>
  </si>
  <si>
    <t xml:space="preserve">DHARMESH PRAVINCHANDRA JOSHI</t>
  </si>
  <si>
    <t xml:space="preserve">SSKSBPSDL682304101926988</t>
  </si>
  <si>
    <t xml:space="preserve">ABHISHEK KUMAR</t>
  </si>
  <si>
    <t xml:space="preserve">SSKSBPSDL682204101926988</t>
  </si>
  <si>
    <t xml:space="preserve">KIRAN KRISHNA ANABHAVANHE</t>
  </si>
  <si>
    <t xml:space="preserve">SSKSBPSDL682104101926988</t>
  </si>
  <si>
    <t xml:space="preserve">HARSHAL NATTHU CHOPANE</t>
  </si>
  <si>
    <t xml:space="preserve">SSKSBPSDL682004101926988</t>
  </si>
  <si>
    <t xml:space="preserve">HARSHIL MANISH PARIKH U/G PHALGUNI MANISH PARIKH</t>
  </si>
  <si>
    <t xml:space="preserve">SSKSBPSDL684204101926988</t>
  </si>
  <si>
    <t xml:space="preserve">SONAL LAXMIKANT GARUD</t>
  </si>
  <si>
    <t xml:space="preserve">SSKSBPSDL684104101926988</t>
  </si>
  <si>
    <t xml:space="preserve">NEELAM SANJAY MISHRA</t>
  </si>
  <si>
    <t xml:space="preserve">SSKSBPSDL684004101926988</t>
  </si>
  <si>
    <t xml:space="preserve">ADITI KULKARNI</t>
  </si>
  <si>
    <t xml:space="preserve">SSKSBPSDL683904101926988</t>
  </si>
  <si>
    <t xml:space="preserve">JIGNESH KESHAVJI SAVLA HUF</t>
  </si>
  <si>
    <t xml:space="preserve">SSKSBPSDL683804101926988</t>
  </si>
  <si>
    <t xml:space="preserve">AKSHATA SAGAR GALA</t>
  </si>
  <si>
    <t xml:space="preserve">SSKSBPSDL685504101926988</t>
  </si>
  <si>
    <t xml:space="preserve">DEEPIKA DAMODAR KURLE</t>
  </si>
  <si>
    <t xml:space="preserve">SSKSBPSDL685404101926988</t>
  </si>
  <si>
    <t xml:space="preserve">APARNA ARUN DAFTARY</t>
  </si>
  <si>
    <t xml:space="preserve">SSKSBPSDL685304101926988</t>
  </si>
  <si>
    <t xml:space="preserve">BHAVESH MULJI RUPAREL</t>
  </si>
  <si>
    <t xml:space="preserve">SSKSBPSDL68520410192698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35.85"/>
  </cols>
  <sheetData>
    <row r="1" customFormat="false" ht="15" hidden="false" customHeight="false" outlineLevel="0" collapsed="false">
      <c r="A1" s="0" t="s">
        <v>0</v>
      </c>
      <c r="B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403002</v>
      </c>
      <c r="I2" s="1" t="n">
        <v>490709688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5</v>
      </c>
      <c r="F3" s="0" t="n">
        <v>403002</v>
      </c>
      <c r="I3" s="1" t="n">
        <v>490708572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8</v>
      </c>
      <c r="F4" s="0" t="n">
        <v>403001</v>
      </c>
      <c r="I4" s="1" t="n">
        <v>490705483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11</v>
      </c>
      <c r="F5" s="0" t="n">
        <v>402305</v>
      </c>
      <c r="I5" s="1" t="n">
        <v>490720033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14</v>
      </c>
      <c r="F6" s="0" t="n">
        <v>402303</v>
      </c>
      <c r="I6" s="1" t="n">
        <v>490708906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11</v>
      </c>
      <c r="F7" s="0" t="n">
        <v>402303</v>
      </c>
      <c r="I7" s="1" t="n">
        <v>490699937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11</v>
      </c>
      <c r="F8" s="0" t="n">
        <v>402301</v>
      </c>
      <c r="I8" s="1" t="n">
        <v>490707069</v>
      </c>
      <c r="J8" s="0" t="s">
        <v>19</v>
      </c>
    </row>
    <row r="9" customFormat="false" ht="15" hidden="false" customHeight="false" outlineLevel="0" collapsed="false">
      <c r="A9" s="0" t="s">
        <v>20</v>
      </c>
      <c r="E9" s="0" t="s">
        <v>21</v>
      </c>
      <c r="F9" s="0" t="n">
        <v>402301</v>
      </c>
      <c r="I9" s="1" t="n">
        <v>490704364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14</v>
      </c>
      <c r="F10" s="0" t="n">
        <v>402301</v>
      </c>
      <c r="I10" s="1" t="n">
        <v>490702293</v>
      </c>
      <c r="J10" s="0" t="s">
        <v>24</v>
      </c>
    </row>
    <row r="11" customFormat="false" ht="15" hidden="false" customHeight="false" outlineLevel="0" collapsed="false">
      <c r="A11" s="0" t="s">
        <v>25</v>
      </c>
      <c r="E11" s="0" t="s">
        <v>11</v>
      </c>
      <c r="F11" s="0" t="n">
        <v>402301</v>
      </c>
      <c r="I11" s="1" t="n">
        <v>490699022</v>
      </c>
      <c r="J11" s="0" t="s">
        <v>26</v>
      </c>
    </row>
    <row r="12" customFormat="false" ht="15" hidden="false" customHeight="false" outlineLevel="0" collapsed="false">
      <c r="A12" s="0" t="s">
        <v>27</v>
      </c>
      <c r="E12" s="0" t="s">
        <v>11</v>
      </c>
      <c r="F12" s="0" t="n">
        <v>402116</v>
      </c>
      <c r="I12" s="1" t="n">
        <v>490704719</v>
      </c>
      <c r="J12" s="0" t="s">
        <v>28</v>
      </c>
    </row>
    <row r="13" customFormat="false" ht="15" hidden="false" customHeight="false" outlineLevel="0" collapsed="false">
      <c r="A13" s="0" t="s">
        <v>29</v>
      </c>
      <c r="E13" s="0" t="s">
        <v>11</v>
      </c>
      <c r="F13" s="0" t="n">
        <v>402109</v>
      </c>
      <c r="I13" s="1" t="n">
        <v>490707793</v>
      </c>
      <c r="J13" s="0" t="s">
        <v>30</v>
      </c>
    </row>
    <row r="14" customFormat="false" ht="15" hidden="false" customHeight="false" outlineLevel="0" collapsed="false">
      <c r="A14" s="0" t="s">
        <v>31</v>
      </c>
      <c r="E14" s="0" t="s">
        <v>14</v>
      </c>
      <c r="F14" s="0" t="n">
        <v>402109</v>
      </c>
      <c r="I14" s="1" t="n">
        <v>490705514</v>
      </c>
      <c r="J14" s="0" t="s">
        <v>32</v>
      </c>
    </row>
    <row r="15" customFormat="false" ht="15" hidden="false" customHeight="false" outlineLevel="0" collapsed="false">
      <c r="A15" s="0" t="s">
        <v>33</v>
      </c>
      <c r="E15" s="0" t="s">
        <v>34</v>
      </c>
      <c r="F15" s="0" t="n">
        <v>402109</v>
      </c>
      <c r="I15" s="1" t="n">
        <v>490699985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37</v>
      </c>
      <c r="F16" s="0" t="n">
        <v>402109</v>
      </c>
      <c r="I16" s="1" t="n">
        <v>490699345</v>
      </c>
      <c r="J16" s="0" t="s">
        <v>38</v>
      </c>
    </row>
    <row r="17" customFormat="false" ht="15" hidden="false" customHeight="false" outlineLevel="0" collapsed="false">
      <c r="A17" s="0" t="s">
        <v>39</v>
      </c>
      <c r="E17" s="0" t="s">
        <v>14</v>
      </c>
      <c r="F17" s="0" t="n">
        <v>402106</v>
      </c>
      <c r="I17" s="1" t="n">
        <v>490705520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14</v>
      </c>
      <c r="F18" s="0" t="n">
        <v>402106</v>
      </c>
      <c r="I18" s="1" t="n">
        <v>490701076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44</v>
      </c>
      <c r="F19" s="0" t="n">
        <v>401606</v>
      </c>
      <c r="I19" s="1" t="n">
        <v>490704362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44</v>
      </c>
      <c r="F20" s="0" t="n">
        <v>401602</v>
      </c>
      <c r="I20" s="1" t="n">
        <v>490720304</v>
      </c>
      <c r="J20" s="0" t="s">
        <v>47</v>
      </c>
    </row>
    <row r="21" customFormat="false" ht="15" hidden="false" customHeight="false" outlineLevel="0" collapsed="false">
      <c r="A21" s="0" t="s">
        <v>48</v>
      </c>
      <c r="E21" s="0" t="s">
        <v>49</v>
      </c>
      <c r="F21" s="0" t="n">
        <v>401501</v>
      </c>
      <c r="I21" s="1" t="n">
        <v>490718470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52</v>
      </c>
      <c r="F22" s="0" t="n">
        <v>401501</v>
      </c>
      <c r="I22" s="1" t="n">
        <v>490714541</v>
      </c>
      <c r="J22" s="0" t="s">
        <v>53</v>
      </c>
    </row>
    <row r="23" customFormat="false" ht="15" hidden="false" customHeight="false" outlineLevel="0" collapsed="false">
      <c r="A23" s="0" t="s">
        <v>54</v>
      </c>
      <c r="E23" s="0" t="s">
        <v>55</v>
      </c>
      <c r="F23" s="0" t="n">
        <v>401501</v>
      </c>
      <c r="I23" s="1" t="n">
        <v>490705594</v>
      </c>
      <c r="J23" s="0" t="s">
        <v>56</v>
      </c>
    </row>
    <row r="24" customFormat="false" ht="15" hidden="false" customHeight="false" outlineLevel="0" collapsed="false">
      <c r="A24" s="0" t="s">
        <v>57</v>
      </c>
      <c r="E24" s="0" t="s">
        <v>49</v>
      </c>
      <c r="F24" s="0" t="n">
        <v>401501</v>
      </c>
      <c r="I24" s="1" t="n">
        <v>490698626</v>
      </c>
      <c r="J24" s="0" t="s">
        <v>58</v>
      </c>
    </row>
    <row r="25" customFormat="false" ht="15" hidden="false" customHeight="false" outlineLevel="0" collapsed="false">
      <c r="A25" s="0" t="s">
        <v>59</v>
      </c>
      <c r="E25" s="0" t="s">
        <v>49</v>
      </c>
      <c r="F25" s="0" t="n">
        <v>401404</v>
      </c>
      <c r="I25" s="1" t="n">
        <v>490717772</v>
      </c>
      <c r="J25" s="0" t="s">
        <v>60</v>
      </c>
    </row>
    <row r="26" customFormat="false" ht="15" hidden="false" customHeight="false" outlineLevel="0" collapsed="false">
      <c r="A26" s="0" t="s">
        <v>61</v>
      </c>
      <c r="E26" s="0" t="s">
        <v>49</v>
      </c>
      <c r="F26" s="0" t="n">
        <v>401404</v>
      </c>
      <c r="I26" s="1" t="n">
        <v>490714719</v>
      </c>
      <c r="J26" s="0" t="s">
        <v>62</v>
      </c>
    </row>
    <row r="27" customFormat="false" ht="15" hidden="false" customHeight="false" outlineLevel="0" collapsed="false">
      <c r="A27" s="0" t="s">
        <v>63</v>
      </c>
      <c r="E27" s="0" t="s">
        <v>44</v>
      </c>
      <c r="F27" s="0" t="n">
        <v>401404</v>
      </c>
      <c r="I27" s="1" t="n">
        <v>490713952</v>
      </c>
      <c r="J27" s="0" t="s">
        <v>64</v>
      </c>
    </row>
    <row r="28" customFormat="false" ht="15" hidden="false" customHeight="false" outlineLevel="0" collapsed="false">
      <c r="A28" s="0" t="s">
        <v>65</v>
      </c>
      <c r="E28" s="0" t="s">
        <v>49</v>
      </c>
      <c r="F28" s="0" t="n">
        <v>401404</v>
      </c>
      <c r="I28" s="1" t="n">
        <v>490710314</v>
      </c>
      <c r="J28" s="0" t="s">
        <v>66</v>
      </c>
    </row>
    <row r="29" customFormat="false" ht="15" hidden="false" customHeight="false" outlineLevel="0" collapsed="false">
      <c r="A29" s="0" t="s">
        <v>67</v>
      </c>
      <c r="E29" s="0" t="s">
        <v>49</v>
      </c>
      <c r="F29" s="0" t="n">
        <v>401404</v>
      </c>
      <c r="I29" s="1" t="n">
        <v>490703175</v>
      </c>
      <c r="J29" s="0" t="s">
        <v>68</v>
      </c>
    </row>
    <row r="30" customFormat="false" ht="15" hidden="false" customHeight="false" outlineLevel="0" collapsed="false">
      <c r="A30" s="0" t="s">
        <v>69</v>
      </c>
      <c r="E30" s="0" t="s">
        <v>49</v>
      </c>
      <c r="F30" s="0" t="n">
        <v>401404</v>
      </c>
      <c r="I30" s="1" t="n">
        <v>490698928</v>
      </c>
      <c r="J30" s="0" t="s">
        <v>70</v>
      </c>
    </row>
    <row r="31" customFormat="false" ht="15" hidden="false" customHeight="false" outlineLevel="0" collapsed="false">
      <c r="A31" s="0" t="s">
        <v>71</v>
      </c>
      <c r="E31" s="0" t="s">
        <v>44</v>
      </c>
      <c r="F31" s="0" t="n">
        <v>401303</v>
      </c>
      <c r="I31" s="1" t="n">
        <v>490719987</v>
      </c>
      <c r="J31" s="0" t="s">
        <v>72</v>
      </c>
    </row>
    <row r="32" customFormat="false" ht="15" hidden="false" customHeight="false" outlineLevel="0" collapsed="false">
      <c r="A32" s="0" t="s">
        <v>73</v>
      </c>
      <c r="E32" s="0" t="s">
        <v>74</v>
      </c>
      <c r="F32" s="0" t="n">
        <v>401303</v>
      </c>
      <c r="I32" s="1" t="n">
        <v>490717886</v>
      </c>
      <c r="J32" s="0" t="s">
        <v>75</v>
      </c>
    </row>
    <row r="33" customFormat="false" ht="15" hidden="false" customHeight="false" outlineLevel="0" collapsed="false">
      <c r="A33" s="0" t="s">
        <v>76</v>
      </c>
      <c r="E33" s="0" t="s">
        <v>44</v>
      </c>
      <c r="F33" s="0" t="n">
        <v>401303</v>
      </c>
      <c r="I33" s="1" t="n">
        <v>490716222</v>
      </c>
      <c r="J33" s="0" t="s">
        <v>77</v>
      </c>
    </row>
    <row r="34" customFormat="false" ht="15" hidden="false" customHeight="false" outlineLevel="0" collapsed="false">
      <c r="A34" s="0" t="s">
        <v>78</v>
      </c>
      <c r="E34" s="0" t="s">
        <v>44</v>
      </c>
      <c r="F34" s="0" t="n">
        <v>401303</v>
      </c>
      <c r="I34" s="1" t="n">
        <v>490716221</v>
      </c>
      <c r="J34" s="0" t="s">
        <v>79</v>
      </c>
    </row>
    <row r="35" customFormat="false" ht="15" hidden="false" customHeight="false" outlineLevel="0" collapsed="false">
      <c r="A35" s="0" t="s">
        <v>80</v>
      </c>
      <c r="E35" s="0" t="s">
        <v>52</v>
      </c>
      <c r="F35" s="0" t="n">
        <v>401303</v>
      </c>
      <c r="I35" s="1" t="n">
        <v>490715443</v>
      </c>
      <c r="J35" s="0" t="s">
        <v>81</v>
      </c>
    </row>
    <row r="36" customFormat="false" ht="15" hidden="false" customHeight="false" outlineLevel="0" collapsed="false">
      <c r="A36" s="0" t="s">
        <v>82</v>
      </c>
      <c r="E36" s="0" t="s">
        <v>83</v>
      </c>
      <c r="F36" s="0" t="n">
        <v>401303</v>
      </c>
      <c r="I36" s="1" t="n">
        <v>490713950</v>
      </c>
      <c r="J36" s="0" t="s">
        <v>84</v>
      </c>
    </row>
    <row r="37" customFormat="false" ht="15" hidden="false" customHeight="false" outlineLevel="0" collapsed="false">
      <c r="A37" s="0" t="s">
        <v>85</v>
      </c>
      <c r="E37" s="0" t="s">
        <v>44</v>
      </c>
      <c r="F37" s="0" t="n">
        <v>401303</v>
      </c>
      <c r="I37" s="1" t="n">
        <v>490713818</v>
      </c>
      <c r="J37" s="0" t="s">
        <v>86</v>
      </c>
    </row>
    <row r="38" customFormat="false" ht="15" hidden="false" customHeight="false" outlineLevel="0" collapsed="false">
      <c r="A38" s="0" t="s">
        <v>87</v>
      </c>
      <c r="E38" s="0" t="s">
        <v>44</v>
      </c>
      <c r="F38" s="0" t="n">
        <v>401303</v>
      </c>
      <c r="I38" s="1" t="n">
        <v>490711758</v>
      </c>
      <c r="J38" s="0" t="s">
        <v>88</v>
      </c>
    </row>
    <row r="39" customFormat="false" ht="15" hidden="false" customHeight="false" outlineLevel="0" collapsed="false">
      <c r="A39" s="0" t="s">
        <v>89</v>
      </c>
      <c r="E39" s="0" t="s">
        <v>74</v>
      </c>
      <c r="F39" s="0" t="n">
        <v>401303</v>
      </c>
      <c r="I39" s="1" t="n">
        <v>490711272</v>
      </c>
      <c r="J39" s="0" t="s">
        <v>90</v>
      </c>
    </row>
    <row r="40" customFormat="false" ht="15" hidden="false" customHeight="false" outlineLevel="0" collapsed="false">
      <c r="A40" s="0" t="s">
        <v>91</v>
      </c>
      <c r="E40" s="0" t="s">
        <v>74</v>
      </c>
      <c r="F40" s="0" t="n">
        <v>401303</v>
      </c>
      <c r="I40" s="1" t="n">
        <v>490711190</v>
      </c>
      <c r="J40" s="0" t="s">
        <v>92</v>
      </c>
    </row>
    <row r="41" customFormat="false" ht="15" hidden="false" customHeight="false" outlineLevel="0" collapsed="false">
      <c r="A41" s="0" t="s">
        <v>93</v>
      </c>
      <c r="E41" s="0" t="s">
        <v>52</v>
      </c>
      <c r="F41" s="0" t="n">
        <v>401303</v>
      </c>
      <c r="I41" s="1" t="n">
        <v>490711023</v>
      </c>
      <c r="J41" s="0" t="s">
        <v>94</v>
      </c>
    </row>
    <row r="42" customFormat="false" ht="15" hidden="false" customHeight="false" outlineLevel="0" collapsed="false">
      <c r="A42" s="0" t="s">
        <v>95</v>
      </c>
      <c r="E42" s="0" t="s">
        <v>49</v>
      </c>
      <c r="F42" s="0" t="n">
        <v>401303</v>
      </c>
      <c r="I42" s="1" t="n">
        <v>490709848</v>
      </c>
      <c r="J42" s="0" t="s">
        <v>96</v>
      </c>
    </row>
    <row r="43" customFormat="false" ht="15" hidden="false" customHeight="false" outlineLevel="0" collapsed="false">
      <c r="A43" s="0" t="s">
        <v>97</v>
      </c>
      <c r="E43" s="0" t="s">
        <v>44</v>
      </c>
      <c r="F43" s="0" t="n">
        <v>401303</v>
      </c>
      <c r="I43" s="1" t="n">
        <v>490709785</v>
      </c>
      <c r="J43" s="0" t="s">
        <v>98</v>
      </c>
    </row>
    <row r="44" customFormat="false" ht="15" hidden="false" customHeight="false" outlineLevel="0" collapsed="false">
      <c r="A44" s="0" t="s">
        <v>99</v>
      </c>
      <c r="E44" s="0" t="s">
        <v>49</v>
      </c>
      <c r="F44" s="0" t="n">
        <v>401303</v>
      </c>
      <c r="I44" s="1" t="n">
        <v>490709767</v>
      </c>
      <c r="J44" s="0" t="s">
        <v>100</v>
      </c>
    </row>
    <row r="45" customFormat="false" ht="15" hidden="false" customHeight="false" outlineLevel="0" collapsed="false">
      <c r="A45" s="0" t="s">
        <v>101</v>
      </c>
      <c r="E45" s="0" t="s">
        <v>49</v>
      </c>
      <c r="F45" s="0" t="n">
        <v>401303</v>
      </c>
      <c r="I45" s="1" t="n">
        <v>490709696</v>
      </c>
      <c r="J45" s="0" t="s">
        <v>102</v>
      </c>
    </row>
    <row r="46" customFormat="false" ht="15" hidden="false" customHeight="false" outlineLevel="0" collapsed="false">
      <c r="A46" s="0" t="s">
        <v>103</v>
      </c>
      <c r="E46" s="0" t="s">
        <v>44</v>
      </c>
      <c r="F46" s="0" t="n">
        <v>401303</v>
      </c>
      <c r="I46" s="1" t="n">
        <v>490709676</v>
      </c>
      <c r="J46" s="0" t="s">
        <v>104</v>
      </c>
    </row>
    <row r="47" customFormat="false" ht="15" hidden="false" customHeight="false" outlineLevel="0" collapsed="false">
      <c r="A47" s="0" t="s">
        <v>105</v>
      </c>
      <c r="E47" s="0" t="s">
        <v>49</v>
      </c>
      <c r="F47" s="0" t="n">
        <v>401303</v>
      </c>
      <c r="I47" s="1" t="n">
        <v>490709663</v>
      </c>
      <c r="J47" s="0" t="s">
        <v>106</v>
      </c>
    </row>
    <row r="48" customFormat="false" ht="15" hidden="false" customHeight="false" outlineLevel="0" collapsed="false">
      <c r="A48" s="0" t="s">
        <v>107</v>
      </c>
      <c r="E48" s="0" t="s">
        <v>44</v>
      </c>
      <c r="F48" s="0" t="n">
        <v>401303</v>
      </c>
      <c r="I48" s="1" t="n">
        <v>490709619</v>
      </c>
      <c r="J48" s="0" t="s">
        <v>108</v>
      </c>
    </row>
    <row r="49" customFormat="false" ht="15" hidden="false" customHeight="false" outlineLevel="0" collapsed="false">
      <c r="A49" s="0" t="s">
        <v>109</v>
      </c>
      <c r="E49" s="0" t="s">
        <v>52</v>
      </c>
      <c r="F49" s="0" t="n">
        <v>401303</v>
      </c>
      <c r="I49" s="1" t="n">
        <v>490709464</v>
      </c>
      <c r="J49" s="0" t="s">
        <v>110</v>
      </c>
    </row>
    <row r="50" customFormat="false" ht="15" hidden="false" customHeight="false" outlineLevel="0" collapsed="false">
      <c r="A50" s="0" t="s">
        <v>111</v>
      </c>
      <c r="E50" s="0" t="s">
        <v>44</v>
      </c>
      <c r="F50" s="0" t="n">
        <v>401303</v>
      </c>
      <c r="I50" s="1" t="n">
        <v>490709008</v>
      </c>
      <c r="J50" s="0" t="s">
        <v>112</v>
      </c>
    </row>
    <row r="51" customFormat="false" ht="15" hidden="false" customHeight="false" outlineLevel="0" collapsed="false">
      <c r="A51" s="0" t="s">
        <v>113</v>
      </c>
      <c r="E51" s="0" t="s">
        <v>49</v>
      </c>
      <c r="F51" s="0" t="n">
        <v>401303</v>
      </c>
      <c r="I51" s="1" t="n">
        <v>490708325</v>
      </c>
      <c r="J51" s="0" t="s">
        <v>114</v>
      </c>
    </row>
    <row r="52" customFormat="false" ht="15" hidden="false" customHeight="false" outlineLevel="0" collapsed="false">
      <c r="A52" s="0" t="s">
        <v>115</v>
      </c>
      <c r="E52" s="0" t="s">
        <v>37</v>
      </c>
      <c r="F52" s="0" t="n">
        <v>401303</v>
      </c>
      <c r="I52" s="1" t="n">
        <v>490707964</v>
      </c>
      <c r="J52" s="0" t="s">
        <v>116</v>
      </c>
    </row>
    <row r="53" customFormat="false" ht="15" hidden="false" customHeight="false" outlineLevel="0" collapsed="false">
      <c r="A53" s="0" t="s">
        <v>117</v>
      </c>
      <c r="E53" s="0" t="s">
        <v>118</v>
      </c>
      <c r="F53" s="0" t="n">
        <v>401303</v>
      </c>
      <c r="I53" s="1" t="n">
        <v>490706301</v>
      </c>
      <c r="J53" s="0" t="s">
        <v>119</v>
      </c>
    </row>
    <row r="54" customFormat="false" ht="15" hidden="false" customHeight="false" outlineLevel="0" collapsed="false">
      <c r="A54" s="0" t="s">
        <v>120</v>
      </c>
      <c r="E54" s="0" t="s">
        <v>49</v>
      </c>
      <c r="F54" s="0" t="n">
        <v>401303</v>
      </c>
      <c r="I54" s="1" t="n">
        <v>490705670</v>
      </c>
      <c r="J54" s="0" t="s">
        <v>121</v>
      </c>
    </row>
    <row r="55" customFormat="false" ht="15" hidden="false" customHeight="false" outlineLevel="0" collapsed="false">
      <c r="A55" s="0" t="s">
        <v>122</v>
      </c>
      <c r="E55" s="0" t="s">
        <v>49</v>
      </c>
      <c r="F55" s="0" t="n">
        <v>401303</v>
      </c>
      <c r="I55" s="1" t="n">
        <v>490705508</v>
      </c>
      <c r="J55" s="0" t="s">
        <v>123</v>
      </c>
    </row>
    <row r="56" customFormat="false" ht="15" hidden="false" customHeight="false" outlineLevel="0" collapsed="false">
      <c r="A56" s="0" t="s">
        <v>124</v>
      </c>
      <c r="E56" s="0" t="s">
        <v>44</v>
      </c>
      <c r="F56" s="0" t="n">
        <v>401303</v>
      </c>
      <c r="I56" s="1" t="n">
        <v>490704823</v>
      </c>
      <c r="J56" s="0" t="s">
        <v>125</v>
      </c>
    </row>
    <row r="57" customFormat="false" ht="15" hidden="false" customHeight="false" outlineLevel="0" collapsed="false">
      <c r="A57" s="0" t="s">
        <v>126</v>
      </c>
      <c r="E57" s="0" t="s">
        <v>37</v>
      </c>
      <c r="F57" s="0" t="n">
        <v>401303</v>
      </c>
      <c r="I57" s="1" t="n">
        <v>490704137</v>
      </c>
      <c r="J57" s="0" t="s">
        <v>127</v>
      </c>
    </row>
    <row r="58" customFormat="false" ht="15" hidden="false" customHeight="false" outlineLevel="0" collapsed="false">
      <c r="A58" s="0" t="s">
        <v>128</v>
      </c>
      <c r="E58" s="0" t="s">
        <v>44</v>
      </c>
      <c r="F58" s="0" t="n">
        <v>401303</v>
      </c>
      <c r="I58" s="1" t="n">
        <v>490703824</v>
      </c>
      <c r="J58" s="0" t="s">
        <v>129</v>
      </c>
    </row>
    <row r="59" customFormat="false" ht="15" hidden="false" customHeight="false" outlineLevel="0" collapsed="false">
      <c r="A59" s="0" t="s">
        <v>130</v>
      </c>
      <c r="E59" s="0" t="s">
        <v>49</v>
      </c>
      <c r="F59" s="0" t="n">
        <v>401303</v>
      </c>
      <c r="I59" s="1" t="n">
        <v>490702990</v>
      </c>
      <c r="J59" s="0" t="s">
        <v>131</v>
      </c>
    </row>
    <row r="60" customFormat="false" ht="15" hidden="false" customHeight="false" outlineLevel="0" collapsed="false">
      <c r="A60" s="0" t="s">
        <v>132</v>
      </c>
      <c r="E60" s="0" t="s">
        <v>44</v>
      </c>
      <c r="F60" s="0" t="n">
        <v>401303</v>
      </c>
      <c r="I60" s="1" t="n">
        <v>490702941</v>
      </c>
      <c r="J60" s="0" t="s">
        <v>133</v>
      </c>
    </row>
    <row r="61" customFormat="false" ht="15" hidden="false" customHeight="false" outlineLevel="0" collapsed="false">
      <c r="A61" s="0" t="s">
        <v>134</v>
      </c>
      <c r="E61" s="0" t="s">
        <v>37</v>
      </c>
      <c r="F61" s="0" t="n">
        <v>401303</v>
      </c>
      <c r="I61" s="1" t="n">
        <v>490702721</v>
      </c>
      <c r="J61" s="0" t="s">
        <v>135</v>
      </c>
    </row>
    <row r="62" customFormat="false" ht="15" hidden="false" customHeight="false" outlineLevel="0" collapsed="false">
      <c r="A62" s="0" t="s">
        <v>136</v>
      </c>
      <c r="E62" s="0" t="s">
        <v>118</v>
      </c>
      <c r="F62" s="0" t="n">
        <v>401303</v>
      </c>
      <c r="I62" s="1" t="n">
        <v>490700340</v>
      </c>
      <c r="J62" s="0" t="s">
        <v>137</v>
      </c>
    </row>
    <row r="63" customFormat="false" ht="15" hidden="false" customHeight="false" outlineLevel="0" collapsed="false">
      <c r="A63" s="0" t="s">
        <v>138</v>
      </c>
      <c r="E63" s="0" t="s">
        <v>49</v>
      </c>
      <c r="F63" s="0" t="n">
        <v>401303</v>
      </c>
      <c r="I63" s="1" t="n">
        <v>490699903</v>
      </c>
      <c r="J63" s="0" t="s">
        <v>139</v>
      </c>
    </row>
    <row r="64" customFormat="false" ht="15" hidden="false" customHeight="false" outlineLevel="0" collapsed="false">
      <c r="A64" s="0" t="s">
        <v>140</v>
      </c>
      <c r="E64" s="0" t="s">
        <v>44</v>
      </c>
      <c r="F64" s="0" t="n">
        <v>401303</v>
      </c>
      <c r="I64" s="1" t="n">
        <v>490699862</v>
      </c>
      <c r="J64" s="0" t="s">
        <v>141</v>
      </c>
    </row>
    <row r="65" customFormat="false" ht="15" hidden="false" customHeight="false" outlineLevel="0" collapsed="false">
      <c r="A65" s="0" t="s">
        <v>142</v>
      </c>
      <c r="E65" s="0" t="s">
        <v>49</v>
      </c>
      <c r="F65" s="0" t="n">
        <v>401303</v>
      </c>
      <c r="I65" s="1" t="n">
        <v>490699718</v>
      </c>
      <c r="J65" s="0" t="s">
        <v>143</v>
      </c>
    </row>
    <row r="66" customFormat="false" ht="15" hidden="false" customHeight="false" outlineLevel="0" collapsed="false">
      <c r="A66" s="0" t="s">
        <v>144</v>
      </c>
      <c r="E66" s="0" t="s">
        <v>49</v>
      </c>
      <c r="F66" s="0" t="n">
        <v>401303</v>
      </c>
      <c r="I66" s="1" t="n">
        <v>490699010</v>
      </c>
      <c r="J66" s="0" t="s">
        <v>145</v>
      </c>
    </row>
    <row r="67" customFormat="false" ht="15" hidden="false" customHeight="false" outlineLevel="0" collapsed="false">
      <c r="A67" s="0" t="s">
        <v>146</v>
      </c>
      <c r="E67" s="0" t="s">
        <v>44</v>
      </c>
      <c r="F67" s="0" t="n">
        <v>401210</v>
      </c>
      <c r="I67" s="1" t="n">
        <v>490711301</v>
      </c>
      <c r="J67" s="0" t="s">
        <v>147</v>
      </c>
    </row>
    <row r="68" customFormat="false" ht="15" hidden="false" customHeight="false" outlineLevel="0" collapsed="false">
      <c r="A68" s="0" t="s">
        <v>148</v>
      </c>
      <c r="E68" s="0" t="s">
        <v>44</v>
      </c>
      <c r="F68" s="0" t="n">
        <v>401210</v>
      </c>
      <c r="I68" s="1" t="n">
        <v>490709819</v>
      </c>
      <c r="J68" s="0" t="s">
        <v>149</v>
      </c>
    </row>
    <row r="69" customFormat="false" ht="15" hidden="false" customHeight="false" outlineLevel="0" collapsed="false">
      <c r="A69" s="0" t="s">
        <v>150</v>
      </c>
      <c r="E69" s="0" t="s">
        <v>44</v>
      </c>
      <c r="F69" s="0" t="n">
        <v>401208</v>
      </c>
      <c r="I69" s="1" t="n">
        <v>490719788</v>
      </c>
      <c r="J69" s="0" t="s">
        <v>151</v>
      </c>
    </row>
    <row r="70" customFormat="false" ht="15" hidden="false" customHeight="false" outlineLevel="0" collapsed="false">
      <c r="A70" s="0" t="s">
        <v>152</v>
      </c>
      <c r="E70" s="0" t="s">
        <v>37</v>
      </c>
      <c r="F70" s="0" t="n">
        <v>401208</v>
      </c>
      <c r="I70" s="1" t="n">
        <v>490718535</v>
      </c>
      <c r="J70" s="0" t="s">
        <v>153</v>
      </c>
    </row>
    <row r="71" customFormat="false" ht="15" hidden="false" customHeight="false" outlineLevel="0" collapsed="false">
      <c r="A71" s="0" t="s">
        <v>154</v>
      </c>
      <c r="E71" s="0" t="s">
        <v>37</v>
      </c>
      <c r="F71" s="0" t="n">
        <v>401208</v>
      </c>
      <c r="I71" s="1" t="n">
        <v>490715505</v>
      </c>
      <c r="J71" s="0" t="s">
        <v>155</v>
      </c>
    </row>
    <row r="72" customFormat="false" ht="15" hidden="false" customHeight="false" outlineLevel="0" collapsed="false">
      <c r="A72" s="0" t="s">
        <v>156</v>
      </c>
      <c r="E72" s="0" t="s">
        <v>49</v>
      </c>
      <c r="F72" s="0" t="n">
        <v>401208</v>
      </c>
      <c r="I72" s="1" t="n">
        <v>490713867</v>
      </c>
      <c r="J72" s="0" t="s">
        <v>157</v>
      </c>
    </row>
    <row r="73" customFormat="false" ht="15" hidden="false" customHeight="false" outlineLevel="0" collapsed="false">
      <c r="A73" s="0" t="s">
        <v>158</v>
      </c>
      <c r="E73" s="0" t="s">
        <v>44</v>
      </c>
      <c r="F73" s="0" t="n">
        <v>401208</v>
      </c>
      <c r="I73" s="1" t="n">
        <v>490713829</v>
      </c>
      <c r="J73" s="0" t="s">
        <v>159</v>
      </c>
    </row>
    <row r="74" customFormat="false" ht="15" hidden="false" customHeight="false" outlineLevel="0" collapsed="false">
      <c r="A74" s="0" t="s">
        <v>160</v>
      </c>
      <c r="E74" s="0" t="s">
        <v>44</v>
      </c>
      <c r="F74" s="0" t="n">
        <v>401208</v>
      </c>
      <c r="I74" s="1" t="n">
        <v>490713143</v>
      </c>
      <c r="J74" s="0" t="s">
        <v>161</v>
      </c>
    </row>
    <row r="75" customFormat="false" ht="15" hidden="false" customHeight="false" outlineLevel="0" collapsed="false">
      <c r="A75" s="0" t="s">
        <v>162</v>
      </c>
      <c r="E75" s="0" t="s">
        <v>49</v>
      </c>
      <c r="F75" s="0" t="n">
        <v>401208</v>
      </c>
      <c r="I75" s="1" t="n">
        <v>490710144</v>
      </c>
      <c r="J75" s="0" t="s">
        <v>163</v>
      </c>
    </row>
    <row r="76" customFormat="false" ht="15" hidden="false" customHeight="false" outlineLevel="0" collapsed="false">
      <c r="A76" s="0" t="s">
        <v>164</v>
      </c>
      <c r="E76" s="0" t="s">
        <v>44</v>
      </c>
      <c r="F76" s="0" t="n">
        <v>401208</v>
      </c>
      <c r="I76" s="1" t="n">
        <v>490709800</v>
      </c>
      <c r="J76" s="0" t="s">
        <v>165</v>
      </c>
    </row>
    <row r="77" customFormat="false" ht="15" hidden="false" customHeight="false" outlineLevel="0" collapsed="false">
      <c r="A77" s="0" t="s">
        <v>166</v>
      </c>
      <c r="E77" s="0" t="s">
        <v>49</v>
      </c>
      <c r="F77" s="0" t="n">
        <v>401208</v>
      </c>
      <c r="I77" s="1" t="n">
        <v>490709724</v>
      </c>
      <c r="J77" s="0" t="s">
        <v>167</v>
      </c>
    </row>
    <row r="78" customFormat="false" ht="15" hidden="false" customHeight="false" outlineLevel="0" collapsed="false">
      <c r="A78" s="0" t="s">
        <v>168</v>
      </c>
      <c r="E78" s="0" t="s">
        <v>49</v>
      </c>
      <c r="F78" s="0" t="n">
        <v>401208</v>
      </c>
      <c r="I78" s="1" t="n">
        <v>490709656</v>
      </c>
      <c r="J78" s="0" t="s">
        <v>169</v>
      </c>
    </row>
    <row r="79" customFormat="false" ht="15" hidden="false" customHeight="false" outlineLevel="0" collapsed="false">
      <c r="A79" s="0" t="s">
        <v>170</v>
      </c>
      <c r="E79" s="0" t="s">
        <v>44</v>
      </c>
      <c r="F79" s="0" t="n">
        <v>401208</v>
      </c>
      <c r="I79" s="1" t="n">
        <v>490708489</v>
      </c>
      <c r="J79" s="0" t="s">
        <v>171</v>
      </c>
    </row>
    <row r="80" customFormat="false" ht="15" hidden="false" customHeight="false" outlineLevel="0" collapsed="false">
      <c r="A80" s="0" t="s">
        <v>172</v>
      </c>
      <c r="E80" s="0" t="s">
        <v>44</v>
      </c>
      <c r="F80" s="0" t="n">
        <v>401208</v>
      </c>
      <c r="I80" s="1" t="n">
        <v>490705161</v>
      </c>
      <c r="J80" s="0" t="s">
        <v>173</v>
      </c>
    </row>
    <row r="81" customFormat="false" ht="15" hidden="false" customHeight="false" outlineLevel="0" collapsed="false">
      <c r="A81" s="0" t="s">
        <v>174</v>
      </c>
      <c r="E81" s="0" t="s">
        <v>44</v>
      </c>
      <c r="F81" s="0" t="n">
        <v>401208</v>
      </c>
      <c r="I81" s="1" t="n">
        <v>490704907</v>
      </c>
      <c r="J81" s="0" t="s">
        <v>175</v>
      </c>
    </row>
    <row r="82" customFormat="false" ht="15" hidden="false" customHeight="false" outlineLevel="0" collapsed="false">
      <c r="A82" s="0" t="s">
        <v>176</v>
      </c>
      <c r="E82" s="0" t="s">
        <v>44</v>
      </c>
      <c r="F82" s="0" t="n">
        <v>401208</v>
      </c>
      <c r="I82" s="1" t="n">
        <v>490703733</v>
      </c>
      <c r="J82" s="0" t="s">
        <v>177</v>
      </c>
    </row>
    <row r="83" customFormat="false" ht="15" hidden="false" customHeight="false" outlineLevel="0" collapsed="false">
      <c r="A83" s="0" t="s">
        <v>178</v>
      </c>
      <c r="E83" s="0" t="s">
        <v>49</v>
      </c>
      <c r="F83" s="0" t="n">
        <v>401208</v>
      </c>
      <c r="I83" s="1" t="n">
        <v>490702998</v>
      </c>
      <c r="J83" s="0" t="s">
        <v>179</v>
      </c>
    </row>
    <row r="84" customFormat="false" ht="15" hidden="false" customHeight="false" outlineLevel="0" collapsed="false">
      <c r="A84" s="0" t="s">
        <v>180</v>
      </c>
      <c r="E84" s="0" t="s">
        <v>44</v>
      </c>
      <c r="F84" s="0" t="n">
        <v>401208</v>
      </c>
      <c r="I84" s="1" t="n">
        <v>490702160</v>
      </c>
      <c r="J84" s="0" t="s">
        <v>181</v>
      </c>
    </row>
    <row r="85" customFormat="false" ht="15" hidden="false" customHeight="false" outlineLevel="0" collapsed="false">
      <c r="A85" s="0" t="s">
        <v>182</v>
      </c>
      <c r="E85" s="0" t="s">
        <v>83</v>
      </c>
      <c r="F85" s="0" t="n">
        <v>401208</v>
      </c>
      <c r="I85" s="1" t="n">
        <v>490700755</v>
      </c>
      <c r="J85" s="0" t="s">
        <v>183</v>
      </c>
    </row>
    <row r="86" customFormat="false" ht="15" hidden="false" customHeight="false" outlineLevel="0" collapsed="false">
      <c r="A86" s="0" t="s">
        <v>184</v>
      </c>
      <c r="E86" s="0" t="s">
        <v>44</v>
      </c>
      <c r="F86" s="0" t="n">
        <v>401203</v>
      </c>
      <c r="I86" s="1" t="n">
        <v>490720321</v>
      </c>
      <c r="J86" s="0" t="s">
        <v>185</v>
      </c>
    </row>
    <row r="87" customFormat="false" ht="15" hidden="false" customHeight="false" outlineLevel="0" collapsed="false">
      <c r="A87" s="0" t="s">
        <v>186</v>
      </c>
      <c r="E87" s="0" t="s">
        <v>187</v>
      </c>
      <c r="F87" s="0" t="n">
        <v>401203</v>
      </c>
      <c r="I87" s="1" t="n">
        <v>490719533</v>
      </c>
      <c r="J87" s="0" t="s">
        <v>188</v>
      </c>
    </row>
    <row r="88" customFormat="false" ht="15" hidden="false" customHeight="false" outlineLevel="0" collapsed="false">
      <c r="A88" s="0" t="s">
        <v>189</v>
      </c>
      <c r="E88" s="0" t="s">
        <v>44</v>
      </c>
      <c r="F88" s="0" t="n">
        <v>401203</v>
      </c>
      <c r="I88" s="1" t="n">
        <v>490718397</v>
      </c>
      <c r="J88" s="0" t="s">
        <v>190</v>
      </c>
    </row>
    <row r="89" customFormat="false" ht="15" hidden="false" customHeight="false" outlineLevel="0" collapsed="false">
      <c r="A89" s="0" t="s">
        <v>191</v>
      </c>
      <c r="E89" s="0" t="s">
        <v>192</v>
      </c>
      <c r="F89" s="0" t="n">
        <v>401203</v>
      </c>
      <c r="I89" s="1" t="n">
        <v>490714712</v>
      </c>
      <c r="J89" s="0" t="s">
        <v>193</v>
      </c>
    </row>
    <row r="90" customFormat="false" ht="15" hidden="false" customHeight="false" outlineLevel="0" collapsed="false">
      <c r="A90" s="0" t="s">
        <v>194</v>
      </c>
      <c r="E90" s="0" t="s">
        <v>192</v>
      </c>
      <c r="F90" s="0" t="n">
        <v>401203</v>
      </c>
      <c r="I90" s="1" t="n">
        <v>490712956</v>
      </c>
      <c r="J90" s="0" t="s">
        <v>195</v>
      </c>
    </row>
    <row r="91" customFormat="false" ht="15" hidden="false" customHeight="false" outlineLevel="0" collapsed="false">
      <c r="A91" s="0" t="s">
        <v>196</v>
      </c>
      <c r="E91" s="0" t="s">
        <v>37</v>
      </c>
      <c r="F91" s="0" t="n">
        <v>401203</v>
      </c>
      <c r="I91" s="1" t="n">
        <v>490711595</v>
      </c>
      <c r="J91" s="0" t="s">
        <v>197</v>
      </c>
    </row>
    <row r="92" customFormat="false" ht="15" hidden="false" customHeight="false" outlineLevel="0" collapsed="false">
      <c r="A92" s="0" t="s">
        <v>198</v>
      </c>
      <c r="E92" s="0" t="s">
        <v>187</v>
      </c>
      <c r="F92" s="0" t="n">
        <v>401203</v>
      </c>
      <c r="I92" s="1" t="n">
        <v>490711177</v>
      </c>
      <c r="J92" s="0" t="s">
        <v>199</v>
      </c>
    </row>
    <row r="93" customFormat="false" ht="15" hidden="false" customHeight="false" outlineLevel="0" collapsed="false">
      <c r="A93" s="0" t="s">
        <v>200</v>
      </c>
      <c r="E93" s="0" t="s">
        <v>44</v>
      </c>
      <c r="F93" s="0" t="n">
        <v>401203</v>
      </c>
      <c r="I93" s="1" t="n">
        <v>490710143</v>
      </c>
      <c r="J93" s="0" t="s">
        <v>201</v>
      </c>
    </row>
    <row r="94" customFormat="false" ht="15" hidden="false" customHeight="false" outlineLevel="0" collapsed="false">
      <c r="A94" s="0" t="s">
        <v>202</v>
      </c>
      <c r="E94" s="0" t="s">
        <v>44</v>
      </c>
      <c r="F94" s="0" t="n">
        <v>401203</v>
      </c>
      <c r="I94" s="1" t="n">
        <v>490710109</v>
      </c>
      <c r="J94" s="0" t="s">
        <v>203</v>
      </c>
    </row>
    <row r="95" customFormat="false" ht="15" hidden="false" customHeight="false" outlineLevel="0" collapsed="false">
      <c r="A95" s="0" t="s">
        <v>204</v>
      </c>
      <c r="E95" s="0" t="s">
        <v>44</v>
      </c>
      <c r="F95" s="0" t="n">
        <v>401203</v>
      </c>
      <c r="I95" s="1" t="n">
        <v>490710087</v>
      </c>
      <c r="J95" s="0" t="s">
        <v>205</v>
      </c>
    </row>
    <row r="96" customFormat="false" ht="15" hidden="false" customHeight="false" outlineLevel="0" collapsed="false">
      <c r="A96" s="0" t="s">
        <v>206</v>
      </c>
      <c r="E96" s="0" t="s">
        <v>49</v>
      </c>
      <c r="F96" s="0" t="n">
        <v>401203</v>
      </c>
      <c r="I96" s="1" t="n">
        <v>490709595</v>
      </c>
      <c r="J96" s="0" t="s">
        <v>207</v>
      </c>
    </row>
    <row r="97" customFormat="false" ht="15" hidden="false" customHeight="false" outlineLevel="0" collapsed="false">
      <c r="A97" s="0" t="s">
        <v>208</v>
      </c>
      <c r="E97" s="0" t="s">
        <v>52</v>
      </c>
      <c r="F97" s="0" t="n">
        <v>401203</v>
      </c>
      <c r="I97" s="1" t="n">
        <v>490706726</v>
      </c>
      <c r="J97" s="0" t="s">
        <v>209</v>
      </c>
    </row>
    <row r="98" customFormat="false" ht="15" hidden="false" customHeight="false" outlineLevel="0" collapsed="false">
      <c r="A98" s="0" t="s">
        <v>210</v>
      </c>
      <c r="E98" s="0" t="s">
        <v>44</v>
      </c>
      <c r="F98" s="0" t="n">
        <v>401107</v>
      </c>
      <c r="I98" s="1" t="n">
        <v>490700769</v>
      </c>
      <c r="J98" s="0" t="s">
        <v>211</v>
      </c>
    </row>
    <row r="99" customFormat="false" ht="15" hidden="false" customHeight="false" outlineLevel="0" collapsed="false">
      <c r="A99" s="0" t="s">
        <v>212</v>
      </c>
      <c r="E99" s="0" t="s">
        <v>44</v>
      </c>
      <c r="F99" s="0" t="n">
        <v>401107</v>
      </c>
      <c r="I99" s="1" t="n">
        <v>490700647</v>
      </c>
      <c r="J99" s="0" t="s">
        <v>213</v>
      </c>
    </row>
    <row r="100" customFormat="false" ht="15" hidden="false" customHeight="false" outlineLevel="0" collapsed="false">
      <c r="A100" s="0" t="s">
        <v>214</v>
      </c>
      <c r="E100" s="0" t="s">
        <v>44</v>
      </c>
      <c r="F100" s="0" t="n">
        <v>401107</v>
      </c>
      <c r="I100" s="1" t="n">
        <v>490700629</v>
      </c>
      <c r="J100" s="0" t="s">
        <v>215</v>
      </c>
    </row>
    <row r="101" customFormat="false" ht="15" hidden="false" customHeight="false" outlineLevel="0" collapsed="false">
      <c r="A101" s="0" t="s">
        <v>216</v>
      </c>
      <c r="E101" s="0" t="s">
        <v>52</v>
      </c>
      <c r="F101" s="0" t="n">
        <v>401107</v>
      </c>
      <c r="I101" s="1" t="n">
        <v>490700590</v>
      </c>
      <c r="J101" s="0" t="s">
        <v>217</v>
      </c>
    </row>
    <row r="102" customFormat="false" ht="15" hidden="false" customHeight="false" outlineLevel="0" collapsed="false">
      <c r="A102" s="0" t="s">
        <v>218</v>
      </c>
      <c r="E102" s="0" t="s">
        <v>8</v>
      </c>
      <c r="F102" s="0" t="n">
        <v>403507</v>
      </c>
      <c r="I102" s="1" t="n">
        <v>490702030</v>
      </c>
      <c r="J102" s="0" t="s">
        <v>219</v>
      </c>
    </row>
    <row r="103" customFormat="false" ht="15" hidden="false" customHeight="false" outlineLevel="0" collapsed="false">
      <c r="A103" s="0" t="s">
        <v>220</v>
      </c>
      <c r="E103" s="0" t="s">
        <v>74</v>
      </c>
      <c r="F103" s="0" t="n">
        <v>401303</v>
      </c>
      <c r="I103" s="1" t="n">
        <v>490714645</v>
      </c>
      <c r="J103" s="0" t="s">
        <v>221</v>
      </c>
    </row>
    <row r="104" customFormat="false" ht="15" hidden="false" customHeight="false" outlineLevel="0" collapsed="false">
      <c r="A104" s="0" t="s">
        <v>222</v>
      </c>
      <c r="E104" s="0" t="s">
        <v>49</v>
      </c>
      <c r="F104" s="0" t="n">
        <v>401404</v>
      </c>
      <c r="I104" s="1" t="n">
        <v>490709661</v>
      </c>
      <c r="J104" s="0" t="s">
        <v>223</v>
      </c>
    </row>
    <row r="105" customFormat="false" ht="15" hidden="false" customHeight="false" outlineLevel="0" collapsed="false">
      <c r="A105" s="0" t="s">
        <v>224</v>
      </c>
      <c r="E105" s="0" t="s">
        <v>44</v>
      </c>
      <c r="F105" s="0" t="n">
        <v>400607</v>
      </c>
      <c r="I105" s="1" t="n">
        <v>490708642</v>
      </c>
      <c r="J105" s="0" t="s">
        <v>225</v>
      </c>
    </row>
    <row r="106" customFormat="false" ht="15" hidden="false" customHeight="false" outlineLevel="0" collapsed="false">
      <c r="A106" s="0" t="s">
        <v>226</v>
      </c>
      <c r="E106" s="0" t="s">
        <v>44</v>
      </c>
      <c r="F106" s="0" t="n">
        <v>400607</v>
      </c>
      <c r="I106" s="1" t="n">
        <v>490708037</v>
      </c>
      <c r="J106" s="0" t="s">
        <v>227</v>
      </c>
    </row>
    <row r="107" customFormat="false" ht="15" hidden="false" customHeight="false" outlineLevel="0" collapsed="false">
      <c r="A107" s="0" t="s">
        <v>228</v>
      </c>
      <c r="E107" s="0" t="s">
        <v>37</v>
      </c>
      <c r="F107" s="0" t="n">
        <v>400607</v>
      </c>
      <c r="I107" s="1" t="n">
        <v>490708142</v>
      </c>
      <c r="J107" s="0" t="s">
        <v>229</v>
      </c>
    </row>
    <row r="108" customFormat="false" ht="15" hidden="false" customHeight="false" outlineLevel="0" collapsed="false">
      <c r="A108" s="0" t="s">
        <v>230</v>
      </c>
      <c r="E108" s="0" t="s">
        <v>44</v>
      </c>
      <c r="F108" s="0" t="n">
        <v>400605</v>
      </c>
      <c r="I108" s="1" t="n">
        <v>490716590</v>
      </c>
      <c r="J108" s="0" t="s">
        <v>231</v>
      </c>
    </row>
    <row r="109" customFormat="false" ht="15" hidden="false" customHeight="false" outlineLevel="0" collapsed="false">
      <c r="A109" s="0" t="s">
        <v>232</v>
      </c>
      <c r="E109" s="0" t="s">
        <v>44</v>
      </c>
      <c r="F109" s="0" t="n">
        <v>400605</v>
      </c>
      <c r="I109" s="1" t="n">
        <v>490717416</v>
      </c>
      <c r="J109" s="0" t="s">
        <v>233</v>
      </c>
    </row>
    <row r="110" customFormat="false" ht="15" hidden="false" customHeight="false" outlineLevel="0" collapsed="false">
      <c r="A110" s="0" t="s">
        <v>234</v>
      </c>
      <c r="E110" s="0" t="s">
        <v>235</v>
      </c>
      <c r="F110" s="0" t="n">
        <v>400605</v>
      </c>
      <c r="I110" s="1" t="n">
        <v>490717017</v>
      </c>
      <c r="J110" s="0" t="s">
        <v>236</v>
      </c>
    </row>
    <row r="111" customFormat="false" ht="15" hidden="false" customHeight="false" outlineLevel="0" collapsed="false">
      <c r="A111" s="0" t="s">
        <v>237</v>
      </c>
      <c r="E111" s="0" t="s">
        <v>44</v>
      </c>
      <c r="F111" s="0" t="n">
        <v>400605</v>
      </c>
      <c r="I111" s="1" t="n">
        <v>490717125</v>
      </c>
      <c r="J111" s="0" t="s">
        <v>238</v>
      </c>
    </row>
    <row r="112" customFormat="false" ht="15" hidden="false" customHeight="false" outlineLevel="0" collapsed="false">
      <c r="A112" s="0" t="s">
        <v>239</v>
      </c>
      <c r="E112" s="0" t="s">
        <v>52</v>
      </c>
      <c r="F112" s="0" t="n">
        <v>400605</v>
      </c>
      <c r="I112" s="1" t="n">
        <v>490717558</v>
      </c>
      <c r="J112" s="0" t="s">
        <v>240</v>
      </c>
    </row>
    <row r="113" customFormat="false" ht="15" hidden="false" customHeight="false" outlineLevel="0" collapsed="false">
      <c r="A113" s="0" t="s">
        <v>241</v>
      </c>
      <c r="E113" s="0" t="s">
        <v>44</v>
      </c>
      <c r="F113" s="0" t="n">
        <v>400606</v>
      </c>
      <c r="I113" s="1" t="n">
        <v>490704196</v>
      </c>
      <c r="J113" s="0" t="s">
        <v>242</v>
      </c>
    </row>
    <row r="114" customFormat="false" ht="15" hidden="false" customHeight="false" outlineLevel="0" collapsed="false">
      <c r="A114" s="0" t="s">
        <v>243</v>
      </c>
      <c r="E114" s="0" t="s">
        <v>52</v>
      </c>
      <c r="F114" s="0" t="n">
        <v>400080</v>
      </c>
      <c r="I114" s="1" t="n">
        <v>490705189</v>
      </c>
      <c r="J114" s="0" t="s">
        <v>244</v>
      </c>
    </row>
    <row r="115" customFormat="false" ht="15" hidden="false" customHeight="false" outlineLevel="0" collapsed="false">
      <c r="A115" s="0" t="s">
        <v>245</v>
      </c>
      <c r="E115" s="0" t="s">
        <v>246</v>
      </c>
      <c r="F115" s="0" t="n">
        <v>403502</v>
      </c>
      <c r="I115" s="1" t="n">
        <v>490703217</v>
      </c>
      <c r="J115" s="0" t="s">
        <v>247</v>
      </c>
    </row>
    <row r="116" customFormat="false" ht="15" hidden="false" customHeight="false" outlineLevel="0" collapsed="false">
      <c r="A116" s="0" t="s">
        <v>248</v>
      </c>
      <c r="E116" s="0" t="s">
        <v>44</v>
      </c>
      <c r="F116" s="0" t="n">
        <v>401303</v>
      </c>
      <c r="I116" s="1" t="n">
        <v>490714154</v>
      </c>
      <c r="J116" s="0" t="s">
        <v>249</v>
      </c>
    </row>
    <row r="117" customFormat="false" ht="15" hidden="false" customHeight="false" outlineLevel="0" collapsed="false">
      <c r="A117" s="0" t="s">
        <v>250</v>
      </c>
      <c r="E117" s="0" t="s">
        <v>49</v>
      </c>
      <c r="F117" s="0" t="n">
        <v>401404</v>
      </c>
      <c r="I117" s="1" t="n">
        <v>490704792</v>
      </c>
      <c r="J117" s="0" t="s">
        <v>251</v>
      </c>
    </row>
    <row r="118" customFormat="false" ht="15" hidden="false" customHeight="false" outlineLevel="0" collapsed="false">
      <c r="A118" s="0" t="s">
        <v>252</v>
      </c>
      <c r="E118" s="0" t="s">
        <v>44</v>
      </c>
      <c r="F118" s="0" t="n">
        <v>400607</v>
      </c>
      <c r="I118" s="1" t="n">
        <v>490708558</v>
      </c>
      <c r="J118" s="0" t="s">
        <v>253</v>
      </c>
    </row>
    <row r="119" customFormat="false" ht="15" hidden="false" customHeight="false" outlineLevel="0" collapsed="false">
      <c r="A119" s="0" t="s">
        <v>254</v>
      </c>
      <c r="E119" s="0" t="s">
        <v>44</v>
      </c>
      <c r="F119" s="0" t="n">
        <v>400607</v>
      </c>
      <c r="I119" s="1" t="n">
        <v>490708025</v>
      </c>
      <c r="J119" s="0" t="s">
        <v>255</v>
      </c>
    </row>
    <row r="120" customFormat="false" ht="15" hidden="false" customHeight="false" outlineLevel="0" collapsed="false">
      <c r="A120" s="0" t="s">
        <v>256</v>
      </c>
      <c r="E120" s="0" t="s">
        <v>44</v>
      </c>
      <c r="F120" s="0" t="n">
        <v>400607</v>
      </c>
      <c r="I120" s="1" t="n">
        <v>490708075</v>
      </c>
      <c r="J120" s="0" t="s">
        <v>257</v>
      </c>
    </row>
    <row r="121" customFormat="false" ht="15" hidden="false" customHeight="false" outlineLevel="0" collapsed="false">
      <c r="A121" s="0" t="s">
        <v>258</v>
      </c>
      <c r="E121" s="0" t="s">
        <v>44</v>
      </c>
      <c r="F121" s="0" t="n">
        <v>400605</v>
      </c>
      <c r="I121" s="1" t="n">
        <v>490716512</v>
      </c>
      <c r="J121" s="0" t="s">
        <v>259</v>
      </c>
    </row>
    <row r="122" customFormat="false" ht="15" hidden="false" customHeight="false" outlineLevel="0" collapsed="false">
      <c r="A122" s="0" t="s">
        <v>260</v>
      </c>
      <c r="E122" s="0" t="s">
        <v>44</v>
      </c>
      <c r="F122" s="0" t="n">
        <v>400605</v>
      </c>
      <c r="I122" s="1" t="n">
        <v>490717490</v>
      </c>
      <c r="J122" s="0" t="s">
        <v>261</v>
      </c>
    </row>
    <row r="123" customFormat="false" ht="15" hidden="false" customHeight="false" outlineLevel="0" collapsed="false">
      <c r="A123" s="0" t="s">
        <v>262</v>
      </c>
      <c r="E123" s="0" t="s">
        <v>44</v>
      </c>
      <c r="F123" s="0" t="n">
        <v>400605</v>
      </c>
      <c r="I123" s="1" t="n">
        <v>490717373</v>
      </c>
      <c r="J123" s="0" t="s">
        <v>263</v>
      </c>
    </row>
    <row r="124" customFormat="false" ht="15" hidden="false" customHeight="false" outlineLevel="0" collapsed="false">
      <c r="A124" s="0" t="s">
        <v>264</v>
      </c>
      <c r="E124" s="0" t="s">
        <v>52</v>
      </c>
      <c r="F124" s="0" t="n">
        <v>400605</v>
      </c>
      <c r="I124" s="1" t="n">
        <v>490717234</v>
      </c>
      <c r="J124" s="0" t="s">
        <v>265</v>
      </c>
    </row>
    <row r="125" customFormat="false" ht="15" hidden="false" customHeight="false" outlineLevel="0" collapsed="false">
      <c r="A125" s="0" t="s">
        <v>266</v>
      </c>
      <c r="E125" s="0" t="s">
        <v>52</v>
      </c>
      <c r="F125" s="0" t="n">
        <v>400078</v>
      </c>
      <c r="I125" s="1" t="n">
        <v>490704659</v>
      </c>
      <c r="J125" s="0" t="s">
        <v>267</v>
      </c>
    </row>
    <row r="126" customFormat="false" ht="15" hidden="false" customHeight="false" outlineLevel="0" collapsed="false">
      <c r="A126" s="0" t="s">
        <v>268</v>
      </c>
      <c r="E126" s="0" t="s">
        <v>52</v>
      </c>
      <c r="F126" s="0" t="n">
        <v>400078</v>
      </c>
      <c r="I126" s="1" t="n">
        <v>490704641</v>
      </c>
      <c r="J126" s="0" t="s">
        <v>269</v>
      </c>
    </row>
    <row r="127" customFormat="false" ht="15" hidden="false" customHeight="false" outlineLevel="0" collapsed="false">
      <c r="A127" s="0" t="s">
        <v>270</v>
      </c>
      <c r="E127" s="0" t="s">
        <v>52</v>
      </c>
      <c r="F127" s="0" t="n">
        <v>400078</v>
      </c>
      <c r="I127" s="1" t="n">
        <v>490704638</v>
      </c>
      <c r="J127" s="0" t="s">
        <v>271</v>
      </c>
    </row>
    <row r="128" customFormat="false" ht="15" hidden="false" customHeight="false" outlineLevel="0" collapsed="false">
      <c r="A128" s="0" t="s">
        <v>272</v>
      </c>
      <c r="E128" s="0" t="s">
        <v>52</v>
      </c>
      <c r="F128" s="0" t="n">
        <v>400078</v>
      </c>
      <c r="I128" s="1" t="n">
        <v>490704580</v>
      </c>
      <c r="J128" s="0" t="s">
        <v>273</v>
      </c>
    </row>
    <row r="129" customFormat="false" ht="15" hidden="false" customHeight="false" outlineLevel="0" collapsed="false">
      <c r="A129" s="0" t="s">
        <v>274</v>
      </c>
      <c r="E129" s="0" t="s">
        <v>52</v>
      </c>
      <c r="F129" s="0" t="n">
        <v>400078</v>
      </c>
      <c r="I129" s="1" t="n">
        <v>490704561</v>
      </c>
      <c r="J129" s="0" t="s">
        <v>275</v>
      </c>
    </row>
    <row r="130" customFormat="false" ht="15" hidden="false" customHeight="false" outlineLevel="0" collapsed="false">
      <c r="A130" s="0" t="s">
        <v>276</v>
      </c>
      <c r="E130" s="0" t="s">
        <v>52</v>
      </c>
      <c r="F130" s="0" t="n">
        <v>400078</v>
      </c>
      <c r="I130" s="1" t="n">
        <v>490704552</v>
      </c>
      <c r="J130" s="0" t="s">
        <v>277</v>
      </c>
    </row>
    <row r="131" customFormat="false" ht="15" hidden="false" customHeight="false" outlineLevel="0" collapsed="false">
      <c r="A131" s="0" t="s">
        <v>278</v>
      </c>
      <c r="E131" s="0" t="s">
        <v>52</v>
      </c>
      <c r="F131" s="0" t="n">
        <v>400078</v>
      </c>
      <c r="I131" s="1" t="n">
        <v>490704551</v>
      </c>
      <c r="J131" s="0" t="s">
        <v>279</v>
      </c>
    </row>
    <row r="132" customFormat="false" ht="15" hidden="false" customHeight="false" outlineLevel="0" collapsed="false">
      <c r="A132" s="0" t="s">
        <v>280</v>
      </c>
      <c r="E132" s="0" t="s">
        <v>52</v>
      </c>
      <c r="F132" s="0" t="n">
        <v>400078</v>
      </c>
      <c r="I132" s="1" t="n">
        <v>490704550</v>
      </c>
      <c r="J132" s="0" t="s">
        <v>281</v>
      </c>
    </row>
    <row r="133" customFormat="false" ht="15" hidden="false" customHeight="false" outlineLevel="0" collapsed="false">
      <c r="A133" s="0" t="s">
        <v>282</v>
      </c>
      <c r="E133" s="0" t="s">
        <v>52</v>
      </c>
      <c r="F133" s="0" t="n">
        <v>400078</v>
      </c>
      <c r="I133" s="1" t="n">
        <v>490704549</v>
      </c>
      <c r="J133" s="0" t="s">
        <v>283</v>
      </c>
    </row>
    <row r="134" customFormat="false" ht="15" hidden="false" customHeight="false" outlineLevel="0" collapsed="false">
      <c r="A134" s="0" t="s">
        <v>284</v>
      </c>
      <c r="E134" s="0" t="s">
        <v>52</v>
      </c>
      <c r="F134" s="0" t="n">
        <v>400078</v>
      </c>
      <c r="I134" s="1" t="n">
        <v>490704522</v>
      </c>
      <c r="J134" s="0" t="s">
        <v>285</v>
      </c>
    </row>
    <row r="135" customFormat="false" ht="15" hidden="false" customHeight="false" outlineLevel="0" collapsed="false">
      <c r="A135" s="0" t="s">
        <v>286</v>
      </c>
      <c r="E135" s="0" t="s">
        <v>52</v>
      </c>
      <c r="F135" s="0" t="n">
        <v>400078</v>
      </c>
      <c r="I135" s="1" t="n">
        <v>490704521</v>
      </c>
      <c r="J135" s="0" t="s">
        <v>287</v>
      </c>
    </row>
    <row r="136" customFormat="false" ht="15" hidden="false" customHeight="false" outlineLevel="0" collapsed="false">
      <c r="A136" s="0" t="s">
        <v>288</v>
      </c>
      <c r="E136" s="0" t="s">
        <v>52</v>
      </c>
      <c r="F136" s="0" t="n">
        <v>400078</v>
      </c>
      <c r="I136" s="1" t="n">
        <v>490704511</v>
      </c>
      <c r="J136" s="0" t="s">
        <v>289</v>
      </c>
    </row>
    <row r="137" customFormat="false" ht="15" hidden="false" customHeight="false" outlineLevel="0" collapsed="false">
      <c r="A137" s="0" t="s">
        <v>290</v>
      </c>
      <c r="E137" s="0" t="s">
        <v>52</v>
      </c>
      <c r="F137" s="0" t="n">
        <v>400078</v>
      </c>
      <c r="I137" s="1" t="n">
        <v>490704489</v>
      </c>
      <c r="J137" s="0" t="s">
        <v>291</v>
      </c>
    </row>
    <row r="138" customFormat="false" ht="15" hidden="false" customHeight="false" outlineLevel="0" collapsed="false">
      <c r="A138" s="0" t="s">
        <v>292</v>
      </c>
      <c r="E138" s="0" t="s">
        <v>52</v>
      </c>
      <c r="F138" s="0" t="n">
        <v>400078</v>
      </c>
      <c r="I138" s="1" t="n">
        <v>490704367</v>
      </c>
      <c r="J138" s="0" t="s">
        <v>293</v>
      </c>
    </row>
    <row r="139" customFormat="false" ht="15" hidden="false" customHeight="false" outlineLevel="0" collapsed="false">
      <c r="A139" s="0" t="s">
        <v>294</v>
      </c>
      <c r="E139" s="0" t="s">
        <v>52</v>
      </c>
      <c r="F139" s="0" t="n">
        <v>400078</v>
      </c>
      <c r="I139" s="1" t="n">
        <v>490704347</v>
      </c>
      <c r="J139" s="0" t="s">
        <v>295</v>
      </c>
    </row>
    <row r="140" customFormat="false" ht="15" hidden="false" customHeight="false" outlineLevel="0" collapsed="false">
      <c r="A140" s="0" t="s">
        <v>296</v>
      </c>
      <c r="E140" s="0" t="s">
        <v>52</v>
      </c>
      <c r="F140" s="0" t="n">
        <v>400078</v>
      </c>
      <c r="I140" s="1" t="n">
        <v>490704337</v>
      </c>
      <c r="J140" s="0" t="s">
        <v>297</v>
      </c>
    </row>
    <row r="141" customFormat="false" ht="15" hidden="false" customHeight="false" outlineLevel="0" collapsed="false">
      <c r="A141" s="0" t="s">
        <v>298</v>
      </c>
      <c r="E141" s="0" t="s">
        <v>52</v>
      </c>
      <c r="F141" s="0" t="n">
        <v>400078</v>
      </c>
      <c r="I141" s="1" t="n">
        <v>490704336</v>
      </c>
      <c r="J141" s="0" t="s">
        <v>299</v>
      </c>
    </row>
    <row r="142" customFormat="false" ht="15" hidden="false" customHeight="false" outlineLevel="0" collapsed="false">
      <c r="A142" s="0" t="s">
        <v>300</v>
      </c>
      <c r="E142" s="0" t="s">
        <v>52</v>
      </c>
      <c r="F142" s="0" t="n">
        <v>400078</v>
      </c>
      <c r="I142" s="1" t="n">
        <v>490704335</v>
      </c>
      <c r="J142" s="0" t="s">
        <v>301</v>
      </c>
    </row>
    <row r="143" customFormat="false" ht="15" hidden="false" customHeight="false" outlineLevel="0" collapsed="false">
      <c r="A143" s="0" t="s">
        <v>302</v>
      </c>
      <c r="E143" s="0" t="s">
        <v>44</v>
      </c>
      <c r="F143" s="0" t="n">
        <v>421201</v>
      </c>
      <c r="I143" s="1" t="n">
        <v>490716107</v>
      </c>
      <c r="J143" s="0" t="s">
        <v>303</v>
      </c>
    </row>
    <row r="144" customFormat="false" ht="15" hidden="false" customHeight="false" outlineLevel="0" collapsed="false">
      <c r="A144" s="0" t="s">
        <v>304</v>
      </c>
      <c r="E144" s="0" t="s">
        <v>44</v>
      </c>
      <c r="F144" s="0" t="n">
        <v>421201</v>
      </c>
      <c r="I144" s="1" t="n">
        <v>490716106</v>
      </c>
      <c r="J144" s="0" t="s">
        <v>305</v>
      </c>
    </row>
    <row r="145" customFormat="false" ht="15" hidden="false" customHeight="false" outlineLevel="0" collapsed="false">
      <c r="A145" s="0" t="s">
        <v>306</v>
      </c>
      <c r="E145" s="0" t="s">
        <v>307</v>
      </c>
      <c r="F145" s="0" t="n">
        <v>421201</v>
      </c>
      <c r="I145" s="1" t="n">
        <v>490716080</v>
      </c>
      <c r="J145" s="0" t="s">
        <v>308</v>
      </c>
    </row>
    <row r="146" customFormat="false" ht="15" hidden="false" customHeight="false" outlineLevel="0" collapsed="false">
      <c r="A146" s="0" t="s">
        <v>309</v>
      </c>
      <c r="E146" s="0" t="s">
        <v>44</v>
      </c>
      <c r="F146" s="0" t="n">
        <v>421201</v>
      </c>
      <c r="I146" s="1" t="n">
        <v>490716016</v>
      </c>
      <c r="J146" s="0" t="s">
        <v>310</v>
      </c>
    </row>
    <row r="147" customFormat="false" ht="15" hidden="false" customHeight="false" outlineLevel="0" collapsed="false">
      <c r="A147" s="0" t="s">
        <v>311</v>
      </c>
      <c r="E147" s="0" t="s">
        <v>37</v>
      </c>
      <c r="F147" s="0" t="n">
        <v>421201</v>
      </c>
      <c r="I147" s="1" t="n">
        <v>490716005</v>
      </c>
      <c r="J147" s="0" t="s">
        <v>312</v>
      </c>
    </row>
    <row r="148" customFormat="false" ht="15" hidden="false" customHeight="false" outlineLevel="0" collapsed="false">
      <c r="A148" s="0" t="s">
        <v>313</v>
      </c>
      <c r="E148" s="0" t="s">
        <v>307</v>
      </c>
      <c r="F148" s="0" t="n">
        <v>421201</v>
      </c>
      <c r="I148" s="1" t="n">
        <v>490715997</v>
      </c>
      <c r="J148" s="0" t="s">
        <v>314</v>
      </c>
    </row>
    <row r="149" customFormat="false" ht="15" hidden="false" customHeight="false" outlineLevel="0" collapsed="false">
      <c r="A149" s="0" t="s">
        <v>315</v>
      </c>
      <c r="E149" s="0" t="s">
        <v>44</v>
      </c>
      <c r="F149" s="0" t="n">
        <v>421201</v>
      </c>
      <c r="I149" s="1" t="n">
        <v>490715985</v>
      </c>
      <c r="J149" s="0" t="s">
        <v>316</v>
      </c>
    </row>
    <row r="150" customFormat="false" ht="15" hidden="false" customHeight="false" outlineLevel="0" collapsed="false">
      <c r="A150" s="0" t="s">
        <v>317</v>
      </c>
      <c r="E150" s="0" t="s">
        <v>52</v>
      </c>
      <c r="F150" s="0" t="n">
        <v>421201</v>
      </c>
      <c r="I150" s="1" t="n">
        <v>490715960</v>
      </c>
      <c r="J150" s="0" t="s">
        <v>318</v>
      </c>
    </row>
    <row r="151" customFormat="false" ht="15" hidden="false" customHeight="false" outlineLevel="0" collapsed="false">
      <c r="A151" s="0" t="s">
        <v>319</v>
      </c>
      <c r="E151" s="0" t="s">
        <v>44</v>
      </c>
      <c r="F151" s="0" t="n">
        <v>421201</v>
      </c>
      <c r="I151" s="1" t="n">
        <v>490715950</v>
      </c>
      <c r="J151" s="0" t="s">
        <v>320</v>
      </c>
    </row>
    <row r="152" customFormat="false" ht="15" hidden="false" customHeight="false" outlineLevel="0" collapsed="false">
      <c r="A152" s="0" t="s">
        <v>321</v>
      </c>
      <c r="E152" s="0" t="s">
        <v>307</v>
      </c>
      <c r="F152" s="0" t="n">
        <v>421201</v>
      </c>
      <c r="I152" s="1" t="n">
        <v>490715949</v>
      </c>
      <c r="J152" s="0" t="s">
        <v>322</v>
      </c>
    </row>
    <row r="153" customFormat="false" ht="15" hidden="false" customHeight="false" outlineLevel="0" collapsed="false">
      <c r="A153" s="0" t="s">
        <v>323</v>
      </c>
      <c r="E153" s="0" t="s">
        <v>307</v>
      </c>
      <c r="F153" s="0" t="n">
        <v>421201</v>
      </c>
      <c r="I153" s="1" t="n">
        <v>490715946</v>
      </c>
      <c r="J153" s="0" t="s">
        <v>324</v>
      </c>
    </row>
    <row r="154" customFormat="false" ht="15" hidden="false" customHeight="false" outlineLevel="0" collapsed="false">
      <c r="A154" s="0" t="s">
        <v>325</v>
      </c>
      <c r="E154" s="0" t="s">
        <v>44</v>
      </c>
      <c r="F154" s="0" t="n">
        <v>421201</v>
      </c>
      <c r="I154" s="1" t="n">
        <v>490715937</v>
      </c>
      <c r="J154" s="0" t="s">
        <v>326</v>
      </c>
    </row>
    <row r="155" customFormat="false" ht="15" hidden="false" customHeight="false" outlineLevel="0" collapsed="false">
      <c r="A155" s="0" t="s">
        <v>327</v>
      </c>
      <c r="E155" s="0" t="s">
        <v>44</v>
      </c>
      <c r="F155" s="0" t="n">
        <v>421201</v>
      </c>
      <c r="I155" s="1" t="n">
        <v>490715921</v>
      </c>
      <c r="J155" s="0" t="s">
        <v>328</v>
      </c>
    </row>
    <row r="156" customFormat="false" ht="15" hidden="false" customHeight="false" outlineLevel="0" collapsed="false">
      <c r="A156" s="0" t="s">
        <v>329</v>
      </c>
      <c r="E156" s="0" t="s">
        <v>307</v>
      </c>
      <c r="F156" s="0" t="n">
        <v>421201</v>
      </c>
      <c r="I156" s="1" t="n">
        <v>490715815</v>
      </c>
      <c r="J156" s="0" t="s">
        <v>330</v>
      </c>
    </row>
    <row r="157" customFormat="false" ht="15" hidden="false" customHeight="false" outlineLevel="0" collapsed="false">
      <c r="A157" s="0" t="s">
        <v>331</v>
      </c>
      <c r="E157" s="0" t="s">
        <v>44</v>
      </c>
      <c r="F157" s="0" t="n">
        <v>421201</v>
      </c>
      <c r="I157" s="1" t="n">
        <v>490715808</v>
      </c>
      <c r="J157" s="0" t="s">
        <v>332</v>
      </c>
    </row>
    <row r="158" customFormat="false" ht="15" hidden="false" customHeight="false" outlineLevel="0" collapsed="false">
      <c r="A158" s="0" t="s">
        <v>333</v>
      </c>
      <c r="E158" s="0" t="s">
        <v>307</v>
      </c>
      <c r="F158" s="0" t="n">
        <v>421201</v>
      </c>
      <c r="I158" s="1" t="n">
        <v>490715801</v>
      </c>
      <c r="J158" s="0" t="s">
        <v>334</v>
      </c>
    </row>
    <row r="159" customFormat="false" ht="15" hidden="false" customHeight="false" outlineLevel="0" collapsed="false">
      <c r="A159" s="0" t="s">
        <v>335</v>
      </c>
      <c r="E159" s="0" t="s">
        <v>307</v>
      </c>
      <c r="F159" s="0" t="n">
        <v>421201</v>
      </c>
      <c r="I159" s="1" t="n">
        <v>490715740</v>
      </c>
      <c r="J159" s="0" t="s">
        <v>336</v>
      </c>
    </row>
    <row r="160" customFormat="false" ht="15" hidden="false" customHeight="false" outlineLevel="0" collapsed="false">
      <c r="A160" s="0" t="s">
        <v>337</v>
      </c>
      <c r="E160" s="0" t="s">
        <v>307</v>
      </c>
      <c r="F160" s="0" t="n">
        <v>421201</v>
      </c>
      <c r="I160" s="1" t="n">
        <v>490715715</v>
      </c>
      <c r="J160" s="0" t="s">
        <v>338</v>
      </c>
    </row>
    <row r="161" customFormat="false" ht="15" hidden="false" customHeight="false" outlineLevel="0" collapsed="false">
      <c r="A161" s="0" t="s">
        <v>339</v>
      </c>
      <c r="E161" s="0" t="s">
        <v>44</v>
      </c>
      <c r="F161" s="0" t="n">
        <v>421201</v>
      </c>
      <c r="I161" s="1" t="n">
        <v>490715694</v>
      </c>
      <c r="J161" s="0" t="s">
        <v>340</v>
      </c>
    </row>
    <row r="162" customFormat="false" ht="15" hidden="false" customHeight="false" outlineLevel="0" collapsed="false">
      <c r="A162" s="0" t="s">
        <v>341</v>
      </c>
      <c r="E162" s="0" t="s">
        <v>44</v>
      </c>
      <c r="F162" s="0" t="n">
        <v>421201</v>
      </c>
      <c r="I162" s="1" t="n">
        <v>490715557</v>
      </c>
      <c r="J162" s="0" t="s">
        <v>342</v>
      </c>
    </row>
    <row r="163" customFormat="false" ht="15" hidden="false" customHeight="false" outlineLevel="0" collapsed="false">
      <c r="A163" s="0" t="s">
        <v>343</v>
      </c>
      <c r="E163" s="0" t="s">
        <v>307</v>
      </c>
      <c r="F163" s="0" t="n">
        <v>421201</v>
      </c>
      <c r="I163" s="1" t="n">
        <v>490715554</v>
      </c>
      <c r="J163" s="0" t="s">
        <v>344</v>
      </c>
    </row>
    <row r="164" customFormat="false" ht="15" hidden="false" customHeight="false" outlineLevel="0" collapsed="false">
      <c r="A164" s="0" t="s">
        <v>345</v>
      </c>
      <c r="E164" s="0" t="s">
        <v>52</v>
      </c>
      <c r="F164" s="0" t="n">
        <v>421201</v>
      </c>
      <c r="I164" s="1" t="n">
        <v>490715500</v>
      </c>
      <c r="J164" s="0" t="s">
        <v>346</v>
      </c>
    </row>
    <row r="165" customFormat="false" ht="15" hidden="false" customHeight="false" outlineLevel="0" collapsed="false">
      <c r="A165" s="0" t="s">
        <v>347</v>
      </c>
      <c r="E165" s="0" t="s">
        <v>37</v>
      </c>
      <c r="F165" s="0" t="n">
        <v>421201</v>
      </c>
      <c r="I165" s="1" t="n">
        <v>490715479</v>
      </c>
      <c r="J165" s="0" t="s">
        <v>348</v>
      </c>
    </row>
    <row r="166" customFormat="false" ht="15" hidden="false" customHeight="false" outlineLevel="0" collapsed="false">
      <c r="A166" s="0" t="s">
        <v>349</v>
      </c>
      <c r="E166" s="0" t="s">
        <v>307</v>
      </c>
      <c r="F166" s="0" t="n">
        <v>421201</v>
      </c>
      <c r="I166" s="1" t="n">
        <v>490715460</v>
      </c>
      <c r="J166" s="0" t="s">
        <v>350</v>
      </c>
    </row>
    <row r="167" customFormat="false" ht="15" hidden="false" customHeight="false" outlineLevel="0" collapsed="false">
      <c r="A167" s="0" t="s">
        <v>351</v>
      </c>
      <c r="E167" s="0" t="s">
        <v>307</v>
      </c>
      <c r="F167" s="0" t="n">
        <v>421201</v>
      </c>
      <c r="I167" s="1" t="n">
        <v>490715409</v>
      </c>
      <c r="J167" s="0" t="s">
        <v>352</v>
      </c>
    </row>
    <row r="168" customFormat="false" ht="15" hidden="false" customHeight="false" outlineLevel="0" collapsed="false">
      <c r="A168" s="0" t="s">
        <v>353</v>
      </c>
      <c r="E168" s="0" t="s">
        <v>307</v>
      </c>
      <c r="F168" s="0" t="n">
        <v>421201</v>
      </c>
      <c r="I168" s="1" t="n">
        <v>490715391</v>
      </c>
      <c r="J168" s="0" t="s">
        <v>354</v>
      </c>
    </row>
    <row r="169" customFormat="false" ht="15" hidden="false" customHeight="false" outlineLevel="0" collapsed="false">
      <c r="A169" s="0" t="s">
        <v>355</v>
      </c>
      <c r="E169" s="0" t="s">
        <v>52</v>
      </c>
      <c r="F169" s="0" t="n">
        <v>421201</v>
      </c>
      <c r="I169" s="1" t="n">
        <v>490715335</v>
      </c>
      <c r="J169" s="0" t="s">
        <v>356</v>
      </c>
    </row>
    <row r="170" customFormat="false" ht="15" hidden="false" customHeight="false" outlineLevel="0" collapsed="false">
      <c r="A170" s="0" t="s">
        <v>357</v>
      </c>
      <c r="E170" s="0" t="s">
        <v>37</v>
      </c>
      <c r="F170" s="0" t="n">
        <v>421201</v>
      </c>
      <c r="I170" s="1" t="n">
        <v>490715254</v>
      </c>
      <c r="J170" s="0" t="s">
        <v>358</v>
      </c>
    </row>
    <row r="171" customFormat="false" ht="15" hidden="false" customHeight="false" outlineLevel="0" collapsed="false">
      <c r="A171" s="0" t="s">
        <v>359</v>
      </c>
      <c r="E171" s="0" t="s">
        <v>307</v>
      </c>
      <c r="F171" s="0" t="n">
        <v>421201</v>
      </c>
      <c r="I171" s="1" t="n">
        <v>490715183</v>
      </c>
      <c r="J171" s="0" t="s">
        <v>360</v>
      </c>
    </row>
    <row r="172" customFormat="false" ht="15" hidden="false" customHeight="false" outlineLevel="0" collapsed="false">
      <c r="A172" s="0" t="s">
        <v>361</v>
      </c>
      <c r="E172" s="0" t="s">
        <v>52</v>
      </c>
      <c r="F172" s="0" t="n">
        <v>421201</v>
      </c>
      <c r="I172" s="1" t="n">
        <v>490715104</v>
      </c>
      <c r="J172" s="0" t="s">
        <v>362</v>
      </c>
    </row>
    <row r="173" customFormat="false" ht="15" hidden="false" customHeight="false" outlineLevel="0" collapsed="false">
      <c r="A173" s="0" t="s">
        <v>363</v>
      </c>
      <c r="E173" s="0" t="s">
        <v>44</v>
      </c>
      <c r="F173" s="0" t="n">
        <v>421201</v>
      </c>
      <c r="I173" s="1" t="n">
        <v>490715039</v>
      </c>
      <c r="J173" s="0" t="s">
        <v>364</v>
      </c>
    </row>
    <row r="174" customFormat="false" ht="15" hidden="false" customHeight="false" outlineLevel="0" collapsed="false">
      <c r="A174" s="0" t="s">
        <v>365</v>
      </c>
      <c r="E174" s="0" t="s">
        <v>307</v>
      </c>
      <c r="F174" s="0" t="n">
        <v>421201</v>
      </c>
      <c r="I174" s="1" t="n">
        <v>490715038</v>
      </c>
      <c r="J174" s="0" t="s">
        <v>366</v>
      </c>
    </row>
    <row r="175" customFormat="false" ht="15" hidden="false" customHeight="false" outlineLevel="0" collapsed="false">
      <c r="A175" s="0" t="s">
        <v>367</v>
      </c>
      <c r="E175" s="0" t="s">
        <v>307</v>
      </c>
      <c r="F175" s="0" t="n">
        <v>421201</v>
      </c>
      <c r="I175" s="1" t="n">
        <v>490714932</v>
      </c>
      <c r="J175" s="0" t="s">
        <v>368</v>
      </c>
    </row>
    <row r="176" customFormat="false" ht="15" hidden="false" customHeight="false" outlineLevel="0" collapsed="false">
      <c r="A176" s="0" t="s">
        <v>369</v>
      </c>
      <c r="E176" s="0" t="s">
        <v>44</v>
      </c>
      <c r="F176" s="0" t="n">
        <v>421201</v>
      </c>
      <c r="I176" s="1" t="n">
        <v>490714816</v>
      </c>
      <c r="J176" s="0" t="s">
        <v>370</v>
      </c>
    </row>
    <row r="177" customFormat="false" ht="15" hidden="false" customHeight="false" outlineLevel="0" collapsed="false">
      <c r="A177" s="0" t="s">
        <v>371</v>
      </c>
      <c r="E177" s="0" t="s">
        <v>307</v>
      </c>
      <c r="F177" s="0" t="n">
        <v>421201</v>
      </c>
      <c r="I177" s="1" t="n">
        <v>490714793</v>
      </c>
      <c r="J177" s="0" t="s">
        <v>372</v>
      </c>
    </row>
    <row r="178" customFormat="false" ht="15" hidden="false" customHeight="false" outlineLevel="0" collapsed="false">
      <c r="A178" s="0" t="s">
        <v>373</v>
      </c>
      <c r="E178" s="0" t="s">
        <v>307</v>
      </c>
      <c r="F178" s="0" t="n">
        <v>421201</v>
      </c>
      <c r="I178" s="1" t="n">
        <v>490714743</v>
      </c>
      <c r="J178" s="0" t="s">
        <v>374</v>
      </c>
    </row>
    <row r="179" customFormat="false" ht="15" hidden="false" customHeight="false" outlineLevel="0" collapsed="false">
      <c r="A179" s="0" t="s">
        <v>375</v>
      </c>
      <c r="E179" s="0" t="s">
        <v>307</v>
      </c>
      <c r="F179" s="0" t="n">
        <v>421201</v>
      </c>
      <c r="I179" s="1" t="n">
        <v>490714682</v>
      </c>
      <c r="J179" s="0" t="s">
        <v>376</v>
      </c>
    </row>
    <row r="180" customFormat="false" ht="15" hidden="false" customHeight="false" outlineLevel="0" collapsed="false">
      <c r="A180" s="0" t="s">
        <v>377</v>
      </c>
      <c r="E180" s="0" t="s">
        <v>307</v>
      </c>
      <c r="F180" s="0" t="n">
        <v>421201</v>
      </c>
      <c r="I180" s="1" t="n">
        <v>490714638</v>
      </c>
      <c r="J180" s="0" t="s">
        <v>378</v>
      </c>
    </row>
    <row r="181" customFormat="false" ht="15" hidden="false" customHeight="false" outlineLevel="0" collapsed="false">
      <c r="A181" s="0" t="s">
        <v>379</v>
      </c>
      <c r="E181" s="0" t="s">
        <v>37</v>
      </c>
      <c r="F181" s="0" t="n">
        <v>421201</v>
      </c>
      <c r="I181" s="1" t="n">
        <v>490714629</v>
      </c>
      <c r="J181" s="0" t="s">
        <v>380</v>
      </c>
    </row>
    <row r="182" customFormat="false" ht="15" hidden="false" customHeight="false" outlineLevel="0" collapsed="false">
      <c r="A182" s="0" t="s">
        <v>381</v>
      </c>
      <c r="E182" s="0" t="s">
        <v>52</v>
      </c>
      <c r="F182" s="0" t="n">
        <v>421201</v>
      </c>
      <c r="I182" s="1" t="n">
        <v>490714307</v>
      </c>
      <c r="J182" s="0" t="s">
        <v>382</v>
      </c>
    </row>
    <row r="183" customFormat="false" ht="15" hidden="false" customHeight="false" outlineLevel="0" collapsed="false">
      <c r="A183" s="0" t="s">
        <v>383</v>
      </c>
      <c r="E183" s="0" t="s">
        <v>307</v>
      </c>
      <c r="F183" s="0" t="n">
        <v>421201</v>
      </c>
      <c r="I183" s="1" t="n">
        <v>490714245</v>
      </c>
      <c r="J183" s="0" t="s">
        <v>384</v>
      </c>
    </row>
    <row r="184" customFormat="false" ht="15" hidden="false" customHeight="false" outlineLevel="0" collapsed="false">
      <c r="A184" s="0" t="s">
        <v>385</v>
      </c>
      <c r="E184" s="0" t="s">
        <v>37</v>
      </c>
      <c r="F184" s="0" t="n">
        <v>421201</v>
      </c>
      <c r="I184" s="1" t="n">
        <v>490714532</v>
      </c>
      <c r="J184" s="0" t="s">
        <v>386</v>
      </c>
    </row>
    <row r="185" customFormat="false" ht="15" hidden="false" customHeight="false" outlineLevel="0" collapsed="false">
      <c r="A185" s="0" t="s">
        <v>387</v>
      </c>
      <c r="E185" s="0" t="s">
        <v>307</v>
      </c>
      <c r="F185" s="0" t="n">
        <v>421201</v>
      </c>
      <c r="I185" s="1" t="n">
        <v>490714462</v>
      </c>
      <c r="J185" s="0" t="s">
        <v>388</v>
      </c>
    </row>
    <row r="186" customFormat="false" ht="15" hidden="false" customHeight="false" outlineLevel="0" collapsed="false">
      <c r="A186" s="0" t="s">
        <v>389</v>
      </c>
      <c r="E186" s="0" t="s">
        <v>307</v>
      </c>
      <c r="F186" s="0" t="n">
        <v>421201</v>
      </c>
      <c r="I186" s="1" t="n">
        <v>490714220</v>
      </c>
      <c r="J186" s="0" t="s">
        <v>390</v>
      </c>
    </row>
    <row r="187" customFormat="false" ht="15" hidden="false" customHeight="false" outlineLevel="0" collapsed="false">
      <c r="A187" s="0" t="s">
        <v>391</v>
      </c>
      <c r="E187" s="0" t="s">
        <v>44</v>
      </c>
      <c r="F187" s="0" t="n">
        <v>421201</v>
      </c>
      <c r="I187" s="1" t="n">
        <v>490714323</v>
      </c>
      <c r="J187" s="0" t="s">
        <v>392</v>
      </c>
    </row>
    <row r="188" customFormat="false" ht="15" hidden="false" customHeight="false" outlineLevel="0" collapsed="false">
      <c r="A188" s="0" t="s">
        <v>393</v>
      </c>
      <c r="E188" s="0" t="s">
        <v>44</v>
      </c>
      <c r="F188" s="0" t="n">
        <v>421201</v>
      </c>
      <c r="I188" s="1" t="n">
        <v>490714156</v>
      </c>
      <c r="J188" s="0" t="s">
        <v>394</v>
      </c>
    </row>
    <row r="189" customFormat="false" ht="15" hidden="false" customHeight="false" outlineLevel="0" collapsed="false">
      <c r="A189" s="0" t="s">
        <v>395</v>
      </c>
      <c r="E189" s="0" t="s">
        <v>396</v>
      </c>
      <c r="F189" s="0" t="n">
        <v>421201</v>
      </c>
      <c r="I189" s="1" t="n">
        <v>490714128</v>
      </c>
      <c r="J189" s="0" t="s">
        <v>397</v>
      </c>
    </row>
    <row r="190" customFormat="false" ht="15" hidden="false" customHeight="false" outlineLevel="0" collapsed="false">
      <c r="A190" s="0" t="s">
        <v>398</v>
      </c>
      <c r="E190" s="0" t="s">
        <v>44</v>
      </c>
      <c r="F190" s="0" t="n">
        <v>421201</v>
      </c>
      <c r="I190" s="1" t="n">
        <v>490713833</v>
      </c>
      <c r="J190" s="0" t="s">
        <v>399</v>
      </c>
    </row>
    <row r="191" customFormat="false" ht="15" hidden="false" customHeight="false" outlineLevel="0" collapsed="false">
      <c r="A191" s="0" t="s">
        <v>400</v>
      </c>
      <c r="E191" s="0" t="s">
        <v>44</v>
      </c>
      <c r="F191" s="0" t="n">
        <v>421201</v>
      </c>
      <c r="I191" s="1" t="n">
        <v>490713808</v>
      </c>
      <c r="J191" s="0" t="s">
        <v>401</v>
      </c>
    </row>
    <row r="192" customFormat="false" ht="15" hidden="false" customHeight="false" outlineLevel="0" collapsed="false">
      <c r="A192" s="0" t="s">
        <v>402</v>
      </c>
      <c r="E192" s="0" t="s">
        <v>307</v>
      </c>
      <c r="F192" s="0" t="n">
        <v>421201</v>
      </c>
      <c r="I192" s="1" t="n">
        <v>490713733</v>
      </c>
      <c r="J192" s="0" t="s">
        <v>403</v>
      </c>
    </row>
    <row r="193" customFormat="false" ht="15" hidden="false" customHeight="false" outlineLevel="0" collapsed="false">
      <c r="A193" s="0" t="s">
        <v>404</v>
      </c>
      <c r="E193" s="0" t="s">
        <v>44</v>
      </c>
      <c r="F193" s="0" t="n">
        <v>421201</v>
      </c>
      <c r="I193" s="1" t="n">
        <v>490720023</v>
      </c>
      <c r="J193" s="0" t="s">
        <v>405</v>
      </c>
    </row>
    <row r="194" customFormat="false" ht="15" hidden="false" customHeight="false" outlineLevel="0" collapsed="false">
      <c r="A194" s="0" t="s">
        <v>406</v>
      </c>
      <c r="E194" s="0" t="s">
        <v>44</v>
      </c>
      <c r="F194" s="0" t="n">
        <v>421201</v>
      </c>
      <c r="I194" s="1" t="n">
        <v>490719999</v>
      </c>
      <c r="J194" s="0" t="s">
        <v>407</v>
      </c>
    </row>
    <row r="195" customFormat="false" ht="15" hidden="false" customHeight="false" outlineLevel="0" collapsed="false">
      <c r="A195" s="0" t="s">
        <v>408</v>
      </c>
      <c r="E195" s="0" t="s">
        <v>52</v>
      </c>
      <c r="F195" s="0" t="n">
        <v>421201</v>
      </c>
      <c r="I195" s="1" t="n">
        <v>490719836</v>
      </c>
      <c r="J195" s="0" t="s">
        <v>409</v>
      </c>
    </row>
    <row r="196" customFormat="false" ht="15" hidden="false" customHeight="false" outlineLevel="0" collapsed="false">
      <c r="A196" s="0" t="s">
        <v>410</v>
      </c>
      <c r="E196" s="0" t="s">
        <v>44</v>
      </c>
      <c r="F196" s="0" t="n">
        <v>421201</v>
      </c>
      <c r="I196" s="1" t="n">
        <v>490719990</v>
      </c>
      <c r="J196" s="0" t="s">
        <v>411</v>
      </c>
    </row>
    <row r="197" customFormat="false" ht="15" hidden="false" customHeight="false" outlineLevel="0" collapsed="false">
      <c r="A197" s="0" t="s">
        <v>412</v>
      </c>
      <c r="E197" s="0" t="s">
        <v>44</v>
      </c>
      <c r="F197" s="0" t="n">
        <v>421201</v>
      </c>
      <c r="I197" s="1" t="n">
        <v>490719783</v>
      </c>
      <c r="J197" s="0" t="s">
        <v>413</v>
      </c>
    </row>
    <row r="198" customFormat="false" ht="15" hidden="false" customHeight="false" outlineLevel="0" collapsed="false">
      <c r="A198" s="0" t="s">
        <v>414</v>
      </c>
      <c r="E198" s="0" t="s">
        <v>44</v>
      </c>
      <c r="F198" s="0" t="n">
        <v>421201</v>
      </c>
      <c r="I198" s="1" t="n">
        <v>490719781</v>
      </c>
      <c r="J198" s="0" t="s">
        <v>415</v>
      </c>
    </row>
    <row r="199" customFormat="false" ht="15" hidden="false" customHeight="false" outlineLevel="0" collapsed="false">
      <c r="A199" s="0" t="s">
        <v>416</v>
      </c>
      <c r="E199" s="0" t="s">
        <v>44</v>
      </c>
      <c r="F199" s="0" t="n">
        <v>421201</v>
      </c>
      <c r="I199" s="1" t="n">
        <v>490719741</v>
      </c>
      <c r="J199" s="0" t="s">
        <v>417</v>
      </c>
    </row>
    <row r="200" customFormat="false" ht="15" hidden="false" customHeight="false" outlineLevel="0" collapsed="false">
      <c r="A200" s="0" t="s">
        <v>418</v>
      </c>
      <c r="E200" s="0" t="s">
        <v>44</v>
      </c>
      <c r="F200" s="0" t="n">
        <v>421201</v>
      </c>
      <c r="I200" s="1" t="n">
        <v>490719737</v>
      </c>
      <c r="J200" s="0" t="s">
        <v>419</v>
      </c>
    </row>
    <row r="201" customFormat="false" ht="15" hidden="false" customHeight="false" outlineLevel="0" collapsed="false">
      <c r="A201" s="0" t="s">
        <v>420</v>
      </c>
      <c r="E201" s="0" t="s">
        <v>307</v>
      </c>
      <c r="F201" s="0" t="n">
        <v>421201</v>
      </c>
      <c r="I201" s="1" t="n">
        <v>490719714</v>
      </c>
      <c r="J201" s="0" t="s">
        <v>421</v>
      </c>
    </row>
    <row r="202" customFormat="false" ht="15" hidden="false" customHeight="false" outlineLevel="0" collapsed="false">
      <c r="A202" s="0" t="s">
        <v>422</v>
      </c>
      <c r="E202" s="0" t="s">
        <v>44</v>
      </c>
      <c r="F202" s="0" t="n">
        <v>421201</v>
      </c>
      <c r="I202" s="1" t="n">
        <v>490719698</v>
      </c>
      <c r="J202" s="0" t="s">
        <v>423</v>
      </c>
    </row>
    <row r="203" customFormat="false" ht="15" hidden="false" customHeight="false" outlineLevel="0" collapsed="false">
      <c r="A203" s="0" t="s">
        <v>424</v>
      </c>
      <c r="E203" s="0" t="s">
        <v>307</v>
      </c>
      <c r="F203" s="0" t="n">
        <v>421201</v>
      </c>
      <c r="I203" s="1" t="n">
        <v>490719664</v>
      </c>
      <c r="J203" s="0" t="s">
        <v>425</v>
      </c>
    </row>
    <row r="204" customFormat="false" ht="15" hidden="false" customHeight="false" outlineLevel="0" collapsed="false">
      <c r="A204" s="0" t="s">
        <v>426</v>
      </c>
      <c r="E204" s="0" t="s">
        <v>307</v>
      </c>
      <c r="F204" s="0" t="n">
        <v>421201</v>
      </c>
      <c r="I204" s="1" t="n">
        <v>490719608</v>
      </c>
      <c r="J204" s="0" t="s">
        <v>427</v>
      </c>
    </row>
    <row r="205" customFormat="false" ht="15" hidden="false" customHeight="false" outlineLevel="0" collapsed="false">
      <c r="A205" s="0" t="s">
        <v>428</v>
      </c>
      <c r="E205" s="0" t="s">
        <v>37</v>
      </c>
      <c r="F205" s="0" t="n">
        <v>421201</v>
      </c>
      <c r="I205" s="1" t="n">
        <v>490719522</v>
      </c>
      <c r="J205" s="0" t="s">
        <v>429</v>
      </c>
    </row>
    <row r="206" customFormat="false" ht="15" hidden="false" customHeight="false" outlineLevel="0" collapsed="false">
      <c r="A206" s="0" t="s">
        <v>430</v>
      </c>
      <c r="E206" s="0" t="s">
        <v>307</v>
      </c>
      <c r="F206" s="0" t="n">
        <v>421201</v>
      </c>
      <c r="I206" s="1" t="n">
        <v>490719412</v>
      </c>
      <c r="J206" s="0" t="s">
        <v>431</v>
      </c>
    </row>
    <row r="207" customFormat="false" ht="15" hidden="false" customHeight="false" outlineLevel="0" collapsed="false">
      <c r="A207" s="0" t="s">
        <v>432</v>
      </c>
      <c r="E207" s="0" t="s">
        <v>52</v>
      </c>
      <c r="F207" s="0" t="n">
        <v>421201</v>
      </c>
      <c r="I207" s="1" t="n">
        <v>490719406</v>
      </c>
      <c r="J207" s="0" t="s">
        <v>433</v>
      </c>
    </row>
    <row r="208" customFormat="false" ht="15" hidden="false" customHeight="false" outlineLevel="0" collapsed="false">
      <c r="A208" s="0" t="s">
        <v>434</v>
      </c>
      <c r="E208" s="0" t="s">
        <v>307</v>
      </c>
      <c r="F208" s="0" t="n">
        <v>421201</v>
      </c>
      <c r="I208" s="1" t="n">
        <v>490719386</v>
      </c>
      <c r="J208" s="0" t="s">
        <v>435</v>
      </c>
    </row>
    <row r="209" customFormat="false" ht="15" hidden="false" customHeight="false" outlineLevel="0" collapsed="false">
      <c r="A209" s="0" t="s">
        <v>436</v>
      </c>
      <c r="E209" s="0" t="s">
        <v>307</v>
      </c>
      <c r="F209" s="0" t="n">
        <v>421201</v>
      </c>
      <c r="I209" s="1" t="n">
        <v>490719380</v>
      </c>
      <c r="J209" s="0" t="s">
        <v>437</v>
      </c>
    </row>
    <row r="210" customFormat="false" ht="15" hidden="false" customHeight="false" outlineLevel="0" collapsed="false">
      <c r="A210" s="0" t="s">
        <v>438</v>
      </c>
      <c r="E210" s="0" t="s">
        <v>52</v>
      </c>
      <c r="F210" s="0" t="n">
        <v>421201</v>
      </c>
      <c r="I210" s="1" t="n">
        <v>490719334</v>
      </c>
      <c r="J210" s="0" t="s">
        <v>439</v>
      </c>
    </row>
    <row r="211" customFormat="false" ht="15" hidden="false" customHeight="false" outlineLevel="0" collapsed="false">
      <c r="A211" s="0" t="s">
        <v>440</v>
      </c>
      <c r="E211" s="0" t="s">
        <v>44</v>
      </c>
      <c r="F211" s="0" t="n">
        <v>421201</v>
      </c>
      <c r="I211" s="1" t="n">
        <v>490719248</v>
      </c>
      <c r="J211" s="0" t="s">
        <v>441</v>
      </c>
    </row>
    <row r="212" customFormat="false" ht="15" hidden="false" customHeight="false" outlineLevel="0" collapsed="false">
      <c r="A212" s="0" t="s">
        <v>442</v>
      </c>
      <c r="E212" s="0" t="s">
        <v>44</v>
      </c>
      <c r="F212" s="0" t="n">
        <v>421201</v>
      </c>
      <c r="I212" s="1" t="n">
        <v>490719228</v>
      </c>
      <c r="J212" s="0" t="s">
        <v>443</v>
      </c>
    </row>
    <row r="213" customFormat="false" ht="15" hidden="false" customHeight="false" outlineLevel="0" collapsed="false">
      <c r="A213" s="0" t="s">
        <v>444</v>
      </c>
      <c r="E213" s="0" t="s">
        <v>52</v>
      </c>
      <c r="F213" s="0" t="n">
        <v>421201</v>
      </c>
      <c r="I213" s="1" t="n">
        <v>490719139</v>
      </c>
      <c r="J213" s="0" t="s">
        <v>445</v>
      </c>
    </row>
    <row r="214" customFormat="false" ht="15" hidden="false" customHeight="false" outlineLevel="0" collapsed="false">
      <c r="A214" s="0" t="s">
        <v>446</v>
      </c>
      <c r="E214" s="0" t="s">
        <v>307</v>
      </c>
      <c r="F214" s="0" t="n">
        <v>421201</v>
      </c>
      <c r="I214" s="1" t="n">
        <v>490719112</v>
      </c>
      <c r="J214" s="0" t="s">
        <v>447</v>
      </c>
    </row>
    <row r="215" customFormat="false" ht="15" hidden="false" customHeight="false" outlineLevel="0" collapsed="false">
      <c r="A215" s="0" t="s">
        <v>448</v>
      </c>
      <c r="E215" s="0" t="s">
        <v>449</v>
      </c>
      <c r="F215" s="0" t="n">
        <v>421201</v>
      </c>
      <c r="I215" s="1" t="n">
        <v>490719066</v>
      </c>
      <c r="J215" s="0" t="s">
        <v>450</v>
      </c>
    </row>
    <row r="216" customFormat="false" ht="15" hidden="false" customHeight="false" outlineLevel="0" collapsed="false">
      <c r="A216" s="0" t="s">
        <v>451</v>
      </c>
      <c r="E216" s="0" t="s">
        <v>52</v>
      </c>
      <c r="F216" s="0" t="n">
        <v>421201</v>
      </c>
      <c r="I216" s="1" t="n">
        <v>490719052</v>
      </c>
      <c r="J216" s="0" t="s">
        <v>452</v>
      </c>
    </row>
    <row r="217" customFormat="false" ht="15" hidden="false" customHeight="false" outlineLevel="0" collapsed="false">
      <c r="A217" s="0" t="s">
        <v>453</v>
      </c>
      <c r="E217" s="0" t="s">
        <v>307</v>
      </c>
      <c r="F217" s="0" t="n">
        <v>421201</v>
      </c>
      <c r="I217" s="1" t="n">
        <v>490719005</v>
      </c>
      <c r="J217" s="0" t="s">
        <v>454</v>
      </c>
    </row>
    <row r="218" customFormat="false" ht="15" hidden="false" customHeight="false" outlineLevel="0" collapsed="false">
      <c r="A218" s="0" t="s">
        <v>455</v>
      </c>
      <c r="E218" s="0" t="s">
        <v>44</v>
      </c>
      <c r="F218" s="0" t="n">
        <v>421201</v>
      </c>
      <c r="I218" s="1" t="n">
        <v>490718941</v>
      </c>
      <c r="J218" s="0" t="s">
        <v>456</v>
      </c>
    </row>
    <row r="219" customFormat="false" ht="15" hidden="false" customHeight="false" outlineLevel="0" collapsed="false">
      <c r="A219" s="0" t="s">
        <v>457</v>
      </c>
      <c r="E219" s="0" t="s">
        <v>307</v>
      </c>
      <c r="F219" s="0" t="n">
        <v>421201</v>
      </c>
      <c r="I219" s="1" t="n">
        <v>490718958</v>
      </c>
      <c r="J219" s="0" t="s">
        <v>458</v>
      </c>
    </row>
    <row r="220" customFormat="false" ht="15" hidden="false" customHeight="false" outlineLevel="0" collapsed="false">
      <c r="A220" s="0" t="s">
        <v>459</v>
      </c>
      <c r="E220" s="0" t="s">
        <v>44</v>
      </c>
      <c r="F220" s="0" t="n">
        <v>421201</v>
      </c>
      <c r="I220" s="1" t="n">
        <v>490718920</v>
      </c>
      <c r="J220" s="0" t="s">
        <v>460</v>
      </c>
    </row>
    <row r="221" customFormat="false" ht="15" hidden="false" customHeight="false" outlineLevel="0" collapsed="false">
      <c r="A221" s="0" t="s">
        <v>461</v>
      </c>
      <c r="E221" s="0" t="s">
        <v>307</v>
      </c>
      <c r="F221" s="0" t="n">
        <v>421201</v>
      </c>
      <c r="I221" s="1" t="n">
        <v>490718890</v>
      </c>
      <c r="J221" s="0" t="s">
        <v>462</v>
      </c>
    </row>
    <row r="222" customFormat="false" ht="15" hidden="false" customHeight="false" outlineLevel="0" collapsed="false">
      <c r="A222" s="0" t="s">
        <v>463</v>
      </c>
      <c r="E222" s="0" t="s">
        <v>44</v>
      </c>
      <c r="F222" s="0" t="n">
        <v>421201</v>
      </c>
      <c r="I222" s="1" t="n">
        <v>490718826</v>
      </c>
      <c r="J222" s="0" t="s">
        <v>464</v>
      </c>
    </row>
    <row r="223" customFormat="false" ht="15" hidden="false" customHeight="false" outlineLevel="0" collapsed="false">
      <c r="A223" s="0" t="s">
        <v>465</v>
      </c>
      <c r="E223" s="0" t="s">
        <v>307</v>
      </c>
      <c r="F223" s="0" t="n">
        <v>421201</v>
      </c>
      <c r="I223" s="1" t="n">
        <v>490718774</v>
      </c>
      <c r="J223" s="0" t="s">
        <v>466</v>
      </c>
    </row>
    <row r="224" customFormat="false" ht="15" hidden="false" customHeight="false" outlineLevel="0" collapsed="false">
      <c r="A224" s="0" t="s">
        <v>467</v>
      </c>
      <c r="E224" s="0" t="s">
        <v>307</v>
      </c>
      <c r="F224" s="0" t="n">
        <v>421201</v>
      </c>
      <c r="I224" s="1" t="n">
        <v>490718739</v>
      </c>
      <c r="J224" s="0" t="s">
        <v>468</v>
      </c>
    </row>
    <row r="225" customFormat="false" ht="15" hidden="false" customHeight="false" outlineLevel="0" collapsed="false">
      <c r="A225" s="0" t="s">
        <v>469</v>
      </c>
      <c r="E225" s="0" t="s">
        <v>307</v>
      </c>
      <c r="F225" s="0" t="n">
        <v>421201</v>
      </c>
      <c r="I225" s="1" t="n">
        <v>490718671</v>
      </c>
      <c r="J225" s="0" t="s">
        <v>470</v>
      </c>
    </row>
    <row r="226" customFormat="false" ht="15" hidden="false" customHeight="false" outlineLevel="0" collapsed="false">
      <c r="A226" s="0" t="s">
        <v>471</v>
      </c>
      <c r="E226" s="0" t="s">
        <v>44</v>
      </c>
      <c r="F226" s="0" t="n">
        <v>421201</v>
      </c>
      <c r="I226" s="1" t="n">
        <v>490718653</v>
      </c>
      <c r="J226" s="0" t="s">
        <v>472</v>
      </c>
    </row>
    <row r="227" customFormat="false" ht="15" hidden="false" customHeight="false" outlineLevel="0" collapsed="false">
      <c r="A227" s="0" t="s">
        <v>473</v>
      </c>
      <c r="E227" s="0" t="s">
        <v>307</v>
      </c>
      <c r="F227" s="0" t="n">
        <v>421201</v>
      </c>
      <c r="I227" s="1" t="n">
        <v>490718562</v>
      </c>
      <c r="J227" s="0" t="s">
        <v>474</v>
      </c>
    </row>
    <row r="228" customFormat="false" ht="15" hidden="false" customHeight="false" outlineLevel="0" collapsed="false">
      <c r="A228" s="0" t="s">
        <v>475</v>
      </c>
      <c r="E228" s="0" t="s">
        <v>307</v>
      </c>
      <c r="F228" s="0" t="n">
        <v>421201</v>
      </c>
      <c r="I228" s="1" t="n">
        <v>490718548</v>
      </c>
      <c r="J228" s="0" t="s">
        <v>476</v>
      </c>
    </row>
    <row r="229" customFormat="false" ht="15" hidden="false" customHeight="false" outlineLevel="0" collapsed="false">
      <c r="A229" s="0" t="s">
        <v>477</v>
      </c>
      <c r="E229" s="0" t="s">
        <v>307</v>
      </c>
      <c r="F229" s="0" t="n">
        <v>421201</v>
      </c>
      <c r="I229" s="1" t="n">
        <v>490718533</v>
      </c>
      <c r="J229" s="0" t="s">
        <v>478</v>
      </c>
    </row>
    <row r="230" customFormat="false" ht="15" hidden="false" customHeight="false" outlineLevel="0" collapsed="false">
      <c r="A230" s="0" t="s">
        <v>479</v>
      </c>
      <c r="E230" s="0" t="s">
        <v>307</v>
      </c>
      <c r="F230" s="0" t="n">
        <v>421201</v>
      </c>
      <c r="I230" s="1" t="n">
        <v>490718441</v>
      </c>
      <c r="J230" s="0" t="s">
        <v>480</v>
      </c>
    </row>
    <row r="231" customFormat="false" ht="15" hidden="false" customHeight="false" outlineLevel="0" collapsed="false">
      <c r="A231" s="0" t="s">
        <v>481</v>
      </c>
      <c r="E231" s="0" t="s">
        <v>307</v>
      </c>
      <c r="F231" s="0" t="n">
        <v>421201</v>
      </c>
      <c r="I231" s="1" t="n">
        <v>490718435</v>
      </c>
      <c r="J231" s="0" t="s">
        <v>482</v>
      </c>
    </row>
    <row r="232" customFormat="false" ht="15" hidden="false" customHeight="false" outlineLevel="0" collapsed="false">
      <c r="A232" s="0" t="s">
        <v>483</v>
      </c>
      <c r="E232" s="0" t="s">
        <v>307</v>
      </c>
      <c r="F232" s="0" t="n">
        <v>421201</v>
      </c>
      <c r="I232" s="1" t="n">
        <v>490718434</v>
      </c>
      <c r="J232" s="0" t="s">
        <v>484</v>
      </c>
    </row>
    <row r="233" customFormat="false" ht="15" hidden="false" customHeight="false" outlineLevel="0" collapsed="false">
      <c r="A233" s="0" t="s">
        <v>485</v>
      </c>
      <c r="E233" s="0" t="s">
        <v>307</v>
      </c>
      <c r="F233" s="0" t="n">
        <v>421201</v>
      </c>
      <c r="I233" s="1" t="n">
        <v>490718382</v>
      </c>
      <c r="J233" s="0" t="s">
        <v>486</v>
      </c>
    </row>
    <row r="234" customFormat="false" ht="15" hidden="false" customHeight="false" outlineLevel="0" collapsed="false">
      <c r="A234" s="0" t="s">
        <v>487</v>
      </c>
      <c r="E234" s="0" t="s">
        <v>307</v>
      </c>
      <c r="F234" s="0" t="n">
        <v>421201</v>
      </c>
      <c r="I234" s="1" t="n">
        <v>490718257</v>
      </c>
      <c r="J234" s="0" t="s">
        <v>488</v>
      </c>
    </row>
    <row r="235" customFormat="false" ht="15" hidden="false" customHeight="false" outlineLevel="0" collapsed="false">
      <c r="A235" s="0" t="s">
        <v>489</v>
      </c>
      <c r="E235" s="0" t="s">
        <v>307</v>
      </c>
      <c r="F235" s="0" t="n">
        <v>421201</v>
      </c>
      <c r="I235" s="1" t="n">
        <v>490718199</v>
      </c>
      <c r="J235" s="0" t="s">
        <v>490</v>
      </c>
    </row>
    <row r="236" customFormat="false" ht="15" hidden="false" customHeight="false" outlineLevel="0" collapsed="false">
      <c r="A236" s="0" t="s">
        <v>491</v>
      </c>
      <c r="E236" s="0" t="s">
        <v>44</v>
      </c>
      <c r="F236" s="0" t="n">
        <v>421201</v>
      </c>
      <c r="I236" s="1" t="n">
        <v>490718128</v>
      </c>
      <c r="J236" s="0" t="s">
        <v>492</v>
      </c>
    </row>
    <row r="237" customFormat="false" ht="15" hidden="false" customHeight="false" outlineLevel="0" collapsed="false">
      <c r="A237" s="0" t="s">
        <v>493</v>
      </c>
      <c r="E237" s="0" t="s">
        <v>307</v>
      </c>
      <c r="F237" s="0" t="n">
        <v>421201</v>
      </c>
      <c r="I237" s="1" t="n">
        <v>490718098</v>
      </c>
      <c r="J237" s="0" t="s">
        <v>494</v>
      </c>
    </row>
    <row r="238" customFormat="false" ht="15" hidden="false" customHeight="false" outlineLevel="0" collapsed="false">
      <c r="A238" s="0" t="s">
        <v>495</v>
      </c>
      <c r="E238" s="0" t="s">
        <v>44</v>
      </c>
      <c r="F238" s="0" t="n">
        <v>421201</v>
      </c>
      <c r="I238" s="1" t="n">
        <v>490718095</v>
      </c>
      <c r="J238" s="0" t="s">
        <v>496</v>
      </c>
    </row>
    <row r="239" customFormat="false" ht="15" hidden="false" customHeight="false" outlineLevel="0" collapsed="false">
      <c r="A239" s="0" t="s">
        <v>497</v>
      </c>
      <c r="E239" s="0" t="s">
        <v>307</v>
      </c>
      <c r="F239" s="0" t="n">
        <v>421201</v>
      </c>
      <c r="I239" s="1" t="n">
        <v>490717953</v>
      </c>
      <c r="J239" s="0" t="s">
        <v>498</v>
      </c>
    </row>
    <row r="240" customFormat="false" ht="15" hidden="false" customHeight="false" outlineLevel="0" collapsed="false">
      <c r="A240" s="0" t="s">
        <v>499</v>
      </c>
      <c r="E240" s="0" t="s">
        <v>44</v>
      </c>
      <c r="F240" s="0" t="n">
        <v>421201</v>
      </c>
      <c r="I240" s="1" t="n">
        <v>490717924</v>
      </c>
      <c r="J240" s="0" t="s">
        <v>500</v>
      </c>
    </row>
    <row r="241" customFormat="false" ht="15" hidden="false" customHeight="false" outlineLevel="0" collapsed="false">
      <c r="A241" s="0" t="s">
        <v>501</v>
      </c>
      <c r="E241" s="0" t="s">
        <v>52</v>
      </c>
      <c r="F241" s="0" t="n">
        <v>421201</v>
      </c>
      <c r="I241" s="1" t="n">
        <v>490717896</v>
      </c>
      <c r="J241" s="0" t="s">
        <v>502</v>
      </c>
    </row>
    <row r="242" customFormat="false" ht="15" hidden="false" customHeight="false" outlineLevel="0" collapsed="false">
      <c r="A242" s="0" t="s">
        <v>503</v>
      </c>
      <c r="E242" s="0" t="s">
        <v>307</v>
      </c>
      <c r="F242" s="0" t="n">
        <v>421201</v>
      </c>
      <c r="I242" s="1" t="n">
        <v>490717449</v>
      </c>
      <c r="J242" s="0" t="s">
        <v>504</v>
      </c>
    </row>
    <row r="243" customFormat="false" ht="15" hidden="false" customHeight="false" outlineLevel="0" collapsed="false">
      <c r="A243" s="0" t="s">
        <v>505</v>
      </c>
      <c r="E243" s="0" t="s">
        <v>506</v>
      </c>
      <c r="F243" s="0" t="n">
        <v>422010</v>
      </c>
      <c r="I243" s="1" t="n">
        <v>490707365</v>
      </c>
      <c r="J243" s="0" t="s">
        <v>507</v>
      </c>
    </row>
    <row r="244" customFormat="false" ht="15" hidden="false" customHeight="false" outlineLevel="0" collapsed="false">
      <c r="A244" s="0" t="s">
        <v>508</v>
      </c>
      <c r="E244" s="0" t="s">
        <v>506</v>
      </c>
      <c r="F244" s="0" t="n">
        <v>422010</v>
      </c>
      <c r="I244" s="1" t="n">
        <v>490707282</v>
      </c>
      <c r="J244" s="0" t="s">
        <v>509</v>
      </c>
    </row>
    <row r="245" customFormat="false" ht="15" hidden="false" customHeight="false" outlineLevel="0" collapsed="false">
      <c r="A245" s="0" t="s">
        <v>510</v>
      </c>
      <c r="E245" s="0" t="s">
        <v>506</v>
      </c>
      <c r="F245" s="0" t="n">
        <v>422010</v>
      </c>
      <c r="I245" s="1" t="n">
        <v>490707281</v>
      </c>
      <c r="J245" s="0" t="s">
        <v>511</v>
      </c>
    </row>
    <row r="246" customFormat="false" ht="15" hidden="false" customHeight="false" outlineLevel="0" collapsed="false">
      <c r="A246" s="0" t="s">
        <v>512</v>
      </c>
      <c r="E246" s="0" t="s">
        <v>506</v>
      </c>
      <c r="F246" s="0" t="n">
        <v>422010</v>
      </c>
      <c r="I246" s="1" t="n">
        <v>490706949</v>
      </c>
      <c r="J246" s="0" t="s">
        <v>513</v>
      </c>
    </row>
    <row r="247" customFormat="false" ht="15" hidden="false" customHeight="false" outlineLevel="0" collapsed="false">
      <c r="A247" s="0" t="s">
        <v>514</v>
      </c>
      <c r="E247" s="0" t="s">
        <v>506</v>
      </c>
      <c r="F247" s="0" t="n">
        <v>422010</v>
      </c>
      <c r="I247" s="1" t="n">
        <v>490706430</v>
      </c>
      <c r="J247" s="0" t="s">
        <v>515</v>
      </c>
    </row>
    <row r="248" customFormat="false" ht="15" hidden="false" customHeight="false" outlineLevel="0" collapsed="false">
      <c r="A248" s="0" t="s">
        <v>516</v>
      </c>
      <c r="E248" s="0" t="s">
        <v>506</v>
      </c>
      <c r="F248" s="0" t="n">
        <v>422010</v>
      </c>
      <c r="I248" s="1" t="n">
        <v>490704037</v>
      </c>
      <c r="J248" s="0" t="s">
        <v>517</v>
      </c>
    </row>
    <row r="249" customFormat="false" ht="15" hidden="false" customHeight="false" outlineLevel="0" collapsed="false">
      <c r="A249" s="0" t="s">
        <v>518</v>
      </c>
      <c r="E249" s="0" t="s">
        <v>506</v>
      </c>
      <c r="F249" s="0" t="n">
        <v>422010</v>
      </c>
      <c r="I249" s="1" t="n">
        <v>490704034</v>
      </c>
      <c r="J249" s="0" t="s">
        <v>519</v>
      </c>
    </row>
    <row r="250" customFormat="false" ht="15" hidden="false" customHeight="false" outlineLevel="0" collapsed="false">
      <c r="A250" s="0" t="s">
        <v>520</v>
      </c>
      <c r="E250" s="0" t="s">
        <v>506</v>
      </c>
      <c r="F250" s="0" t="n">
        <v>422010</v>
      </c>
      <c r="I250" s="1" t="n">
        <v>490703963</v>
      </c>
      <c r="J250" s="0" t="s">
        <v>521</v>
      </c>
    </row>
    <row r="251" customFormat="false" ht="15" hidden="false" customHeight="false" outlineLevel="0" collapsed="false">
      <c r="A251" s="0" t="s">
        <v>522</v>
      </c>
      <c r="E251" s="0" t="s">
        <v>506</v>
      </c>
      <c r="F251" s="0" t="n">
        <v>422010</v>
      </c>
      <c r="I251" s="1" t="n">
        <v>490703445</v>
      </c>
      <c r="J251" s="0" t="s">
        <v>523</v>
      </c>
    </row>
    <row r="252" customFormat="false" ht="15" hidden="false" customHeight="false" outlineLevel="0" collapsed="false">
      <c r="A252" s="0" t="s">
        <v>524</v>
      </c>
      <c r="E252" s="0" t="s">
        <v>506</v>
      </c>
      <c r="F252" s="0" t="n">
        <v>422010</v>
      </c>
      <c r="I252" s="1" t="n">
        <v>490703357</v>
      </c>
      <c r="J252" s="0" t="s">
        <v>525</v>
      </c>
    </row>
    <row r="253" customFormat="false" ht="15" hidden="false" customHeight="false" outlineLevel="0" collapsed="false">
      <c r="A253" s="0" t="s">
        <v>526</v>
      </c>
      <c r="E253" s="0" t="s">
        <v>506</v>
      </c>
      <c r="F253" s="0" t="n">
        <v>422010</v>
      </c>
      <c r="I253" s="1" t="n">
        <v>490703354</v>
      </c>
      <c r="J253" s="0" t="s">
        <v>527</v>
      </c>
    </row>
    <row r="254" customFormat="false" ht="15" hidden="false" customHeight="false" outlineLevel="0" collapsed="false">
      <c r="A254" s="0" t="s">
        <v>528</v>
      </c>
      <c r="E254" s="0" t="s">
        <v>506</v>
      </c>
      <c r="F254" s="0" t="n">
        <v>422010</v>
      </c>
      <c r="I254" s="1" t="n">
        <v>490702025</v>
      </c>
      <c r="J254" s="0" t="s">
        <v>529</v>
      </c>
    </row>
    <row r="255" customFormat="false" ht="15" hidden="false" customHeight="false" outlineLevel="0" collapsed="false">
      <c r="A255" s="0" t="s">
        <v>530</v>
      </c>
      <c r="E255" s="0" t="s">
        <v>44</v>
      </c>
      <c r="F255" s="0" t="n">
        <v>421501</v>
      </c>
      <c r="I255" s="1" t="n">
        <v>490702487</v>
      </c>
      <c r="J255" s="0" t="s">
        <v>531</v>
      </c>
    </row>
    <row r="256" customFormat="false" ht="15" hidden="false" customHeight="false" outlineLevel="0" collapsed="false">
      <c r="A256" s="0" t="s">
        <v>532</v>
      </c>
      <c r="E256" s="0" t="s">
        <v>44</v>
      </c>
      <c r="F256" s="0" t="n">
        <v>421501</v>
      </c>
      <c r="I256" s="1" t="n">
        <v>490701801</v>
      </c>
      <c r="J256" s="0" t="s">
        <v>533</v>
      </c>
    </row>
    <row r="257" customFormat="false" ht="15" hidden="false" customHeight="false" outlineLevel="0" collapsed="false">
      <c r="A257" s="0" t="s">
        <v>534</v>
      </c>
      <c r="E257" s="0" t="s">
        <v>44</v>
      </c>
      <c r="F257" s="0" t="n">
        <v>421501</v>
      </c>
      <c r="I257" s="1" t="n">
        <v>490702493</v>
      </c>
      <c r="J257" s="0" t="s">
        <v>535</v>
      </c>
    </row>
    <row r="258" customFormat="false" ht="15" hidden="false" customHeight="false" outlineLevel="0" collapsed="false">
      <c r="A258" s="0" t="s">
        <v>536</v>
      </c>
      <c r="E258" s="0" t="s">
        <v>506</v>
      </c>
      <c r="F258" s="0" t="n">
        <v>422010</v>
      </c>
      <c r="I258" s="1" t="n">
        <v>490701470</v>
      </c>
      <c r="J258" s="0" t="s">
        <v>537</v>
      </c>
    </row>
    <row r="259" customFormat="false" ht="15" hidden="false" customHeight="false" outlineLevel="0" collapsed="false">
      <c r="A259" s="0" t="s">
        <v>538</v>
      </c>
      <c r="E259" s="0" t="s">
        <v>506</v>
      </c>
      <c r="F259" s="0" t="n">
        <v>422010</v>
      </c>
      <c r="I259" s="1" t="n">
        <v>490701330</v>
      </c>
      <c r="J259" s="0" t="s">
        <v>539</v>
      </c>
    </row>
    <row r="260" customFormat="false" ht="15" hidden="false" customHeight="false" outlineLevel="0" collapsed="false">
      <c r="A260" s="0" t="s">
        <v>540</v>
      </c>
      <c r="E260" s="0" t="s">
        <v>506</v>
      </c>
      <c r="F260" s="0" t="n">
        <v>422010</v>
      </c>
      <c r="I260" s="1" t="n">
        <v>490701324</v>
      </c>
      <c r="J260" s="0" t="s">
        <v>541</v>
      </c>
    </row>
    <row r="261" customFormat="false" ht="15" hidden="false" customHeight="false" outlineLevel="0" collapsed="false">
      <c r="A261" s="0" t="s">
        <v>542</v>
      </c>
      <c r="E261" s="0" t="s">
        <v>506</v>
      </c>
      <c r="F261" s="0" t="n">
        <v>422010</v>
      </c>
      <c r="I261" s="1" t="n">
        <v>490701236</v>
      </c>
      <c r="J261" s="0" t="s">
        <v>543</v>
      </c>
    </row>
    <row r="262" customFormat="false" ht="15" hidden="false" customHeight="false" outlineLevel="0" collapsed="false">
      <c r="A262" s="0" t="s">
        <v>544</v>
      </c>
      <c r="E262" s="0" t="s">
        <v>506</v>
      </c>
      <c r="F262" s="0" t="n">
        <v>422010</v>
      </c>
      <c r="I262" s="1" t="n">
        <v>490701176</v>
      </c>
      <c r="J262" s="0" t="s">
        <v>545</v>
      </c>
    </row>
    <row r="263" customFormat="false" ht="15" hidden="false" customHeight="false" outlineLevel="0" collapsed="false">
      <c r="A263" s="0" t="s">
        <v>546</v>
      </c>
      <c r="E263" s="0" t="s">
        <v>506</v>
      </c>
      <c r="F263" s="0" t="n">
        <v>422010</v>
      </c>
      <c r="I263" s="1" t="n">
        <v>490700724</v>
      </c>
      <c r="J263" s="0" t="s">
        <v>547</v>
      </c>
    </row>
    <row r="264" customFormat="false" ht="15" hidden="false" customHeight="false" outlineLevel="0" collapsed="false">
      <c r="A264" s="0" t="s">
        <v>548</v>
      </c>
      <c r="E264" s="0" t="s">
        <v>506</v>
      </c>
      <c r="F264" s="0" t="n">
        <v>422010</v>
      </c>
      <c r="I264" s="1" t="n">
        <v>490700665</v>
      </c>
      <c r="J264" s="0" t="s">
        <v>549</v>
      </c>
    </row>
    <row r="265" customFormat="false" ht="15" hidden="false" customHeight="false" outlineLevel="0" collapsed="false">
      <c r="A265" s="0" t="s">
        <v>550</v>
      </c>
      <c r="E265" s="0" t="s">
        <v>506</v>
      </c>
      <c r="F265" s="0" t="n">
        <v>422010</v>
      </c>
      <c r="I265" s="1" t="n">
        <v>490700644</v>
      </c>
      <c r="J265" s="0" t="s">
        <v>551</v>
      </c>
    </row>
    <row r="266" customFormat="false" ht="15" hidden="false" customHeight="false" outlineLevel="0" collapsed="false">
      <c r="A266" s="0" t="s">
        <v>552</v>
      </c>
      <c r="E266" s="0" t="s">
        <v>506</v>
      </c>
      <c r="F266" s="0" t="n">
        <v>422010</v>
      </c>
      <c r="I266" s="1" t="n">
        <v>490700621</v>
      </c>
      <c r="J266" s="0" t="s">
        <v>553</v>
      </c>
    </row>
    <row r="267" customFormat="false" ht="15" hidden="false" customHeight="false" outlineLevel="0" collapsed="false">
      <c r="A267" s="0" t="s">
        <v>554</v>
      </c>
      <c r="E267" s="0" t="s">
        <v>506</v>
      </c>
      <c r="F267" s="0" t="n">
        <v>422010</v>
      </c>
      <c r="I267" s="1" t="n">
        <v>490700616</v>
      </c>
      <c r="J267" s="0" t="s">
        <v>555</v>
      </c>
    </row>
    <row r="268" customFormat="false" ht="15" hidden="false" customHeight="false" outlineLevel="0" collapsed="false">
      <c r="A268" s="0" t="s">
        <v>556</v>
      </c>
      <c r="E268" s="0" t="s">
        <v>506</v>
      </c>
      <c r="F268" s="0" t="n">
        <v>422010</v>
      </c>
      <c r="I268" s="1" t="n">
        <v>490700377</v>
      </c>
      <c r="J268" s="0" t="s">
        <v>557</v>
      </c>
    </row>
    <row r="269" customFormat="false" ht="15" hidden="false" customHeight="false" outlineLevel="0" collapsed="false">
      <c r="A269" s="0" t="s">
        <v>558</v>
      </c>
      <c r="E269" s="0" t="s">
        <v>506</v>
      </c>
      <c r="F269" s="0" t="n">
        <v>422010</v>
      </c>
      <c r="I269" s="1" t="n">
        <v>490700203</v>
      </c>
      <c r="J269" s="0" t="s">
        <v>559</v>
      </c>
    </row>
    <row r="270" customFormat="false" ht="15" hidden="false" customHeight="false" outlineLevel="0" collapsed="false">
      <c r="A270" s="0" t="s">
        <v>560</v>
      </c>
      <c r="E270" s="0" t="s">
        <v>506</v>
      </c>
      <c r="F270" s="0" t="n">
        <v>422010</v>
      </c>
      <c r="I270" s="1" t="n">
        <v>490699803</v>
      </c>
      <c r="J270" s="0" t="s">
        <v>561</v>
      </c>
    </row>
    <row r="271" customFormat="false" ht="15" hidden="false" customHeight="false" outlineLevel="0" collapsed="false">
      <c r="A271" s="0" t="s">
        <v>562</v>
      </c>
      <c r="E271" s="0" t="s">
        <v>506</v>
      </c>
      <c r="F271" s="0" t="n">
        <v>422010</v>
      </c>
      <c r="I271" s="1" t="n">
        <v>490699802</v>
      </c>
      <c r="J271" s="0" t="s">
        <v>563</v>
      </c>
    </row>
    <row r="272" customFormat="false" ht="15" hidden="false" customHeight="false" outlineLevel="0" collapsed="false">
      <c r="A272" s="0" t="s">
        <v>564</v>
      </c>
      <c r="E272" s="0" t="s">
        <v>506</v>
      </c>
      <c r="F272" s="0" t="n">
        <v>422010</v>
      </c>
      <c r="I272" s="1" t="n">
        <v>490699801</v>
      </c>
      <c r="J272" s="0" t="s">
        <v>565</v>
      </c>
    </row>
    <row r="273" customFormat="false" ht="15" hidden="false" customHeight="false" outlineLevel="0" collapsed="false">
      <c r="A273" s="0" t="s">
        <v>566</v>
      </c>
      <c r="E273" s="0" t="s">
        <v>506</v>
      </c>
      <c r="F273" s="0" t="n">
        <v>422010</v>
      </c>
      <c r="I273" s="1" t="n">
        <v>490699800</v>
      </c>
      <c r="J273" s="0" t="s">
        <v>567</v>
      </c>
    </row>
    <row r="274" customFormat="false" ht="15" hidden="false" customHeight="false" outlineLevel="0" collapsed="false">
      <c r="A274" s="0" t="s">
        <v>568</v>
      </c>
      <c r="E274" s="0" t="s">
        <v>506</v>
      </c>
      <c r="F274" s="0" t="n">
        <v>422010</v>
      </c>
      <c r="I274" s="1" t="n">
        <v>490699790</v>
      </c>
      <c r="J274" s="0" t="s">
        <v>569</v>
      </c>
    </row>
    <row r="275" customFormat="false" ht="15" hidden="false" customHeight="false" outlineLevel="0" collapsed="false">
      <c r="A275" s="0" t="s">
        <v>570</v>
      </c>
      <c r="E275" s="0" t="s">
        <v>506</v>
      </c>
      <c r="F275" s="0" t="n">
        <v>422010</v>
      </c>
      <c r="I275" s="1" t="n">
        <v>490699787</v>
      </c>
      <c r="J275" s="0" t="s">
        <v>571</v>
      </c>
    </row>
    <row r="276" customFormat="false" ht="15" hidden="false" customHeight="false" outlineLevel="0" collapsed="false">
      <c r="A276" s="0" t="s">
        <v>572</v>
      </c>
      <c r="E276" s="0" t="s">
        <v>506</v>
      </c>
      <c r="F276" s="0" t="n">
        <v>422010</v>
      </c>
      <c r="I276" s="1" t="n">
        <v>490699785</v>
      </c>
      <c r="J276" s="0" t="s">
        <v>573</v>
      </c>
    </row>
    <row r="277" customFormat="false" ht="15" hidden="false" customHeight="false" outlineLevel="0" collapsed="false">
      <c r="A277" s="0" t="s">
        <v>574</v>
      </c>
      <c r="E277" s="0" t="s">
        <v>506</v>
      </c>
      <c r="F277" s="0" t="n">
        <v>422010</v>
      </c>
      <c r="I277" s="1" t="n">
        <v>490699782</v>
      </c>
      <c r="J277" s="0" t="s">
        <v>575</v>
      </c>
    </row>
    <row r="278" customFormat="false" ht="15" hidden="false" customHeight="false" outlineLevel="0" collapsed="false">
      <c r="A278" s="0" t="s">
        <v>576</v>
      </c>
      <c r="E278" s="0" t="s">
        <v>506</v>
      </c>
      <c r="F278" s="0" t="n">
        <v>422010</v>
      </c>
      <c r="I278" s="1" t="n">
        <v>490699778</v>
      </c>
      <c r="J278" s="0" t="s">
        <v>577</v>
      </c>
    </row>
    <row r="279" customFormat="false" ht="15" hidden="false" customHeight="false" outlineLevel="0" collapsed="false">
      <c r="A279" s="0" t="s">
        <v>578</v>
      </c>
      <c r="E279" s="0" t="s">
        <v>506</v>
      </c>
      <c r="F279" s="0" t="n">
        <v>422010</v>
      </c>
      <c r="I279" s="1" t="n">
        <v>490699312</v>
      </c>
      <c r="J279" s="0" t="s">
        <v>579</v>
      </c>
    </row>
    <row r="280" customFormat="false" ht="15" hidden="false" customHeight="false" outlineLevel="0" collapsed="false">
      <c r="A280" s="0" t="s">
        <v>580</v>
      </c>
      <c r="E280" s="0" t="s">
        <v>506</v>
      </c>
      <c r="F280" s="0" t="n">
        <v>422010</v>
      </c>
      <c r="I280" s="1" t="n">
        <v>490698775</v>
      </c>
      <c r="J280" s="0" t="s">
        <v>581</v>
      </c>
    </row>
    <row r="281" customFormat="false" ht="15" hidden="false" customHeight="false" outlineLevel="0" collapsed="false">
      <c r="A281" s="0" t="s">
        <v>582</v>
      </c>
      <c r="E281" s="0" t="s">
        <v>506</v>
      </c>
      <c r="F281" s="0" t="n">
        <v>422010</v>
      </c>
      <c r="I281" s="1" t="n">
        <v>490698704</v>
      </c>
      <c r="J281" s="0" t="s">
        <v>583</v>
      </c>
    </row>
    <row r="282" customFormat="false" ht="15" hidden="false" customHeight="false" outlineLevel="0" collapsed="false">
      <c r="A282" s="0" t="s">
        <v>584</v>
      </c>
      <c r="E282" s="0" t="s">
        <v>506</v>
      </c>
      <c r="F282" s="0" t="n">
        <v>422010</v>
      </c>
      <c r="I282" s="1" t="n">
        <v>490698457</v>
      </c>
      <c r="J282" s="0" t="s">
        <v>585</v>
      </c>
    </row>
    <row r="283" customFormat="false" ht="15" hidden="false" customHeight="false" outlineLevel="0" collapsed="false">
      <c r="A283" s="0" t="s">
        <v>586</v>
      </c>
      <c r="E283" s="0" t="s">
        <v>506</v>
      </c>
      <c r="F283" s="0" t="n">
        <v>422010</v>
      </c>
      <c r="I283" s="1" t="n">
        <v>490698294</v>
      </c>
      <c r="J283" s="0" t="s">
        <v>587</v>
      </c>
    </row>
    <row r="284" customFormat="false" ht="15" hidden="false" customHeight="false" outlineLevel="0" collapsed="false">
      <c r="A284" s="0" t="s">
        <v>588</v>
      </c>
      <c r="E284" s="0" t="s">
        <v>506</v>
      </c>
      <c r="F284" s="0" t="n">
        <v>422010</v>
      </c>
      <c r="I284" s="1" t="n">
        <v>490697915</v>
      </c>
      <c r="J284" s="0" t="s">
        <v>589</v>
      </c>
    </row>
    <row r="285" customFormat="false" ht="15" hidden="false" customHeight="false" outlineLevel="0" collapsed="false">
      <c r="A285" s="0" t="s">
        <v>590</v>
      </c>
      <c r="E285" s="0" t="s">
        <v>506</v>
      </c>
      <c r="F285" s="0" t="n">
        <v>422010</v>
      </c>
      <c r="I285" s="1" t="n">
        <v>490697876</v>
      </c>
      <c r="J285" s="0" t="s">
        <v>591</v>
      </c>
    </row>
    <row r="286" customFormat="false" ht="15" hidden="false" customHeight="false" outlineLevel="0" collapsed="false">
      <c r="A286" s="0" t="s">
        <v>592</v>
      </c>
      <c r="E286" s="0" t="s">
        <v>506</v>
      </c>
      <c r="F286" s="0" t="n">
        <v>422010</v>
      </c>
      <c r="I286" s="1" t="n">
        <v>490697847</v>
      </c>
      <c r="J286" s="0" t="s">
        <v>593</v>
      </c>
    </row>
    <row r="287" customFormat="false" ht="15" hidden="false" customHeight="false" outlineLevel="0" collapsed="false">
      <c r="A287" s="0" t="s">
        <v>594</v>
      </c>
      <c r="E287" s="0" t="s">
        <v>506</v>
      </c>
      <c r="F287" s="0" t="n">
        <v>422008</v>
      </c>
      <c r="I287" s="1" t="n">
        <v>490715203</v>
      </c>
      <c r="J287" s="0" t="s">
        <v>595</v>
      </c>
    </row>
    <row r="288" customFormat="false" ht="15" hidden="false" customHeight="false" outlineLevel="0" collapsed="false">
      <c r="A288" s="0" t="s">
        <v>596</v>
      </c>
      <c r="E288" s="0" t="s">
        <v>506</v>
      </c>
      <c r="F288" s="0" t="n">
        <v>422008</v>
      </c>
      <c r="I288" s="1" t="n">
        <v>490707850</v>
      </c>
      <c r="J288" s="0" t="s">
        <v>597</v>
      </c>
    </row>
    <row r="289" customFormat="false" ht="15" hidden="false" customHeight="false" outlineLevel="0" collapsed="false">
      <c r="A289" s="0" t="s">
        <v>598</v>
      </c>
      <c r="E289" s="0" t="s">
        <v>506</v>
      </c>
      <c r="F289" s="0" t="n">
        <v>422008</v>
      </c>
      <c r="I289" s="1" t="n">
        <v>490701393</v>
      </c>
      <c r="J289" s="0" t="s">
        <v>599</v>
      </c>
    </row>
    <row r="290" customFormat="false" ht="15" hidden="false" customHeight="false" outlineLevel="0" collapsed="false">
      <c r="A290" s="0" t="s">
        <v>600</v>
      </c>
      <c r="E290" s="0" t="s">
        <v>506</v>
      </c>
      <c r="F290" s="0" t="n">
        <v>422008</v>
      </c>
      <c r="I290" s="1" t="n">
        <v>490700199</v>
      </c>
      <c r="J290" s="0" t="s">
        <v>601</v>
      </c>
    </row>
    <row r="291" customFormat="false" ht="15" hidden="false" customHeight="false" outlineLevel="0" collapsed="false">
      <c r="A291" s="0" t="s">
        <v>602</v>
      </c>
      <c r="E291" s="0" t="s">
        <v>506</v>
      </c>
      <c r="F291" s="0" t="n">
        <v>422007</v>
      </c>
      <c r="I291" s="1" t="n">
        <v>490720542</v>
      </c>
      <c r="J291" s="0" t="s">
        <v>603</v>
      </c>
    </row>
    <row r="292" customFormat="false" ht="15" hidden="false" customHeight="false" outlineLevel="0" collapsed="false">
      <c r="A292" s="0" t="s">
        <v>604</v>
      </c>
      <c r="E292" s="0" t="s">
        <v>506</v>
      </c>
      <c r="F292" s="0" t="n">
        <v>422007</v>
      </c>
      <c r="I292" s="1" t="n">
        <v>490713023</v>
      </c>
      <c r="J292" s="0" t="s">
        <v>605</v>
      </c>
    </row>
    <row r="293" customFormat="false" ht="15" hidden="false" customHeight="false" outlineLevel="0" collapsed="false">
      <c r="A293" s="0" t="s">
        <v>606</v>
      </c>
      <c r="E293" s="0" t="s">
        <v>506</v>
      </c>
      <c r="F293" s="0" t="n">
        <v>422007</v>
      </c>
      <c r="I293" s="1" t="n">
        <v>490712236</v>
      </c>
      <c r="J293" s="0" t="s">
        <v>607</v>
      </c>
    </row>
    <row r="294" customFormat="false" ht="15" hidden="false" customHeight="false" outlineLevel="0" collapsed="false">
      <c r="A294" s="0" t="s">
        <v>608</v>
      </c>
      <c r="E294" s="0" t="s">
        <v>506</v>
      </c>
      <c r="F294" s="0" t="n">
        <v>422007</v>
      </c>
      <c r="I294" s="1" t="n">
        <v>490702008</v>
      </c>
      <c r="J294" s="0" t="s">
        <v>609</v>
      </c>
    </row>
    <row r="295" customFormat="false" ht="15" hidden="false" customHeight="false" outlineLevel="0" collapsed="false">
      <c r="A295" s="0" t="s">
        <v>610</v>
      </c>
      <c r="E295" s="0" t="s">
        <v>506</v>
      </c>
      <c r="F295" s="0" t="n">
        <v>422007</v>
      </c>
      <c r="I295" s="1" t="n">
        <v>490701475</v>
      </c>
      <c r="J295" s="0" t="s">
        <v>611</v>
      </c>
    </row>
    <row r="296" customFormat="false" ht="15" hidden="false" customHeight="false" outlineLevel="0" collapsed="false">
      <c r="A296" s="0" t="s">
        <v>612</v>
      </c>
      <c r="E296" s="0" t="s">
        <v>506</v>
      </c>
      <c r="F296" s="0" t="n">
        <v>422007</v>
      </c>
      <c r="I296" s="1" t="n">
        <v>490700127</v>
      </c>
      <c r="J296" s="0" t="s">
        <v>613</v>
      </c>
    </row>
    <row r="297" customFormat="false" ht="15" hidden="false" customHeight="false" outlineLevel="0" collapsed="false">
      <c r="A297" s="0" t="s">
        <v>614</v>
      </c>
      <c r="E297" s="0" t="s">
        <v>506</v>
      </c>
      <c r="F297" s="0" t="n">
        <v>422006</v>
      </c>
      <c r="I297" s="1" t="n">
        <v>490718173</v>
      </c>
      <c r="J297" s="0" t="s">
        <v>615</v>
      </c>
    </row>
    <row r="298" customFormat="false" ht="15" hidden="false" customHeight="false" outlineLevel="0" collapsed="false">
      <c r="A298" s="0" t="s">
        <v>616</v>
      </c>
      <c r="E298" s="0" t="s">
        <v>506</v>
      </c>
      <c r="F298" s="0" t="n">
        <v>422006</v>
      </c>
      <c r="I298" s="1" t="n">
        <v>490702187</v>
      </c>
      <c r="J298" s="0" t="s">
        <v>617</v>
      </c>
    </row>
    <row r="299" customFormat="false" ht="15" hidden="false" customHeight="false" outlineLevel="0" collapsed="false">
      <c r="A299" s="0" t="s">
        <v>618</v>
      </c>
      <c r="E299" s="0" t="s">
        <v>506</v>
      </c>
      <c r="F299" s="0" t="n">
        <v>422006</v>
      </c>
      <c r="I299" s="1" t="n">
        <v>490700689</v>
      </c>
      <c r="J299" s="0" t="s">
        <v>619</v>
      </c>
    </row>
    <row r="300" customFormat="false" ht="15" hidden="false" customHeight="false" outlineLevel="0" collapsed="false">
      <c r="A300" s="0" t="s">
        <v>620</v>
      </c>
      <c r="E300" s="0" t="s">
        <v>506</v>
      </c>
      <c r="F300" s="0" t="n">
        <v>422006</v>
      </c>
      <c r="I300" s="1" t="n">
        <v>490699808</v>
      </c>
      <c r="J300" s="0" t="s">
        <v>621</v>
      </c>
    </row>
    <row r="301" customFormat="false" ht="15" hidden="false" customHeight="false" outlineLevel="0" collapsed="false">
      <c r="A301" s="0" t="s">
        <v>622</v>
      </c>
      <c r="E301" s="0" t="s">
        <v>506</v>
      </c>
      <c r="F301" s="0" t="n">
        <v>422006</v>
      </c>
      <c r="I301" s="1" t="n">
        <v>490699225</v>
      </c>
      <c r="J301" s="0" t="s">
        <v>623</v>
      </c>
    </row>
    <row r="302" customFormat="false" ht="15" hidden="false" customHeight="false" outlineLevel="0" collapsed="false">
      <c r="A302" s="0" t="s">
        <v>624</v>
      </c>
      <c r="E302" s="0" t="s">
        <v>506</v>
      </c>
      <c r="F302" s="0" t="n">
        <v>422005</v>
      </c>
      <c r="I302" s="1" t="n">
        <v>490720672</v>
      </c>
      <c r="J302" s="0" t="s">
        <v>625</v>
      </c>
    </row>
    <row r="303" customFormat="false" ht="15" hidden="false" customHeight="false" outlineLevel="0" collapsed="false">
      <c r="A303" s="0" t="s">
        <v>626</v>
      </c>
      <c r="E303" s="0" t="s">
        <v>506</v>
      </c>
      <c r="F303" s="0" t="n">
        <v>422005</v>
      </c>
      <c r="I303" s="1" t="n">
        <v>490717419</v>
      </c>
      <c r="J303" s="0" t="s">
        <v>627</v>
      </c>
    </row>
    <row r="304" customFormat="false" ht="15" hidden="false" customHeight="false" outlineLevel="0" collapsed="false">
      <c r="A304" s="0" t="s">
        <v>628</v>
      </c>
      <c r="E304" s="0" t="s">
        <v>506</v>
      </c>
      <c r="F304" s="0" t="n">
        <v>422005</v>
      </c>
      <c r="I304" s="1" t="n">
        <v>490706219</v>
      </c>
      <c r="J304" s="0" t="s">
        <v>629</v>
      </c>
    </row>
    <row r="305" customFormat="false" ht="15" hidden="false" customHeight="false" outlineLevel="0" collapsed="false">
      <c r="A305" s="0" t="s">
        <v>630</v>
      </c>
      <c r="E305" s="0" t="s">
        <v>506</v>
      </c>
      <c r="F305" s="0" t="n">
        <v>422005</v>
      </c>
      <c r="I305" s="1" t="n">
        <v>490699720</v>
      </c>
      <c r="J305" s="0" t="s">
        <v>631</v>
      </c>
    </row>
    <row r="306" customFormat="false" ht="15" hidden="false" customHeight="false" outlineLevel="0" collapsed="false">
      <c r="A306" s="0" t="s">
        <v>632</v>
      </c>
      <c r="E306" s="0" t="s">
        <v>506</v>
      </c>
      <c r="F306" s="0" t="n">
        <v>422004</v>
      </c>
      <c r="I306" s="1" t="n">
        <v>490702237</v>
      </c>
      <c r="J306" s="0" t="s">
        <v>633</v>
      </c>
    </row>
    <row r="307" customFormat="false" ht="15" hidden="false" customHeight="false" outlineLevel="0" collapsed="false">
      <c r="A307" s="0" t="s">
        <v>634</v>
      </c>
      <c r="E307" s="0" t="s">
        <v>506</v>
      </c>
      <c r="F307" s="0" t="n">
        <v>422004</v>
      </c>
      <c r="I307" s="1" t="n">
        <v>490698797</v>
      </c>
      <c r="J307" s="0" t="s">
        <v>635</v>
      </c>
    </row>
    <row r="308" customFormat="false" ht="15" hidden="false" customHeight="false" outlineLevel="0" collapsed="false">
      <c r="A308" s="0" t="s">
        <v>636</v>
      </c>
      <c r="E308" s="0" t="s">
        <v>506</v>
      </c>
      <c r="F308" s="0" t="n">
        <v>422003</v>
      </c>
      <c r="I308" s="1" t="n">
        <v>490716911</v>
      </c>
      <c r="J308" s="0" t="s">
        <v>637</v>
      </c>
    </row>
    <row r="309" customFormat="false" ht="15" hidden="false" customHeight="false" outlineLevel="0" collapsed="false">
      <c r="A309" s="0" t="s">
        <v>638</v>
      </c>
      <c r="E309" s="0" t="s">
        <v>506</v>
      </c>
      <c r="F309" s="0" t="n">
        <v>422003</v>
      </c>
      <c r="I309" s="1" t="n">
        <v>490711879</v>
      </c>
      <c r="J309" s="0" t="s">
        <v>639</v>
      </c>
    </row>
    <row r="310" customFormat="false" ht="15" hidden="false" customHeight="false" outlineLevel="0" collapsed="false">
      <c r="A310" s="0" t="s">
        <v>640</v>
      </c>
      <c r="E310" s="0" t="s">
        <v>506</v>
      </c>
      <c r="F310" s="0" t="n">
        <v>422003</v>
      </c>
      <c r="I310" s="1" t="n">
        <v>490705355</v>
      </c>
      <c r="J310" s="0" t="s">
        <v>641</v>
      </c>
    </row>
    <row r="311" customFormat="false" ht="15" hidden="false" customHeight="false" outlineLevel="0" collapsed="false">
      <c r="A311" s="0" t="s">
        <v>642</v>
      </c>
      <c r="E311" s="0" t="s">
        <v>506</v>
      </c>
      <c r="F311" s="0" t="n">
        <v>422003</v>
      </c>
      <c r="I311" s="1" t="n">
        <v>490702804</v>
      </c>
      <c r="J311" s="0" t="s">
        <v>643</v>
      </c>
    </row>
    <row r="312" customFormat="false" ht="15" hidden="false" customHeight="false" outlineLevel="0" collapsed="false">
      <c r="A312" s="0" t="s">
        <v>644</v>
      </c>
      <c r="E312" s="0" t="s">
        <v>506</v>
      </c>
      <c r="F312" s="0" t="n">
        <v>422003</v>
      </c>
      <c r="I312" s="1" t="n">
        <v>490702592</v>
      </c>
      <c r="J312" s="0" t="s">
        <v>645</v>
      </c>
    </row>
    <row r="313" customFormat="false" ht="15" hidden="false" customHeight="false" outlineLevel="0" collapsed="false">
      <c r="A313" s="0" t="s">
        <v>646</v>
      </c>
      <c r="E313" s="0" t="s">
        <v>506</v>
      </c>
      <c r="F313" s="0" t="n">
        <v>422003</v>
      </c>
      <c r="I313" s="1" t="n">
        <v>490699781</v>
      </c>
      <c r="J313" s="0" t="s">
        <v>647</v>
      </c>
    </row>
    <row r="314" customFormat="false" ht="15" hidden="false" customHeight="false" outlineLevel="0" collapsed="false">
      <c r="A314" s="0" t="s">
        <v>648</v>
      </c>
      <c r="E314" s="0" t="s">
        <v>506</v>
      </c>
      <c r="F314" s="0" t="n">
        <v>422002</v>
      </c>
      <c r="I314" s="1" t="n">
        <v>490699672</v>
      </c>
      <c r="J314" s="0" t="s">
        <v>649</v>
      </c>
    </row>
    <row r="315" customFormat="false" ht="15" hidden="false" customHeight="false" outlineLevel="0" collapsed="false">
      <c r="A315" s="0" t="s">
        <v>650</v>
      </c>
      <c r="E315" s="0" t="s">
        <v>506</v>
      </c>
      <c r="F315" s="0" t="n">
        <v>422002</v>
      </c>
      <c r="I315" s="1" t="n">
        <v>490698535</v>
      </c>
      <c r="J315" s="0" t="s">
        <v>651</v>
      </c>
    </row>
    <row r="316" customFormat="false" ht="15" hidden="false" customHeight="false" outlineLevel="0" collapsed="false">
      <c r="A316" s="0" t="s">
        <v>652</v>
      </c>
      <c r="E316" s="0" t="s">
        <v>506</v>
      </c>
      <c r="F316" s="0" t="n">
        <v>422001</v>
      </c>
      <c r="I316" s="1" t="n">
        <v>490713325</v>
      </c>
      <c r="J316" s="0" t="s">
        <v>653</v>
      </c>
    </row>
    <row r="317" customFormat="false" ht="15" hidden="false" customHeight="false" outlineLevel="0" collapsed="false">
      <c r="A317" s="0" t="s">
        <v>654</v>
      </c>
      <c r="E317" s="0" t="s">
        <v>506</v>
      </c>
      <c r="F317" s="0" t="n">
        <v>422001</v>
      </c>
      <c r="I317" s="1" t="n">
        <v>490712752</v>
      </c>
      <c r="J317" s="0" t="s">
        <v>655</v>
      </c>
    </row>
    <row r="318" customFormat="false" ht="15" hidden="false" customHeight="false" outlineLevel="0" collapsed="false">
      <c r="A318" s="0" t="s">
        <v>656</v>
      </c>
      <c r="E318" s="0" t="s">
        <v>506</v>
      </c>
      <c r="F318" s="0" t="n">
        <v>422001</v>
      </c>
      <c r="I318" s="1" t="n">
        <v>490710544</v>
      </c>
      <c r="J318" s="0" t="s">
        <v>657</v>
      </c>
    </row>
    <row r="319" customFormat="false" ht="15" hidden="false" customHeight="false" outlineLevel="0" collapsed="false">
      <c r="A319" s="0" t="s">
        <v>658</v>
      </c>
      <c r="E319" s="0" t="s">
        <v>506</v>
      </c>
      <c r="F319" s="0" t="n">
        <v>422001</v>
      </c>
      <c r="I319" s="1" t="n">
        <v>490708164</v>
      </c>
      <c r="J319" s="0" t="s">
        <v>659</v>
      </c>
    </row>
    <row r="320" customFormat="false" ht="15" hidden="false" customHeight="false" outlineLevel="0" collapsed="false">
      <c r="A320" s="0" t="s">
        <v>660</v>
      </c>
      <c r="E320" s="0" t="s">
        <v>506</v>
      </c>
      <c r="F320" s="0" t="n">
        <v>422001</v>
      </c>
      <c r="I320" s="1" t="n">
        <v>490702346</v>
      </c>
      <c r="J320" s="0" t="s">
        <v>661</v>
      </c>
    </row>
    <row r="321" customFormat="false" ht="15" hidden="false" customHeight="false" outlineLevel="0" collapsed="false">
      <c r="A321" s="0" t="s">
        <v>662</v>
      </c>
      <c r="E321" s="0" t="s">
        <v>506</v>
      </c>
      <c r="F321" s="0" t="n">
        <v>422001</v>
      </c>
      <c r="I321" s="1" t="n">
        <v>490701149</v>
      </c>
      <c r="J321" s="0" t="s">
        <v>663</v>
      </c>
    </row>
    <row r="322" customFormat="false" ht="15" hidden="false" customHeight="false" outlineLevel="0" collapsed="false">
      <c r="A322" s="0" t="s">
        <v>664</v>
      </c>
      <c r="E322" s="0" t="s">
        <v>506</v>
      </c>
      <c r="F322" s="0" t="n">
        <v>422001</v>
      </c>
      <c r="I322" s="1" t="n">
        <v>490699535</v>
      </c>
      <c r="J322" s="0" t="s">
        <v>665</v>
      </c>
    </row>
    <row r="323" customFormat="false" ht="15" hidden="false" customHeight="false" outlineLevel="0" collapsed="false">
      <c r="A323" s="0" t="s">
        <v>666</v>
      </c>
      <c r="E323" s="0" t="s">
        <v>44</v>
      </c>
      <c r="F323" s="0" t="n">
        <v>421601</v>
      </c>
      <c r="I323" s="1" t="n">
        <v>490720714</v>
      </c>
      <c r="J323" s="0" t="s">
        <v>667</v>
      </c>
    </row>
    <row r="324" customFormat="false" ht="15" hidden="false" customHeight="false" outlineLevel="0" collapsed="false">
      <c r="A324" s="0" t="s">
        <v>668</v>
      </c>
      <c r="E324" s="0" t="s">
        <v>44</v>
      </c>
      <c r="F324" s="0" t="n">
        <v>421601</v>
      </c>
      <c r="I324" s="1" t="n">
        <v>490720710</v>
      </c>
      <c r="J324" s="0" t="s">
        <v>669</v>
      </c>
    </row>
    <row r="325" customFormat="false" ht="15" hidden="false" customHeight="false" outlineLevel="0" collapsed="false">
      <c r="A325" s="0" t="s">
        <v>670</v>
      </c>
      <c r="E325" s="0" t="s">
        <v>44</v>
      </c>
      <c r="F325" s="0" t="n">
        <v>421601</v>
      </c>
      <c r="I325" s="1" t="n">
        <v>490720709</v>
      </c>
      <c r="J325" s="0" t="s">
        <v>671</v>
      </c>
    </row>
    <row r="326" customFormat="false" ht="15" hidden="false" customHeight="false" outlineLevel="0" collapsed="false">
      <c r="A326" s="0" t="s">
        <v>672</v>
      </c>
      <c r="E326" s="0" t="s">
        <v>44</v>
      </c>
      <c r="F326" s="0" t="n">
        <v>421601</v>
      </c>
      <c r="I326" s="1" t="n">
        <v>490720282</v>
      </c>
      <c r="J326" s="0" t="s">
        <v>673</v>
      </c>
    </row>
    <row r="327" customFormat="false" ht="15" hidden="false" customHeight="false" outlineLevel="0" collapsed="false">
      <c r="A327" s="0" t="s">
        <v>674</v>
      </c>
      <c r="E327" s="0" t="s">
        <v>44</v>
      </c>
      <c r="F327" s="0" t="n">
        <v>421601</v>
      </c>
      <c r="I327" s="1" t="n">
        <v>490717010</v>
      </c>
      <c r="J327" s="0" t="s">
        <v>675</v>
      </c>
    </row>
    <row r="328" customFormat="false" ht="15" hidden="false" customHeight="false" outlineLevel="0" collapsed="false">
      <c r="A328" s="0" t="s">
        <v>676</v>
      </c>
      <c r="E328" s="0" t="s">
        <v>44</v>
      </c>
      <c r="F328" s="0" t="n">
        <v>421601</v>
      </c>
      <c r="I328" s="1" t="n">
        <v>490716068</v>
      </c>
      <c r="J328" s="0" t="s">
        <v>677</v>
      </c>
    </row>
    <row r="329" customFormat="false" ht="15" hidden="false" customHeight="false" outlineLevel="0" collapsed="false">
      <c r="A329" s="0" t="s">
        <v>678</v>
      </c>
      <c r="E329" s="0" t="s">
        <v>44</v>
      </c>
      <c r="F329" s="0" t="n">
        <v>421601</v>
      </c>
      <c r="I329" s="1" t="n">
        <v>490714717</v>
      </c>
      <c r="J329" s="0" t="s">
        <v>679</v>
      </c>
    </row>
    <row r="330" customFormat="false" ht="15" hidden="false" customHeight="false" outlineLevel="0" collapsed="false">
      <c r="A330" s="0" t="s">
        <v>680</v>
      </c>
      <c r="E330" s="0" t="s">
        <v>44</v>
      </c>
      <c r="F330" s="0" t="n">
        <v>421601</v>
      </c>
      <c r="I330" s="1" t="n">
        <v>490711613</v>
      </c>
      <c r="J330" s="0" t="s">
        <v>681</v>
      </c>
    </row>
    <row r="331" customFormat="false" ht="15" hidden="false" customHeight="false" outlineLevel="0" collapsed="false">
      <c r="A331" s="0" t="s">
        <v>682</v>
      </c>
      <c r="E331" s="0" t="s">
        <v>37</v>
      </c>
      <c r="F331" s="0" t="n">
        <v>421601</v>
      </c>
      <c r="I331" s="1" t="n">
        <v>490710522</v>
      </c>
      <c r="J331" s="0" t="s">
        <v>683</v>
      </c>
    </row>
    <row r="332" customFormat="false" ht="15" hidden="false" customHeight="false" outlineLevel="0" collapsed="false">
      <c r="A332" s="0" t="s">
        <v>684</v>
      </c>
      <c r="E332" s="0" t="s">
        <v>37</v>
      </c>
      <c r="F332" s="0" t="n">
        <v>421601</v>
      </c>
      <c r="I332" s="1" t="n">
        <v>490709471</v>
      </c>
      <c r="J332" s="0" t="s">
        <v>685</v>
      </c>
    </row>
    <row r="333" customFormat="false" ht="15" hidden="false" customHeight="false" outlineLevel="0" collapsed="false">
      <c r="A333" s="0" t="s">
        <v>686</v>
      </c>
      <c r="E333" s="0" t="s">
        <v>37</v>
      </c>
      <c r="F333" s="0" t="n">
        <v>421601</v>
      </c>
      <c r="I333" s="1" t="n">
        <v>490709336</v>
      </c>
      <c r="J333" s="0" t="s">
        <v>687</v>
      </c>
    </row>
    <row r="334" customFormat="false" ht="15" hidden="false" customHeight="false" outlineLevel="0" collapsed="false">
      <c r="A334" s="0" t="s">
        <v>688</v>
      </c>
      <c r="E334" s="0" t="s">
        <v>44</v>
      </c>
      <c r="F334" s="0" t="n">
        <v>421601</v>
      </c>
      <c r="I334" s="1" t="n">
        <v>490708892</v>
      </c>
      <c r="J334" s="0" t="s">
        <v>689</v>
      </c>
    </row>
    <row r="335" customFormat="false" ht="15" hidden="false" customHeight="false" outlineLevel="0" collapsed="false">
      <c r="A335" s="0" t="s">
        <v>690</v>
      </c>
      <c r="E335" s="0" t="s">
        <v>44</v>
      </c>
      <c r="F335" s="0" t="n">
        <v>421601</v>
      </c>
      <c r="I335" s="1" t="n">
        <v>490708143</v>
      </c>
      <c r="J335" s="0" t="s">
        <v>691</v>
      </c>
    </row>
    <row r="336" customFormat="false" ht="15" hidden="false" customHeight="false" outlineLevel="0" collapsed="false">
      <c r="A336" s="0" t="s">
        <v>692</v>
      </c>
      <c r="E336" s="0" t="s">
        <v>44</v>
      </c>
      <c r="F336" s="0" t="n">
        <v>421601</v>
      </c>
      <c r="I336" s="1" t="n">
        <v>490707119</v>
      </c>
      <c r="J336" s="0" t="s">
        <v>693</v>
      </c>
    </row>
    <row r="337" customFormat="false" ht="15" hidden="false" customHeight="false" outlineLevel="0" collapsed="false">
      <c r="A337" s="0" t="s">
        <v>694</v>
      </c>
      <c r="E337" s="0" t="s">
        <v>37</v>
      </c>
      <c r="F337" s="0" t="n">
        <v>421601</v>
      </c>
      <c r="I337" s="1" t="n">
        <v>490707029</v>
      </c>
      <c r="J337" s="0" t="s">
        <v>695</v>
      </c>
    </row>
    <row r="338" customFormat="false" ht="15" hidden="false" customHeight="false" outlineLevel="0" collapsed="false">
      <c r="A338" s="0" t="s">
        <v>696</v>
      </c>
      <c r="E338" s="0" t="s">
        <v>44</v>
      </c>
      <c r="F338" s="0" t="n">
        <v>421601</v>
      </c>
      <c r="I338" s="1" t="n">
        <v>490705495</v>
      </c>
      <c r="J338" s="0" t="s">
        <v>697</v>
      </c>
    </row>
    <row r="339" customFormat="false" ht="15" hidden="false" customHeight="false" outlineLevel="0" collapsed="false">
      <c r="A339" s="0" t="s">
        <v>698</v>
      </c>
      <c r="E339" s="0" t="s">
        <v>44</v>
      </c>
      <c r="F339" s="0" t="n">
        <v>421601</v>
      </c>
      <c r="I339" s="1" t="n">
        <v>490705480</v>
      </c>
      <c r="J339" s="0" t="s">
        <v>699</v>
      </c>
    </row>
    <row r="340" customFormat="false" ht="15" hidden="false" customHeight="false" outlineLevel="0" collapsed="false">
      <c r="A340" s="0" t="s">
        <v>700</v>
      </c>
      <c r="E340" s="0" t="s">
        <v>44</v>
      </c>
      <c r="F340" s="0" t="n">
        <v>421601</v>
      </c>
      <c r="I340" s="1" t="n">
        <v>490704058</v>
      </c>
      <c r="J340" s="0" t="s">
        <v>701</v>
      </c>
    </row>
    <row r="341" customFormat="false" ht="15" hidden="false" customHeight="false" outlineLevel="0" collapsed="false">
      <c r="A341" s="0" t="s">
        <v>702</v>
      </c>
      <c r="E341" s="0" t="s">
        <v>44</v>
      </c>
      <c r="F341" s="0" t="n">
        <v>421601</v>
      </c>
      <c r="I341" s="1" t="n">
        <v>490703927</v>
      </c>
      <c r="J341" s="0" t="s">
        <v>703</v>
      </c>
    </row>
    <row r="342" customFormat="false" ht="15" hidden="false" customHeight="false" outlineLevel="0" collapsed="false">
      <c r="A342" s="0" t="s">
        <v>704</v>
      </c>
      <c r="E342" s="0" t="s">
        <v>44</v>
      </c>
      <c r="F342" s="0" t="n">
        <v>421601</v>
      </c>
      <c r="I342" s="1" t="n">
        <v>490703466</v>
      </c>
      <c r="J342" s="0" t="s">
        <v>705</v>
      </c>
    </row>
    <row r="343" customFormat="false" ht="15" hidden="false" customHeight="false" outlineLevel="0" collapsed="false">
      <c r="A343" s="0" t="s">
        <v>706</v>
      </c>
      <c r="E343" s="0" t="s">
        <v>44</v>
      </c>
      <c r="F343" s="0" t="n">
        <v>421601</v>
      </c>
      <c r="I343" s="1" t="n">
        <v>490703141</v>
      </c>
      <c r="J343" s="0" t="s">
        <v>707</v>
      </c>
    </row>
    <row r="344" customFormat="false" ht="15" hidden="false" customHeight="false" outlineLevel="0" collapsed="false">
      <c r="A344" s="0" t="s">
        <v>708</v>
      </c>
      <c r="E344" s="0" t="s">
        <v>307</v>
      </c>
      <c r="F344" s="0" t="n">
        <v>421201</v>
      </c>
      <c r="I344" s="1" t="n">
        <v>490717444</v>
      </c>
      <c r="J344" s="0" t="s">
        <v>709</v>
      </c>
    </row>
    <row r="345" customFormat="false" ht="15" hidden="false" customHeight="false" outlineLevel="0" collapsed="false">
      <c r="A345" s="0" t="s">
        <v>710</v>
      </c>
      <c r="E345" s="0" t="s">
        <v>52</v>
      </c>
      <c r="F345" s="0" t="n">
        <v>421201</v>
      </c>
      <c r="I345" s="1" t="n">
        <v>490717427</v>
      </c>
      <c r="J345" s="0" t="s">
        <v>711</v>
      </c>
    </row>
    <row r="346" customFormat="false" ht="15" hidden="false" customHeight="false" outlineLevel="0" collapsed="false">
      <c r="A346" s="0" t="s">
        <v>712</v>
      </c>
      <c r="E346" s="0" t="s">
        <v>37</v>
      </c>
      <c r="F346" s="0" t="n">
        <v>421201</v>
      </c>
      <c r="I346" s="1" t="n">
        <v>490717396</v>
      </c>
      <c r="J346" s="0" t="s">
        <v>713</v>
      </c>
    </row>
    <row r="347" customFormat="false" ht="15" hidden="false" customHeight="false" outlineLevel="0" collapsed="false">
      <c r="A347" s="0" t="s">
        <v>714</v>
      </c>
      <c r="E347" s="0" t="s">
        <v>307</v>
      </c>
      <c r="F347" s="0" t="n">
        <v>421201</v>
      </c>
      <c r="I347" s="1" t="n">
        <v>490717317</v>
      </c>
      <c r="J347" s="0" t="s">
        <v>715</v>
      </c>
    </row>
    <row r="348" customFormat="false" ht="15" hidden="false" customHeight="false" outlineLevel="0" collapsed="false">
      <c r="A348" s="0" t="s">
        <v>716</v>
      </c>
      <c r="E348" s="0" t="s">
        <v>307</v>
      </c>
      <c r="F348" s="0" t="n">
        <v>421201</v>
      </c>
      <c r="I348" s="1" t="n">
        <v>490717303</v>
      </c>
      <c r="J348" s="0" t="s">
        <v>717</v>
      </c>
    </row>
    <row r="349" customFormat="false" ht="15" hidden="false" customHeight="false" outlineLevel="0" collapsed="false">
      <c r="A349" s="0" t="s">
        <v>718</v>
      </c>
      <c r="E349" s="0" t="s">
        <v>719</v>
      </c>
      <c r="F349" s="0" t="n">
        <v>421201</v>
      </c>
      <c r="I349" s="1" t="n">
        <v>490717279</v>
      </c>
      <c r="J349" s="0" t="s">
        <v>720</v>
      </c>
    </row>
    <row r="350" customFormat="false" ht="15" hidden="false" customHeight="false" outlineLevel="0" collapsed="false">
      <c r="A350" s="0" t="s">
        <v>721</v>
      </c>
      <c r="E350" s="0" t="s">
        <v>307</v>
      </c>
      <c r="F350" s="0" t="n">
        <v>421201</v>
      </c>
      <c r="I350" s="1" t="n">
        <v>490717053</v>
      </c>
      <c r="J350" s="0" t="s">
        <v>722</v>
      </c>
    </row>
    <row r="351" customFormat="false" ht="15" hidden="false" customHeight="false" outlineLevel="0" collapsed="false">
      <c r="A351" s="0" t="s">
        <v>723</v>
      </c>
      <c r="E351" s="0" t="s">
        <v>307</v>
      </c>
      <c r="F351" s="0" t="n">
        <v>421201</v>
      </c>
      <c r="I351" s="1" t="n">
        <v>490717021</v>
      </c>
      <c r="J351" s="0" t="s">
        <v>724</v>
      </c>
    </row>
    <row r="352" customFormat="false" ht="15" hidden="false" customHeight="false" outlineLevel="0" collapsed="false">
      <c r="A352" s="0" t="s">
        <v>725</v>
      </c>
      <c r="E352" s="0" t="s">
        <v>396</v>
      </c>
      <c r="F352" s="0" t="n">
        <v>421201</v>
      </c>
      <c r="I352" s="1" t="n">
        <v>490717008</v>
      </c>
      <c r="J352" s="0" t="s">
        <v>726</v>
      </c>
    </row>
    <row r="353" customFormat="false" ht="15" hidden="false" customHeight="false" outlineLevel="0" collapsed="false">
      <c r="A353" s="0" t="s">
        <v>727</v>
      </c>
      <c r="E353" s="0" t="s">
        <v>307</v>
      </c>
      <c r="F353" s="0" t="n">
        <v>421201</v>
      </c>
      <c r="I353" s="1" t="n">
        <v>490716945</v>
      </c>
      <c r="J353" s="0" t="s">
        <v>728</v>
      </c>
    </row>
    <row r="354" customFormat="false" ht="15" hidden="false" customHeight="false" outlineLevel="0" collapsed="false">
      <c r="A354" s="0" t="s">
        <v>729</v>
      </c>
      <c r="E354" s="0" t="s">
        <v>44</v>
      </c>
      <c r="F354" s="0" t="n">
        <v>421201</v>
      </c>
      <c r="I354" s="1" t="n">
        <v>490716919</v>
      </c>
      <c r="J354" s="0" t="s">
        <v>730</v>
      </c>
    </row>
    <row r="355" customFormat="false" ht="15" hidden="false" customHeight="false" outlineLevel="0" collapsed="false">
      <c r="A355" s="0" t="s">
        <v>731</v>
      </c>
      <c r="E355" s="0" t="s">
        <v>44</v>
      </c>
      <c r="F355" s="0" t="n">
        <v>421201</v>
      </c>
      <c r="I355" s="1" t="n">
        <v>490716875</v>
      </c>
      <c r="J355" s="0" t="s">
        <v>732</v>
      </c>
    </row>
    <row r="356" customFormat="false" ht="15" hidden="false" customHeight="false" outlineLevel="0" collapsed="false">
      <c r="A356" s="0" t="s">
        <v>733</v>
      </c>
      <c r="E356" s="0" t="s">
        <v>52</v>
      </c>
      <c r="F356" s="0" t="n">
        <v>421201</v>
      </c>
      <c r="I356" s="1" t="n">
        <v>490716584</v>
      </c>
      <c r="J356" s="0" t="s">
        <v>734</v>
      </c>
    </row>
    <row r="357" customFormat="false" ht="15" hidden="false" customHeight="false" outlineLevel="0" collapsed="false">
      <c r="A357" s="0" t="s">
        <v>735</v>
      </c>
      <c r="E357" s="0" t="s">
        <v>307</v>
      </c>
      <c r="F357" s="0" t="n">
        <v>421201</v>
      </c>
      <c r="I357" s="1" t="n">
        <v>490716446</v>
      </c>
      <c r="J357" s="0" t="s">
        <v>736</v>
      </c>
    </row>
    <row r="358" customFormat="false" ht="15" hidden="false" customHeight="false" outlineLevel="0" collapsed="false">
      <c r="A358" s="0" t="s">
        <v>737</v>
      </c>
      <c r="E358" s="0" t="s">
        <v>52</v>
      </c>
      <c r="F358" s="0" t="n">
        <v>421201</v>
      </c>
      <c r="I358" s="1" t="n">
        <v>490716442</v>
      </c>
      <c r="J358" s="0" t="s">
        <v>738</v>
      </c>
    </row>
    <row r="359" customFormat="false" ht="15" hidden="false" customHeight="false" outlineLevel="0" collapsed="false">
      <c r="A359" s="0" t="s">
        <v>739</v>
      </c>
      <c r="E359" s="0" t="s">
        <v>44</v>
      </c>
      <c r="F359" s="0" t="n">
        <v>421201</v>
      </c>
      <c r="I359" s="1" t="n">
        <v>490716382</v>
      </c>
      <c r="J359" s="0" t="s">
        <v>740</v>
      </c>
    </row>
    <row r="360" customFormat="false" ht="15" hidden="false" customHeight="false" outlineLevel="0" collapsed="false">
      <c r="A360" s="0" t="s">
        <v>741</v>
      </c>
      <c r="E360" s="0" t="s">
        <v>307</v>
      </c>
      <c r="F360" s="0" t="n">
        <v>421201</v>
      </c>
      <c r="I360" s="1" t="n">
        <v>490716378</v>
      </c>
      <c r="J360" s="0" t="s">
        <v>742</v>
      </c>
    </row>
    <row r="361" customFormat="false" ht="15" hidden="false" customHeight="false" outlineLevel="0" collapsed="false">
      <c r="A361" s="0" t="s">
        <v>743</v>
      </c>
      <c r="E361" s="0" t="s">
        <v>307</v>
      </c>
      <c r="F361" s="0" t="n">
        <v>421201</v>
      </c>
      <c r="I361" s="1" t="n">
        <v>490716346</v>
      </c>
      <c r="J361" s="0" t="s">
        <v>744</v>
      </c>
    </row>
    <row r="362" customFormat="false" ht="15" hidden="false" customHeight="false" outlineLevel="0" collapsed="false">
      <c r="A362" s="0" t="s">
        <v>745</v>
      </c>
      <c r="E362" s="0" t="s">
        <v>37</v>
      </c>
      <c r="F362" s="0" t="n">
        <v>421201</v>
      </c>
      <c r="I362" s="1" t="n">
        <v>490716132</v>
      </c>
      <c r="J362" s="0" t="s">
        <v>746</v>
      </c>
    </row>
    <row r="363" customFormat="false" ht="15" hidden="false" customHeight="false" outlineLevel="0" collapsed="false">
      <c r="A363" s="0" t="s">
        <v>747</v>
      </c>
      <c r="E363" s="0" t="s">
        <v>44</v>
      </c>
      <c r="F363" s="0" t="n">
        <v>421202</v>
      </c>
      <c r="I363" s="1" t="n">
        <v>490699716</v>
      </c>
      <c r="J363" s="0" t="s">
        <v>748</v>
      </c>
    </row>
    <row r="364" customFormat="false" ht="15" hidden="false" customHeight="false" outlineLevel="0" collapsed="false">
      <c r="A364" s="0" t="s">
        <v>749</v>
      </c>
      <c r="E364" s="0" t="s">
        <v>44</v>
      </c>
      <c r="F364" s="0" t="n">
        <v>421202</v>
      </c>
      <c r="I364" s="1" t="n">
        <v>490699674</v>
      </c>
      <c r="J364" s="0" t="s">
        <v>750</v>
      </c>
    </row>
    <row r="365" customFormat="false" ht="15" hidden="false" customHeight="false" outlineLevel="0" collapsed="false">
      <c r="A365" s="0" t="s">
        <v>751</v>
      </c>
      <c r="E365" s="0" t="s">
        <v>44</v>
      </c>
      <c r="F365" s="0" t="n">
        <v>421202</v>
      </c>
      <c r="I365" s="1" t="n">
        <v>490699660</v>
      </c>
      <c r="J365" s="0" t="s">
        <v>752</v>
      </c>
    </row>
    <row r="366" customFormat="false" ht="15" hidden="false" customHeight="false" outlineLevel="0" collapsed="false">
      <c r="A366" s="0" t="s">
        <v>753</v>
      </c>
      <c r="E366" s="0" t="s">
        <v>37</v>
      </c>
      <c r="F366" s="0" t="n">
        <v>421202</v>
      </c>
      <c r="I366" s="1" t="n">
        <v>490699528</v>
      </c>
      <c r="J366" s="0" t="s">
        <v>754</v>
      </c>
    </row>
    <row r="367" customFormat="false" ht="15" hidden="false" customHeight="false" outlineLevel="0" collapsed="false">
      <c r="A367" s="0" t="s">
        <v>755</v>
      </c>
      <c r="E367" s="0" t="s">
        <v>37</v>
      </c>
      <c r="F367" s="0" t="n">
        <v>421202</v>
      </c>
      <c r="I367" s="1" t="n">
        <v>490698975</v>
      </c>
      <c r="J367" s="0" t="s">
        <v>756</v>
      </c>
    </row>
    <row r="368" customFormat="false" ht="15" hidden="false" customHeight="false" outlineLevel="0" collapsed="false">
      <c r="A368" s="0" t="s">
        <v>757</v>
      </c>
      <c r="E368" s="0" t="s">
        <v>44</v>
      </c>
      <c r="F368" s="0" t="n">
        <v>421202</v>
      </c>
      <c r="I368" s="1" t="n">
        <v>490698974</v>
      </c>
      <c r="J368" s="0" t="s">
        <v>758</v>
      </c>
    </row>
    <row r="369" customFormat="false" ht="15" hidden="false" customHeight="false" outlineLevel="0" collapsed="false">
      <c r="A369" s="0" t="s">
        <v>759</v>
      </c>
      <c r="E369" s="0" t="s">
        <v>44</v>
      </c>
      <c r="F369" s="0" t="n">
        <v>421202</v>
      </c>
      <c r="I369" s="1" t="n">
        <v>490698963</v>
      </c>
      <c r="J369" s="0" t="s">
        <v>760</v>
      </c>
    </row>
    <row r="370" customFormat="false" ht="15" hidden="false" customHeight="false" outlineLevel="0" collapsed="false">
      <c r="A370" s="0" t="s">
        <v>761</v>
      </c>
      <c r="E370" s="0" t="s">
        <v>44</v>
      </c>
      <c r="F370" s="0" t="n">
        <v>421202</v>
      </c>
      <c r="I370" s="1" t="n">
        <v>490698933</v>
      </c>
      <c r="J370" s="0" t="s">
        <v>762</v>
      </c>
    </row>
    <row r="371" customFormat="false" ht="15" hidden="false" customHeight="false" outlineLevel="0" collapsed="false">
      <c r="A371" s="0" t="s">
        <v>763</v>
      </c>
      <c r="E371" s="0" t="s">
        <v>44</v>
      </c>
      <c r="F371" s="0" t="n">
        <v>421202</v>
      </c>
      <c r="I371" s="1" t="n">
        <v>490698932</v>
      </c>
      <c r="J371" s="0" t="s">
        <v>764</v>
      </c>
    </row>
    <row r="372" customFormat="false" ht="15" hidden="false" customHeight="false" outlineLevel="0" collapsed="false">
      <c r="A372" s="0" t="s">
        <v>765</v>
      </c>
      <c r="E372" s="0" t="s">
        <v>449</v>
      </c>
      <c r="F372" s="0" t="n">
        <v>421202</v>
      </c>
      <c r="I372" s="1" t="n">
        <v>490698912</v>
      </c>
      <c r="J372" s="0" t="s">
        <v>766</v>
      </c>
    </row>
    <row r="373" customFormat="false" ht="15" hidden="false" customHeight="false" outlineLevel="0" collapsed="false">
      <c r="A373" s="0" t="s">
        <v>767</v>
      </c>
      <c r="E373" s="0" t="s">
        <v>44</v>
      </c>
      <c r="F373" s="0" t="n">
        <v>421202</v>
      </c>
      <c r="I373" s="1" t="n">
        <v>490698904</v>
      </c>
      <c r="J373" s="0" t="s">
        <v>768</v>
      </c>
    </row>
    <row r="374" customFormat="false" ht="15" hidden="false" customHeight="false" outlineLevel="0" collapsed="false">
      <c r="A374" s="0" t="s">
        <v>769</v>
      </c>
      <c r="E374" s="0" t="s">
        <v>44</v>
      </c>
      <c r="F374" s="0" t="n">
        <v>421202</v>
      </c>
      <c r="I374" s="1" t="n">
        <v>490698888</v>
      </c>
      <c r="J374" s="0" t="s">
        <v>770</v>
      </c>
    </row>
    <row r="375" customFormat="false" ht="15" hidden="false" customHeight="false" outlineLevel="0" collapsed="false">
      <c r="A375" s="0" t="s">
        <v>771</v>
      </c>
      <c r="E375" s="0" t="s">
        <v>44</v>
      </c>
      <c r="F375" s="0" t="n">
        <v>421202</v>
      </c>
      <c r="I375" s="1" t="n">
        <v>490698878</v>
      </c>
      <c r="J375" s="0" t="s">
        <v>772</v>
      </c>
    </row>
    <row r="376" customFormat="false" ht="15" hidden="false" customHeight="false" outlineLevel="0" collapsed="false">
      <c r="A376" s="0" t="s">
        <v>773</v>
      </c>
      <c r="E376" s="0" t="s">
        <v>44</v>
      </c>
      <c r="F376" s="0" t="n">
        <v>421202</v>
      </c>
      <c r="I376" s="1" t="n">
        <v>490698877</v>
      </c>
      <c r="J376" s="0" t="s">
        <v>774</v>
      </c>
    </row>
    <row r="377" customFormat="false" ht="15" hidden="false" customHeight="false" outlineLevel="0" collapsed="false">
      <c r="A377" s="0" t="s">
        <v>775</v>
      </c>
      <c r="E377" s="0" t="s">
        <v>44</v>
      </c>
      <c r="F377" s="0" t="n">
        <v>421202</v>
      </c>
      <c r="I377" s="1" t="n">
        <v>490698845</v>
      </c>
      <c r="J377" s="0" t="s">
        <v>776</v>
      </c>
    </row>
    <row r="378" customFormat="false" ht="15" hidden="false" customHeight="false" outlineLevel="0" collapsed="false">
      <c r="A378" s="0" t="s">
        <v>777</v>
      </c>
      <c r="E378" s="0" t="s">
        <v>44</v>
      </c>
      <c r="F378" s="0" t="n">
        <v>421202</v>
      </c>
      <c r="I378" s="1" t="n">
        <v>490698830</v>
      </c>
      <c r="J378" s="0" t="s">
        <v>778</v>
      </c>
    </row>
    <row r="379" customFormat="false" ht="15" hidden="false" customHeight="false" outlineLevel="0" collapsed="false">
      <c r="A379" s="0" t="s">
        <v>779</v>
      </c>
      <c r="E379" s="0" t="s">
        <v>44</v>
      </c>
      <c r="F379" s="0" t="n">
        <v>421202</v>
      </c>
      <c r="I379" s="1" t="n">
        <v>490698825</v>
      </c>
      <c r="J379" s="0" t="s">
        <v>780</v>
      </c>
    </row>
    <row r="380" customFormat="false" ht="15" hidden="false" customHeight="false" outlineLevel="0" collapsed="false">
      <c r="A380" s="0" t="s">
        <v>781</v>
      </c>
      <c r="E380" s="0" t="s">
        <v>44</v>
      </c>
      <c r="F380" s="0" t="n">
        <v>421202</v>
      </c>
      <c r="I380" s="1" t="n">
        <v>490698759</v>
      </c>
      <c r="J380" s="0" t="s">
        <v>782</v>
      </c>
    </row>
    <row r="381" customFormat="false" ht="15" hidden="false" customHeight="false" outlineLevel="0" collapsed="false">
      <c r="A381" s="0" t="s">
        <v>783</v>
      </c>
      <c r="E381" s="0" t="s">
        <v>44</v>
      </c>
      <c r="F381" s="0" t="n">
        <v>421202</v>
      </c>
      <c r="I381" s="1" t="n">
        <v>490698330</v>
      </c>
      <c r="J381" s="0" t="s">
        <v>784</v>
      </c>
    </row>
    <row r="382" customFormat="false" ht="15" hidden="false" customHeight="false" outlineLevel="0" collapsed="false">
      <c r="A382" s="0" t="s">
        <v>785</v>
      </c>
      <c r="E382" s="0" t="s">
        <v>52</v>
      </c>
      <c r="F382" s="0" t="n">
        <v>421202</v>
      </c>
      <c r="I382" s="1" t="n">
        <v>490698315</v>
      </c>
      <c r="J382" s="0" t="s">
        <v>786</v>
      </c>
    </row>
    <row r="383" customFormat="false" ht="15" hidden="false" customHeight="false" outlineLevel="0" collapsed="false">
      <c r="A383" s="0" t="s">
        <v>787</v>
      </c>
      <c r="E383" s="0" t="s">
        <v>449</v>
      </c>
      <c r="F383" s="0" t="n">
        <v>421202</v>
      </c>
      <c r="I383" s="1" t="n">
        <v>490698301</v>
      </c>
      <c r="J383" s="0" t="s">
        <v>788</v>
      </c>
    </row>
    <row r="384" customFormat="false" ht="15" hidden="false" customHeight="false" outlineLevel="0" collapsed="false">
      <c r="A384" s="0" t="s">
        <v>789</v>
      </c>
      <c r="E384" s="0" t="s">
        <v>44</v>
      </c>
      <c r="F384" s="0" t="n">
        <v>421202</v>
      </c>
      <c r="I384" s="1" t="n">
        <v>490698287</v>
      </c>
      <c r="J384" s="0" t="s">
        <v>790</v>
      </c>
    </row>
    <row r="385" customFormat="false" ht="15" hidden="false" customHeight="false" outlineLevel="0" collapsed="false">
      <c r="A385" s="0" t="s">
        <v>791</v>
      </c>
      <c r="E385" s="0" t="s">
        <v>44</v>
      </c>
      <c r="F385" s="0" t="n">
        <v>421202</v>
      </c>
      <c r="I385" s="1" t="n">
        <v>490698232</v>
      </c>
      <c r="J385" s="0" t="s">
        <v>792</v>
      </c>
    </row>
    <row r="386" customFormat="false" ht="15" hidden="false" customHeight="false" outlineLevel="0" collapsed="false">
      <c r="A386" s="0" t="s">
        <v>793</v>
      </c>
      <c r="E386" s="0" t="s">
        <v>396</v>
      </c>
      <c r="F386" s="0" t="n">
        <v>421202</v>
      </c>
      <c r="I386" s="1" t="n">
        <v>490698168</v>
      </c>
      <c r="J386" s="0" t="s">
        <v>794</v>
      </c>
    </row>
    <row r="387" customFormat="false" ht="15" hidden="false" customHeight="false" outlineLevel="0" collapsed="false">
      <c r="A387" s="0" t="s">
        <v>795</v>
      </c>
      <c r="E387" s="0" t="s">
        <v>449</v>
      </c>
      <c r="F387" s="0" t="n">
        <v>421202</v>
      </c>
      <c r="I387" s="1" t="n">
        <v>490697973</v>
      </c>
      <c r="J387" s="0" t="s">
        <v>796</v>
      </c>
    </row>
    <row r="388" customFormat="false" ht="15" hidden="false" customHeight="false" outlineLevel="0" collapsed="false">
      <c r="A388" s="0" t="s">
        <v>797</v>
      </c>
      <c r="E388" s="0" t="s">
        <v>44</v>
      </c>
      <c r="F388" s="0" t="n">
        <v>421202</v>
      </c>
      <c r="I388" s="1" t="n">
        <v>490697972</v>
      </c>
      <c r="J388" s="0" t="s">
        <v>798</v>
      </c>
    </row>
    <row r="389" customFormat="false" ht="15" hidden="false" customHeight="false" outlineLevel="0" collapsed="false">
      <c r="A389" s="0" t="s">
        <v>799</v>
      </c>
      <c r="E389" s="0" t="s">
        <v>37</v>
      </c>
      <c r="F389" s="0" t="n">
        <v>421202</v>
      </c>
      <c r="I389" s="1" t="n">
        <v>490697764</v>
      </c>
      <c r="J389" s="0" t="s">
        <v>800</v>
      </c>
    </row>
    <row r="390" customFormat="false" ht="15" hidden="false" customHeight="false" outlineLevel="0" collapsed="false">
      <c r="A390" s="0" t="s">
        <v>801</v>
      </c>
      <c r="E390" s="0" t="s">
        <v>449</v>
      </c>
      <c r="F390" s="0" t="n">
        <v>421202</v>
      </c>
      <c r="I390" s="1" t="n">
        <v>490697739</v>
      </c>
      <c r="J390" s="0" t="s">
        <v>802</v>
      </c>
    </row>
    <row r="391" customFormat="false" ht="15" hidden="false" customHeight="false" outlineLevel="0" collapsed="false">
      <c r="A391" s="0" t="s">
        <v>803</v>
      </c>
      <c r="E391" s="0" t="s">
        <v>44</v>
      </c>
      <c r="F391" s="0" t="n">
        <v>421201</v>
      </c>
      <c r="I391" s="1" t="n">
        <v>490720794</v>
      </c>
      <c r="J391" s="0" t="s">
        <v>804</v>
      </c>
    </row>
    <row r="392" customFormat="false" ht="15" hidden="false" customHeight="false" outlineLevel="0" collapsed="false">
      <c r="A392" s="0" t="s">
        <v>805</v>
      </c>
      <c r="E392" s="0" t="s">
        <v>44</v>
      </c>
      <c r="F392" s="0" t="n">
        <v>421201</v>
      </c>
      <c r="I392" s="1" t="n">
        <v>490720766</v>
      </c>
      <c r="J392" s="0" t="s">
        <v>806</v>
      </c>
    </row>
    <row r="393" customFormat="false" ht="15" hidden="false" customHeight="false" outlineLevel="0" collapsed="false">
      <c r="A393" s="0" t="s">
        <v>807</v>
      </c>
      <c r="E393" s="0" t="s">
        <v>44</v>
      </c>
      <c r="F393" s="0" t="n">
        <v>421201</v>
      </c>
      <c r="I393" s="1" t="n">
        <v>490720717</v>
      </c>
      <c r="J393" s="0" t="s">
        <v>808</v>
      </c>
    </row>
    <row r="394" customFormat="false" ht="15" hidden="false" customHeight="false" outlineLevel="0" collapsed="false">
      <c r="A394" s="0" t="s">
        <v>809</v>
      </c>
      <c r="E394" s="0" t="s">
        <v>44</v>
      </c>
      <c r="F394" s="0" t="n">
        <v>421201</v>
      </c>
      <c r="I394" s="1" t="n">
        <v>490720690</v>
      </c>
      <c r="J394" s="0" t="s">
        <v>810</v>
      </c>
    </row>
    <row r="395" customFormat="false" ht="15" hidden="false" customHeight="false" outlineLevel="0" collapsed="false">
      <c r="A395" s="0" t="s">
        <v>811</v>
      </c>
      <c r="E395" s="0" t="s">
        <v>44</v>
      </c>
      <c r="F395" s="0" t="n">
        <v>421201</v>
      </c>
      <c r="I395" s="1" t="n">
        <v>490720678</v>
      </c>
      <c r="J395" s="0" t="s">
        <v>812</v>
      </c>
    </row>
    <row r="396" customFormat="false" ht="15" hidden="false" customHeight="false" outlineLevel="0" collapsed="false">
      <c r="A396" s="0" t="s">
        <v>813</v>
      </c>
      <c r="E396" s="0" t="s">
        <v>307</v>
      </c>
      <c r="F396" s="0" t="n">
        <v>421201</v>
      </c>
      <c r="I396" s="1" t="n">
        <v>490720653</v>
      </c>
      <c r="J396" s="0" t="s">
        <v>814</v>
      </c>
    </row>
    <row r="397" customFormat="false" ht="15" hidden="false" customHeight="false" outlineLevel="0" collapsed="false">
      <c r="A397" s="0" t="s">
        <v>815</v>
      </c>
      <c r="E397" s="0" t="s">
        <v>52</v>
      </c>
      <c r="F397" s="0" t="n">
        <v>421201</v>
      </c>
      <c r="I397" s="1" t="n">
        <v>490720596</v>
      </c>
      <c r="J397" s="0" t="s">
        <v>816</v>
      </c>
    </row>
    <row r="398" customFormat="false" ht="15" hidden="false" customHeight="false" outlineLevel="0" collapsed="false">
      <c r="A398" s="0" t="s">
        <v>817</v>
      </c>
      <c r="E398" s="0" t="s">
        <v>44</v>
      </c>
      <c r="F398" s="0" t="n">
        <v>421201</v>
      </c>
      <c r="I398" s="1" t="n">
        <v>490720590</v>
      </c>
      <c r="J398" s="0" t="s">
        <v>818</v>
      </c>
    </row>
    <row r="399" customFormat="false" ht="15" hidden="false" customHeight="false" outlineLevel="0" collapsed="false">
      <c r="A399" s="0" t="s">
        <v>819</v>
      </c>
      <c r="E399" s="0" t="s">
        <v>307</v>
      </c>
      <c r="F399" s="0" t="n">
        <v>421201</v>
      </c>
      <c r="I399" s="1" t="n">
        <v>490720487</v>
      </c>
      <c r="J399" s="0" t="s">
        <v>820</v>
      </c>
    </row>
    <row r="400" customFormat="false" ht="15" hidden="false" customHeight="false" outlineLevel="0" collapsed="false">
      <c r="A400" s="0" t="s">
        <v>821</v>
      </c>
      <c r="E400" s="0" t="s">
        <v>37</v>
      </c>
      <c r="F400" s="0" t="n">
        <v>421201</v>
      </c>
      <c r="I400" s="1" t="n">
        <v>490720478</v>
      </c>
      <c r="J400" s="0" t="s">
        <v>822</v>
      </c>
    </row>
    <row r="401" customFormat="false" ht="15" hidden="false" customHeight="false" outlineLevel="0" collapsed="false">
      <c r="A401" s="0" t="s">
        <v>823</v>
      </c>
      <c r="E401" s="0" t="s">
        <v>307</v>
      </c>
      <c r="F401" s="0" t="n">
        <v>421201</v>
      </c>
      <c r="I401" s="1" t="n">
        <v>490720385</v>
      </c>
      <c r="J401" s="0" t="s">
        <v>824</v>
      </c>
    </row>
    <row r="402" customFormat="false" ht="15" hidden="false" customHeight="false" outlineLevel="0" collapsed="false">
      <c r="A402" s="0" t="s">
        <v>825</v>
      </c>
      <c r="E402" s="0" t="s">
        <v>44</v>
      </c>
      <c r="F402" s="0" t="n">
        <v>421201</v>
      </c>
      <c r="I402" s="1" t="n">
        <v>490720361</v>
      </c>
      <c r="J402" s="0" t="s">
        <v>826</v>
      </c>
    </row>
    <row r="403" customFormat="false" ht="15" hidden="false" customHeight="false" outlineLevel="0" collapsed="false">
      <c r="A403" s="0" t="s">
        <v>827</v>
      </c>
      <c r="E403" s="0" t="s">
        <v>44</v>
      </c>
      <c r="F403" s="0" t="n">
        <v>421201</v>
      </c>
      <c r="I403" s="1" t="n">
        <v>490720349</v>
      </c>
      <c r="J403" s="0" t="s">
        <v>828</v>
      </c>
    </row>
    <row r="404" customFormat="false" ht="15" hidden="false" customHeight="false" outlineLevel="0" collapsed="false">
      <c r="A404" s="0" t="s">
        <v>829</v>
      </c>
      <c r="E404" s="0" t="s">
        <v>44</v>
      </c>
      <c r="F404" s="0" t="n">
        <v>421201</v>
      </c>
      <c r="I404" s="1" t="n">
        <v>490720316</v>
      </c>
      <c r="J404" s="0" t="s">
        <v>830</v>
      </c>
    </row>
    <row r="405" customFormat="false" ht="15" hidden="false" customHeight="false" outlineLevel="0" collapsed="false">
      <c r="A405" s="0" t="s">
        <v>831</v>
      </c>
      <c r="E405" s="0" t="s">
        <v>44</v>
      </c>
      <c r="F405" s="0" t="n">
        <v>421201</v>
      </c>
      <c r="I405" s="1" t="n">
        <v>490720291</v>
      </c>
      <c r="J405" s="0" t="s">
        <v>832</v>
      </c>
    </row>
    <row r="406" customFormat="false" ht="15" hidden="false" customHeight="false" outlineLevel="0" collapsed="false">
      <c r="A406" s="0" t="s">
        <v>833</v>
      </c>
      <c r="E406" s="0" t="s">
        <v>44</v>
      </c>
      <c r="F406" s="0" t="n">
        <v>421201</v>
      </c>
      <c r="I406" s="1" t="n">
        <v>490720271</v>
      </c>
      <c r="J406" s="0" t="s">
        <v>834</v>
      </c>
    </row>
    <row r="407" customFormat="false" ht="15" hidden="false" customHeight="false" outlineLevel="0" collapsed="false">
      <c r="A407" s="0" t="s">
        <v>835</v>
      </c>
      <c r="E407" s="0" t="s">
        <v>44</v>
      </c>
      <c r="F407" s="0" t="n">
        <v>421201</v>
      </c>
      <c r="I407" s="1" t="n">
        <v>490720253</v>
      </c>
      <c r="J407" s="0" t="s">
        <v>836</v>
      </c>
    </row>
    <row r="408" customFormat="false" ht="15" hidden="false" customHeight="false" outlineLevel="0" collapsed="false">
      <c r="A408" s="0" t="s">
        <v>837</v>
      </c>
      <c r="E408" s="0" t="s">
        <v>44</v>
      </c>
      <c r="F408" s="0" t="n">
        <v>421201</v>
      </c>
      <c r="I408" s="1" t="n">
        <v>490720245</v>
      </c>
      <c r="J408" s="0" t="s">
        <v>838</v>
      </c>
    </row>
    <row r="409" customFormat="false" ht="15" hidden="false" customHeight="false" outlineLevel="0" collapsed="false">
      <c r="A409" s="0" t="s">
        <v>839</v>
      </c>
      <c r="E409" s="0" t="s">
        <v>44</v>
      </c>
      <c r="F409" s="0" t="n">
        <v>421201</v>
      </c>
      <c r="I409" s="1" t="n">
        <v>490720228</v>
      </c>
      <c r="J409" s="0" t="s">
        <v>840</v>
      </c>
    </row>
    <row r="410" customFormat="false" ht="15" hidden="false" customHeight="false" outlineLevel="0" collapsed="false">
      <c r="A410" s="0" t="s">
        <v>841</v>
      </c>
      <c r="E410" s="0" t="s">
        <v>307</v>
      </c>
      <c r="F410" s="0" t="n">
        <v>421201</v>
      </c>
      <c r="I410" s="1" t="n">
        <v>490720192</v>
      </c>
      <c r="J410" s="0" t="s">
        <v>842</v>
      </c>
    </row>
    <row r="411" customFormat="false" ht="15" hidden="false" customHeight="false" outlineLevel="0" collapsed="false">
      <c r="A411" s="0" t="s">
        <v>843</v>
      </c>
      <c r="E411" s="0" t="s">
        <v>396</v>
      </c>
      <c r="F411" s="0" t="n">
        <v>421201</v>
      </c>
      <c r="I411" s="1" t="n">
        <v>490720166</v>
      </c>
      <c r="J411" s="0" t="s">
        <v>844</v>
      </c>
    </row>
    <row r="412" customFormat="false" ht="15" hidden="false" customHeight="false" outlineLevel="0" collapsed="false">
      <c r="A412" s="0" t="s">
        <v>845</v>
      </c>
      <c r="E412" s="0" t="s">
        <v>44</v>
      </c>
      <c r="F412" s="0" t="n">
        <v>421201</v>
      </c>
      <c r="I412" s="1" t="n">
        <v>490720128</v>
      </c>
      <c r="J412" s="0" t="s">
        <v>846</v>
      </c>
    </row>
    <row r="413" customFormat="false" ht="15" hidden="false" customHeight="false" outlineLevel="0" collapsed="false">
      <c r="A413" s="0" t="s">
        <v>847</v>
      </c>
      <c r="E413" s="0" t="s">
        <v>44</v>
      </c>
      <c r="F413" s="0" t="n">
        <v>421202</v>
      </c>
      <c r="I413" s="1" t="n">
        <v>490703709</v>
      </c>
      <c r="J413" s="0" t="s">
        <v>848</v>
      </c>
    </row>
    <row r="414" customFormat="false" ht="15" hidden="false" customHeight="false" outlineLevel="0" collapsed="false">
      <c r="A414" s="0" t="s">
        <v>849</v>
      </c>
      <c r="E414" s="0" t="s">
        <v>44</v>
      </c>
      <c r="F414" s="0" t="n">
        <v>421202</v>
      </c>
      <c r="I414" s="1" t="n">
        <v>490703641</v>
      </c>
      <c r="J414" s="0" t="s">
        <v>850</v>
      </c>
    </row>
    <row r="415" customFormat="false" ht="15" hidden="false" customHeight="false" outlineLevel="0" collapsed="false">
      <c r="A415" s="0" t="s">
        <v>851</v>
      </c>
      <c r="E415" s="0" t="s">
        <v>44</v>
      </c>
      <c r="F415" s="0" t="n">
        <v>421202</v>
      </c>
      <c r="I415" s="1" t="n">
        <v>490703634</v>
      </c>
      <c r="J415" s="0" t="s">
        <v>852</v>
      </c>
    </row>
    <row r="416" customFormat="false" ht="15" hidden="false" customHeight="false" outlineLevel="0" collapsed="false">
      <c r="A416" s="0" t="s">
        <v>853</v>
      </c>
      <c r="E416" s="0" t="s">
        <v>44</v>
      </c>
      <c r="F416" s="0" t="n">
        <v>421202</v>
      </c>
      <c r="I416" s="1" t="n">
        <v>490703611</v>
      </c>
      <c r="J416" s="0" t="s">
        <v>854</v>
      </c>
    </row>
    <row r="417" customFormat="false" ht="15" hidden="false" customHeight="false" outlineLevel="0" collapsed="false">
      <c r="A417" s="0" t="s">
        <v>855</v>
      </c>
      <c r="E417" s="0" t="s">
        <v>44</v>
      </c>
      <c r="F417" s="0" t="n">
        <v>421202</v>
      </c>
      <c r="I417" s="1" t="n">
        <v>490703473</v>
      </c>
      <c r="J417" s="0" t="s">
        <v>856</v>
      </c>
    </row>
    <row r="418" customFormat="false" ht="15" hidden="false" customHeight="false" outlineLevel="0" collapsed="false">
      <c r="A418" s="0" t="s">
        <v>857</v>
      </c>
      <c r="E418" s="0" t="s">
        <v>44</v>
      </c>
      <c r="F418" s="0" t="n">
        <v>421202</v>
      </c>
      <c r="I418" s="1" t="n">
        <v>490703374</v>
      </c>
      <c r="J418" s="0" t="s">
        <v>858</v>
      </c>
    </row>
    <row r="419" customFormat="false" ht="15" hidden="false" customHeight="false" outlineLevel="0" collapsed="false">
      <c r="A419" s="0" t="s">
        <v>859</v>
      </c>
      <c r="E419" s="0" t="s">
        <v>44</v>
      </c>
      <c r="F419" s="0" t="n">
        <v>421202</v>
      </c>
      <c r="I419" s="1" t="n">
        <v>490703371</v>
      </c>
      <c r="J419" s="0" t="s">
        <v>860</v>
      </c>
    </row>
    <row r="420" customFormat="false" ht="15" hidden="false" customHeight="false" outlineLevel="0" collapsed="false">
      <c r="A420" s="0" t="s">
        <v>861</v>
      </c>
      <c r="E420" s="0" t="s">
        <v>44</v>
      </c>
      <c r="F420" s="0" t="n">
        <v>421202</v>
      </c>
      <c r="I420" s="1" t="n">
        <v>490703227</v>
      </c>
      <c r="J420" s="0" t="s">
        <v>862</v>
      </c>
    </row>
    <row r="421" customFormat="false" ht="15" hidden="false" customHeight="false" outlineLevel="0" collapsed="false">
      <c r="A421" s="0" t="s">
        <v>863</v>
      </c>
      <c r="E421" s="0" t="s">
        <v>44</v>
      </c>
      <c r="F421" s="0" t="n">
        <v>421202</v>
      </c>
      <c r="I421" s="1" t="n">
        <v>490703222</v>
      </c>
      <c r="J421" s="0" t="s">
        <v>864</v>
      </c>
    </row>
    <row r="422" customFormat="false" ht="15" hidden="false" customHeight="false" outlineLevel="0" collapsed="false">
      <c r="A422" s="0" t="s">
        <v>865</v>
      </c>
      <c r="E422" s="0" t="s">
        <v>44</v>
      </c>
      <c r="F422" s="0" t="n">
        <v>421202</v>
      </c>
      <c r="I422" s="1" t="n">
        <v>490703132</v>
      </c>
      <c r="J422" s="0" t="s">
        <v>866</v>
      </c>
    </row>
    <row r="423" customFormat="false" ht="15" hidden="false" customHeight="false" outlineLevel="0" collapsed="false">
      <c r="A423" s="0" t="s">
        <v>867</v>
      </c>
      <c r="E423" s="0" t="s">
        <v>396</v>
      </c>
      <c r="F423" s="0" t="n">
        <v>421202</v>
      </c>
      <c r="I423" s="1" t="n">
        <v>490703093</v>
      </c>
      <c r="J423" s="0" t="s">
        <v>868</v>
      </c>
    </row>
    <row r="424" customFormat="false" ht="15" hidden="false" customHeight="false" outlineLevel="0" collapsed="false">
      <c r="A424" s="0" t="s">
        <v>869</v>
      </c>
      <c r="E424" s="0" t="s">
        <v>44</v>
      </c>
      <c r="F424" s="0" t="n">
        <v>421202</v>
      </c>
      <c r="I424" s="1" t="n">
        <v>490703026</v>
      </c>
      <c r="J424" s="0" t="s">
        <v>870</v>
      </c>
    </row>
    <row r="425" customFormat="false" ht="15" hidden="false" customHeight="false" outlineLevel="0" collapsed="false">
      <c r="A425" s="0" t="s">
        <v>871</v>
      </c>
      <c r="E425" s="0" t="s">
        <v>44</v>
      </c>
      <c r="F425" s="0" t="n">
        <v>421202</v>
      </c>
      <c r="I425" s="1" t="n">
        <v>490703024</v>
      </c>
      <c r="J425" s="0" t="s">
        <v>872</v>
      </c>
    </row>
    <row r="426" customFormat="false" ht="15" hidden="false" customHeight="false" outlineLevel="0" collapsed="false">
      <c r="A426" s="0" t="s">
        <v>873</v>
      </c>
      <c r="E426" s="0" t="s">
        <v>44</v>
      </c>
      <c r="F426" s="0" t="n">
        <v>421202</v>
      </c>
      <c r="I426" s="1" t="n">
        <v>490703022</v>
      </c>
      <c r="J426" s="0" t="s">
        <v>874</v>
      </c>
    </row>
    <row r="427" customFormat="false" ht="15" hidden="false" customHeight="false" outlineLevel="0" collapsed="false">
      <c r="A427" s="0" t="s">
        <v>875</v>
      </c>
      <c r="E427" s="0" t="s">
        <v>44</v>
      </c>
      <c r="F427" s="0" t="n">
        <v>421202</v>
      </c>
      <c r="I427" s="1" t="n">
        <v>490708087</v>
      </c>
      <c r="J427" s="0" t="s">
        <v>876</v>
      </c>
    </row>
    <row r="428" customFormat="false" ht="15" hidden="false" customHeight="false" outlineLevel="0" collapsed="false">
      <c r="A428" s="0" t="s">
        <v>877</v>
      </c>
      <c r="E428" s="0" t="s">
        <v>44</v>
      </c>
      <c r="F428" s="0" t="n">
        <v>421503</v>
      </c>
      <c r="I428" s="1" t="n">
        <v>490718471</v>
      </c>
      <c r="J428" s="0" t="s">
        <v>878</v>
      </c>
    </row>
    <row r="429" customFormat="false" ht="15" hidden="false" customHeight="false" outlineLevel="0" collapsed="false">
      <c r="A429" s="0" t="s">
        <v>879</v>
      </c>
      <c r="E429" s="0" t="s">
        <v>37</v>
      </c>
      <c r="F429" s="0" t="n">
        <v>421503</v>
      </c>
      <c r="I429" s="1" t="n">
        <v>490718452</v>
      </c>
      <c r="J429" s="0" t="s">
        <v>880</v>
      </c>
    </row>
    <row r="430" customFormat="false" ht="15" hidden="false" customHeight="false" outlineLevel="0" collapsed="false">
      <c r="A430" s="0" t="s">
        <v>881</v>
      </c>
      <c r="E430" s="0" t="s">
        <v>882</v>
      </c>
      <c r="F430" s="0" t="n">
        <v>421503</v>
      </c>
      <c r="I430" s="1" t="n">
        <v>490718379</v>
      </c>
      <c r="J430" s="0" t="s">
        <v>883</v>
      </c>
    </row>
    <row r="431" customFormat="false" ht="15" hidden="false" customHeight="false" outlineLevel="0" collapsed="false">
      <c r="A431" s="0" t="s">
        <v>884</v>
      </c>
      <c r="E431" s="0" t="s">
        <v>44</v>
      </c>
      <c r="F431" s="0" t="n">
        <v>421503</v>
      </c>
      <c r="I431" s="1" t="n">
        <v>490718374</v>
      </c>
      <c r="J431" s="0" t="s">
        <v>885</v>
      </c>
    </row>
    <row r="432" customFormat="false" ht="15" hidden="false" customHeight="false" outlineLevel="0" collapsed="false">
      <c r="A432" s="0" t="s">
        <v>886</v>
      </c>
      <c r="E432" s="0" t="s">
        <v>44</v>
      </c>
      <c r="F432" s="0" t="n">
        <v>421503</v>
      </c>
      <c r="I432" s="1" t="n">
        <v>490718247</v>
      </c>
      <c r="J432" s="0" t="s">
        <v>887</v>
      </c>
    </row>
    <row r="433" customFormat="false" ht="15" hidden="false" customHeight="false" outlineLevel="0" collapsed="false">
      <c r="A433" s="0" t="s">
        <v>888</v>
      </c>
      <c r="E433" s="0" t="s">
        <v>44</v>
      </c>
      <c r="F433" s="0" t="n">
        <v>421503</v>
      </c>
      <c r="I433" s="1" t="n">
        <v>490718143</v>
      </c>
      <c r="J433" s="0" t="s">
        <v>889</v>
      </c>
    </row>
    <row r="434" customFormat="false" ht="15" hidden="false" customHeight="false" outlineLevel="0" collapsed="false">
      <c r="A434" s="0" t="s">
        <v>890</v>
      </c>
      <c r="E434" s="0" t="s">
        <v>882</v>
      </c>
      <c r="F434" s="0" t="n">
        <v>421503</v>
      </c>
      <c r="I434" s="1" t="n">
        <v>490717517</v>
      </c>
      <c r="J434" s="0" t="s">
        <v>891</v>
      </c>
    </row>
    <row r="435" customFormat="false" ht="15" hidden="false" customHeight="false" outlineLevel="0" collapsed="false">
      <c r="A435" s="0" t="s">
        <v>892</v>
      </c>
      <c r="E435" s="0" t="s">
        <v>882</v>
      </c>
      <c r="F435" s="0" t="n">
        <v>421503</v>
      </c>
      <c r="I435" s="1" t="n">
        <v>490717485</v>
      </c>
      <c r="J435" s="0" t="s">
        <v>893</v>
      </c>
    </row>
    <row r="436" customFormat="false" ht="15" hidden="false" customHeight="false" outlineLevel="0" collapsed="false">
      <c r="A436" s="0" t="s">
        <v>894</v>
      </c>
      <c r="E436" s="0" t="s">
        <v>37</v>
      </c>
      <c r="F436" s="0" t="n">
        <v>421501</v>
      </c>
      <c r="I436" s="1" t="n">
        <v>490707361</v>
      </c>
      <c r="J436" s="0" t="s">
        <v>895</v>
      </c>
    </row>
    <row r="437" customFormat="false" ht="15" hidden="false" customHeight="false" outlineLevel="0" collapsed="false">
      <c r="A437" s="0" t="s">
        <v>896</v>
      </c>
      <c r="E437" s="0" t="s">
        <v>44</v>
      </c>
      <c r="F437" s="0" t="n">
        <v>421501</v>
      </c>
      <c r="I437" s="1" t="n">
        <v>490707276</v>
      </c>
      <c r="J437" s="0" t="s">
        <v>897</v>
      </c>
    </row>
    <row r="438" customFormat="false" ht="15" hidden="false" customHeight="false" outlineLevel="0" collapsed="false">
      <c r="A438" s="0" t="s">
        <v>898</v>
      </c>
      <c r="E438" s="0" t="s">
        <v>52</v>
      </c>
      <c r="F438" s="0" t="n">
        <v>421501</v>
      </c>
      <c r="I438" s="1" t="n">
        <v>490707239</v>
      </c>
      <c r="J438" s="0" t="s">
        <v>899</v>
      </c>
    </row>
    <row r="439" customFormat="false" ht="15" hidden="false" customHeight="false" outlineLevel="0" collapsed="false">
      <c r="A439" s="0" t="s">
        <v>900</v>
      </c>
      <c r="E439" s="0" t="s">
        <v>44</v>
      </c>
      <c r="F439" s="0" t="n">
        <v>421501</v>
      </c>
      <c r="I439" s="1" t="n">
        <v>490706727</v>
      </c>
      <c r="J439" s="0" t="s">
        <v>901</v>
      </c>
    </row>
    <row r="440" customFormat="false" ht="15" hidden="false" customHeight="false" outlineLevel="0" collapsed="false">
      <c r="A440" s="0" t="s">
        <v>902</v>
      </c>
      <c r="E440" s="0" t="s">
        <v>44</v>
      </c>
      <c r="F440" s="0" t="n">
        <v>421501</v>
      </c>
      <c r="I440" s="1" t="n">
        <v>490706582</v>
      </c>
      <c r="J440" s="0" t="s">
        <v>903</v>
      </c>
    </row>
    <row r="441" customFormat="false" ht="15" hidden="false" customHeight="false" outlineLevel="0" collapsed="false">
      <c r="A441" s="0" t="s">
        <v>904</v>
      </c>
      <c r="E441" s="0" t="s">
        <v>44</v>
      </c>
      <c r="F441" s="0" t="n">
        <v>421501</v>
      </c>
      <c r="I441" s="1" t="n">
        <v>490706499</v>
      </c>
      <c r="J441" s="0" t="s">
        <v>905</v>
      </c>
    </row>
    <row r="442" customFormat="false" ht="15" hidden="false" customHeight="false" outlineLevel="0" collapsed="false">
      <c r="A442" s="0" t="s">
        <v>906</v>
      </c>
      <c r="E442" s="0" t="s">
        <v>52</v>
      </c>
      <c r="F442" s="0" t="n">
        <v>400001</v>
      </c>
      <c r="I442" s="1" t="n">
        <v>490702035</v>
      </c>
      <c r="J442" s="0" t="s">
        <v>907</v>
      </c>
    </row>
    <row r="443" customFormat="false" ht="15" hidden="false" customHeight="false" outlineLevel="0" collapsed="false">
      <c r="A443" s="0" t="s">
        <v>908</v>
      </c>
      <c r="E443" s="0" t="s">
        <v>44</v>
      </c>
      <c r="F443" s="0" t="n">
        <v>400001</v>
      </c>
      <c r="I443" s="1" t="n">
        <v>490700447</v>
      </c>
      <c r="J443" s="0" t="s">
        <v>909</v>
      </c>
    </row>
    <row r="444" customFormat="false" ht="15" hidden="false" customHeight="false" outlineLevel="0" collapsed="false">
      <c r="A444" s="0" t="s">
        <v>910</v>
      </c>
      <c r="E444" s="0" t="s">
        <v>911</v>
      </c>
      <c r="F444" s="0" t="n">
        <v>396445</v>
      </c>
      <c r="I444" s="1" t="n">
        <v>490713051</v>
      </c>
      <c r="J444" s="0" t="s">
        <v>912</v>
      </c>
    </row>
    <row r="445" customFormat="false" ht="15" hidden="false" customHeight="false" outlineLevel="0" collapsed="false">
      <c r="A445" s="0" t="s">
        <v>913</v>
      </c>
      <c r="E445" s="0" t="s">
        <v>914</v>
      </c>
      <c r="F445" s="0" t="n">
        <v>396445</v>
      </c>
      <c r="I445" s="1" t="n">
        <v>490704582</v>
      </c>
      <c r="J445" s="0" t="s">
        <v>915</v>
      </c>
    </row>
    <row r="446" customFormat="false" ht="15" hidden="false" customHeight="false" outlineLevel="0" collapsed="false">
      <c r="A446" s="0" t="s">
        <v>916</v>
      </c>
      <c r="E446" s="0" t="s">
        <v>914</v>
      </c>
      <c r="F446" s="0" t="n">
        <v>396445</v>
      </c>
      <c r="I446" s="1" t="n">
        <v>490699167</v>
      </c>
      <c r="J446" s="0" t="s">
        <v>917</v>
      </c>
    </row>
    <row r="447" customFormat="false" ht="15" hidden="false" customHeight="false" outlineLevel="0" collapsed="false">
      <c r="A447" s="0" t="s">
        <v>918</v>
      </c>
      <c r="E447" s="0" t="s">
        <v>919</v>
      </c>
      <c r="F447" s="0" t="n">
        <v>396235</v>
      </c>
      <c r="I447" s="1" t="n">
        <v>490710118</v>
      </c>
      <c r="J447" s="0" t="s">
        <v>920</v>
      </c>
    </row>
    <row r="448" customFormat="false" ht="15" hidden="false" customHeight="false" outlineLevel="0" collapsed="false">
      <c r="A448" s="0" t="s">
        <v>921</v>
      </c>
      <c r="E448" s="0" t="s">
        <v>919</v>
      </c>
      <c r="F448" s="0" t="n">
        <v>396235</v>
      </c>
      <c r="I448" s="1" t="n">
        <v>490710117</v>
      </c>
      <c r="J448" s="0" t="s">
        <v>922</v>
      </c>
    </row>
    <row r="449" customFormat="false" ht="15" hidden="false" customHeight="false" outlineLevel="0" collapsed="false">
      <c r="A449" s="0" t="s">
        <v>923</v>
      </c>
      <c r="E449" s="0" t="s">
        <v>919</v>
      </c>
      <c r="F449" s="0" t="n">
        <v>396235</v>
      </c>
      <c r="I449" s="1" t="n">
        <v>490710051</v>
      </c>
      <c r="J449" s="0" t="s">
        <v>924</v>
      </c>
    </row>
    <row r="450" customFormat="false" ht="15" hidden="false" customHeight="false" outlineLevel="0" collapsed="false">
      <c r="A450" s="0" t="s">
        <v>925</v>
      </c>
      <c r="E450" s="0" t="s">
        <v>919</v>
      </c>
      <c r="F450" s="0" t="n">
        <v>396230</v>
      </c>
      <c r="I450" s="1" t="n">
        <v>490715786</v>
      </c>
      <c r="J450" s="0" t="s">
        <v>926</v>
      </c>
    </row>
    <row r="451" customFormat="false" ht="15" hidden="false" customHeight="false" outlineLevel="0" collapsed="false">
      <c r="A451" s="0" t="s">
        <v>927</v>
      </c>
      <c r="E451" s="0" t="s">
        <v>919</v>
      </c>
      <c r="F451" s="0" t="n">
        <v>396230</v>
      </c>
      <c r="I451" s="1" t="n">
        <v>490710076</v>
      </c>
      <c r="J451" s="0" t="s">
        <v>928</v>
      </c>
    </row>
    <row r="452" customFormat="false" ht="15" hidden="false" customHeight="false" outlineLevel="0" collapsed="false">
      <c r="A452" s="0" t="s">
        <v>929</v>
      </c>
      <c r="E452" s="0" t="s">
        <v>919</v>
      </c>
      <c r="F452" s="0" t="n">
        <v>396230</v>
      </c>
      <c r="I452" s="1" t="n">
        <v>490710073</v>
      </c>
      <c r="J452" s="0" t="s">
        <v>930</v>
      </c>
    </row>
    <row r="453" customFormat="false" ht="15" hidden="false" customHeight="false" outlineLevel="0" collapsed="false">
      <c r="A453" s="0" t="s">
        <v>931</v>
      </c>
      <c r="E453" s="0" t="s">
        <v>932</v>
      </c>
      <c r="F453" s="0" t="n">
        <v>396210</v>
      </c>
      <c r="I453" s="1" t="n">
        <v>490710953</v>
      </c>
      <c r="J453" s="0" t="s">
        <v>933</v>
      </c>
    </row>
    <row r="454" customFormat="false" ht="15" hidden="false" customHeight="false" outlineLevel="0" collapsed="false">
      <c r="A454" s="0" t="s">
        <v>934</v>
      </c>
      <c r="E454" s="0" t="s">
        <v>935</v>
      </c>
      <c r="F454" s="0" t="n">
        <v>396210</v>
      </c>
      <c r="I454" s="1" t="n">
        <v>490710547</v>
      </c>
      <c r="J454" s="0" t="s">
        <v>936</v>
      </c>
    </row>
    <row r="455" customFormat="false" ht="15" hidden="false" customHeight="false" outlineLevel="0" collapsed="false">
      <c r="A455" s="0" t="s">
        <v>937</v>
      </c>
      <c r="E455" s="0" t="s">
        <v>938</v>
      </c>
      <c r="F455" s="0" t="n">
        <v>396195</v>
      </c>
      <c r="I455" s="1" t="n">
        <v>490716867</v>
      </c>
      <c r="J455" s="0" t="s">
        <v>939</v>
      </c>
    </row>
    <row r="456" customFormat="false" ht="15" hidden="false" customHeight="false" outlineLevel="0" collapsed="false">
      <c r="A456" s="0" t="s">
        <v>940</v>
      </c>
      <c r="E456" s="0" t="s">
        <v>938</v>
      </c>
      <c r="F456" s="0" t="n">
        <v>396195</v>
      </c>
      <c r="I456" s="1" t="n">
        <v>490712242</v>
      </c>
      <c r="J456" s="0" t="s">
        <v>941</v>
      </c>
    </row>
    <row r="457" customFormat="false" ht="15" hidden="false" customHeight="false" outlineLevel="0" collapsed="false">
      <c r="A457" s="0" t="s">
        <v>942</v>
      </c>
      <c r="E457" s="0" t="s">
        <v>943</v>
      </c>
      <c r="F457" s="0" t="n">
        <v>396195</v>
      </c>
      <c r="I457" s="1" t="n">
        <v>490709056</v>
      </c>
      <c r="J457" s="0" t="s">
        <v>944</v>
      </c>
    </row>
    <row r="458" customFormat="false" ht="15" hidden="false" customHeight="false" outlineLevel="0" collapsed="false">
      <c r="A458" s="0" t="s">
        <v>945</v>
      </c>
      <c r="E458" s="0" t="s">
        <v>938</v>
      </c>
      <c r="F458" s="0" t="n">
        <v>396191</v>
      </c>
      <c r="I458" s="1" t="n">
        <v>490718701</v>
      </c>
      <c r="J458" s="0" t="s">
        <v>946</v>
      </c>
    </row>
    <row r="459" customFormat="false" ht="15" hidden="false" customHeight="false" outlineLevel="0" collapsed="false">
      <c r="A459" s="0" t="s">
        <v>947</v>
      </c>
      <c r="E459" s="0" t="s">
        <v>938</v>
      </c>
      <c r="F459" s="0" t="n">
        <v>396191</v>
      </c>
      <c r="I459" s="1" t="n">
        <v>490716855</v>
      </c>
      <c r="J459" s="0" t="s">
        <v>948</v>
      </c>
    </row>
    <row r="460" customFormat="false" ht="15" hidden="false" customHeight="false" outlineLevel="0" collapsed="false">
      <c r="A460" s="0" t="s">
        <v>949</v>
      </c>
      <c r="E460" s="0" t="s">
        <v>943</v>
      </c>
      <c r="F460" s="0" t="n">
        <v>396191</v>
      </c>
      <c r="I460" s="1" t="n">
        <v>490710052</v>
      </c>
      <c r="J460" s="0" t="s">
        <v>950</v>
      </c>
    </row>
    <row r="461" customFormat="false" ht="15" hidden="false" customHeight="false" outlineLevel="0" collapsed="false">
      <c r="A461" s="0" t="s">
        <v>951</v>
      </c>
      <c r="E461" s="0" t="s">
        <v>943</v>
      </c>
      <c r="F461" s="0" t="n">
        <v>396191</v>
      </c>
      <c r="I461" s="1" t="n">
        <v>490704670</v>
      </c>
      <c r="J461" s="0" t="s">
        <v>952</v>
      </c>
    </row>
    <row r="462" customFormat="false" ht="15" hidden="false" customHeight="false" outlineLevel="0" collapsed="false">
      <c r="A462" s="0" t="s">
        <v>953</v>
      </c>
      <c r="E462" s="0" t="s">
        <v>943</v>
      </c>
      <c r="F462" s="0" t="n">
        <v>396191</v>
      </c>
      <c r="I462" s="1" t="n">
        <v>490704184</v>
      </c>
      <c r="J462" s="0" t="s">
        <v>954</v>
      </c>
    </row>
    <row r="463" customFormat="false" ht="15" hidden="false" customHeight="false" outlineLevel="0" collapsed="false">
      <c r="A463" s="0" t="s">
        <v>955</v>
      </c>
      <c r="E463" s="0" t="s">
        <v>52</v>
      </c>
      <c r="F463" s="0" t="n">
        <v>400001</v>
      </c>
      <c r="I463" s="1" t="n">
        <v>490713177</v>
      </c>
      <c r="J463" s="0" t="s">
        <v>956</v>
      </c>
    </row>
    <row r="464" customFormat="false" ht="15" hidden="false" customHeight="false" outlineLevel="0" collapsed="false">
      <c r="A464" s="0" t="s">
        <v>957</v>
      </c>
      <c r="E464" s="0" t="s">
        <v>52</v>
      </c>
      <c r="F464" s="0" t="n">
        <v>400001</v>
      </c>
      <c r="I464" s="1" t="n">
        <v>490710937</v>
      </c>
      <c r="J464" s="0" t="s">
        <v>958</v>
      </c>
    </row>
    <row r="465" customFormat="false" ht="15" hidden="false" customHeight="false" outlineLevel="0" collapsed="false">
      <c r="A465" s="0" t="s">
        <v>959</v>
      </c>
      <c r="E465" s="0" t="s">
        <v>52</v>
      </c>
      <c r="F465" s="0" t="n">
        <v>400001</v>
      </c>
      <c r="I465" s="1" t="n">
        <v>490709768</v>
      </c>
      <c r="J465" s="0" t="s">
        <v>960</v>
      </c>
    </row>
    <row r="466" customFormat="false" ht="15" hidden="false" customHeight="false" outlineLevel="0" collapsed="false">
      <c r="A466" s="0" t="s">
        <v>961</v>
      </c>
      <c r="E466" s="0" t="s">
        <v>52</v>
      </c>
      <c r="F466" s="0" t="n">
        <v>400001</v>
      </c>
      <c r="I466" s="1" t="n">
        <v>490709765</v>
      </c>
      <c r="J466" s="0" t="s">
        <v>962</v>
      </c>
    </row>
    <row r="467" customFormat="false" ht="15" hidden="false" customHeight="false" outlineLevel="0" collapsed="false">
      <c r="A467" s="0" t="s">
        <v>963</v>
      </c>
      <c r="E467" s="0" t="s">
        <v>52</v>
      </c>
      <c r="F467" s="0" t="n">
        <v>400001</v>
      </c>
      <c r="I467" s="1" t="n">
        <v>490708815</v>
      </c>
      <c r="J467" s="0" t="s">
        <v>964</v>
      </c>
    </row>
    <row r="468" customFormat="false" ht="15" hidden="false" customHeight="false" outlineLevel="0" collapsed="false">
      <c r="A468" s="0" t="s">
        <v>965</v>
      </c>
      <c r="E468" s="0" t="s">
        <v>52</v>
      </c>
      <c r="F468" s="0" t="n">
        <v>400001</v>
      </c>
      <c r="I468" s="1" t="n">
        <v>490708743</v>
      </c>
      <c r="J468" s="0" t="s">
        <v>966</v>
      </c>
    </row>
    <row r="469" customFormat="false" ht="15" hidden="false" customHeight="false" outlineLevel="0" collapsed="false">
      <c r="A469" s="0" t="s">
        <v>967</v>
      </c>
      <c r="E469" s="0" t="s">
        <v>52</v>
      </c>
      <c r="F469" s="0" t="n">
        <v>400001</v>
      </c>
      <c r="I469" s="1" t="n">
        <v>490707924</v>
      </c>
      <c r="J469" s="0" t="s">
        <v>968</v>
      </c>
    </row>
    <row r="470" customFormat="false" ht="15" hidden="false" customHeight="false" outlineLevel="0" collapsed="false">
      <c r="A470" s="0" t="s">
        <v>969</v>
      </c>
      <c r="E470" s="0" t="s">
        <v>52</v>
      </c>
      <c r="F470" s="0" t="n">
        <v>400001</v>
      </c>
      <c r="I470" s="1" t="n">
        <v>490706799</v>
      </c>
      <c r="J470" s="0" t="s">
        <v>970</v>
      </c>
    </row>
    <row r="471" customFormat="false" ht="15" hidden="false" customHeight="false" outlineLevel="0" collapsed="false">
      <c r="A471" s="0" t="s">
        <v>971</v>
      </c>
      <c r="E471" s="0" t="s">
        <v>52</v>
      </c>
      <c r="F471" s="0" t="n">
        <v>400001</v>
      </c>
      <c r="I471" s="1" t="n">
        <v>490706796</v>
      </c>
      <c r="J471" s="0" t="s">
        <v>972</v>
      </c>
    </row>
    <row r="472" customFormat="false" ht="15" hidden="false" customHeight="false" outlineLevel="0" collapsed="false">
      <c r="A472" s="0" t="s">
        <v>973</v>
      </c>
      <c r="E472" s="0" t="s">
        <v>52</v>
      </c>
      <c r="F472" s="0" t="n">
        <v>400001</v>
      </c>
      <c r="I472" s="1" t="n">
        <v>490706745</v>
      </c>
      <c r="J472" s="0" t="s">
        <v>974</v>
      </c>
    </row>
    <row r="473" customFormat="false" ht="15" hidden="false" customHeight="false" outlineLevel="0" collapsed="false">
      <c r="A473" s="0" t="s">
        <v>975</v>
      </c>
      <c r="E473" s="0" t="s">
        <v>52</v>
      </c>
      <c r="F473" s="0" t="n">
        <v>400002</v>
      </c>
      <c r="I473" s="1" t="n">
        <v>490698628</v>
      </c>
      <c r="J473" s="0" t="s">
        <v>976</v>
      </c>
    </row>
    <row r="474" customFormat="false" ht="15" hidden="false" customHeight="false" outlineLevel="0" collapsed="false">
      <c r="A474" s="0" t="s">
        <v>977</v>
      </c>
      <c r="E474" s="0" t="s">
        <v>52</v>
      </c>
      <c r="F474" s="0" t="n">
        <v>400002</v>
      </c>
      <c r="I474" s="1" t="n">
        <v>490698466</v>
      </c>
      <c r="J474" s="0" t="s">
        <v>978</v>
      </c>
    </row>
    <row r="475" customFormat="false" ht="15" hidden="false" customHeight="false" outlineLevel="0" collapsed="false">
      <c r="A475" s="0" t="s">
        <v>979</v>
      </c>
      <c r="E475" s="0" t="s">
        <v>52</v>
      </c>
      <c r="F475" s="0" t="n">
        <v>400001</v>
      </c>
      <c r="I475" s="1" t="n">
        <v>490719697</v>
      </c>
      <c r="J475" s="0" t="s">
        <v>980</v>
      </c>
    </row>
    <row r="476" customFormat="false" ht="15" hidden="false" customHeight="false" outlineLevel="0" collapsed="false">
      <c r="A476" s="0" t="s">
        <v>981</v>
      </c>
      <c r="E476" s="0" t="s">
        <v>52</v>
      </c>
      <c r="F476" s="0" t="n">
        <v>400001</v>
      </c>
      <c r="I476" s="1" t="n">
        <v>490719577</v>
      </c>
      <c r="J476" s="0" t="s">
        <v>982</v>
      </c>
    </row>
    <row r="477" customFormat="false" ht="15" hidden="false" customHeight="false" outlineLevel="0" collapsed="false">
      <c r="A477" s="0" t="s">
        <v>983</v>
      </c>
      <c r="E477" s="0" t="s">
        <v>52</v>
      </c>
      <c r="F477" s="0" t="n">
        <v>400001</v>
      </c>
      <c r="I477" s="1" t="n">
        <v>490719242</v>
      </c>
      <c r="J477" s="0" t="s">
        <v>984</v>
      </c>
    </row>
    <row r="478" customFormat="false" ht="15" hidden="false" customHeight="false" outlineLevel="0" collapsed="false">
      <c r="A478" s="0" t="s">
        <v>985</v>
      </c>
      <c r="E478" s="0" t="s">
        <v>52</v>
      </c>
      <c r="F478" s="0" t="n">
        <v>400001</v>
      </c>
      <c r="I478" s="1" t="n">
        <v>490719065</v>
      </c>
      <c r="J478" s="0" t="s">
        <v>986</v>
      </c>
    </row>
    <row r="479" customFormat="false" ht="15" hidden="false" customHeight="false" outlineLevel="0" collapsed="false">
      <c r="A479" s="0" t="s">
        <v>987</v>
      </c>
      <c r="E479" s="0" t="s">
        <v>52</v>
      </c>
      <c r="F479" s="0" t="n">
        <v>400001</v>
      </c>
      <c r="I479" s="1" t="n">
        <v>490718857</v>
      </c>
      <c r="J479" s="0" t="s">
        <v>988</v>
      </c>
    </row>
    <row r="480" customFormat="false" ht="15" hidden="false" customHeight="false" outlineLevel="0" collapsed="false">
      <c r="A480" s="0" t="s">
        <v>989</v>
      </c>
      <c r="E480" s="0" t="s">
        <v>52</v>
      </c>
      <c r="F480" s="0" t="n">
        <v>400001</v>
      </c>
      <c r="I480" s="1" t="n">
        <v>490718734</v>
      </c>
      <c r="J480" s="0" t="s">
        <v>990</v>
      </c>
    </row>
    <row r="481" customFormat="false" ht="15" hidden="false" customHeight="false" outlineLevel="0" collapsed="false">
      <c r="A481" s="0" t="s">
        <v>991</v>
      </c>
      <c r="E481" s="0" t="s">
        <v>52</v>
      </c>
      <c r="F481" s="0" t="n">
        <v>400001</v>
      </c>
      <c r="I481" s="1" t="n">
        <v>490718632</v>
      </c>
      <c r="J481" s="0" t="s">
        <v>992</v>
      </c>
    </row>
    <row r="482" customFormat="false" ht="15" hidden="false" customHeight="false" outlineLevel="0" collapsed="false">
      <c r="A482" s="0" t="s">
        <v>993</v>
      </c>
      <c r="E482" s="0" t="s">
        <v>52</v>
      </c>
      <c r="F482" s="0" t="n">
        <v>400001</v>
      </c>
      <c r="I482" s="1" t="n">
        <v>490718274</v>
      </c>
      <c r="J482" s="0" t="s">
        <v>994</v>
      </c>
    </row>
    <row r="483" customFormat="false" ht="15" hidden="false" customHeight="false" outlineLevel="0" collapsed="false">
      <c r="A483" s="0" t="s">
        <v>995</v>
      </c>
      <c r="E483" s="0" t="s">
        <v>52</v>
      </c>
      <c r="F483" s="0" t="n">
        <v>400001</v>
      </c>
      <c r="I483" s="1" t="n">
        <v>490717126</v>
      </c>
      <c r="J483" s="0" t="s">
        <v>996</v>
      </c>
    </row>
    <row r="484" customFormat="false" ht="15" hidden="false" customHeight="false" outlineLevel="0" collapsed="false">
      <c r="A484" s="0" t="s">
        <v>997</v>
      </c>
      <c r="E484" s="0" t="s">
        <v>52</v>
      </c>
      <c r="F484" s="0" t="n">
        <v>400001</v>
      </c>
      <c r="I484" s="1" t="n">
        <v>490716931</v>
      </c>
      <c r="J484" s="0" t="s">
        <v>998</v>
      </c>
    </row>
    <row r="485" customFormat="false" ht="15" hidden="false" customHeight="false" outlineLevel="0" collapsed="false">
      <c r="A485" s="0" t="s">
        <v>999</v>
      </c>
      <c r="E485" s="0" t="s">
        <v>52</v>
      </c>
      <c r="F485" s="0" t="n">
        <v>400001</v>
      </c>
      <c r="I485" s="1" t="n">
        <v>490716587</v>
      </c>
      <c r="J485" s="0" t="s">
        <v>1000</v>
      </c>
    </row>
    <row r="486" customFormat="false" ht="15" hidden="false" customHeight="false" outlineLevel="0" collapsed="false">
      <c r="A486" s="0" t="s">
        <v>1001</v>
      </c>
      <c r="E486" s="0" t="s">
        <v>52</v>
      </c>
      <c r="F486" s="0" t="n">
        <v>400001</v>
      </c>
      <c r="I486" s="1" t="n">
        <v>490716559</v>
      </c>
      <c r="J486" s="0" t="s">
        <v>1002</v>
      </c>
    </row>
    <row r="487" customFormat="false" ht="15" hidden="false" customHeight="false" outlineLevel="0" collapsed="false">
      <c r="A487" s="0" t="s">
        <v>1003</v>
      </c>
      <c r="E487" s="0" t="s">
        <v>52</v>
      </c>
      <c r="F487" s="0" t="n">
        <v>400001</v>
      </c>
      <c r="I487" s="1" t="n">
        <v>490715958</v>
      </c>
      <c r="J487" s="0" t="s">
        <v>1004</v>
      </c>
    </row>
    <row r="488" customFormat="false" ht="15" hidden="false" customHeight="false" outlineLevel="0" collapsed="false">
      <c r="A488" s="0" t="s">
        <v>1005</v>
      </c>
      <c r="E488" s="0" t="s">
        <v>52</v>
      </c>
      <c r="F488" s="0" t="n">
        <v>400001</v>
      </c>
      <c r="I488" s="1" t="n">
        <v>490715143</v>
      </c>
      <c r="J488" s="0" t="s">
        <v>1006</v>
      </c>
    </row>
    <row r="489" customFormat="false" ht="15" hidden="false" customHeight="false" outlineLevel="0" collapsed="false">
      <c r="A489" s="0" t="s">
        <v>1007</v>
      </c>
      <c r="E489" s="0" t="s">
        <v>52</v>
      </c>
      <c r="F489" s="0" t="n">
        <v>400001</v>
      </c>
      <c r="I489" s="1" t="n">
        <v>490714606</v>
      </c>
      <c r="J489" s="0" t="s">
        <v>1008</v>
      </c>
    </row>
    <row r="490" customFormat="false" ht="15" hidden="false" customHeight="false" outlineLevel="0" collapsed="false">
      <c r="A490" s="0" t="s">
        <v>1009</v>
      </c>
      <c r="E490" s="0" t="s">
        <v>44</v>
      </c>
      <c r="F490" s="0" t="n">
        <v>400001</v>
      </c>
      <c r="I490" s="1" t="n">
        <v>490714488</v>
      </c>
      <c r="J490" s="0" t="s">
        <v>1010</v>
      </c>
    </row>
    <row r="491" customFormat="false" ht="15" hidden="false" customHeight="false" outlineLevel="0" collapsed="false">
      <c r="A491" s="0" t="s">
        <v>1011</v>
      </c>
      <c r="E491" s="0" t="s">
        <v>52</v>
      </c>
      <c r="F491" s="0" t="n">
        <v>400001</v>
      </c>
      <c r="I491" s="1" t="n">
        <v>490713260</v>
      </c>
      <c r="J491" s="0" t="s">
        <v>1012</v>
      </c>
    </row>
    <row r="492" customFormat="false" ht="15" hidden="false" customHeight="false" outlineLevel="0" collapsed="false">
      <c r="A492" s="0" t="s">
        <v>1013</v>
      </c>
      <c r="E492" s="0" t="s">
        <v>52</v>
      </c>
      <c r="F492" s="0" t="n">
        <v>400001</v>
      </c>
      <c r="I492" s="1" t="n">
        <v>490713200</v>
      </c>
      <c r="J492" s="0" t="s">
        <v>1014</v>
      </c>
    </row>
    <row r="493" customFormat="false" ht="15" hidden="false" customHeight="false" outlineLevel="0" collapsed="false">
      <c r="A493" s="0" t="s">
        <v>1015</v>
      </c>
      <c r="E493" s="0" t="s">
        <v>1016</v>
      </c>
      <c r="F493" s="0" t="n">
        <v>390018</v>
      </c>
      <c r="I493" s="1" t="n">
        <v>490698335</v>
      </c>
      <c r="J493" s="0" t="s">
        <v>1017</v>
      </c>
    </row>
    <row r="494" customFormat="false" ht="15" hidden="false" customHeight="false" outlineLevel="0" collapsed="false">
      <c r="A494" s="0" t="s">
        <v>1018</v>
      </c>
      <c r="E494" s="0" t="s">
        <v>1016</v>
      </c>
      <c r="F494" s="0" t="n">
        <v>390016</v>
      </c>
      <c r="I494" s="1" t="n">
        <v>490714515</v>
      </c>
      <c r="J494" s="0" t="s">
        <v>1019</v>
      </c>
    </row>
    <row r="495" customFormat="false" ht="15" hidden="false" customHeight="false" outlineLevel="0" collapsed="false">
      <c r="A495" s="0" t="s">
        <v>1020</v>
      </c>
      <c r="E495" s="0" t="s">
        <v>1016</v>
      </c>
      <c r="F495" s="0" t="n">
        <v>390016</v>
      </c>
      <c r="I495" s="1" t="n">
        <v>490713070</v>
      </c>
      <c r="J495" s="0" t="s">
        <v>1021</v>
      </c>
    </row>
    <row r="496" customFormat="false" ht="15" hidden="false" customHeight="false" outlineLevel="0" collapsed="false">
      <c r="A496" s="0" t="s">
        <v>1022</v>
      </c>
      <c r="E496" s="0" t="s">
        <v>1023</v>
      </c>
      <c r="F496" s="0" t="n">
        <v>395006</v>
      </c>
      <c r="I496" s="1" t="n">
        <v>490703662</v>
      </c>
      <c r="J496" s="0" t="s">
        <v>1024</v>
      </c>
    </row>
    <row r="497" customFormat="false" ht="15" hidden="false" customHeight="false" outlineLevel="0" collapsed="false">
      <c r="A497" s="0" t="s">
        <v>1025</v>
      </c>
      <c r="E497" s="0" t="s">
        <v>1023</v>
      </c>
      <c r="F497" s="0" t="n">
        <v>395006</v>
      </c>
      <c r="I497" s="1" t="n">
        <v>490701194</v>
      </c>
      <c r="J497" s="0" t="s">
        <v>1026</v>
      </c>
    </row>
    <row r="498" customFormat="false" ht="15" hidden="false" customHeight="false" outlineLevel="0" collapsed="false">
      <c r="A498" s="0" t="s">
        <v>1027</v>
      </c>
      <c r="E498" s="0" t="s">
        <v>1023</v>
      </c>
      <c r="F498" s="0" t="n">
        <v>395005</v>
      </c>
      <c r="I498" s="1" t="n">
        <v>490712645</v>
      </c>
      <c r="J498" s="0" t="s">
        <v>1028</v>
      </c>
    </row>
    <row r="499" customFormat="false" ht="15" hidden="false" customHeight="false" outlineLevel="0" collapsed="false">
      <c r="A499" s="0" t="s">
        <v>1029</v>
      </c>
      <c r="E499" s="0" t="s">
        <v>1023</v>
      </c>
      <c r="F499" s="0" t="n">
        <v>395005</v>
      </c>
      <c r="I499" s="1" t="n">
        <v>490708192</v>
      </c>
      <c r="J499" s="0" t="s">
        <v>1030</v>
      </c>
    </row>
    <row r="500" customFormat="false" ht="15" hidden="false" customHeight="false" outlineLevel="0" collapsed="false">
      <c r="A500" s="0" t="s">
        <v>1031</v>
      </c>
      <c r="E500" s="0" t="s">
        <v>1023</v>
      </c>
      <c r="F500" s="0" t="n">
        <v>395004</v>
      </c>
      <c r="I500" s="1" t="n">
        <v>490709091</v>
      </c>
      <c r="J500" s="0" t="s">
        <v>1032</v>
      </c>
    </row>
    <row r="501" customFormat="false" ht="15" hidden="false" customHeight="false" outlineLevel="0" collapsed="false">
      <c r="A501" s="0" t="s">
        <v>1033</v>
      </c>
      <c r="E501" s="0" t="s">
        <v>1034</v>
      </c>
      <c r="F501" s="0" t="n">
        <v>395003</v>
      </c>
      <c r="I501" s="1" t="n">
        <v>490707753</v>
      </c>
      <c r="J501" s="0" t="s">
        <v>1035</v>
      </c>
    </row>
    <row r="502" customFormat="false" ht="15" hidden="false" customHeight="false" outlineLevel="0" collapsed="false">
      <c r="A502" s="0" t="s">
        <v>1036</v>
      </c>
      <c r="E502" s="0" t="s">
        <v>1023</v>
      </c>
      <c r="F502" s="0" t="n">
        <v>395001</v>
      </c>
      <c r="I502" s="1" t="n">
        <v>490715611</v>
      </c>
      <c r="J502" s="0" t="s">
        <v>1037</v>
      </c>
    </row>
    <row r="503" customFormat="false" ht="15" hidden="false" customHeight="false" outlineLevel="0" collapsed="false">
      <c r="A503" s="0" t="s">
        <v>1038</v>
      </c>
      <c r="E503" s="0" t="s">
        <v>1023</v>
      </c>
      <c r="F503" s="0" t="n">
        <v>395001</v>
      </c>
      <c r="I503" s="1" t="n">
        <v>490711482</v>
      </c>
      <c r="J503" s="0" t="s">
        <v>1039</v>
      </c>
    </row>
    <row r="504" customFormat="false" ht="15" hidden="false" customHeight="false" outlineLevel="0" collapsed="false">
      <c r="A504" s="0" t="s">
        <v>1040</v>
      </c>
      <c r="E504" s="0" t="s">
        <v>1041</v>
      </c>
      <c r="F504" s="0" t="n">
        <v>393001</v>
      </c>
      <c r="I504" s="1" t="n">
        <v>490703220</v>
      </c>
      <c r="J504" s="0" t="s">
        <v>1042</v>
      </c>
    </row>
    <row r="505" customFormat="false" ht="15" hidden="false" customHeight="false" outlineLevel="0" collapsed="false">
      <c r="A505" s="0" t="s">
        <v>1043</v>
      </c>
      <c r="E505" s="0" t="s">
        <v>1044</v>
      </c>
      <c r="F505" s="0" t="n">
        <v>393001</v>
      </c>
      <c r="I505" s="1" t="n">
        <v>490698208</v>
      </c>
      <c r="J505" s="0" t="s">
        <v>1045</v>
      </c>
    </row>
    <row r="506" customFormat="false" ht="15" hidden="false" customHeight="false" outlineLevel="0" collapsed="false">
      <c r="A506" s="0" t="s">
        <v>1046</v>
      </c>
      <c r="E506" s="0" t="s">
        <v>1016</v>
      </c>
      <c r="F506" s="0" t="n">
        <v>390019</v>
      </c>
      <c r="I506" s="1" t="n">
        <v>490714490</v>
      </c>
      <c r="J506" s="0" t="s">
        <v>1047</v>
      </c>
    </row>
    <row r="507" customFormat="false" ht="15" hidden="false" customHeight="false" outlineLevel="0" collapsed="false">
      <c r="A507" s="0" t="s">
        <v>1048</v>
      </c>
      <c r="E507" s="0" t="s">
        <v>1016</v>
      </c>
      <c r="F507" s="0" t="n">
        <v>390019</v>
      </c>
      <c r="I507" s="1" t="n">
        <v>490704235</v>
      </c>
      <c r="J507" s="0" t="s">
        <v>1049</v>
      </c>
    </row>
    <row r="508" customFormat="false" ht="15" hidden="false" customHeight="false" outlineLevel="0" collapsed="false">
      <c r="A508" s="0" t="s">
        <v>1050</v>
      </c>
      <c r="E508" s="0" t="s">
        <v>1016</v>
      </c>
      <c r="F508" s="0" t="n">
        <v>390018</v>
      </c>
      <c r="I508" s="1" t="n">
        <v>490709928</v>
      </c>
      <c r="J508" s="0" t="s">
        <v>1051</v>
      </c>
    </row>
    <row r="509" customFormat="false" ht="15" hidden="false" customHeight="false" outlineLevel="0" collapsed="false">
      <c r="A509" s="0" t="s">
        <v>1052</v>
      </c>
      <c r="E509" s="0" t="s">
        <v>1023</v>
      </c>
      <c r="F509" s="0" t="n">
        <v>395007</v>
      </c>
      <c r="I509" s="1" t="n">
        <v>490711168</v>
      </c>
      <c r="J509" s="0" t="s">
        <v>1053</v>
      </c>
    </row>
    <row r="510" customFormat="false" ht="15" hidden="false" customHeight="false" outlineLevel="0" collapsed="false">
      <c r="A510" s="0" t="s">
        <v>1054</v>
      </c>
      <c r="E510" s="0" t="s">
        <v>1023</v>
      </c>
      <c r="F510" s="0" t="n">
        <v>395007</v>
      </c>
      <c r="I510" s="1" t="n">
        <v>490707316</v>
      </c>
      <c r="J510" s="0" t="s">
        <v>1055</v>
      </c>
    </row>
    <row r="511" customFormat="false" ht="15" hidden="false" customHeight="false" outlineLevel="0" collapsed="false">
      <c r="A511" s="0" t="s">
        <v>1056</v>
      </c>
      <c r="E511" s="0" t="s">
        <v>1023</v>
      </c>
      <c r="F511" s="0" t="n">
        <v>395006</v>
      </c>
      <c r="I511" s="1" t="n">
        <v>490719846</v>
      </c>
      <c r="J511" s="0" t="s">
        <v>1057</v>
      </c>
    </row>
    <row r="512" customFormat="false" ht="15" hidden="false" customHeight="false" outlineLevel="0" collapsed="false">
      <c r="A512" s="0" t="s">
        <v>1058</v>
      </c>
      <c r="E512" s="0" t="s">
        <v>1023</v>
      </c>
      <c r="F512" s="0" t="n">
        <v>395006</v>
      </c>
      <c r="I512" s="1" t="n">
        <v>490709074</v>
      </c>
      <c r="J512" s="0" t="s">
        <v>1059</v>
      </c>
    </row>
    <row r="513" customFormat="false" ht="15" hidden="false" customHeight="false" outlineLevel="0" collapsed="false">
      <c r="A513" s="0" t="s">
        <v>1060</v>
      </c>
      <c r="E513" s="0" t="s">
        <v>1016</v>
      </c>
      <c r="F513" s="0" t="n">
        <v>390008</v>
      </c>
      <c r="I513" s="1" t="n">
        <v>490702210</v>
      </c>
      <c r="J513" s="0" t="s">
        <v>1061</v>
      </c>
    </row>
    <row r="514" customFormat="false" ht="15" hidden="false" customHeight="false" outlineLevel="0" collapsed="false">
      <c r="A514" s="0" t="s">
        <v>1062</v>
      </c>
      <c r="E514" s="0" t="s">
        <v>1016</v>
      </c>
      <c r="F514" s="0" t="n">
        <v>390008</v>
      </c>
      <c r="I514" s="1" t="n">
        <v>490699317</v>
      </c>
      <c r="J514" s="0" t="s">
        <v>1063</v>
      </c>
    </row>
    <row r="515" customFormat="false" ht="15" hidden="false" customHeight="false" outlineLevel="0" collapsed="false">
      <c r="A515" s="0" t="s">
        <v>1064</v>
      </c>
      <c r="E515" s="0" t="s">
        <v>1016</v>
      </c>
      <c r="F515" s="0" t="n">
        <v>390007</v>
      </c>
      <c r="I515" s="1" t="n">
        <v>490718835</v>
      </c>
      <c r="J515" s="0" t="s">
        <v>1065</v>
      </c>
    </row>
    <row r="516" customFormat="false" ht="15" hidden="false" customHeight="false" outlineLevel="0" collapsed="false">
      <c r="A516" s="0" t="s">
        <v>1066</v>
      </c>
      <c r="E516" s="0" t="s">
        <v>1067</v>
      </c>
      <c r="F516" s="0" t="n">
        <v>390007</v>
      </c>
      <c r="I516" s="1" t="n">
        <v>490707334</v>
      </c>
      <c r="J516" s="0" t="s">
        <v>1068</v>
      </c>
    </row>
    <row r="517" customFormat="false" ht="15" hidden="false" customHeight="false" outlineLevel="0" collapsed="false">
      <c r="A517" s="0" t="s">
        <v>1069</v>
      </c>
      <c r="E517" s="0" t="s">
        <v>1067</v>
      </c>
      <c r="F517" s="0" t="n">
        <v>390007</v>
      </c>
      <c r="I517" s="1" t="n">
        <v>490706607</v>
      </c>
      <c r="J517" s="0" t="s">
        <v>1070</v>
      </c>
    </row>
    <row r="518" customFormat="false" ht="15" hidden="false" customHeight="false" outlineLevel="0" collapsed="false">
      <c r="A518" s="0" t="s">
        <v>1071</v>
      </c>
      <c r="E518" s="0" t="s">
        <v>1016</v>
      </c>
      <c r="F518" s="0" t="n">
        <v>390007</v>
      </c>
      <c r="I518" s="1" t="n">
        <v>490704721</v>
      </c>
      <c r="J518" s="0" t="s">
        <v>1072</v>
      </c>
    </row>
    <row r="519" customFormat="false" ht="15" hidden="false" customHeight="false" outlineLevel="0" collapsed="false">
      <c r="A519" s="0" t="s">
        <v>1073</v>
      </c>
      <c r="E519" s="0" t="s">
        <v>1067</v>
      </c>
      <c r="F519" s="0" t="n">
        <v>390007</v>
      </c>
      <c r="I519" s="1" t="n">
        <v>490702347</v>
      </c>
      <c r="J519" s="0" t="s">
        <v>1074</v>
      </c>
    </row>
    <row r="520" customFormat="false" ht="15" hidden="false" customHeight="false" outlineLevel="0" collapsed="false">
      <c r="A520" s="0" t="s">
        <v>1075</v>
      </c>
      <c r="E520" s="0" t="s">
        <v>911</v>
      </c>
      <c r="F520" s="0" t="n">
        <v>390007</v>
      </c>
      <c r="I520" s="1" t="n">
        <v>490701368</v>
      </c>
      <c r="J520" s="0" t="s">
        <v>1076</v>
      </c>
    </row>
    <row r="521" customFormat="false" ht="15" hidden="false" customHeight="false" outlineLevel="0" collapsed="false">
      <c r="A521" s="0" t="s">
        <v>1077</v>
      </c>
      <c r="E521" s="0" t="s">
        <v>1016</v>
      </c>
      <c r="F521" s="0" t="n">
        <v>390007</v>
      </c>
      <c r="I521" s="1" t="n">
        <v>490700913</v>
      </c>
      <c r="J521" s="0" t="s">
        <v>1078</v>
      </c>
    </row>
    <row r="522" customFormat="false" ht="15" hidden="false" customHeight="false" outlineLevel="0" collapsed="false">
      <c r="A522" s="0" t="s">
        <v>1079</v>
      </c>
      <c r="E522" s="0" t="s">
        <v>1016</v>
      </c>
      <c r="F522" s="0" t="n">
        <v>390006</v>
      </c>
      <c r="I522" s="1" t="n">
        <v>490717212</v>
      </c>
      <c r="J522" s="0" t="s">
        <v>1080</v>
      </c>
    </row>
    <row r="523" customFormat="false" ht="15" hidden="false" customHeight="false" outlineLevel="0" collapsed="false">
      <c r="A523" s="0" t="s">
        <v>1081</v>
      </c>
      <c r="E523" s="0" t="s">
        <v>1016</v>
      </c>
      <c r="F523" s="0" t="n">
        <v>390006</v>
      </c>
      <c r="I523" s="1" t="n">
        <v>490711282</v>
      </c>
      <c r="J523" s="0" t="s">
        <v>1082</v>
      </c>
    </row>
    <row r="524" customFormat="false" ht="15" hidden="false" customHeight="false" outlineLevel="0" collapsed="false">
      <c r="A524" s="0" t="s">
        <v>1083</v>
      </c>
      <c r="E524" s="0" t="s">
        <v>1016</v>
      </c>
      <c r="F524" s="0" t="n">
        <v>390006</v>
      </c>
      <c r="I524" s="1" t="n">
        <v>490702619</v>
      </c>
      <c r="J524" s="0" t="s">
        <v>1084</v>
      </c>
    </row>
    <row r="525" customFormat="false" ht="15" hidden="false" customHeight="false" outlineLevel="0" collapsed="false">
      <c r="A525" s="0" t="s">
        <v>1085</v>
      </c>
      <c r="E525" s="0" t="s">
        <v>911</v>
      </c>
      <c r="F525" s="0" t="n">
        <v>390004</v>
      </c>
      <c r="I525" s="1" t="n">
        <v>490710625</v>
      </c>
      <c r="J525" s="0" t="s">
        <v>1086</v>
      </c>
    </row>
    <row r="526" customFormat="false" ht="15" hidden="false" customHeight="false" outlineLevel="0" collapsed="false">
      <c r="A526" s="0" t="s">
        <v>1087</v>
      </c>
      <c r="E526" s="0" t="s">
        <v>1016</v>
      </c>
      <c r="F526" s="0" t="n">
        <v>390011</v>
      </c>
      <c r="I526" s="1" t="n">
        <v>490705561</v>
      </c>
      <c r="J526" s="0" t="s">
        <v>1088</v>
      </c>
    </row>
    <row r="527" customFormat="false" ht="15" hidden="false" customHeight="false" outlineLevel="0" collapsed="false">
      <c r="A527" s="0" t="s">
        <v>1089</v>
      </c>
      <c r="E527" s="0" t="s">
        <v>1016</v>
      </c>
      <c r="F527" s="0" t="n">
        <v>390011</v>
      </c>
      <c r="I527" s="1" t="n">
        <v>490703293</v>
      </c>
      <c r="J527" s="0" t="s">
        <v>1090</v>
      </c>
    </row>
    <row r="528" customFormat="false" ht="15" hidden="false" customHeight="false" outlineLevel="0" collapsed="false">
      <c r="A528" s="0" t="s">
        <v>1091</v>
      </c>
      <c r="E528" s="0" t="s">
        <v>1016</v>
      </c>
      <c r="F528" s="0" t="n">
        <v>390011</v>
      </c>
      <c r="I528" s="1" t="n">
        <v>490702977</v>
      </c>
      <c r="J528" s="0" t="s">
        <v>1092</v>
      </c>
    </row>
    <row r="529" customFormat="false" ht="15" hidden="false" customHeight="false" outlineLevel="0" collapsed="false">
      <c r="A529" s="0" t="s">
        <v>1093</v>
      </c>
      <c r="E529" s="0" t="s">
        <v>1016</v>
      </c>
      <c r="F529" s="0" t="n">
        <v>390011</v>
      </c>
      <c r="I529" s="1" t="n">
        <v>490699433</v>
      </c>
      <c r="J529" s="0" t="s">
        <v>1094</v>
      </c>
    </row>
    <row r="530" customFormat="false" ht="15" hidden="false" customHeight="false" outlineLevel="0" collapsed="false">
      <c r="A530" s="0" t="s">
        <v>1095</v>
      </c>
      <c r="E530" s="0" t="s">
        <v>911</v>
      </c>
      <c r="F530" s="0" t="n">
        <v>390010</v>
      </c>
      <c r="I530" s="1" t="n">
        <v>490716177</v>
      </c>
      <c r="J530" s="0" t="s">
        <v>1096</v>
      </c>
    </row>
    <row r="531" customFormat="false" ht="15" hidden="false" customHeight="false" outlineLevel="0" collapsed="false">
      <c r="A531" s="0" t="s">
        <v>1097</v>
      </c>
      <c r="E531" s="0" t="s">
        <v>1016</v>
      </c>
      <c r="F531" s="0" t="n">
        <v>390010</v>
      </c>
      <c r="I531" s="1" t="n">
        <v>490704753</v>
      </c>
      <c r="J531" s="0" t="s">
        <v>1098</v>
      </c>
    </row>
    <row r="532" customFormat="false" ht="15" hidden="false" customHeight="false" outlineLevel="0" collapsed="false">
      <c r="A532" s="0" t="s">
        <v>1099</v>
      </c>
      <c r="E532" s="0" t="s">
        <v>1016</v>
      </c>
      <c r="F532" s="0" t="n">
        <v>390010</v>
      </c>
      <c r="I532" s="1" t="n">
        <v>490698745</v>
      </c>
      <c r="J532" s="0" t="s">
        <v>1100</v>
      </c>
    </row>
    <row r="533" customFormat="false" ht="15" hidden="false" customHeight="false" outlineLevel="0" collapsed="false">
      <c r="A533" s="0" t="s">
        <v>1101</v>
      </c>
      <c r="E533" s="0" t="s">
        <v>1016</v>
      </c>
      <c r="F533" s="0" t="n">
        <v>390009</v>
      </c>
      <c r="I533" s="1" t="n">
        <v>490718895</v>
      </c>
      <c r="J533" s="0" t="s">
        <v>1102</v>
      </c>
    </row>
    <row r="534" customFormat="false" ht="15" hidden="false" customHeight="false" outlineLevel="0" collapsed="false">
      <c r="A534" s="0" t="s">
        <v>1103</v>
      </c>
      <c r="E534" s="0" t="s">
        <v>1016</v>
      </c>
      <c r="F534" s="0" t="n">
        <v>390009</v>
      </c>
      <c r="I534" s="1" t="n">
        <v>490698924</v>
      </c>
      <c r="J534" s="0" t="s">
        <v>1104</v>
      </c>
    </row>
    <row r="535" customFormat="false" ht="15" hidden="false" customHeight="false" outlineLevel="0" collapsed="false">
      <c r="A535" s="0" t="s">
        <v>1105</v>
      </c>
      <c r="E535" s="0" t="s">
        <v>1016</v>
      </c>
      <c r="F535" s="0" t="n">
        <v>390015</v>
      </c>
      <c r="I535" s="1" t="n">
        <v>490706175</v>
      </c>
      <c r="J535" s="0" t="s">
        <v>1106</v>
      </c>
    </row>
    <row r="536" customFormat="false" ht="15" hidden="false" customHeight="false" outlineLevel="0" collapsed="false">
      <c r="A536" s="0" t="s">
        <v>1107</v>
      </c>
      <c r="E536" s="0" t="s">
        <v>1016</v>
      </c>
      <c r="F536" s="0" t="n">
        <v>390015</v>
      </c>
      <c r="I536" s="1" t="n">
        <v>490705879</v>
      </c>
      <c r="J536" s="0" t="s">
        <v>1108</v>
      </c>
    </row>
    <row r="537" customFormat="false" ht="15" hidden="false" customHeight="false" outlineLevel="0" collapsed="false">
      <c r="A537" s="0" t="s">
        <v>1109</v>
      </c>
      <c r="E537" s="0" t="s">
        <v>911</v>
      </c>
      <c r="F537" s="0" t="n">
        <v>390013</v>
      </c>
      <c r="I537" s="1" t="n">
        <v>490716865</v>
      </c>
      <c r="J537" s="0" t="s">
        <v>1110</v>
      </c>
    </row>
    <row r="538" customFormat="false" ht="15" hidden="false" customHeight="false" outlineLevel="0" collapsed="false">
      <c r="A538" s="0" t="s">
        <v>1111</v>
      </c>
      <c r="E538" s="0" t="s">
        <v>1016</v>
      </c>
      <c r="F538" s="0" t="n">
        <v>390013</v>
      </c>
      <c r="I538" s="1" t="n">
        <v>490715079</v>
      </c>
      <c r="J538" s="0" t="s">
        <v>1112</v>
      </c>
    </row>
    <row r="539" customFormat="false" ht="15" hidden="false" customHeight="false" outlineLevel="0" collapsed="false">
      <c r="A539" s="0" t="s">
        <v>1113</v>
      </c>
      <c r="E539" s="0" t="s">
        <v>911</v>
      </c>
      <c r="F539" s="0" t="n">
        <v>390013</v>
      </c>
      <c r="I539" s="1" t="n">
        <v>490709501</v>
      </c>
      <c r="J539" s="0" t="s">
        <v>1114</v>
      </c>
    </row>
    <row r="540" customFormat="false" ht="15" hidden="false" customHeight="false" outlineLevel="0" collapsed="false">
      <c r="A540" s="0" t="s">
        <v>1115</v>
      </c>
      <c r="E540" s="0" t="s">
        <v>52</v>
      </c>
      <c r="F540" s="0" t="n">
        <v>400016</v>
      </c>
      <c r="I540" s="1" t="n">
        <v>490715363</v>
      </c>
      <c r="J540" s="0" t="s">
        <v>1116</v>
      </c>
    </row>
    <row r="541" customFormat="false" ht="15" hidden="false" customHeight="false" outlineLevel="0" collapsed="false">
      <c r="A541" s="0" t="s">
        <v>1117</v>
      </c>
      <c r="E541" s="0" t="s">
        <v>52</v>
      </c>
      <c r="F541" s="0" t="n">
        <v>400016</v>
      </c>
      <c r="I541" s="1" t="n">
        <v>490715362</v>
      </c>
      <c r="J541" s="0" t="s">
        <v>1118</v>
      </c>
    </row>
    <row r="542" customFormat="false" ht="15" hidden="false" customHeight="false" outlineLevel="0" collapsed="false">
      <c r="A542" s="0" t="s">
        <v>1119</v>
      </c>
      <c r="E542" s="0" t="s">
        <v>52</v>
      </c>
      <c r="F542" s="0" t="n">
        <v>400016</v>
      </c>
      <c r="I542" s="1" t="n">
        <v>490715361</v>
      </c>
      <c r="J542" s="0" t="s">
        <v>1120</v>
      </c>
    </row>
    <row r="543" customFormat="false" ht="15" hidden="false" customHeight="false" outlineLevel="0" collapsed="false">
      <c r="A543" s="0" t="s">
        <v>1121</v>
      </c>
      <c r="E543" s="0" t="s">
        <v>52</v>
      </c>
      <c r="F543" s="0" t="n">
        <v>400016</v>
      </c>
      <c r="I543" s="1" t="n">
        <v>490715360</v>
      </c>
      <c r="J543" s="0" t="s">
        <v>1122</v>
      </c>
    </row>
    <row r="544" customFormat="false" ht="15" hidden="false" customHeight="false" outlineLevel="0" collapsed="false">
      <c r="A544" s="0" t="s">
        <v>1123</v>
      </c>
      <c r="E544" s="0" t="s">
        <v>52</v>
      </c>
      <c r="F544" s="0" t="n">
        <v>400016</v>
      </c>
      <c r="I544" s="1" t="n">
        <v>490715358</v>
      </c>
      <c r="J544" s="0" t="s">
        <v>1124</v>
      </c>
    </row>
    <row r="545" customFormat="false" ht="15" hidden="false" customHeight="false" outlineLevel="0" collapsed="false">
      <c r="A545" s="0" t="s">
        <v>1125</v>
      </c>
      <c r="E545" s="0" t="s">
        <v>52</v>
      </c>
      <c r="F545" s="0" t="n">
        <v>400016</v>
      </c>
      <c r="I545" s="1" t="n">
        <v>490715357</v>
      </c>
      <c r="J545" s="0" t="s">
        <v>1126</v>
      </c>
    </row>
    <row r="546" customFormat="false" ht="15" hidden="false" customHeight="false" outlineLevel="0" collapsed="false">
      <c r="A546" s="0" t="s">
        <v>1127</v>
      </c>
      <c r="E546" s="0" t="s">
        <v>52</v>
      </c>
      <c r="F546" s="0" t="n">
        <v>400016</v>
      </c>
      <c r="I546" s="1" t="n">
        <v>490715356</v>
      </c>
      <c r="J546" s="0" t="s">
        <v>1128</v>
      </c>
    </row>
    <row r="547" customFormat="false" ht="15" hidden="false" customHeight="false" outlineLevel="0" collapsed="false">
      <c r="A547" s="0" t="s">
        <v>1129</v>
      </c>
      <c r="E547" s="0" t="s">
        <v>52</v>
      </c>
      <c r="F547" s="0" t="n">
        <v>400016</v>
      </c>
      <c r="I547" s="1" t="n">
        <v>490715354</v>
      </c>
      <c r="J547" s="0" t="s">
        <v>1130</v>
      </c>
    </row>
    <row r="548" customFormat="false" ht="15" hidden="false" customHeight="false" outlineLevel="0" collapsed="false">
      <c r="A548" s="0" t="s">
        <v>1131</v>
      </c>
      <c r="E548" s="0" t="s">
        <v>52</v>
      </c>
      <c r="F548" s="0" t="n">
        <v>400016</v>
      </c>
      <c r="I548" s="1" t="n">
        <v>490715355</v>
      </c>
      <c r="J548" s="0" t="s">
        <v>1132</v>
      </c>
    </row>
    <row r="549" customFormat="false" ht="15" hidden="false" customHeight="false" outlineLevel="0" collapsed="false">
      <c r="A549" s="0" t="s">
        <v>1133</v>
      </c>
      <c r="E549" s="0" t="s">
        <v>52</v>
      </c>
      <c r="F549" s="0" t="n">
        <v>400016</v>
      </c>
      <c r="I549" s="1" t="n">
        <v>490715350</v>
      </c>
      <c r="J549" s="0" t="s">
        <v>1134</v>
      </c>
    </row>
    <row r="550" customFormat="false" ht="15" hidden="false" customHeight="false" outlineLevel="0" collapsed="false">
      <c r="A550" s="0" t="s">
        <v>1135</v>
      </c>
      <c r="E550" s="0" t="s">
        <v>52</v>
      </c>
      <c r="F550" s="0" t="n">
        <v>400016</v>
      </c>
      <c r="I550" s="1" t="n">
        <v>490715346</v>
      </c>
      <c r="J550" s="0" t="s">
        <v>1136</v>
      </c>
    </row>
    <row r="551" customFormat="false" ht="15" hidden="false" customHeight="false" outlineLevel="0" collapsed="false">
      <c r="A551" s="0" t="s">
        <v>1137</v>
      </c>
      <c r="E551" s="0" t="s">
        <v>52</v>
      </c>
      <c r="F551" s="0" t="n">
        <v>400016</v>
      </c>
      <c r="I551" s="1" t="n">
        <v>490715336</v>
      </c>
      <c r="J551" s="0" t="s">
        <v>1138</v>
      </c>
    </row>
    <row r="552" customFormat="false" ht="15" hidden="false" customHeight="false" outlineLevel="0" collapsed="false">
      <c r="A552" s="0" t="s">
        <v>1139</v>
      </c>
      <c r="E552" s="0" t="s">
        <v>52</v>
      </c>
      <c r="F552" s="0" t="n">
        <v>400016</v>
      </c>
      <c r="I552" s="1" t="n">
        <v>490715259</v>
      </c>
      <c r="J552" s="0" t="s">
        <v>1140</v>
      </c>
    </row>
    <row r="553" customFormat="false" ht="15" hidden="false" customHeight="false" outlineLevel="0" collapsed="false">
      <c r="A553" s="0" t="s">
        <v>1141</v>
      </c>
      <c r="E553" s="0" t="s">
        <v>52</v>
      </c>
      <c r="F553" s="0" t="n">
        <v>400016</v>
      </c>
      <c r="I553" s="1" t="n">
        <v>490711083</v>
      </c>
      <c r="J553" s="0" t="s">
        <v>1142</v>
      </c>
    </row>
    <row r="554" customFormat="false" ht="15" hidden="false" customHeight="false" outlineLevel="0" collapsed="false">
      <c r="A554" s="0" t="s">
        <v>1143</v>
      </c>
      <c r="E554" s="0" t="s">
        <v>52</v>
      </c>
      <c r="F554" s="0" t="n">
        <v>400016</v>
      </c>
      <c r="I554" s="1" t="n">
        <v>490711072</v>
      </c>
      <c r="J554" s="0" t="s">
        <v>1144</v>
      </c>
    </row>
    <row r="555" customFormat="false" ht="15" hidden="false" customHeight="false" outlineLevel="0" collapsed="false">
      <c r="A555" s="0" t="s">
        <v>1145</v>
      </c>
      <c r="E555" s="0" t="s">
        <v>52</v>
      </c>
      <c r="F555" s="0" t="n">
        <v>400016</v>
      </c>
      <c r="I555" s="1" t="n">
        <v>490711032</v>
      </c>
      <c r="J555" s="0" t="s">
        <v>1146</v>
      </c>
    </row>
    <row r="556" customFormat="false" ht="15" hidden="false" customHeight="false" outlineLevel="0" collapsed="false">
      <c r="A556" s="0" t="s">
        <v>1147</v>
      </c>
      <c r="E556" s="0" t="s">
        <v>52</v>
      </c>
      <c r="F556" s="0" t="n">
        <v>400016</v>
      </c>
      <c r="I556" s="1" t="n">
        <v>490710994</v>
      </c>
      <c r="J556" s="0" t="s">
        <v>1148</v>
      </c>
    </row>
    <row r="557" customFormat="false" ht="15" hidden="false" customHeight="false" outlineLevel="0" collapsed="false">
      <c r="A557" s="0" t="s">
        <v>1149</v>
      </c>
      <c r="E557" s="0" t="s">
        <v>52</v>
      </c>
      <c r="F557" s="0" t="n">
        <v>400016</v>
      </c>
      <c r="I557" s="1" t="n">
        <v>490710903</v>
      </c>
      <c r="J557" s="0" t="s">
        <v>1150</v>
      </c>
    </row>
    <row r="558" customFormat="false" ht="15" hidden="false" customHeight="false" outlineLevel="0" collapsed="false">
      <c r="A558" s="0" t="s">
        <v>1151</v>
      </c>
      <c r="E558" s="0" t="s">
        <v>52</v>
      </c>
      <c r="F558" s="0" t="n">
        <v>400016</v>
      </c>
      <c r="I558" s="1" t="n">
        <v>490710900</v>
      </c>
      <c r="J558" s="0" t="s">
        <v>1152</v>
      </c>
    </row>
    <row r="559" customFormat="false" ht="15" hidden="false" customHeight="false" outlineLevel="0" collapsed="false">
      <c r="A559" s="0" t="s">
        <v>1153</v>
      </c>
      <c r="E559" s="0" t="s">
        <v>52</v>
      </c>
      <c r="F559" s="0" t="n">
        <v>400016</v>
      </c>
      <c r="I559" s="1" t="n">
        <v>490710883</v>
      </c>
      <c r="J559" s="0" t="s">
        <v>1154</v>
      </c>
    </row>
    <row r="560" customFormat="false" ht="15" hidden="false" customHeight="false" outlineLevel="0" collapsed="false">
      <c r="A560" s="0" t="s">
        <v>1155</v>
      </c>
      <c r="E560" s="0" t="s">
        <v>52</v>
      </c>
      <c r="F560" s="0" t="n">
        <v>400016</v>
      </c>
      <c r="I560" s="1" t="n">
        <v>490710881</v>
      </c>
      <c r="J560" s="0" t="s">
        <v>1156</v>
      </c>
    </row>
    <row r="561" customFormat="false" ht="15" hidden="false" customHeight="false" outlineLevel="0" collapsed="false">
      <c r="A561" s="0" t="s">
        <v>1157</v>
      </c>
      <c r="E561" s="0" t="s">
        <v>52</v>
      </c>
      <c r="F561" s="0" t="n">
        <v>400016</v>
      </c>
      <c r="I561" s="1" t="n">
        <v>490710875</v>
      </c>
      <c r="J561" s="0" t="s">
        <v>1158</v>
      </c>
    </row>
    <row r="562" customFormat="false" ht="15" hidden="false" customHeight="false" outlineLevel="0" collapsed="false">
      <c r="A562" s="0" t="s">
        <v>1159</v>
      </c>
      <c r="E562" s="0" t="s">
        <v>52</v>
      </c>
      <c r="F562" s="0" t="n">
        <v>400016</v>
      </c>
      <c r="I562" s="1" t="n">
        <v>490710859</v>
      </c>
      <c r="J562" s="0" t="s">
        <v>1160</v>
      </c>
    </row>
    <row r="563" customFormat="false" ht="15" hidden="false" customHeight="false" outlineLevel="0" collapsed="false">
      <c r="A563" s="0" t="s">
        <v>1161</v>
      </c>
      <c r="E563" s="0" t="s">
        <v>52</v>
      </c>
      <c r="F563" s="0" t="n">
        <v>400016</v>
      </c>
      <c r="I563" s="1" t="n">
        <v>490710842</v>
      </c>
      <c r="J563" s="0" t="s">
        <v>1162</v>
      </c>
    </row>
    <row r="564" customFormat="false" ht="15" hidden="false" customHeight="false" outlineLevel="0" collapsed="false">
      <c r="A564" s="0" t="s">
        <v>1163</v>
      </c>
      <c r="E564" s="0" t="s">
        <v>52</v>
      </c>
      <c r="F564" s="0" t="n">
        <v>400016</v>
      </c>
      <c r="I564" s="1" t="n">
        <v>490710841</v>
      </c>
      <c r="J564" s="0" t="s">
        <v>1164</v>
      </c>
    </row>
    <row r="565" customFormat="false" ht="15" hidden="false" customHeight="false" outlineLevel="0" collapsed="false">
      <c r="A565" s="0" t="s">
        <v>1165</v>
      </c>
      <c r="E565" s="0" t="s">
        <v>52</v>
      </c>
      <c r="F565" s="0" t="n">
        <v>400016</v>
      </c>
      <c r="I565" s="1" t="n">
        <v>490710833</v>
      </c>
      <c r="J565" s="0" t="s">
        <v>1166</v>
      </c>
    </row>
    <row r="566" customFormat="false" ht="15" hidden="false" customHeight="false" outlineLevel="0" collapsed="false">
      <c r="A566" s="0" t="s">
        <v>1167</v>
      </c>
      <c r="E566" s="0" t="s">
        <v>52</v>
      </c>
      <c r="F566" s="0" t="n">
        <v>400016</v>
      </c>
      <c r="I566" s="1" t="n">
        <v>490710807</v>
      </c>
      <c r="J566" s="0" t="s">
        <v>1168</v>
      </c>
    </row>
    <row r="567" customFormat="false" ht="15" hidden="false" customHeight="false" outlineLevel="0" collapsed="false">
      <c r="A567" s="0" t="s">
        <v>1169</v>
      </c>
      <c r="E567" s="0" t="s">
        <v>52</v>
      </c>
      <c r="F567" s="0" t="n">
        <v>400016</v>
      </c>
      <c r="I567" s="1" t="n">
        <v>490710806</v>
      </c>
      <c r="J567" s="0" t="s">
        <v>1170</v>
      </c>
    </row>
    <row r="568" customFormat="false" ht="15" hidden="false" customHeight="false" outlineLevel="0" collapsed="false">
      <c r="A568" s="0" t="s">
        <v>1171</v>
      </c>
      <c r="E568" s="0" t="s">
        <v>52</v>
      </c>
      <c r="F568" s="0" t="n">
        <v>400016</v>
      </c>
      <c r="I568" s="1" t="n">
        <v>490710767</v>
      </c>
      <c r="J568" s="0" t="s">
        <v>1172</v>
      </c>
    </row>
    <row r="569" customFormat="false" ht="15" hidden="false" customHeight="false" outlineLevel="0" collapsed="false">
      <c r="A569" s="0" t="s">
        <v>1173</v>
      </c>
      <c r="E569" s="0" t="s">
        <v>52</v>
      </c>
      <c r="F569" s="0" t="n">
        <v>400016</v>
      </c>
      <c r="I569" s="1" t="n">
        <v>490710715</v>
      </c>
      <c r="J569" s="0" t="s">
        <v>1174</v>
      </c>
    </row>
    <row r="570" customFormat="false" ht="15" hidden="false" customHeight="false" outlineLevel="0" collapsed="false">
      <c r="A570" s="0" t="s">
        <v>1175</v>
      </c>
      <c r="E570" s="0" t="s">
        <v>52</v>
      </c>
      <c r="F570" s="0" t="n">
        <v>400016</v>
      </c>
      <c r="I570" s="1" t="n">
        <v>490710708</v>
      </c>
      <c r="J570" s="0" t="s">
        <v>1176</v>
      </c>
    </row>
    <row r="571" customFormat="false" ht="15" hidden="false" customHeight="false" outlineLevel="0" collapsed="false">
      <c r="A571" s="0" t="s">
        <v>1177</v>
      </c>
      <c r="E571" s="0" t="s">
        <v>52</v>
      </c>
      <c r="F571" s="0" t="n">
        <v>400016</v>
      </c>
      <c r="I571" s="1" t="n">
        <v>490710707</v>
      </c>
      <c r="J571" s="0" t="s">
        <v>1178</v>
      </c>
    </row>
    <row r="572" customFormat="false" ht="15" hidden="false" customHeight="false" outlineLevel="0" collapsed="false">
      <c r="A572" s="0" t="s">
        <v>1179</v>
      </c>
      <c r="E572" s="0" t="s">
        <v>52</v>
      </c>
      <c r="F572" s="0" t="n">
        <v>400016</v>
      </c>
      <c r="I572" s="1" t="n">
        <v>490710699</v>
      </c>
      <c r="J572" s="0" t="s">
        <v>1180</v>
      </c>
    </row>
    <row r="573" customFormat="false" ht="15" hidden="false" customHeight="false" outlineLevel="0" collapsed="false">
      <c r="A573" s="0" t="s">
        <v>1181</v>
      </c>
      <c r="E573" s="0" t="s">
        <v>52</v>
      </c>
      <c r="F573" s="0" t="n">
        <v>400016</v>
      </c>
      <c r="I573" s="1" t="n">
        <v>490710195</v>
      </c>
      <c r="J573" s="0" t="s">
        <v>1182</v>
      </c>
    </row>
    <row r="574" customFormat="false" ht="15" hidden="false" customHeight="false" outlineLevel="0" collapsed="false">
      <c r="A574" s="0" t="s">
        <v>1183</v>
      </c>
      <c r="E574" s="0" t="s">
        <v>52</v>
      </c>
      <c r="F574" s="0" t="n">
        <v>400016</v>
      </c>
      <c r="I574" s="1" t="n">
        <v>490709631</v>
      </c>
      <c r="J574" s="0" t="s">
        <v>1184</v>
      </c>
    </row>
    <row r="575" customFormat="false" ht="15" hidden="false" customHeight="false" outlineLevel="0" collapsed="false">
      <c r="A575" s="0" t="s">
        <v>1185</v>
      </c>
      <c r="E575" s="0" t="s">
        <v>52</v>
      </c>
      <c r="F575" s="0" t="n">
        <v>400016</v>
      </c>
      <c r="I575" s="1" t="n">
        <v>490709586</v>
      </c>
      <c r="J575" s="0" t="s">
        <v>1186</v>
      </c>
    </row>
    <row r="576" customFormat="false" ht="15" hidden="false" customHeight="false" outlineLevel="0" collapsed="false">
      <c r="A576" s="0" t="s">
        <v>1187</v>
      </c>
      <c r="E576" s="0" t="s">
        <v>52</v>
      </c>
      <c r="F576" s="0" t="n">
        <v>400016</v>
      </c>
      <c r="I576" s="1" t="n">
        <v>490709023</v>
      </c>
      <c r="J576" s="0" t="s">
        <v>1188</v>
      </c>
    </row>
    <row r="577" customFormat="false" ht="15" hidden="false" customHeight="false" outlineLevel="0" collapsed="false">
      <c r="A577" s="0" t="s">
        <v>1189</v>
      </c>
      <c r="E577" s="0" t="s">
        <v>52</v>
      </c>
      <c r="F577" s="0" t="n">
        <v>400016</v>
      </c>
      <c r="I577" s="1" t="n">
        <v>490708130</v>
      </c>
      <c r="J577" s="0" t="s">
        <v>1190</v>
      </c>
    </row>
    <row r="578" customFormat="false" ht="15" hidden="false" customHeight="false" outlineLevel="0" collapsed="false">
      <c r="A578" s="0" t="s">
        <v>1191</v>
      </c>
      <c r="E578" s="0" t="s">
        <v>52</v>
      </c>
      <c r="F578" s="0" t="n">
        <v>400016</v>
      </c>
      <c r="I578" s="1" t="n">
        <v>490707592</v>
      </c>
      <c r="J578" s="0" t="s">
        <v>1192</v>
      </c>
    </row>
    <row r="579" customFormat="false" ht="15" hidden="false" customHeight="false" outlineLevel="0" collapsed="false">
      <c r="A579" s="0" t="s">
        <v>1193</v>
      </c>
      <c r="E579" s="0" t="s">
        <v>52</v>
      </c>
      <c r="F579" s="0" t="n">
        <v>400016</v>
      </c>
      <c r="I579" s="1" t="n">
        <v>490707007</v>
      </c>
      <c r="J579" s="0" t="s">
        <v>1194</v>
      </c>
    </row>
    <row r="580" customFormat="false" ht="15" hidden="false" customHeight="false" outlineLevel="0" collapsed="false">
      <c r="A580" s="0" t="s">
        <v>1195</v>
      </c>
      <c r="E580" s="0" t="s">
        <v>44</v>
      </c>
      <c r="F580" s="0" t="n">
        <v>400016</v>
      </c>
      <c r="I580" s="1" t="n">
        <v>490706770</v>
      </c>
      <c r="J580" s="0" t="s">
        <v>1196</v>
      </c>
    </row>
    <row r="581" customFormat="false" ht="15" hidden="false" customHeight="false" outlineLevel="0" collapsed="false">
      <c r="A581" s="0" t="s">
        <v>1197</v>
      </c>
      <c r="E581" s="0" t="s">
        <v>52</v>
      </c>
      <c r="F581" s="0" t="n">
        <v>400016</v>
      </c>
      <c r="I581" s="1" t="n">
        <v>490706580</v>
      </c>
      <c r="J581" s="0" t="s">
        <v>1198</v>
      </c>
    </row>
    <row r="582" customFormat="false" ht="15" hidden="false" customHeight="false" outlineLevel="0" collapsed="false">
      <c r="A582" s="0" t="s">
        <v>1199</v>
      </c>
      <c r="E582" s="0" t="s">
        <v>52</v>
      </c>
      <c r="F582" s="0" t="n">
        <v>400016</v>
      </c>
      <c r="I582" s="1" t="n">
        <v>490706349</v>
      </c>
      <c r="J582" s="0" t="s">
        <v>1200</v>
      </c>
    </row>
    <row r="583" customFormat="false" ht="15" hidden="false" customHeight="false" outlineLevel="0" collapsed="false">
      <c r="A583" s="0" t="s">
        <v>1201</v>
      </c>
      <c r="E583" s="0" t="s">
        <v>52</v>
      </c>
      <c r="F583" s="0" t="n">
        <v>400016</v>
      </c>
      <c r="I583" s="1" t="n">
        <v>490706260</v>
      </c>
      <c r="J583" s="0" t="s">
        <v>1202</v>
      </c>
    </row>
    <row r="584" customFormat="false" ht="15" hidden="false" customHeight="false" outlineLevel="0" collapsed="false">
      <c r="A584" s="0" t="s">
        <v>1203</v>
      </c>
      <c r="E584" s="0" t="s">
        <v>52</v>
      </c>
      <c r="F584" s="0" t="n">
        <v>400016</v>
      </c>
      <c r="I584" s="1" t="n">
        <v>490705748</v>
      </c>
      <c r="J584" s="0" t="s">
        <v>1204</v>
      </c>
    </row>
    <row r="585" customFormat="false" ht="15" hidden="false" customHeight="false" outlineLevel="0" collapsed="false">
      <c r="A585" s="0" t="s">
        <v>1205</v>
      </c>
      <c r="E585" s="0" t="s">
        <v>52</v>
      </c>
      <c r="F585" s="0" t="n">
        <v>400016</v>
      </c>
      <c r="I585" s="1" t="n">
        <v>490705286</v>
      </c>
      <c r="J585" s="0" t="s">
        <v>1206</v>
      </c>
    </row>
    <row r="586" customFormat="false" ht="15" hidden="false" customHeight="false" outlineLevel="0" collapsed="false">
      <c r="A586" s="0" t="s">
        <v>1207</v>
      </c>
      <c r="E586" s="0" t="s">
        <v>52</v>
      </c>
      <c r="F586" s="0" t="n">
        <v>400016</v>
      </c>
      <c r="I586" s="1" t="n">
        <v>490705173</v>
      </c>
      <c r="J586" s="0" t="s">
        <v>1208</v>
      </c>
    </row>
    <row r="587" customFormat="false" ht="15" hidden="false" customHeight="false" outlineLevel="0" collapsed="false">
      <c r="A587" s="0" t="s">
        <v>1209</v>
      </c>
      <c r="E587" s="0" t="s">
        <v>52</v>
      </c>
      <c r="F587" s="0" t="n">
        <v>400016</v>
      </c>
      <c r="I587" s="1" t="n">
        <v>490704770</v>
      </c>
      <c r="J587" s="0" t="s">
        <v>1210</v>
      </c>
    </row>
    <row r="588" customFormat="false" ht="15" hidden="false" customHeight="false" outlineLevel="0" collapsed="false">
      <c r="A588" s="0" t="s">
        <v>1211</v>
      </c>
      <c r="E588" s="0" t="s">
        <v>52</v>
      </c>
      <c r="F588" s="0" t="n">
        <v>400016</v>
      </c>
      <c r="I588" s="1" t="n">
        <v>490704487</v>
      </c>
      <c r="J588" s="0" t="s">
        <v>1212</v>
      </c>
    </row>
    <row r="589" customFormat="false" ht="15" hidden="false" customHeight="false" outlineLevel="0" collapsed="false">
      <c r="A589" s="0" t="s">
        <v>1213</v>
      </c>
      <c r="E589" s="0" t="s">
        <v>52</v>
      </c>
      <c r="F589" s="0" t="n">
        <v>400016</v>
      </c>
      <c r="I589" s="1" t="n">
        <v>490704453</v>
      </c>
      <c r="J589" s="0" t="s">
        <v>1214</v>
      </c>
    </row>
    <row r="590" customFormat="false" ht="15" hidden="false" customHeight="false" outlineLevel="0" collapsed="false">
      <c r="A590" s="0" t="s">
        <v>1215</v>
      </c>
      <c r="E590" s="0" t="s">
        <v>52</v>
      </c>
      <c r="F590" s="0" t="n">
        <v>400016</v>
      </c>
      <c r="I590" s="1" t="n">
        <v>490704199</v>
      </c>
      <c r="J590" s="0" t="s">
        <v>1216</v>
      </c>
    </row>
    <row r="591" customFormat="false" ht="15" hidden="false" customHeight="false" outlineLevel="0" collapsed="false">
      <c r="A591" s="0" t="s">
        <v>1217</v>
      </c>
      <c r="E591" s="0" t="s">
        <v>52</v>
      </c>
      <c r="F591" s="0" t="n">
        <v>400016</v>
      </c>
      <c r="I591" s="1" t="n">
        <v>490704027</v>
      </c>
      <c r="J591" s="0" t="s">
        <v>1218</v>
      </c>
    </row>
    <row r="592" customFormat="false" ht="15" hidden="false" customHeight="false" outlineLevel="0" collapsed="false">
      <c r="A592" s="0" t="s">
        <v>1219</v>
      </c>
      <c r="E592" s="0" t="s">
        <v>52</v>
      </c>
      <c r="F592" s="0" t="n">
        <v>400016</v>
      </c>
      <c r="I592" s="1" t="n">
        <v>490703660</v>
      </c>
      <c r="J592" s="0" t="s">
        <v>1220</v>
      </c>
    </row>
    <row r="593" customFormat="false" ht="15" hidden="false" customHeight="false" outlineLevel="0" collapsed="false">
      <c r="A593" s="0" t="s">
        <v>1221</v>
      </c>
      <c r="E593" s="0" t="s">
        <v>52</v>
      </c>
      <c r="F593" s="0" t="n">
        <v>400016</v>
      </c>
      <c r="I593" s="1" t="n">
        <v>490702559</v>
      </c>
      <c r="J593" s="0" t="s">
        <v>1222</v>
      </c>
    </row>
    <row r="594" customFormat="false" ht="15" hidden="false" customHeight="false" outlineLevel="0" collapsed="false">
      <c r="A594" s="0" t="s">
        <v>1223</v>
      </c>
      <c r="E594" s="0" t="s">
        <v>52</v>
      </c>
      <c r="F594" s="0" t="n">
        <v>400016</v>
      </c>
      <c r="I594" s="1" t="n">
        <v>490702002</v>
      </c>
      <c r="J594" s="0" t="s">
        <v>1224</v>
      </c>
    </row>
    <row r="595" customFormat="false" ht="15" hidden="false" customHeight="false" outlineLevel="0" collapsed="false">
      <c r="A595" s="0" t="s">
        <v>1225</v>
      </c>
      <c r="E595" s="0" t="s">
        <v>52</v>
      </c>
      <c r="F595" s="0" t="n">
        <v>400016</v>
      </c>
      <c r="I595" s="1" t="n">
        <v>490701637</v>
      </c>
      <c r="J595" s="0" t="s">
        <v>1226</v>
      </c>
    </row>
    <row r="596" customFormat="false" ht="15" hidden="false" customHeight="false" outlineLevel="0" collapsed="false">
      <c r="A596" s="0" t="s">
        <v>1227</v>
      </c>
      <c r="E596" s="0" t="s">
        <v>52</v>
      </c>
      <c r="F596" s="0" t="n">
        <v>400016</v>
      </c>
      <c r="I596" s="1" t="n">
        <v>490701309</v>
      </c>
      <c r="J596" s="0" t="s">
        <v>1228</v>
      </c>
    </row>
    <row r="597" customFormat="false" ht="15" hidden="false" customHeight="false" outlineLevel="0" collapsed="false">
      <c r="A597" s="0" t="s">
        <v>1229</v>
      </c>
      <c r="E597" s="0" t="s">
        <v>52</v>
      </c>
      <c r="F597" s="0" t="n">
        <v>400016</v>
      </c>
      <c r="I597" s="1" t="n">
        <v>490700435</v>
      </c>
      <c r="J597" s="0" t="s">
        <v>1230</v>
      </c>
    </row>
    <row r="598" customFormat="false" ht="15" hidden="false" customHeight="false" outlineLevel="0" collapsed="false">
      <c r="A598" s="0" t="s">
        <v>1231</v>
      </c>
      <c r="E598" s="0" t="s">
        <v>52</v>
      </c>
      <c r="F598" s="0" t="n">
        <v>400016</v>
      </c>
      <c r="I598" s="1" t="n">
        <v>490699871</v>
      </c>
      <c r="J598" s="0" t="s">
        <v>1232</v>
      </c>
    </row>
    <row r="599" customFormat="false" ht="15" hidden="false" customHeight="false" outlineLevel="0" collapsed="false">
      <c r="A599" s="0" t="s">
        <v>1233</v>
      </c>
      <c r="E599" s="0" t="s">
        <v>52</v>
      </c>
      <c r="F599" s="0" t="n">
        <v>400016</v>
      </c>
      <c r="I599" s="1" t="n">
        <v>490699564</v>
      </c>
      <c r="J599" s="0" t="s">
        <v>1234</v>
      </c>
    </row>
    <row r="600" customFormat="false" ht="15" hidden="false" customHeight="false" outlineLevel="0" collapsed="false">
      <c r="A600" s="0" t="s">
        <v>1235</v>
      </c>
      <c r="E600" s="0" t="s">
        <v>52</v>
      </c>
      <c r="F600" s="0" t="n">
        <v>400016</v>
      </c>
      <c r="I600" s="1" t="n">
        <v>490699465</v>
      </c>
      <c r="J600" s="0" t="s">
        <v>1236</v>
      </c>
    </row>
    <row r="601" customFormat="false" ht="15" hidden="false" customHeight="false" outlineLevel="0" collapsed="false">
      <c r="A601" s="0" t="s">
        <v>1237</v>
      </c>
      <c r="E601" s="0" t="s">
        <v>52</v>
      </c>
      <c r="F601" s="0" t="n">
        <v>400016</v>
      </c>
      <c r="I601" s="1" t="n">
        <v>490699200</v>
      </c>
      <c r="J601" s="0" t="s">
        <v>1238</v>
      </c>
    </row>
    <row r="602" customFormat="false" ht="15" hidden="false" customHeight="false" outlineLevel="0" collapsed="false">
      <c r="A602" s="0" t="s">
        <v>1239</v>
      </c>
      <c r="E602" s="0" t="s">
        <v>52</v>
      </c>
      <c r="F602" s="0" t="n">
        <v>400016</v>
      </c>
      <c r="I602" s="1" t="n">
        <v>490698971</v>
      </c>
      <c r="J602" s="0" t="s">
        <v>1240</v>
      </c>
    </row>
    <row r="603" customFormat="false" ht="15" hidden="false" customHeight="false" outlineLevel="0" collapsed="false">
      <c r="A603" s="0" t="s">
        <v>1241</v>
      </c>
      <c r="E603" s="0" t="s">
        <v>52</v>
      </c>
      <c r="F603" s="0" t="n">
        <v>400016</v>
      </c>
      <c r="I603" s="1" t="n">
        <v>490698106</v>
      </c>
      <c r="J603" s="0" t="s">
        <v>1242</v>
      </c>
    </row>
    <row r="604" customFormat="false" ht="15" hidden="false" customHeight="false" outlineLevel="0" collapsed="false">
      <c r="A604" s="0" t="s">
        <v>1243</v>
      </c>
      <c r="E604" s="0" t="s">
        <v>52</v>
      </c>
      <c r="F604" s="0" t="n">
        <v>400016</v>
      </c>
      <c r="I604" s="1" t="n">
        <v>490697722</v>
      </c>
      <c r="J604" s="0" t="s">
        <v>1244</v>
      </c>
    </row>
    <row r="605" customFormat="false" ht="15" hidden="false" customHeight="false" outlineLevel="0" collapsed="false">
      <c r="A605" s="0" t="s">
        <v>1245</v>
      </c>
      <c r="E605" s="0" t="s">
        <v>52</v>
      </c>
      <c r="F605" s="0" t="n">
        <v>400015</v>
      </c>
      <c r="I605" s="1" t="n">
        <v>490720397</v>
      </c>
      <c r="J605" s="0" t="s">
        <v>1246</v>
      </c>
    </row>
    <row r="606" customFormat="false" ht="15" hidden="false" customHeight="false" outlineLevel="0" collapsed="false">
      <c r="A606" s="0" t="s">
        <v>1247</v>
      </c>
      <c r="E606" s="0" t="s">
        <v>52</v>
      </c>
      <c r="F606" s="0" t="n">
        <v>400015</v>
      </c>
      <c r="I606" s="1" t="n">
        <v>490719392</v>
      </c>
      <c r="J606" s="0" t="s">
        <v>1248</v>
      </c>
    </row>
    <row r="607" customFormat="false" ht="15" hidden="false" customHeight="false" outlineLevel="0" collapsed="false">
      <c r="A607" s="0" t="s">
        <v>1249</v>
      </c>
      <c r="E607" s="0" t="s">
        <v>52</v>
      </c>
      <c r="F607" s="0" t="n">
        <v>400015</v>
      </c>
      <c r="I607" s="1" t="n">
        <v>490718200</v>
      </c>
      <c r="J607" s="0" t="s">
        <v>1250</v>
      </c>
    </row>
    <row r="608" customFormat="false" ht="15" hidden="false" customHeight="false" outlineLevel="0" collapsed="false">
      <c r="A608" s="0" t="s">
        <v>1251</v>
      </c>
      <c r="E608" s="0" t="s">
        <v>52</v>
      </c>
      <c r="F608" s="0" t="n">
        <v>400015</v>
      </c>
      <c r="I608" s="1" t="n">
        <v>490716079</v>
      </c>
      <c r="J608" s="0" t="s">
        <v>1252</v>
      </c>
    </row>
    <row r="609" customFormat="false" ht="15" hidden="false" customHeight="false" outlineLevel="0" collapsed="false">
      <c r="A609" s="0" t="s">
        <v>1253</v>
      </c>
      <c r="E609" s="0" t="s">
        <v>52</v>
      </c>
      <c r="F609" s="0" t="n">
        <v>400015</v>
      </c>
      <c r="I609" s="1" t="n">
        <v>490715999</v>
      </c>
      <c r="J609" s="0" t="s">
        <v>1254</v>
      </c>
    </row>
    <row r="610" customFormat="false" ht="15" hidden="false" customHeight="false" outlineLevel="0" collapsed="false">
      <c r="A610" s="0" t="s">
        <v>1255</v>
      </c>
      <c r="E610" s="0" t="s">
        <v>52</v>
      </c>
      <c r="F610" s="0" t="n">
        <v>400015</v>
      </c>
      <c r="I610" s="1" t="n">
        <v>490715440</v>
      </c>
      <c r="J610" s="0" t="s">
        <v>1256</v>
      </c>
    </row>
    <row r="611" customFormat="false" ht="15" hidden="false" customHeight="false" outlineLevel="0" collapsed="false">
      <c r="A611" s="0" t="s">
        <v>1257</v>
      </c>
      <c r="E611" s="0" t="s">
        <v>52</v>
      </c>
      <c r="F611" s="0" t="n">
        <v>400015</v>
      </c>
      <c r="I611" s="1" t="n">
        <v>490715199</v>
      </c>
      <c r="J611" s="0" t="s">
        <v>1258</v>
      </c>
    </row>
    <row r="612" customFormat="false" ht="15" hidden="false" customHeight="false" outlineLevel="0" collapsed="false">
      <c r="A612" s="0" t="s">
        <v>1259</v>
      </c>
      <c r="E612" s="0" t="s">
        <v>52</v>
      </c>
      <c r="F612" s="0" t="n">
        <v>400015</v>
      </c>
      <c r="I612" s="1" t="n">
        <v>490714834</v>
      </c>
      <c r="J612" s="0" t="s">
        <v>1260</v>
      </c>
    </row>
    <row r="613" customFormat="false" ht="15" hidden="false" customHeight="false" outlineLevel="0" collapsed="false">
      <c r="A613" s="0" t="s">
        <v>1261</v>
      </c>
      <c r="E613" s="0" t="s">
        <v>52</v>
      </c>
      <c r="F613" s="0" t="n">
        <v>400015</v>
      </c>
      <c r="I613" s="1" t="n">
        <v>490713447</v>
      </c>
      <c r="J613" s="0" t="s">
        <v>1262</v>
      </c>
    </row>
    <row r="614" customFormat="false" ht="15" hidden="false" customHeight="false" outlineLevel="0" collapsed="false">
      <c r="A614" s="0" t="s">
        <v>1263</v>
      </c>
      <c r="E614" s="0" t="s">
        <v>52</v>
      </c>
      <c r="F614" s="0" t="n">
        <v>400015</v>
      </c>
      <c r="I614" s="1" t="n">
        <v>490712682</v>
      </c>
      <c r="J614" s="0" t="s">
        <v>1264</v>
      </c>
    </row>
    <row r="615" customFormat="false" ht="15" hidden="false" customHeight="false" outlineLevel="0" collapsed="false">
      <c r="A615" s="0" t="s">
        <v>1265</v>
      </c>
      <c r="E615" s="0" t="s">
        <v>52</v>
      </c>
      <c r="F615" s="0" t="n">
        <v>400015</v>
      </c>
      <c r="I615" s="1" t="n">
        <v>490712300</v>
      </c>
      <c r="J615" s="0" t="s">
        <v>1266</v>
      </c>
    </row>
    <row r="616" customFormat="false" ht="15" hidden="false" customHeight="false" outlineLevel="0" collapsed="false">
      <c r="A616" s="0" t="s">
        <v>1267</v>
      </c>
      <c r="E616" s="0" t="s">
        <v>52</v>
      </c>
      <c r="F616" s="0" t="n">
        <v>400015</v>
      </c>
      <c r="I616" s="1" t="n">
        <v>490710577</v>
      </c>
      <c r="J616" s="0" t="s">
        <v>1268</v>
      </c>
    </row>
    <row r="617" customFormat="false" ht="15" hidden="false" customHeight="false" outlineLevel="0" collapsed="false">
      <c r="A617" s="0" t="s">
        <v>1269</v>
      </c>
      <c r="E617" s="0" t="s">
        <v>52</v>
      </c>
      <c r="F617" s="0" t="n">
        <v>400015</v>
      </c>
      <c r="I617" s="1" t="n">
        <v>490708338</v>
      </c>
      <c r="J617" s="0" t="s">
        <v>1270</v>
      </c>
    </row>
    <row r="618" customFormat="false" ht="15" hidden="false" customHeight="false" outlineLevel="0" collapsed="false">
      <c r="A618" s="0" t="s">
        <v>1271</v>
      </c>
      <c r="E618" s="0" t="s">
        <v>52</v>
      </c>
      <c r="F618" s="0" t="n">
        <v>400015</v>
      </c>
      <c r="I618" s="1" t="n">
        <v>490708170</v>
      </c>
      <c r="J618" s="0" t="s">
        <v>1272</v>
      </c>
    </row>
    <row r="619" customFormat="false" ht="15" hidden="false" customHeight="false" outlineLevel="0" collapsed="false">
      <c r="A619" s="0" t="s">
        <v>1273</v>
      </c>
      <c r="E619" s="0" t="s">
        <v>52</v>
      </c>
      <c r="F619" s="0" t="n">
        <v>400015</v>
      </c>
      <c r="I619" s="1" t="n">
        <v>490707773</v>
      </c>
      <c r="J619" s="0" t="s">
        <v>1274</v>
      </c>
    </row>
    <row r="620" customFormat="false" ht="15" hidden="false" customHeight="false" outlineLevel="0" collapsed="false">
      <c r="A620" s="0" t="s">
        <v>1275</v>
      </c>
      <c r="E620" s="0" t="s">
        <v>52</v>
      </c>
      <c r="F620" s="0" t="n">
        <v>400015</v>
      </c>
      <c r="I620" s="1" t="n">
        <v>490707630</v>
      </c>
      <c r="J620" s="0" t="s">
        <v>1276</v>
      </c>
    </row>
    <row r="621" customFormat="false" ht="15" hidden="false" customHeight="false" outlineLevel="0" collapsed="false">
      <c r="A621" s="0" t="s">
        <v>1277</v>
      </c>
      <c r="E621" s="0" t="s">
        <v>52</v>
      </c>
      <c r="F621" s="0" t="n">
        <v>400015</v>
      </c>
      <c r="I621" s="1" t="n">
        <v>490706470</v>
      </c>
      <c r="J621" s="0" t="s">
        <v>1278</v>
      </c>
    </row>
    <row r="622" customFormat="false" ht="15" hidden="false" customHeight="false" outlineLevel="0" collapsed="false">
      <c r="A622" s="0" t="s">
        <v>1279</v>
      </c>
      <c r="E622" s="0" t="s">
        <v>52</v>
      </c>
      <c r="F622" s="0" t="n">
        <v>400015</v>
      </c>
      <c r="I622" s="1" t="n">
        <v>490700605</v>
      </c>
      <c r="J622" s="0" t="s">
        <v>1280</v>
      </c>
    </row>
    <row r="623" customFormat="false" ht="15" hidden="false" customHeight="false" outlineLevel="0" collapsed="false">
      <c r="A623" s="0" t="s">
        <v>1281</v>
      </c>
      <c r="E623" s="0" t="s">
        <v>52</v>
      </c>
      <c r="F623" s="0" t="n">
        <v>400015</v>
      </c>
      <c r="I623" s="1" t="n">
        <v>490698065</v>
      </c>
      <c r="J623" s="0" t="s">
        <v>1282</v>
      </c>
    </row>
    <row r="624" customFormat="false" ht="15" hidden="false" customHeight="false" outlineLevel="0" collapsed="false">
      <c r="A624" s="0" t="s">
        <v>1283</v>
      </c>
      <c r="E624" s="0" t="s">
        <v>52</v>
      </c>
      <c r="F624" s="0" t="n">
        <v>400014</v>
      </c>
      <c r="I624" s="1" t="n">
        <v>490720724</v>
      </c>
      <c r="J624" s="0" t="s">
        <v>1284</v>
      </c>
    </row>
    <row r="625" customFormat="false" ht="15" hidden="false" customHeight="false" outlineLevel="0" collapsed="false">
      <c r="A625" s="0" t="s">
        <v>1285</v>
      </c>
      <c r="E625" s="0" t="s">
        <v>52</v>
      </c>
      <c r="F625" s="0" t="n">
        <v>400014</v>
      </c>
      <c r="I625" s="1" t="n">
        <v>490719341</v>
      </c>
      <c r="J625" s="0" t="s">
        <v>1286</v>
      </c>
    </row>
    <row r="626" customFormat="false" ht="15" hidden="false" customHeight="false" outlineLevel="0" collapsed="false">
      <c r="A626" s="0" t="s">
        <v>1287</v>
      </c>
      <c r="E626" s="0" t="s">
        <v>52</v>
      </c>
      <c r="F626" s="0" t="n">
        <v>400014</v>
      </c>
      <c r="I626" s="1" t="n">
        <v>490718732</v>
      </c>
      <c r="J626" s="0" t="s">
        <v>1288</v>
      </c>
    </row>
    <row r="627" customFormat="false" ht="15" hidden="false" customHeight="false" outlineLevel="0" collapsed="false">
      <c r="A627" s="0" t="s">
        <v>1289</v>
      </c>
      <c r="E627" s="0" t="s">
        <v>52</v>
      </c>
      <c r="F627" s="0" t="n">
        <v>400014</v>
      </c>
      <c r="I627" s="1" t="n">
        <v>490718709</v>
      </c>
      <c r="J627" s="0" t="s">
        <v>1290</v>
      </c>
    </row>
    <row r="628" customFormat="false" ht="15" hidden="false" customHeight="false" outlineLevel="0" collapsed="false">
      <c r="A628" s="0" t="s">
        <v>1291</v>
      </c>
      <c r="E628" s="0" t="s">
        <v>52</v>
      </c>
      <c r="F628" s="0" t="n">
        <v>400014</v>
      </c>
      <c r="I628" s="1" t="n">
        <v>490718636</v>
      </c>
      <c r="J628" s="0" t="s">
        <v>1292</v>
      </c>
    </row>
    <row r="629" customFormat="false" ht="15" hidden="false" customHeight="false" outlineLevel="0" collapsed="false">
      <c r="A629" s="0" t="s">
        <v>1293</v>
      </c>
      <c r="E629" s="0" t="s">
        <v>52</v>
      </c>
      <c r="F629" s="0" t="n">
        <v>400014</v>
      </c>
      <c r="I629" s="1" t="n">
        <v>490718429</v>
      </c>
      <c r="J629" s="0" t="s">
        <v>1294</v>
      </c>
    </row>
    <row r="630" customFormat="false" ht="15" hidden="false" customHeight="false" outlineLevel="0" collapsed="false">
      <c r="A630" s="0" t="s">
        <v>1295</v>
      </c>
      <c r="E630" s="0" t="s">
        <v>52</v>
      </c>
      <c r="F630" s="0" t="n">
        <v>400014</v>
      </c>
      <c r="I630" s="1" t="n">
        <v>490717211</v>
      </c>
      <c r="J630" s="0" t="s">
        <v>1296</v>
      </c>
    </row>
    <row r="631" customFormat="false" ht="15" hidden="false" customHeight="false" outlineLevel="0" collapsed="false">
      <c r="A631" s="0" t="s">
        <v>1297</v>
      </c>
      <c r="E631" s="0" t="s">
        <v>52</v>
      </c>
      <c r="F631" s="0" t="n">
        <v>400014</v>
      </c>
      <c r="I631" s="1" t="n">
        <v>490716706</v>
      </c>
      <c r="J631" s="0" t="s">
        <v>1298</v>
      </c>
    </row>
    <row r="632" customFormat="false" ht="15" hidden="false" customHeight="false" outlineLevel="0" collapsed="false">
      <c r="A632" s="0" t="s">
        <v>1299</v>
      </c>
      <c r="E632" s="0" t="s">
        <v>52</v>
      </c>
      <c r="F632" s="0" t="n">
        <v>400014</v>
      </c>
      <c r="I632" s="1" t="n">
        <v>490716593</v>
      </c>
      <c r="J632" s="0" t="s">
        <v>1300</v>
      </c>
    </row>
    <row r="633" customFormat="false" ht="15" hidden="false" customHeight="false" outlineLevel="0" collapsed="false">
      <c r="A633" s="0" t="s">
        <v>1301</v>
      </c>
      <c r="E633" s="0" t="s">
        <v>52</v>
      </c>
      <c r="F633" s="0" t="n">
        <v>400014</v>
      </c>
      <c r="I633" s="1" t="n">
        <v>490716173</v>
      </c>
      <c r="J633" s="0" t="s">
        <v>1302</v>
      </c>
    </row>
    <row r="634" customFormat="false" ht="15" hidden="false" customHeight="false" outlineLevel="0" collapsed="false">
      <c r="A634" s="0" t="s">
        <v>1303</v>
      </c>
      <c r="E634" s="0" t="s">
        <v>52</v>
      </c>
      <c r="F634" s="0" t="n">
        <v>400014</v>
      </c>
      <c r="I634" s="1" t="n">
        <v>490716009</v>
      </c>
      <c r="J634" s="0" t="s">
        <v>1304</v>
      </c>
    </row>
    <row r="635" customFormat="false" ht="15" hidden="false" customHeight="false" outlineLevel="0" collapsed="false">
      <c r="A635" s="0" t="s">
        <v>1305</v>
      </c>
      <c r="E635" s="0" t="s">
        <v>52</v>
      </c>
      <c r="F635" s="0" t="n">
        <v>400014</v>
      </c>
      <c r="I635" s="1" t="n">
        <v>490715870</v>
      </c>
      <c r="J635" s="0" t="s">
        <v>1306</v>
      </c>
    </row>
    <row r="636" customFormat="false" ht="15" hidden="false" customHeight="false" outlineLevel="0" collapsed="false">
      <c r="A636" s="0" t="s">
        <v>1307</v>
      </c>
      <c r="E636" s="0" t="s">
        <v>52</v>
      </c>
      <c r="F636" s="0" t="n">
        <v>400014</v>
      </c>
      <c r="I636" s="1" t="n">
        <v>490714961</v>
      </c>
      <c r="J636" s="0" t="s">
        <v>1308</v>
      </c>
    </row>
    <row r="637" customFormat="false" ht="15" hidden="false" customHeight="false" outlineLevel="0" collapsed="false">
      <c r="A637" s="0" t="s">
        <v>1309</v>
      </c>
      <c r="E637" s="0" t="s">
        <v>52</v>
      </c>
      <c r="F637" s="0" t="n">
        <v>400014</v>
      </c>
      <c r="I637" s="1" t="n">
        <v>490714752</v>
      </c>
      <c r="J637" s="0" t="s">
        <v>1310</v>
      </c>
    </row>
    <row r="638" customFormat="false" ht="15" hidden="false" customHeight="false" outlineLevel="0" collapsed="false">
      <c r="A638" s="0" t="s">
        <v>1311</v>
      </c>
      <c r="E638" s="0" t="s">
        <v>52</v>
      </c>
      <c r="F638" s="0" t="n">
        <v>400014</v>
      </c>
      <c r="I638" s="1" t="n">
        <v>490714691</v>
      </c>
      <c r="J638" s="0" t="s">
        <v>1312</v>
      </c>
    </row>
    <row r="639" customFormat="false" ht="15" hidden="false" customHeight="false" outlineLevel="0" collapsed="false">
      <c r="A639" s="0" t="s">
        <v>1313</v>
      </c>
      <c r="E639" s="0" t="s">
        <v>52</v>
      </c>
      <c r="F639" s="0" t="n">
        <v>400078</v>
      </c>
      <c r="I639" s="1" t="n">
        <v>490698521</v>
      </c>
      <c r="J639" s="0" t="s">
        <v>1314</v>
      </c>
    </row>
    <row r="640" customFormat="false" ht="15" hidden="false" customHeight="false" outlineLevel="0" collapsed="false">
      <c r="A640" s="0" t="s">
        <v>1315</v>
      </c>
      <c r="E640" s="0" t="s">
        <v>52</v>
      </c>
      <c r="F640" s="0" t="n">
        <v>400078</v>
      </c>
      <c r="I640" s="1" t="n">
        <v>490698505</v>
      </c>
      <c r="J640" s="0" t="s">
        <v>1316</v>
      </c>
    </row>
    <row r="641" customFormat="false" ht="15" hidden="false" customHeight="false" outlineLevel="0" collapsed="false">
      <c r="A641" s="0" t="s">
        <v>1317</v>
      </c>
      <c r="E641" s="0" t="s">
        <v>52</v>
      </c>
      <c r="F641" s="0" t="n">
        <v>400078</v>
      </c>
      <c r="I641" s="1" t="n">
        <v>490698464</v>
      </c>
      <c r="J641" s="0" t="s">
        <v>1318</v>
      </c>
    </row>
    <row r="642" customFormat="false" ht="15" hidden="false" customHeight="false" outlineLevel="0" collapsed="false">
      <c r="A642" s="0" t="s">
        <v>1319</v>
      </c>
      <c r="E642" s="0" t="s">
        <v>52</v>
      </c>
      <c r="F642" s="0" t="n">
        <v>400078</v>
      </c>
      <c r="I642" s="1" t="n">
        <v>490698463</v>
      </c>
      <c r="J642" s="0" t="s">
        <v>1320</v>
      </c>
    </row>
    <row r="643" customFormat="false" ht="15" hidden="false" customHeight="false" outlineLevel="0" collapsed="false">
      <c r="A643" s="0" t="s">
        <v>1321</v>
      </c>
      <c r="E643" s="0" t="s">
        <v>52</v>
      </c>
      <c r="F643" s="0" t="n">
        <v>400078</v>
      </c>
      <c r="I643" s="1" t="n">
        <v>490698425</v>
      </c>
      <c r="J643" s="0" t="s">
        <v>1322</v>
      </c>
    </row>
    <row r="644" customFormat="false" ht="15" hidden="false" customHeight="false" outlineLevel="0" collapsed="false">
      <c r="A644" s="0" t="s">
        <v>1323</v>
      </c>
      <c r="E644" s="0" t="s">
        <v>52</v>
      </c>
      <c r="F644" s="0" t="n">
        <v>400078</v>
      </c>
      <c r="I644" s="1" t="n">
        <v>490698401</v>
      </c>
      <c r="J644" s="0" t="s">
        <v>1324</v>
      </c>
    </row>
    <row r="645" customFormat="false" ht="15" hidden="false" customHeight="false" outlineLevel="0" collapsed="false">
      <c r="A645" s="0" t="s">
        <v>1325</v>
      </c>
      <c r="E645" s="0" t="s">
        <v>52</v>
      </c>
      <c r="F645" s="0" t="n">
        <v>400078</v>
      </c>
      <c r="I645" s="1" t="n">
        <v>490698400</v>
      </c>
      <c r="J645" s="0" t="s">
        <v>1326</v>
      </c>
    </row>
    <row r="646" customFormat="false" ht="15" hidden="false" customHeight="false" outlineLevel="0" collapsed="false">
      <c r="A646" s="0" t="s">
        <v>1327</v>
      </c>
      <c r="E646" s="0" t="s">
        <v>52</v>
      </c>
      <c r="F646" s="0" t="n">
        <v>400078</v>
      </c>
      <c r="I646" s="1" t="n">
        <v>490698387</v>
      </c>
      <c r="J646" s="0" t="s">
        <v>1328</v>
      </c>
    </row>
    <row r="647" customFormat="false" ht="15" hidden="false" customHeight="false" outlineLevel="0" collapsed="false">
      <c r="A647" s="0" t="s">
        <v>1329</v>
      </c>
      <c r="E647" s="0" t="s">
        <v>52</v>
      </c>
      <c r="F647" s="0" t="n">
        <v>400078</v>
      </c>
      <c r="I647" s="1" t="n">
        <v>490698385</v>
      </c>
      <c r="J647" s="0" t="s">
        <v>1330</v>
      </c>
    </row>
    <row r="648" customFormat="false" ht="15" hidden="false" customHeight="false" outlineLevel="0" collapsed="false">
      <c r="A648" s="0" t="s">
        <v>1331</v>
      </c>
      <c r="E648" s="0" t="s">
        <v>52</v>
      </c>
      <c r="F648" s="0" t="n">
        <v>400078</v>
      </c>
      <c r="I648" s="1" t="n">
        <v>490698380</v>
      </c>
      <c r="J648" s="0" t="s">
        <v>1332</v>
      </c>
    </row>
    <row r="649" customFormat="false" ht="15" hidden="false" customHeight="false" outlineLevel="0" collapsed="false">
      <c r="A649" s="0" t="s">
        <v>1333</v>
      </c>
      <c r="E649" s="0" t="s">
        <v>52</v>
      </c>
      <c r="F649" s="0" t="n">
        <v>400078</v>
      </c>
      <c r="I649" s="1" t="n">
        <v>490698371</v>
      </c>
      <c r="J649" s="0" t="s">
        <v>1334</v>
      </c>
    </row>
    <row r="650" customFormat="false" ht="15" hidden="false" customHeight="false" outlineLevel="0" collapsed="false">
      <c r="A650" s="0" t="s">
        <v>1335</v>
      </c>
      <c r="E650" s="0" t="s">
        <v>52</v>
      </c>
      <c r="F650" s="0" t="n">
        <v>400078</v>
      </c>
      <c r="I650" s="1" t="n">
        <v>490698363</v>
      </c>
      <c r="J650" s="0" t="s">
        <v>1336</v>
      </c>
    </row>
    <row r="651" customFormat="false" ht="15" hidden="false" customHeight="false" outlineLevel="0" collapsed="false">
      <c r="A651" s="0" t="s">
        <v>1337</v>
      </c>
      <c r="E651" s="0" t="s">
        <v>52</v>
      </c>
      <c r="F651" s="0" t="n">
        <v>400078</v>
      </c>
      <c r="I651" s="1" t="n">
        <v>490698355</v>
      </c>
      <c r="J651" s="0" t="s">
        <v>1338</v>
      </c>
    </row>
    <row r="652" customFormat="false" ht="15" hidden="false" customHeight="false" outlineLevel="0" collapsed="false">
      <c r="A652" s="0" t="s">
        <v>1339</v>
      </c>
      <c r="E652" s="0" t="s">
        <v>52</v>
      </c>
      <c r="F652" s="0" t="n">
        <v>400078</v>
      </c>
      <c r="I652" s="1" t="n">
        <v>490698353</v>
      </c>
      <c r="J652" s="0" t="s">
        <v>1340</v>
      </c>
    </row>
    <row r="653" customFormat="false" ht="15" hidden="false" customHeight="false" outlineLevel="0" collapsed="false">
      <c r="A653" s="0" t="s">
        <v>1341</v>
      </c>
      <c r="E653" s="0" t="s">
        <v>52</v>
      </c>
      <c r="F653" s="0" t="n">
        <v>400078</v>
      </c>
      <c r="I653" s="1" t="n">
        <v>490698333</v>
      </c>
      <c r="J653" s="0" t="s">
        <v>1342</v>
      </c>
    </row>
    <row r="654" customFormat="false" ht="15" hidden="false" customHeight="false" outlineLevel="0" collapsed="false">
      <c r="A654" s="0" t="s">
        <v>1343</v>
      </c>
      <c r="E654" s="0" t="s">
        <v>52</v>
      </c>
      <c r="F654" s="0" t="n">
        <v>400078</v>
      </c>
      <c r="I654" s="1" t="n">
        <v>490698328</v>
      </c>
      <c r="J654" s="0" t="s">
        <v>1344</v>
      </c>
    </row>
    <row r="655" customFormat="false" ht="15" hidden="false" customHeight="false" outlineLevel="0" collapsed="false">
      <c r="A655" s="0" t="s">
        <v>1345</v>
      </c>
      <c r="E655" s="0" t="s">
        <v>52</v>
      </c>
      <c r="F655" s="0" t="n">
        <v>400078</v>
      </c>
      <c r="I655" s="1" t="n">
        <v>490698314</v>
      </c>
      <c r="J655" s="0" t="s">
        <v>1346</v>
      </c>
    </row>
    <row r="656" customFormat="false" ht="15" hidden="false" customHeight="false" outlineLevel="0" collapsed="false">
      <c r="A656" s="0" t="s">
        <v>1347</v>
      </c>
      <c r="E656" s="0" t="s">
        <v>52</v>
      </c>
      <c r="F656" s="0" t="n">
        <v>400078</v>
      </c>
      <c r="I656" s="1" t="n">
        <v>490698285</v>
      </c>
      <c r="J656" s="0" t="s">
        <v>1348</v>
      </c>
    </row>
    <row r="657" customFormat="false" ht="15" hidden="false" customHeight="false" outlineLevel="0" collapsed="false">
      <c r="A657" s="0" t="s">
        <v>1349</v>
      </c>
      <c r="E657" s="0" t="s">
        <v>37</v>
      </c>
      <c r="F657" s="0" t="n">
        <v>400078</v>
      </c>
      <c r="I657" s="1" t="n">
        <v>490698212</v>
      </c>
      <c r="J657" s="0" t="s">
        <v>1350</v>
      </c>
    </row>
    <row r="658" customFormat="false" ht="15" hidden="false" customHeight="false" outlineLevel="0" collapsed="false">
      <c r="A658" s="0" t="s">
        <v>1351</v>
      </c>
      <c r="E658" s="0" t="s">
        <v>52</v>
      </c>
      <c r="F658" s="0" t="n">
        <v>400078</v>
      </c>
      <c r="I658" s="1" t="n">
        <v>490698206</v>
      </c>
      <c r="J658" s="0" t="s">
        <v>1352</v>
      </c>
    </row>
    <row r="659" customFormat="false" ht="15" hidden="false" customHeight="false" outlineLevel="0" collapsed="false">
      <c r="A659" s="0" t="s">
        <v>1353</v>
      </c>
      <c r="E659" s="0" t="s">
        <v>52</v>
      </c>
      <c r="F659" s="0" t="n">
        <v>400078</v>
      </c>
      <c r="I659" s="1" t="n">
        <v>490698202</v>
      </c>
      <c r="J659" s="0" t="s">
        <v>1354</v>
      </c>
    </row>
    <row r="660" customFormat="false" ht="15" hidden="false" customHeight="false" outlineLevel="0" collapsed="false">
      <c r="A660" s="0" t="s">
        <v>1355</v>
      </c>
      <c r="E660" s="0" t="s">
        <v>52</v>
      </c>
      <c r="F660" s="0" t="n">
        <v>400078</v>
      </c>
      <c r="I660" s="1" t="n">
        <v>490698199</v>
      </c>
      <c r="J660" s="0" t="s">
        <v>1356</v>
      </c>
    </row>
    <row r="661" customFormat="false" ht="15" hidden="false" customHeight="false" outlineLevel="0" collapsed="false">
      <c r="A661" s="0" t="s">
        <v>1357</v>
      </c>
      <c r="E661" s="0" t="s">
        <v>52</v>
      </c>
      <c r="F661" s="0" t="n">
        <v>400078</v>
      </c>
      <c r="I661" s="1" t="n">
        <v>490698198</v>
      </c>
      <c r="J661" s="0" t="s">
        <v>1358</v>
      </c>
    </row>
    <row r="662" customFormat="false" ht="15" hidden="false" customHeight="false" outlineLevel="0" collapsed="false">
      <c r="A662" s="0" t="s">
        <v>1359</v>
      </c>
      <c r="E662" s="0" t="s">
        <v>52</v>
      </c>
      <c r="F662" s="0" t="n">
        <v>400078</v>
      </c>
      <c r="I662" s="1" t="n">
        <v>490698171</v>
      </c>
      <c r="J662" s="0" t="s">
        <v>1360</v>
      </c>
    </row>
    <row r="663" customFormat="false" ht="15" hidden="false" customHeight="false" outlineLevel="0" collapsed="false">
      <c r="A663" s="0" t="s">
        <v>1361</v>
      </c>
      <c r="E663" s="0" t="s">
        <v>52</v>
      </c>
      <c r="F663" s="0" t="n">
        <v>400078</v>
      </c>
      <c r="I663" s="1" t="n">
        <v>490698170</v>
      </c>
      <c r="J663" s="0" t="s">
        <v>1362</v>
      </c>
    </row>
    <row r="664" customFormat="false" ht="15" hidden="false" customHeight="false" outlineLevel="0" collapsed="false">
      <c r="A664" s="0" t="s">
        <v>1363</v>
      </c>
      <c r="E664" s="0" t="s">
        <v>52</v>
      </c>
      <c r="F664" s="0" t="n">
        <v>400078</v>
      </c>
      <c r="I664" s="1" t="n">
        <v>490698156</v>
      </c>
      <c r="J664" s="0" t="s">
        <v>1364</v>
      </c>
    </row>
    <row r="665" customFormat="false" ht="15" hidden="false" customHeight="false" outlineLevel="0" collapsed="false">
      <c r="A665" s="0" t="s">
        <v>1365</v>
      </c>
      <c r="E665" s="0" t="s">
        <v>52</v>
      </c>
      <c r="F665" s="0" t="n">
        <v>400078</v>
      </c>
      <c r="I665" s="1" t="n">
        <v>490698122</v>
      </c>
      <c r="J665" s="0" t="s">
        <v>1366</v>
      </c>
    </row>
    <row r="666" customFormat="false" ht="15" hidden="false" customHeight="false" outlineLevel="0" collapsed="false">
      <c r="A666" s="0" t="s">
        <v>1367</v>
      </c>
      <c r="E666" s="0" t="s">
        <v>52</v>
      </c>
      <c r="F666" s="0" t="n">
        <v>400078</v>
      </c>
      <c r="I666" s="1" t="n">
        <v>490698112</v>
      </c>
      <c r="J666" s="0" t="s">
        <v>1368</v>
      </c>
    </row>
    <row r="667" customFormat="false" ht="15" hidden="false" customHeight="false" outlineLevel="0" collapsed="false">
      <c r="A667" s="0" t="s">
        <v>1369</v>
      </c>
      <c r="E667" s="0" t="s">
        <v>52</v>
      </c>
      <c r="F667" s="0" t="n">
        <v>400078</v>
      </c>
      <c r="I667" s="1" t="n">
        <v>490698103</v>
      </c>
      <c r="J667" s="0" t="s">
        <v>1370</v>
      </c>
    </row>
    <row r="668" customFormat="false" ht="15" hidden="false" customHeight="false" outlineLevel="0" collapsed="false">
      <c r="A668" s="0" t="s">
        <v>1371</v>
      </c>
      <c r="E668" s="0" t="s">
        <v>52</v>
      </c>
      <c r="F668" s="0" t="n">
        <v>400078</v>
      </c>
      <c r="I668" s="1" t="n">
        <v>490697958</v>
      </c>
      <c r="J668" s="0" t="s">
        <v>1372</v>
      </c>
    </row>
    <row r="669" customFormat="false" ht="15" hidden="false" customHeight="false" outlineLevel="0" collapsed="false">
      <c r="A669" s="0" t="s">
        <v>1373</v>
      </c>
      <c r="E669" s="0" t="s">
        <v>52</v>
      </c>
      <c r="F669" s="0" t="n">
        <v>400078</v>
      </c>
      <c r="I669" s="1" t="n">
        <v>490697942</v>
      </c>
      <c r="J669" s="0" t="s">
        <v>1374</v>
      </c>
    </row>
    <row r="670" customFormat="false" ht="15" hidden="false" customHeight="false" outlineLevel="0" collapsed="false">
      <c r="A670" s="0" t="s">
        <v>1375</v>
      </c>
      <c r="E670" s="0" t="s">
        <v>52</v>
      </c>
      <c r="F670" s="0" t="n">
        <v>400078</v>
      </c>
      <c r="I670" s="1" t="n">
        <v>490697862</v>
      </c>
      <c r="J670" s="0" t="s">
        <v>1376</v>
      </c>
    </row>
    <row r="671" customFormat="false" ht="15" hidden="false" customHeight="false" outlineLevel="0" collapsed="false">
      <c r="A671" s="0" t="s">
        <v>1377</v>
      </c>
      <c r="E671" s="0" t="s">
        <v>52</v>
      </c>
      <c r="F671" s="0" t="n">
        <v>400078</v>
      </c>
      <c r="I671" s="1" t="n">
        <v>490697859</v>
      </c>
      <c r="J671" s="0" t="s">
        <v>1378</v>
      </c>
    </row>
    <row r="672" customFormat="false" ht="15" hidden="false" customHeight="false" outlineLevel="0" collapsed="false">
      <c r="A672" s="0" t="s">
        <v>1379</v>
      </c>
      <c r="E672" s="0" t="s">
        <v>52</v>
      </c>
      <c r="F672" s="0" t="n">
        <v>400078</v>
      </c>
      <c r="I672" s="1" t="n">
        <v>490697845</v>
      </c>
      <c r="J672" s="0" t="s">
        <v>1380</v>
      </c>
    </row>
    <row r="673" customFormat="false" ht="15" hidden="false" customHeight="false" outlineLevel="0" collapsed="false">
      <c r="A673" s="0" t="s">
        <v>1381</v>
      </c>
      <c r="E673" s="0" t="s">
        <v>52</v>
      </c>
      <c r="F673" s="0" t="n">
        <v>400078</v>
      </c>
      <c r="I673" s="1" t="n">
        <v>490697822</v>
      </c>
      <c r="J673" s="0" t="s">
        <v>1382</v>
      </c>
    </row>
    <row r="674" customFormat="false" ht="15" hidden="false" customHeight="false" outlineLevel="0" collapsed="false">
      <c r="A674" s="0" t="s">
        <v>1383</v>
      </c>
      <c r="E674" s="0" t="s">
        <v>52</v>
      </c>
      <c r="F674" s="0" t="n">
        <v>400078</v>
      </c>
      <c r="I674" s="1" t="n">
        <v>490697819</v>
      </c>
      <c r="J674" s="0" t="s">
        <v>1384</v>
      </c>
    </row>
    <row r="675" customFormat="false" ht="15" hidden="false" customHeight="false" outlineLevel="0" collapsed="false">
      <c r="A675" s="0" t="s">
        <v>1385</v>
      </c>
      <c r="E675" s="0" t="s">
        <v>52</v>
      </c>
      <c r="F675" s="0" t="n">
        <v>400078</v>
      </c>
      <c r="I675" s="1" t="n">
        <v>490697807</v>
      </c>
      <c r="J675" s="0" t="s">
        <v>1386</v>
      </c>
    </row>
    <row r="676" customFormat="false" ht="15" hidden="false" customHeight="false" outlineLevel="0" collapsed="false">
      <c r="A676" s="0" t="s">
        <v>1387</v>
      </c>
      <c r="E676" s="0" t="s">
        <v>52</v>
      </c>
      <c r="F676" s="0" t="n">
        <v>400078</v>
      </c>
      <c r="I676" s="1" t="n">
        <v>490697766</v>
      </c>
      <c r="J676" s="0" t="s">
        <v>1388</v>
      </c>
    </row>
    <row r="677" customFormat="false" ht="15" hidden="false" customHeight="false" outlineLevel="0" collapsed="false">
      <c r="A677" s="0" t="s">
        <v>1389</v>
      </c>
      <c r="E677" s="0" t="s">
        <v>52</v>
      </c>
      <c r="F677" s="0" t="n">
        <v>400078</v>
      </c>
      <c r="I677" s="1" t="n">
        <v>490697738</v>
      </c>
      <c r="J677" s="0" t="s">
        <v>1390</v>
      </c>
    </row>
    <row r="678" customFormat="false" ht="15" hidden="false" customHeight="false" outlineLevel="0" collapsed="false">
      <c r="A678" s="0" t="s">
        <v>1391</v>
      </c>
      <c r="E678" s="0" t="s">
        <v>52</v>
      </c>
      <c r="F678" s="0" t="n">
        <v>400078</v>
      </c>
      <c r="I678" s="1" t="n">
        <v>490697700</v>
      </c>
      <c r="J678" s="0" t="s">
        <v>1392</v>
      </c>
    </row>
    <row r="679" customFormat="false" ht="15" hidden="false" customHeight="false" outlineLevel="0" collapsed="false">
      <c r="A679" s="0" t="s">
        <v>1393</v>
      </c>
      <c r="E679" s="0" t="s">
        <v>52</v>
      </c>
      <c r="F679" s="0" t="n">
        <v>400077</v>
      </c>
      <c r="I679" s="1" t="n">
        <v>490720209</v>
      </c>
      <c r="J679" s="0" t="s">
        <v>1394</v>
      </c>
    </row>
    <row r="680" customFormat="false" ht="15" hidden="false" customHeight="false" outlineLevel="0" collapsed="false">
      <c r="A680" s="0" t="s">
        <v>1395</v>
      </c>
      <c r="E680" s="0" t="s">
        <v>52</v>
      </c>
      <c r="F680" s="0" t="n">
        <v>400077</v>
      </c>
      <c r="I680" s="1" t="n">
        <v>490720206</v>
      </c>
      <c r="J680" s="0" t="s">
        <v>1396</v>
      </c>
    </row>
    <row r="681" customFormat="false" ht="15" hidden="false" customHeight="false" outlineLevel="0" collapsed="false">
      <c r="A681" s="0" t="s">
        <v>1397</v>
      </c>
      <c r="E681" s="0" t="s">
        <v>52</v>
      </c>
      <c r="F681" s="0" t="n">
        <v>400077</v>
      </c>
      <c r="I681" s="1" t="n">
        <v>490720200</v>
      </c>
      <c r="J681" s="0" t="s">
        <v>1398</v>
      </c>
    </row>
    <row r="682" customFormat="false" ht="15" hidden="false" customHeight="false" outlineLevel="0" collapsed="false">
      <c r="A682" s="0" t="s">
        <v>1399</v>
      </c>
      <c r="E682" s="0" t="s">
        <v>52</v>
      </c>
      <c r="F682" s="0" t="n">
        <v>400077</v>
      </c>
      <c r="I682" s="1" t="n">
        <v>490720103</v>
      </c>
      <c r="J682" s="0" t="s">
        <v>1400</v>
      </c>
    </row>
    <row r="683" customFormat="false" ht="15" hidden="false" customHeight="false" outlineLevel="0" collapsed="false">
      <c r="A683" s="0" t="s">
        <v>1401</v>
      </c>
      <c r="E683" s="0" t="s">
        <v>52</v>
      </c>
      <c r="F683" s="0" t="n">
        <v>400077</v>
      </c>
      <c r="I683" s="1" t="n">
        <v>490720011</v>
      </c>
      <c r="J683" s="0" t="s">
        <v>1402</v>
      </c>
    </row>
    <row r="684" customFormat="false" ht="15" hidden="false" customHeight="false" outlineLevel="0" collapsed="false">
      <c r="A684" s="0" t="s">
        <v>1403</v>
      </c>
      <c r="E684" s="0" t="s">
        <v>52</v>
      </c>
      <c r="F684" s="0" t="n">
        <v>400077</v>
      </c>
      <c r="I684" s="1" t="n">
        <v>490719944</v>
      </c>
      <c r="J684" s="0" t="s">
        <v>1404</v>
      </c>
    </row>
    <row r="685" customFormat="false" ht="15" hidden="false" customHeight="false" outlineLevel="0" collapsed="false">
      <c r="A685" s="0" t="s">
        <v>1405</v>
      </c>
      <c r="E685" s="0" t="s">
        <v>52</v>
      </c>
      <c r="F685" s="0" t="n">
        <v>400077</v>
      </c>
      <c r="I685" s="1" t="n">
        <v>490719584</v>
      </c>
      <c r="J685" s="0" t="s">
        <v>1406</v>
      </c>
    </row>
    <row r="686" customFormat="false" ht="15" hidden="false" customHeight="false" outlineLevel="0" collapsed="false">
      <c r="A686" s="0" t="s">
        <v>1407</v>
      </c>
      <c r="E686" s="0" t="s">
        <v>52</v>
      </c>
      <c r="F686" s="0" t="n">
        <v>400077</v>
      </c>
      <c r="I686" s="1" t="n">
        <v>490719402</v>
      </c>
      <c r="J686" s="0" t="s">
        <v>1408</v>
      </c>
    </row>
    <row r="687" customFormat="false" ht="15" hidden="false" customHeight="false" outlineLevel="0" collapsed="false">
      <c r="A687" s="0" t="s">
        <v>1409</v>
      </c>
      <c r="E687" s="0" t="s">
        <v>52</v>
      </c>
      <c r="F687" s="0" t="n">
        <v>400077</v>
      </c>
      <c r="I687" s="1" t="n">
        <v>490719346</v>
      </c>
      <c r="J687" s="0" t="s">
        <v>1410</v>
      </c>
    </row>
    <row r="688" customFormat="false" ht="15" hidden="false" customHeight="false" outlineLevel="0" collapsed="false">
      <c r="A688" s="0" t="s">
        <v>1411</v>
      </c>
      <c r="E688" s="0" t="s">
        <v>52</v>
      </c>
      <c r="F688" s="0" t="n">
        <v>400077</v>
      </c>
      <c r="I688" s="1" t="n">
        <v>490719291</v>
      </c>
      <c r="J688" s="0" t="s">
        <v>1412</v>
      </c>
    </row>
    <row r="689" customFormat="false" ht="15" hidden="false" customHeight="false" outlineLevel="0" collapsed="false">
      <c r="A689" s="0" t="s">
        <v>1413</v>
      </c>
      <c r="E689" s="0" t="s">
        <v>52</v>
      </c>
      <c r="F689" s="0" t="n">
        <v>400077</v>
      </c>
      <c r="I689" s="1" t="n">
        <v>490719215</v>
      </c>
      <c r="J689" s="0" t="s">
        <v>1414</v>
      </c>
    </row>
    <row r="690" customFormat="false" ht="15" hidden="false" customHeight="false" outlineLevel="0" collapsed="false">
      <c r="A690" s="0" t="s">
        <v>1415</v>
      </c>
      <c r="E690" s="0" t="s">
        <v>52</v>
      </c>
      <c r="F690" s="0" t="n">
        <v>400077</v>
      </c>
      <c r="I690" s="1" t="n">
        <v>490719207</v>
      </c>
      <c r="J690" s="0" t="s">
        <v>1416</v>
      </c>
    </row>
    <row r="691" customFormat="false" ht="15" hidden="false" customHeight="false" outlineLevel="0" collapsed="false">
      <c r="A691" s="0" t="s">
        <v>1417</v>
      </c>
      <c r="E691" s="0" t="s">
        <v>52</v>
      </c>
      <c r="F691" s="0" t="n">
        <v>400077</v>
      </c>
      <c r="I691" s="1" t="n">
        <v>490719162</v>
      </c>
      <c r="J691" s="0" t="s">
        <v>1418</v>
      </c>
    </row>
    <row r="692" customFormat="false" ht="15" hidden="false" customHeight="false" outlineLevel="0" collapsed="false">
      <c r="A692" s="0" t="s">
        <v>1419</v>
      </c>
      <c r="E692" s="0" t="s">
        <v>52</v>
      </c>
      <c r="F692" s="0" t="n">
        <v>400077</v>
      </c>
      <c r="I692" s="1" t="n">
        <v>490718875</v>
      </c>
      <c r="J692" s="0" t="s">
        <v>1420</v>
      </c>
    </row>
    <row r="693" customFormat="false" ht="15" hidden="false" customHeight="false" outlineLevel="0" collapsed="false">
      <c r="A693" s="0" t="s">
        <v>1421</v>
      </c>
      <c r="E693" s="0" t="s">
        <v>52</v>
      </c>
      <c r="F693" s="0" t="n">
        <v>400077</v>
      </c>
      <c r="I693" s="1" t="n">
        <v>490718437</v>
      </c>
      <c r="J693" s="0" t="s">
        <v>1422</v>
      </c>
    </row>
    <row r="694" customFormat="false" ht="15" hidden="false" customHeight="false" outlineLevel="0" collapsed="false">
      <c r="A694" s="0" t="s">
        <v>1423</v>
      </c>
      <c r="E694" s="0" t="s">
        <v>52</v>
      </c>
      <c r="F694" s="0" t="n">
        <v>400077</v>
      </c>
      <c r="I694" s="1" t="n">
        <v>490718236</v>
      </c>
      <c r="J694" s="0" t="s">
        <v>1424</v>
      </c>
    </row>
    <row r="695" customFormat="false" ht="15" hidden="false" customHeight="false" outlineLevel="0" collapsed="false">
      <c r="A695" s="0" t="s">
        <v>1425</v>
      </c>
      <c r="E695" s="0" t="s">
        <v>52</v>
      </c>
      <c r="F695" s="0" t="n">
        <v>400077</v>
      </c>
      <c r="I695" s="1" t="n">
        <v>490718040</v>
      </c>
      <c r="J695" s="0" t="s">
        <v>1426</v>
      </c>
    </row>
    <row r="696" customFormat="false" ht="15" hidden="false" customHeight="false" outlineLevel="0" collapsed="false">
      <c r="A696" s="0" t="s">
        <v>1427</v>
      </c>
      <c r="E696" s="0" t="s">
        <v>52</v>
      </c>
      <c r="F696" s="0" t="n">
        <v>400077</v>
      </c>
      <c r="I696" s="1" t="n">
        <v>490717214</v>
      </c>
      <c r="J696" s="0" t="s">
        <v>1428</v>
      </c>
    </row>
    <row r="697" customFormat="false" ht="15" hidden="false" customHeight="false" outlineLevel="0" collapsed="false">
      <c r="A697" s="0" t="s">
        <v>1429</v>
      </c>
      <c r="E697" s="0" t="s">
        <v>52</v>
      </c>
      <c r="F697" s="0" t="n">
        <v>400077</v>
      </c>
      <c r="I697" s="1" t="n">
        <v>490716494</v>
      </c>
      <c r="J697" s="0" t="s">
        <v>1430</v>
      </c>
    </row>
    <row r="698" customFormat="false" ht="15" hidden="false" customHeight="false" outlineLevel="0" collapsed="false">
      <c r="A698" s="0" t="s">
        <v>1431</v>
      </c>
      <c r="E698" s="0" t="s">
        <v>52</v>
      </c>
      <c r="F698" s="0" t="n">
        <v>400077</v>
      </c>
      <c r="I698" s="1" t="n">
        <v>490716445</v>
      </c>
      <c r="J698" s="0" t="s">
        <v>1432</v>
      </c>
    </row>
    <row r="699" customFormat="false" ht="15" hidden="false" customHeight="false" outlineLevel="0" collapsed="false">
      <c r="A699" s="0" t="s">
        <v>1433</v>
      </c>
      <c r="E699" s="0" t="s">
        <v>1434</v>
      </c>
      <c r="F699" s="0" t="n">
        <v>400077</v>
      </c>
      <c r="I699" s="1" t="n">
        <v>490715812</v>
      </c>
      <c r="J699" s="0" t="s">
        <v>1435</v>
      </c>
    </row>
    <row r="700" customFormat="false" ht="15" hidden="false" customHeight="false" outlineLevel="0" collapsed="false">
      <c r="A700" s="0" t="s">
        <v>1436</v>
      </c>
      <c r="E700" s="0" t="s">
        <v>52</v>
      </c>
      <c r="F700" s="0" t="n">
        <v>400077</v>
      </c>
      <c r="I700" s="1" t="n">
        <v>490715799</v>
      </c>
      <c r="J700" s="0" t="s">
        <v>1437</v>
      </c>
    </row>
    <row r="701" customFormat="false" ht="15" hidden="false" customHeight="false" outlineLevel="0" collapsed="false">
      <c r="A701" s="0" t="s">
        <v>1438</v>
      </c>
      <c r="E701" s="0" t="s">
        <v>37</v>
      </c>
      <c r="F701" s="0" t="n">
        <v>400077</v>
      </c>
      <c r="I701" s="1" t="n">
        <v>490715328</v>
      </c>
      <c r="J701" s="0" t="s">
        <v>1439</v>
      </c>
    </row>
    <row r="702" customFormat="false" ht="15" hidden="false" customHeight="false" outlineLevel="0" collapsed="false">
      <c r="A702" s="0" t="s">
        <v>1440</v>
      </c>
      <c r="E702" s="0" t="s">
        <v>37</v>
      </c>
      <c r="F702" s="0" t="n">
        <v>400077</v>
      </c>
      <c r="I702" s="1" t="n">
        <v>490714897</v>
      </c>
      <c r="J702" s="0" t="s">
        <v>1441</v>
      </c>
    </row>
    <row r="703" customFormat="false" ht="15" hidden="false" customHeight="false" outlineLevel="0" collapsed="false">
      <c r="A703" s="0" t="s">
        <v>1442</v>
      </c>
      <c r="E703" s="0" t="s">
        <v>52</v>
      </c>
      <c r="F703" s="0" t="n">
        <v>400077</v>
      </c>
      <c r="I703" s="1" t="n">
        <v>490714446</v>
      </c>
      <c r="J703" s="0" t="s">
        <v>1443</v>
      </c>
    </row>
    <row r="704" customFormat="false" ht="15" hidden="false" customHeight="false" outlineLevel="0" collapsed="false">
      <c r="A704" s="0" t="s">
        <v>1444</v>
      </c>
      <c r="E704" s="0" t="s">
        <v>52</v>
      </c>
      <c r="F704" s="0" t="n">
        <v>400077</v>
      </c>
      <c r="I704" s="1" t="n">
        <v>490714322</v>
      </c>
      <c r="J704" s="0" t="s">
        <v>1445</v>
      </c>
    </row>
    <row r="705" customFormat="false" ht="15" hidden="false" customHeight="false" outlineLevel="0" collapsed="false">
      <c r="A705" s="0" t="s">
        <v>1446</v>
      </c>
      <c r="E705" s="0" t="s">
        <v>52</v>
      </c>
      <c r="F705" s="0" t="n">
        <v>400077</v>
      </c>
      <c r="I705" s="1" t="n">
        <v>490714131</v>
      </c>
      <c r="J705" s="0" t="s">
        <v>1447</v>
      </c>
    </row>
    <row r="706" customFormat="false" ht="15" hidden="false" customHeight="false" outlineLevel="0" collapsed="false">
      <c r="A706" s="0" t="s">
        <v>1448</v>
      </c>
      <c r="E706" s="0" t="s">
        <v>52</v>
      </c>
      <c r="F706" s="0" t="n">
        <v>400077</v>
      </c>
      <c r="I706" s="1" t="n">
        <v>490714046</v>
      </c>
      <c r="J706" s="0" t="s">
        <v>1449</v>
      </c>
    </row>
    <row r="707" customFormat="false" ht="15" hidden="false" customHeight="false" outlineLevel="0" collapsed="false">
      <c r="A707" s="0" t="s">
        <v>1450</v>
      </c>
      <c r="E707" s="0" t="s">
        <v>52</v>
      </c>
      <c r="F707" s="0" t="n">
        <v>400077</v>
      </c>
      <c r="I707" s="1" t="n">
        <v>490713996</v>
      </c>
      <c r="J707" s="0" t="s">
        <v>1451</v>
      </c>
    </row>
    <row r="708" customFormat="false" ht="15" hidden="false" customHeight="false" outlineLevel="0" collapsed="false">
      <c r="A708" s="0" t="s">
        <v>1452</v>
      </c>
      <c r="E708" s="0" t="s">
        <v>52</v>
      </c>
      <c r="F708" s="0" t="n">
        <v>400077</v>
      </c>
      <c r="I708" s="1" t="n">
        <v>490713635</v>
      </c>
      <c r="J708" s="0" t="s">
        <v>1453</v>
      </c>
    </row>
    <row r="709" customFormat="false" ht="15" hidden="false" customHeight="false" outlineLevel="0" collapsed="false">
      <c r="A709" s="0" t="s">
        <v>1454</v>
      </c>
      <c r="E709" s="0" t="s">
        <v>52</v>
      </c>
      <c r="F709" s="0" t="n">
        <v>400077</v>
      </c>
      <c r="I709" s="1" t="n">
        <v>490713372</v>
      </c>
      <c r="J709" s="0" t="s">
        <v>1455</v>
      </c>
    </row>
    <row r="710" customFormat="false" ht="15" hidden="false" customHeight="false" outlineLevel="0" collapsed="false">
      <c r="A710" s="0" t="s">
        <v>1456</v>
      </c>
      <c r="E710" s="0" t="s">
        <v>52</v>
      </c>
      <c r="F710" s="0" t="n">
        <v>400077</v>
      </c>
      <c r="I710" s="1" t="n">
        <v>490712947</v>
      </c>
      <c r="J710" s="0" t="s">
        <v>1457</v>
      </c>
    </row>
    <row r="711" customFormat="false" ht="15" hidden="false" customHeight="false" outlineLevel="0" collapsed="false">
      <c r="A711" s="0" t="s">
        <v>1458</v>
      </c>
      <c r="E711" s="0" t="s">
        <v>52</v>
      </c>
      <c r="F711" s="0" t="n">
        <v>400077</v>
      </c>
      <c r="I711" s="1" t="n">
        <v>490712915</v>
      </c>
      <c r="J711" s="0" t="s">
        <v>1459</v>
      </c>
    </row>
    <row r="712" customFormat="false" ht="15" hidden="false" customHeight="false" outlineLevel="0" collapsed="false">
      <c r="A712" s="0" t="s">
        <v>1460</v>
      </c>
      <c r="E712" s="0" t="s">
        <v>52</v>
      </c>
      <c r="F712" s="0" t="n">
        <v>400077</v>
      </c>
      <c r="I712" s="1" t="n">
        <v>490712737</v>
      </c>
      <c r="J712" s="0" t="s">
        <v>1461</v>
      </c>
    </row>
    <row r="713" customFormat="false" ht="15" hidden="false" customHeight="false" outlineLevel="0" collapsed="false">
      <c r="A713" s="0" t="s">
        <v>1462</v>
      </c>
      <c r="E713" s="0" t="s">
        <v>52</v>
      </c>
      <c r="F713" s="0" t="n">
        <v>400077</v>
      </c>
      <c r="I713" s="1" t="n">
        <v>490711979</v>
      </c>
      <c r="J713" s="0" t="s">
        <v>1463</v>
      </c>
    </row>
    <row r="714" customFormat="false" ht="15" hidden="false" customHeight="false" outlineLevel="0" collapsed="false">
      <c r="A714" s="0" t="s">
        <v>1464</v>
      </c>
      <c r="E714" s="0" t="s">
        <v>52</v>
      </c>
      <c r="F714" s="0" t="n">
        <v>400077</v>
      </c>
      <c r="I714" s="1" t="n">
        <v>490711830</v>
      </c>
      <c r="J714" s="0" t="s">
        <v>1465</v>
      </c>
    </row>
    <row r="715" customFormat="false" ht="15" hidden="false" customHeight="false" outlineLevel="0" collapsed="false">
      <c r="A715" s="0" t="s">
        <v>1466</v>
      </c>
      <c r="E715" s="0" t="s">
        <v>52</v>
      </c>
      <c r="F715" s="0" t="n">
        <v>400077</v>
      </c>
      <c r="I715" s="1" t="n">
        <v>490711295</v>
      </c>
      <c r="J715" s="0" t="s">
        <v>1467</v>
      </c>
    </row>
    <row r="716" customFormat="false" ht="15" hidden="false" customHeight="false" outlineLevel="0" collapsed="false">
      <c r="A716" s="0" t="s">
        <v>1468</v>
      </c>
      <c r="E716" s="0" t="s">
        <v>52</v>
      </c>
      <c r="F716" s="0" t="n">
        <v>400077</v>
      </c>
      <c r="I716" s="1" t="n">
        <v>490710632</v>
      </c>
      <c r="J716" s="0" t="s">
        <v>1469</v>
      </c>
    </row>
    <row r="717" customFormat="false" ht="15" hidden="false" customHeight="false" outlineLevel="0" collapsed="false">
      <c r="A717" s="0" t="s">
        <v>1470</v>
      </c>
      <c r="E717" s="0" t="s">
        <v>52</v>
      </c>
      <c r="F717" s="0" t="n">
        <v>400077</v>
      </c>
      <c r="I717" s="1" t="n">
        <v>490710626</v>
      </c>
      <c r="J717" s="0" t="s">
        <v>1471</v>
      </c>
    </row>
    <row r="718" customFormat="false" ht="15" hidden="false" customHeight="false" outlineLevel="0" collapsed="false">
      <c r="A718" s="0" t="s">
        <v>1472</v>
      </c>
      <c r="E718" s="0" t="s">
        <v>52</v>
      </c>
      <c r="F718" s="0" t="n">
        <v>400077</v>
      </c>
      <c r="I718" s="1" t="n">
        <v>490710615</v>
      </c>
      <c r="J718" s="0" t="s">
        <v>1473</v>
      </c>
    </row>
    <row r="719" customFormat="false" ht="15" hidden="false" customHeight="false" outlineLevel="0" collapsed="false">
      <c r="A719" s="0" t="s">
        <v>1474</v>
      </c>
      <c r="E719" s="0" t="s">
        <v>37</v>
      </c>
      <c r="F719" s="0" t="n">
        <v>400077</v>
      </c>
      <c r="I719" s="1" t="n">
        <v>490710595</v>
      </c>
      <c r="J719" s="0" t="s">
        <v>1475</v>
      </c>
    </row>
    <row r="720" customFormat="false" ht="15" hidden="false" customHeight="false" outlineLevel="0" collapsed="false">
      <c r="A720" s="0" t="s">
        <v>1476</v>
      </c>
      <c r="E720" s="0" t="s">
        <v>52</v>
      </c>
      <c r="F720" s="0" t="n">
        <v>400077</v>
      </c>
      <c r="I720" s="1" t="n">
        <v>490710551</v>
      </c>
      <c r="J720" s="0" t="s">
        <v>1477</v>
      </c>
    </row>
    <row r="721" customFormat="false" ht="15" hidden="false" customHeight="false" outlineLevel="0" collapsed="false">
      <c r="A721" s="0" t="s">
        <v>1478</v>
      </c>
      <c r="E721" s="0" t="s">
        <v>52</v>
      </c>
      <c r="F721" s="0" t="n">
        <v>400077</v>
      </c>
      <c r="I721" s="1" t="n">
        <v>490710549</v>
      </c>
      <c r="J721" s="0" t="s">
        <v>1479</v>
      </c>
    </row>
    <row r="722" customFormat="false" ht="15" hidden="false" customHeight="false" outlineLevel="0" collapsed="false">
      <c r="A722" s="0" t="s">
        <v>1480</v>
      </c>
      <c r="E722" s="0" t="s">
        <v>52</v>
      </c>
      <c r="F722" s="0" t="n">
        <v>400077</v>
      </c>
      <c r="I722" s="1" t="n">
        <v>490710126</v>
      </c>
      <c r="J722" s="0" t="s">
        <v>1481</v>
      </c>
    </row>
    <row r="723" customFormat="false" ht="15" hidden="false" customHeight="false" outlineLevel="0" collapsed="false">
      <c r="A723" s="0" t="s">
        <v>1482</v>
      </c>
      <c r="E723" s="0" t="s">
        <v>52</v>
      </c>
      <c r="F723" s="0" t="n">
        <v>400077</v>
      </c>
      <c r="I723" s="1" t="n">
        <v>490709942</v>
      </c>
      <c r="J723" s="0" t="s">
        <v>1483</v>
      </c>
    </row>
    <row r="724" customFormat="false" ht="15" hidden="false" customHeight="false" outlineLevel="0" collapsed="false">
      <c r="A724" s="0" t="s">
        <v>1484</v>
      </c>
      <c r="E724" s="0" t="s">
        <v>52</v>
      </c>
      <c r="F724" s="0" t="n">
        <v>400077</v>
      </c>
      <c r="I724" s="1" t="n">
        <v>490709909</v>
      </c>
      <c r="J724" s="0" t="s">
        <v>1485</v>
      </c>
    </row>
    <row r="725" customFormat="false" ht="15" hidden="false" customHeight="false" outlineLevel="0" collapsed="false">
      <c r="A725" s="0" t="s">
        <v>1486</v>
      </c>
      <c r="E725" s="0" t="s">
        <v>52</v>
      </c>
      <c r="F725" s="0" t="n">
        <v>400077</v>
      </c>
      <c r="I725" s="1" t="n">
        <v>490709468</v>
      </c>
      <c r="J725" s="0" t="s">
        <v>1487</v>
      </c>
    </row>
    <row r="726" customFormat="false" ht="15" hidden="false" customHeight="false" outlineLevel="0" collapsed="false">
      <c r="A726" s="0" t="s">
        <v>1488</v>
      </c>
      <c r="E726" s="0" t="s">
        <v>52</v>
      </c>
      <c r="F726" s="0" t="n">
        <v>400077</v>
      </c>
      <c r="I726" s="1" t="n">
        <v>490708864</v>
      </c>
      <c r="J726" s="0" t="s">
        <v>1489</v>
      </c>
    </row>
    <row r="727" customFormat="false" ht="15" hidden="false" customHeight="false" outlineLevel="0" collapsed="false">
      <c r="A727" s="0" t="s">
        <v>1490</v>
      </c>
      <c r="E727" s="0" t="s">
        <v>1491</v>
      </c>
      <c r="F727" s="0" t="n">
        <v>400077</v>
      </c>
      <c r="I727" s="1" t="n">
        <v>490708856</v>
      </c>
      <c r="J727" s="0" t="s">
        <v>1492</v>
      </c>
    </row>
    <row r="728" customFormat="false" ht="15" hidden="false" customHeight="false" outlineLevel="0" collapsed="false">
      <c r="A728" s="0" t="s">
        <v>1493</v>
      </c>
      <c r="E728" s="0" t="s">
        <v>52</v>
      </c>
      <c r="F728" s="0" t="n">
        <v>400077</v>
      </c>
      <c r="I728" s="1" t="n">
        <v>490708673</v>
      </c>
      <c r="J728" s="0" t="s">
        <v>1494</v>
      </c>
    </row>
    <row r="729" customFormat="false" ht="15" hidden="false" customHeight="false" outlineLevel="0" collapsed="false">
      <c r="A729" s="0" t="s">
        <v>1495</v>
      </c>
      <c r="E729" s="0" t="s">
        <v>52</v>
      </c>
      <c r="F729" s="0" t="n">
        <v>400077</v>
      </c>
      <c r="I729" s="1" t="n">
        <v>490707812</v>
      </c>
      <c r="J729" s="0" t="s">
        <v>1496</v>
      </c>
    </row>
    <row r="730" customFormat="false" ht="15" hidden="false" customHeight="false" outlineLevel="0" collapsed="false">
      <c r="A730" s="0" t="s">
        <v>1497</v>
      </c>
      <c r="E730" s="0" t="s">
        <v>52</v>
      </c>
      <c r="F730" s="0" t="n">
        <v>400077</v>
      </c>
      <c r="I730" s="1" t="n">
        <v>490707768</v>
      </c>
      <c r="J730" s="0" t="s">
        <v>1498</v>
      </c>
    </row>
    <row r="731" customFormat="false" ht="15" hidden="false" customHeight="false" outlineLevel="0" collapsed="false">
      <c r="A731" s="0" t="s">
        <v>1499</v>
      </c>
      <c r="E731" s="0" t="s">
        <v>52</v>
      </c>
      <c r="F731" s="0" t="n">
        <v>400077</v>
      </c>
      <c r="I731" s="1" t="n">
        <v>490707503</v>
      </c>
      <c r="J731" s="0" t="s">
        <v>1500</v>
      </c>
    </row>
    <row r="732" customFormat="false" ht="15" hidden="false" customHeight="false" outlineLevel="0" collapsed="false">
      <c r="A732" s="0" t="s">
        <v>1501</v>
      </c>
      <c r="E732" s="0" t="s">
        <v>52</v>
      </c>
      <c r="F732" s="0" t="n">
        <v>400077</v>
      </c>
      <c r="I732" s="1" t="n">
        <v>490707462</v>
      </c>
      <c r="J732" s="0" t="s">
        <v>1502</v>
      </c>
    </row>
    <row r="733" customFormat="false" ht="15" hidden="false" customHeight="false" outlineLevel="0" collapsed="false">
      <c r="A733" s="0" t="s">
        <v>1503</v>
      </c>
      <c r="E733" s="0" t="s">
        <v>37</v>
      </c>
      <c r="F733" s="0" t="n">
        <v>400077</v>
      </c>
      <c r="I733" s="1" t="n">
        <v>490706976</v>
      </c>
      <c r="J733" s="0" t="s">
        <v>1504</v>
      </c>
    </row>
    <row r="734" customFormat="false" ht="15" hidden="false" customHeight="false" outlineLevel="0" collapsed="false">
      <c r="A734" s="0" t="s">
        <v>1505</v>
      </c>
      <c r="E734" s="0" t="s">
        <v>52</v>
      </c>
      <c r="F734" s="0" t="n">
        <v>400077</v>
      </c>
      <c r="I734" s="1" t="n">
        <v>490706579</v>
      </c>
      <c r="J734" s="0" t="s">
        <v>1506</v>
      </c>
    </row>
    <row r="735" customFormat="false" ht="15" hidden="false" customHeight="false" outlineLevel="0" collapsed="false">
      <c r="A735" s="0" t="s">
        <v>1507</v>
      </c>
      <c r="E735" s="0" t="s">
        <v>52</v>
      </c>
      <c r="F735" s="0" t="n">
        <v>400077</v>
      </c>
      <c r="I735" s="1" t="n">
        <v>490706317</v>
      </c>
      <c r="J735" s="0" t="s">
        <v>1508</v>
      </c>
    </row>
    <row r="736" customFormat="false" ht="15" hidden="false" customHeight="false" outlineLevel="0" collapsed="false">
      <c r="A736" s="0" t="s">
        <v>1509</v>
      </c>
      <c r="E736" s="0" t="s">
        <v>52</v>
      </c>
      <c r="F736" s="0" t="n">
        <v>400077</v>
      </c>
      <c r="I736" s="1" t="n">
        <v>490706295</v>
      </c>
      <c r="J736" s="0" t="s">
        <v>1510</v>
      </c>
    </row>
    <row r="737" customFormat="false" ht="15" hidden="false" customHeight="false" outlineLevel="0" collapsed="false">
      <c r="A737" s="0" t="s">
        <v>1511</v>
      </c>
      <c r="E737" s="0" t="s">
        <v>52</v>
      </c>
      <c r="F737" s="0" t="n">
        <v>400077</v>
      </c>
      <c r="I737" s="1" t="n">
        <v>490705610</v>
      </c>
      <c r="J737" s="0" t="s">
        <v>1512</v>
      </c>
    </row>
    <row r="738" customFormat="false" ht="15" hidden="false" customHeight="false" outlineLevel="0" collapsed="false">
      <c r="A738" s="0" t="s">
        <v>1513</v>
      </c>
      <c r="E738" s="0" t="s">
        <v>52</v>
      </c>
      <c r="F738" s="0" t="n">
        <v>400077</v>
      </c>
      <c r="I738" s="1" t="n">
        <v>490705605</v>
      </c>
      <c r="J738" s="0" t="s">
        <v>1514</v>
      </c>
    </row>
    <row r="739" customFormat="false" ht="15" hidden="false" customHeight="false" outlineLevel="0" collapsed="false">
      <c r="A739" s="0" t="s">
        <v>1515</v>
      </c>
      <c r="E739" s="0" t="s">
        <v>52</v>
      </c>
      <c r="F739" s="0" t="n">
        <v>400077</v>
      </c>
      <c r="I739" s="1" t="n">
        <v>490705007</v>
      </c>
      <c r="J739" s="0" t="s">
        <v>1516</v>
      </c>
    </row>
    <row r="740" customFormat="false" ht="15" hidden="false" customHeight="false" outlineLevel="0" collapsed="false">
      <c r="A740" s="0" t="s">
        <v>1517</v>
      </c>
      <c r="E740" s="0" t="s">
        <v>52</v>
      </c>
      <c r="F740" s="0" t="n">
        <v>400077</v>
      </c>
      <c r="I740" s="1" t="n">
        <v>490705003</v>
      </c>
      <c r="J740" s="0" t="s">
        <v>1518</v>
      </c>
    </row>
    <row r="741" customFormat="false" ht="15" hidden="false" customHeight="false" outlineLevel="0" collapsed="false">
      <c r="A741" s="0" t="s">
        <v>1519</v>
      </c>
      <c r="E741" s="0" t="s">
        <v>52</v>
      </c>
      <c r="F741" s="0" t="n">
        <v>400077</v>
      </c>
      <c r="I741" s="1" t="n">
        <v>490704992</v>
      </c>
      <c r="J741" s="0" t="s">
        <v>1520</v>
      </c>
    </row>
    <row r="742" customFormat="false" ht="15" hidden="false" customHeight="false" outlineLevel="0" collapsed="false">
      <c r="A742" s="0" t="s">
        <v>1521</v>
      </c>
      <c r="E742" s="0" t="s">
        <v>1016</v>
      </c>
      <c r="F742" s="0" t="n">
        <v>390013</v>
      </c>
      <c r="I742" s="1" t="n">
        <v>490708613</v>
      </c>
      <c r="J742" s="0" t="s">
        <v>1522</v>
      </c>
    </row>
    <row r="743" customFormat="false" ht="15" hidden="false" customHeight="false" outlineLevel="0" collapsed="false">
      <c r="A743" s="0" t="s">
        <v>1523</v>
      </c>
      <c r="E743" s="0" t="s">
        <v>1016</v>
      </c>
      <c r="F743" s="0" t="n">
        <v>390013</v>
      </c>
      <c r="I743" s="1" t="n">
        <v>490703382</v>
      </c>
      <c r="J743" s="0" t="s">
        <v>1524</v>
      </c>
    </row>
    <row r="744" customFormat="false" ht="15" hidden="false" customHeight="false" outlineLevel="0" collapsed="false">
      <c r="A744" s="0" t="s">
        <v>1525</v>
      </c>
      <c r="E744" s="0" t="s">
        <v>1016</v>
      </c>
      <c r="F744" s="0" t="n">
        <v>390012</v>
      </c>
      <c r="I744" s="1" t="n">
        <v>490720259</v>
      </c>
      <c r="J744" s="0" t="s">
        <v>1526</v>
      </c>
    </row>
    <row r="745" customFormat="false" ht="15" hidden="false" customHeight="false" outlineLevel="0" collapsed="false">
      <c r="A745" s="0" t="s">
        <v>1527</v>
      </c>
      <c r="E745" s="0" t="s">
        <v>1016</v>
      </c>
      <c r="F745" s="0" t="n">
        <v>390011</v>
      </c>
      <c r="I745" s="1" t="n">
        <v>490713030</v>
      </c>
      <c r="J745" s="0" t="s">
        <v>1528</v>
      </c>
    </row>
    <row r="746" customFormat="false" ht="15" hidden="false" customHeight="false" outlineLevel="0" collapsed="false">
      <c r="A746" s="0" t="s">
        <v>1529</v>
      </c>
      <c r="E746" s="0" t="s">
        <v>1016</v>
      </c>
      <c r="F746" s="0" t="n">
        <v>390011</v>
      </c>
      <c r="I746" s="1" t="n">
        <v>490712106</v>
      </c>
      <c r="J746" s="0" t="s">
        <v>1530</v>
      </c>
    </row>
    <row r="747" customFormat="false" ht="15" hidden="false" customHeight="false" outlineLevel="0" collapsed="false">
      <c r="A747" s="0" t="s">
        <v>1531</v>
      </c>
      <c r="E747" s="0" t="s">
        <v>1016</v>
      </c>
      <c r="F747" s="0" t="n">
        <v>390003</v>
      </c>
      <c r="I747" s="1" t="n">
        <v>490715049</v>
      </c>
      <c r="J747" s="0" t="s">
        <v>1532</v>
      </c>
    </row>
    <row r="748" customFormat="false" ht="15" hidden="false" customHeight="false" outlineLevel="0" collapsed="false">
      <c r="A748" s="0" t="s">
        <v>1533</v>
      </c>
      <c r="E748" s="0" t="s">
        <v>1016</v>
      </c>
      <c r="F748" s="0" t="n">
        <v>390002</v>
      </c>
      <c r="I748" s="1" t="n">
        <v>490714195</v>
      </c>
      <c r="J748" s="0" t="s">
        <v>1534</v>
      </c>
    </row>
    <row r="749" customFormat="false" ht="15" hidden="false" customHeight="false" outlineLevel="0" collapsed="false">
      <c r="A749" s="0" t="s">
        <v>1535</v>
      </c>
      <c r="E749" s="0" t="s">
        <v>1016</v>
      </c>
      <c r="F749" s="0" t="n">
        <v>390002</v>
      </c>
      <c r="I749" s="1" t="n">
        <v>490711194</v>
      </c>
      <c r="J749" s="0" t="s">
        <v>1536</v>
      </c>
    </row>
    <row r="750" customFormat="false" ht="15" hidden="false" customHeight="false" outlineLevel="0" collapsed="false">
      <c r="A750" s="0" t="s">
        <v>1537</v>
      </c>
      <c r="E750" s="0" t="s">
        <v>1016</v>
      </c>
      <c r="F750" s="0" t="n">
        <v>390002</v>
      </c>
      <c r="I750" s="1" t="n">
        <v>490702311</v>
      </c>
      <c r="J750" s="0" t="s">
        <v>1538</v>
      </c>
    </row>
    <row r="751" customFormat="false" ht="15" hidden="false" customHeight="false" outlineLevel="0" collapsed="false">
      <c r="A751" s="0" t="s">
        <v>1539</v>
      </c>
      <c r="E751" s="0" t="s">
        <v>1016</v>
      </c>
      <c r="F751" s="0" t="n">
        <v>390001</v>
      </c>
      <c r="I751" s="1" t="n">
        <v>490705639</v>
      </c>
      <c r="J751" s="0" t="s">
        <v>1540</v>
      </c>
    </row>
    <row r="752" customFormat="false" ht="15" hidden="false" customHeight="false" outlineLevel="0" collapsed="false">
      <c r="A752" s="0" t="s">
        <v>1541</v>
      </c>
      <c r="E752" s="0" t="s">
        <v>1016</v>
      </c>
      <c r="F752" s="0" t="n">
        <v>390001</v>
      </c>
      <c r="I752" s="1" t="n">
        <v>490700610</v>
      </c>
      <c r="J752" s="0" t="s">
        <v>1542</v>
      </c>
    </row>
    <row r="753" customFormat="false" ht="15" hidden="false" customHeight="false" outlineLevel="0" collapsed="false">
      <c r="A753" s="0" t="s">
        <v>1543</v>
      </c>
      <c r="E753" s="0" t="s">
        <v>1544</v>
      </c>
      <c r="F753" s="0" t="n">
        <v>389001</v>
      </c>
      <c r="I753" s="1" t="n">
        <v>490708805</v>
      </c>
      <c r="J753" s="0" t="s">
        <v>1545</v>
      </c>
    </row>
    <row r="754" customFormat="false" ht="15" hidden="false" customHeight="false" outlineLevel="0" collapsed="false">
      <c r="A754" s="0" t="s">
        <v>1546</v>
      </c>
      <c r="E754" s="0" t="s">
        <v>1547</v>
      </c>
      <c r="F754" s="0" t="n">
        <v>383315</v>
      </c>
      <c r="I754" s="1" t="n">
        <v>490698278</v>
      </c>
      <c r="J754" s="0" t="s">
        <v>1548</v>
      </c>
    </row>
    <row r="755" customFormat="false" ht="15" hidden="false" customHeight="false" outlineLevel="0" collapsed="false">
      <c r="A755" s="0" t="s">
        <v>1549</v>
      </c>
      <c r="E755" s="0" t="s">
        <v>1547</v>
      </c>
      <c r="F755" s="0" t="n">
        <v>383001</v>
      </c>
      <c r="I755" s="1" t="n">
        <v>490701246</v>
      </c>
      <c r="J755" s="0" t="s">
        <v>1550</v>
      </c>
    </row>
    <row r="756" customFormat="false" ht="15" hidden="false" customHeight="false" outlineLevel="0" collapsed="false">
      <c r="A756" s="0" t="s">
        <v>1551</v>
      </c>
      <c r="E756" s="0" t="s">
        <v>1552</v>
      </c>
      <c r="F756" s="0" t="n">
        <v>382023</v>
      </c>
      <c r="I756" s="1" t="n">
        <v>490714537</v>
      </c>
      <c r="J756" s="0" t="s">
        <v>1553</v>
      </c>
    </row>
    <row r="757" customFormat="false" ht="15" hidden="false" customHeight="false" outlineLevel="0" collapsed="false">
      <c r="A757" s="0" t="s">
        <v>1554</v>
      </c>
      <c r="E757" s="0" t="s">
        <v>1555</v>
      </c>
      <c r="F757" s="0" t="n">
        <v>382021</v>
      </c>
      <c r="I757" s="1" t="n">
        <v>490704403</v>
      </c>
      <c r="J757" s="0" t="s">
        <v>1556</v>
      </c>
    </row>
    <row r="758" customFormat="false" ht="15" hidden="false" customHeight="false" outlineLevel="0" collapsed="false">
      <c r="A758" s="0" t="s">
        <v>1557</v>
      </c>
      <c r="E758" s="0" t="s">
        <v>52</v>
      </c>
      <c r="F758" s="0" t="n">
        <v>400078</v>
      </c>
      <c r="I758" s="1" t="n">
        <v>490700096</v>
      </c>
      <c r="J758" s="0" t="s">
        <v>1558</v>
      </c>
    </row>
    <row r="759" customFormat="false" ht="15" hidden="false" customHeight="false" outlineLevel="0" collapsed="false">
      <c r="A759" s="0" t="s">
        <v>1559</v>
      </c>
      <c r="E759" s="0" t="s">
        <v>52</v>
      </c>
      <c r="F759" s="0" t="n">
        <v>400078</v>
      </c>
      <c r="I759" s="1" t="n">
        <v>490700091</v>
      </c>
      <c r="J759" s="0" t="s">
        <v>1560</v>
      </c>
    </row>
    <row r="760" customFormat="false" ht="15" hidden="false" customHeight="false" outlineLevel="0" collapsed="false">
      <c r="A760" s="0" t="s">
        <v>1561</v>
      </c>
      <c r="E760" s="0" t="s">
        <v>52</v>
      </c>
      <c r="F760" s="0" t="n">
        <v>400078</v>
      </c>
      <c r="I760" s="1" t="n">
        <v>490700085</v>
      </c>
      <c r="J760" s="0" t="s">
        <v>1562</v>
      </c>
    </row>
    <row r="761" customFormat="false" ht="15" hidden="false" customHeight="false" outlineLevel="0" collapsed="false">
      <c r="A761" s="0" t="s">
        <v>1563</v>
      </c>
      <c r="E761" s="0" t="s">
        <v>52</v>
      </c>
      <c r="F761" s="0" t="n">
        <v>400078</v>
      </c>
      <c r="I761" s="1" t="n">
        <v>490700076</v>
      </c>
      <c r="J761" s="0" t="s">
        <v>1564</v>
      </c>
    </row>
    <row r="762" customFormat="false" ht="15" hidden="false" customHeight="false" outlineLevel="0" collapsed="false">
      <c r="A762" s="0" t="s">
        <v>1565</v>
      </c>
      <c r="E762" s="0" t="s">
        <v>52</v>
      </c>
      <c r="F762" s="0" t="n">
        <v>400078</v>
      </c>
      <c r="I762" s="1" t="n">
        <v>490700075</v>
      </c>
      <c r="J762" s="0" t="s">
        <v>1566</v>
      </c>
    </row>
    <row r="763" customFormat="false" ht="15" hidden="false" customHeight="false" outlineLevel="0" collapsed="false">
      <c r="A763" s="0" t="s">
        <v>1567</v>
      </c>
      <c r="E763" s="0" t="s">
        <v>52</v>
      </c>
      <c r="F763" s="0" t="n">
        <v>400078</v>
      </c>
      <c r="I763" s="1" t="n">
        <v>490700049</v>
      </c>
      <c r="J763" s="0" t="s">
        <v>1568</v>
      </c>
    </row>
    <row r="764" customFormat="false" ht="15" hidden="false" customHeight="false" outlineLevel="0" collapsed="false">
      <c r="A764" s="0" t="s">
        <v>1569</v>
      </c>
      <c r="E764" s="0" t="s">
        <v>52</v>
      </c>
      <c r="F764" s="0" t="n">
        <v>400078</v>
      </c>
      <c r="I764" s="1" t="n">
        <v>490700039</v>
      </c>
      <c r="J764" s="0" t="s">
        <v>1570</v>
      </c>
    </row>
    <row r="765" customFormat="false" ht="15" hidden="false" customHeight="false" outlineLevel="0" collapsed="false">
      <c r="A765" s="0" t="s">
        <v>1571</v>
      </c>
      <c r="E765" s="0" t="s">
        <v>52</v>
      </c>
      <c r="F765" s="0" t="n">
        <v>400078</v>
      </c>
      <c r="I765" s="1" t="n">
        <v>490700028</v>
      </c>
      <c r="J765" s="0" t="s">
        <v>1572</v>
      </c>
    </row>
    <row r="766" customFormat="false" ht="15" hidden="false" customHeight="false" outlineLevel="0" collapsed="false">
      <c r="A766" s="0" t="s">
        <v>1573</v>
      </c>
      <c r="E766" s="0" t="s">
        <v>52</v>
      </c>
      <c r="F766" s="0" t="n">
        <v>400078</v>
      </c>
      <c r="I766" s="1" t="n">
        <v>490700018</v>
      </c>
      <c r="J766" s="0" t="s">
        <v>1574</v>
      </c>
    </row>
    <row r="767" customFormat="false" ht="15" hidden="false" customHeight="false" outlineLevel="0" collapsed="false">
      <c r="A767" s="0" t="s">
        <v>1575</v>
      </c>
      <c r="E767" s="0" t="s">
        <v>52</v>
      </c>
      <c r="F767" s="0" t="n">
        <v>400078</v>
      </c>
      <c r="I767" s="1" t="n">
        <v>490699999</v>
      </c>
      <c r="J767" s="0" t="s">
        <v>1576</v>
      </c>
    </row>
    <row r="768" customFormat="false" ht="15" hidden="false" customHeight="false" outlineLevel="0" collapsed="false">
      <c r="A768" s="0" t="s">
        <v>1577</v>
      </c>
      <c r="E768" s="0" t="s">
        <v>52</v>
      </c>
      <c r="F768" s="0" t="n">
        <v>400078</v>
      </c>
      <c r="I768" s="1" t="n">
        <v>490699966</v>
      </c>
      <c r="J768" s="0" t="s">
        <v>1578</v>
      </c>
    </row>
    <row r="769" customFormat="false" ht="15" hidden="false" customHeight="false" outlineLevel="0" collapsed="false">
      <c r="A769" s="0" t="s">
        <v>1579</v>
      </c>
      <c r="E769" s="0" t="s">
        <v>52</v>
      </c>
      <c r="F769" s="0" t="n">
        <v>400078</v>
      </c>
      <c r="I769" s="1" t="n">
        <v>490699965</v>
      </c>
      <c r="J769" s="0" t="s">
        <v>1580</v>
      </c>
    </row>
    <row r="770" customFormat="false" ht="15" hidden="false" customHeight="false" outlineLevel="0" collapsed="false">
      <c r="A770" s="0" t="s">
        <v>1581</v>
      </c>
      <c r="E770" s="0" t="s">
        <v>52</v>
      </c>
      <c r="F770" s="0" t="n">
        <v>400078</v>
      </c>
      <c r="I770" s="1" t="n">
        <v>490699963</v>
      </c>
      <c r="J770" s="0" t="s">
        <v>1582</v>
      </c>
    </row>
    <row r="771" customFormat="false" ht="15" hidden="false" customHeight="false" outlineLevel="0" collapsed="false">
      <c r="A771" s="0" t="s">
        <v>1583</v>
      </c>
      <c r="E771" s="0" t="s">
        <v>52</v>
      </c>
      <c r="F771" s="0" t="n">
        <v>400078</v>
      </c>
      <c r="I771" s="1" t="n">
        <v>490699953</v>
      </c>
      <c r="J771" s="0" t="s">
        <v>1584</v>
      </c>
    </row>
    <row r="772" customFormat="false" ht="15" hidden="false" customHeight="false" outlineLevel="0" collapsed="false">
      <c r="A772" s="0" t="s">
        <v>1585</v>
      </c>
      <c r="E772" s="0" t="s">
        <v>52</v>
      </c>
      <c r="F772" s="0" t="n">
        <v>400078</v>
      </c>
      <c r="I772" s="1" t="n">
        <v>490699925</v>
      </c>
      <c r="J772" s="0" t="s">
        <v>1586</v>
      </c>
    </row>
    <row r="773" customFormat="false" ht="15" hidden="false" customHeight="false" outlineLevel="0" collapsed="false">
      <c r="A773" s="0" t="s">
        <v>1587</v>
      </c>
      <c r="E773" s="0" t="s">
        <v>52</v>
      </c>
      <c r="F773" s="0" t="n">
        <v>400078</v>
      </c>
      <c r="I773" s="1" t="n">
        <v>490699863</v>
      </c>
      <c r="J773" s="0" t="s">
        <v>1588</v>
      </c>
    </row>
    <row r="774" customFormat="false" ht="15" hidden="false" customHeight="false" outlineLevel="0" collapsed="false">
      <c r="A774" s="0" t="s">
        <v>1589</v>
      </c>
      <c r="E774" s="0" t="s">
        <v>52</v>
      </c>
      <c r="F774" s="0" t="n">
        <v>400078</v>
      </c>
      <c r="I774" s="1" t="n">
        <v>490699861</v>
      </c>
      <c r="J774" s="0" t="s">
        <v>1590</v>
      </c>
    </row>
    <row r="775" customFormat="false" ht="15" hidden="false" customHeight="false" outlineLevel="0" collapsed="false">
      <c r="A775" s="0" t="s">
        <v>1591</v>
      </c>
      <c r="E775" s="0" t="s">
        <v>52</v>
      </c>
      <c r="F775" s="0" t="n">
        <v>400078</v>
      </c>
      <c r="I775" s="1" t="n">
        <v>490699852</v>
      </c>
      <c r="J775" s="0" t="s">
        <v>1592</v>
      </c>
    </row>
    <row r="776" customFormat="false" ht="15" hidden="false" customHeight="false" outlineLevel="0" collapsed="false">
      <c r="A776" s="0" t="s">
        <v>1593</v>
      </c>
      <c r="E776" s="0" t="s">
        <v>52</v>
      </c>
      <c r="F776" s="0" t="n">
        <v>400078</v>
      </c>
      <c r="I776" s="1" t="n">
        <v>490699811</v>
      </c>
      <c r="J776" s="0" t="s">
        <v>1594</v>
      </c>
    </row>
    <row r="777" customFormat="false" ht="15" hidden="false" customHeight="false" outlineLevel="0" collapsed="false">
      <c r="A777" s="0" t="s">
        <v>1595</v>
      </c>
      <c r="E777" s="0" t="s">
        <v>52</v>
      </c>
      <c r="F777" s="0" t="n">
        <v>400078</v>
      </c>
      <c r="I777" s="1" t="n">
        <v>490699764</v>
      </c>
      <c r="J777" s="0" t="s">
        <v>1596</v>
      </c>
    </row>
    <row r="778" customFormat="false" ht="15" hidden="false" customHeight="false" outlineLevel="0" collapsed="false">
      <c r="A778" s="0" t="s">
        <v>1597</v>
      </c>
      <c r="E778" s="0" t="s">
        <v>52</v>
      </c>
      <c r="F778" s="0" t="n">
        <v>400078</v>
      </c>
      <c r="I778" s="1" t="n">
        <v>490699736</v>
      </c>
      <c r="J778" s="0" t="s">
        <v>1598</v>
      </c>
    </row>
    <row r="779" customFormat="false" ht="15" hidden="false" customHeight="false" outlineLevel="0" collapsed="false">
      <c r="A779" s="0" t="s">
        <v>1599</v>
      </c>
      <c r="E779" s="0" t="s">
        <v>52</v>
      </c>
      <c r="F779" s="0" t="n">
        <v>400078</v>
      </c>
      <c r="I779" s="1" t="n">
        <v>490699732</v>
      </c>
      <c r="J779" s="0" t="s">
        <v>1600</v>
      </c>
    </row>
    <row r="780" customFormat="false" ht="15" hidden="false" customHeight="false" outlineLevel="0" collapsed="false">
      <c r="A780" s="0" t="s">
        <v>1601</v>
      </c>
      <c r="E780" s="0" t="s">
        <v>52</v>
      </c>
      <c r="F780" s="0" t="n">
        <v>400078</v>
      </c>
      <c r="I780" s="1" t="n">
        <v>490699686</v>
      </c>
      <c r="J780" s="0" t="s">
        <v>1602</v>
      </c>
    </row>
    <row r="781" customFormat="false" ht="15" hidden="false" customHeight="false" outlineLevel="0" collapsed="false">
      <c r="A781" s="0" t="s">
        <v>1603</v>
      </c>
      <c r="E781" s="0" t="s">
        <v>52</v>
      </c>
      <c r="F781" s="0" t="n">
        <v>400078</v>
      </c>
      <c r="I781" s="1" t="n">
        <v>490699659</v>
      </c>
      <c r="J781" s="0" t="s">
        <v>1604</v>
      </c>
    </row>
    <row r="782" customFormat="false" ht="15" hidden="false" customHeight="false" outlineLevel="0" collapsed="false">
      <c r="A782" s="0" t="s">
        <v>1605</v>
      </c>
      <c r="E782" s="0" t="s">
        <v>52</v>
      </c>
      <c r="F782" s="0" t="n">
        <v>400078</v>
      </c>
      <c r="I782" s="1" t="n">
        <v>490699652</v>
      </c>
      <c r="J782" s="0" t="s">
        <v>1606</v>
      </c>
    </row>
    <row r="783" customFormat="false" ht="15" hidden="false" customHeight="false" outlineLevel="0" collapsed="false">
      <c r="A783" s="0" t="s">
        <v>1607</v>
      </c>
      <c r="E783" s="0" t="s">
        <v>52</v>
      </c>
      <c r="F783" s="0" t="n">
        <v>400078</v>
      </c>
      <c r="I783" s="1" t="n">
        <v>490699622</v>
      </c>
      <c r="J783" s="0" t="s">
        <v>1608</v>
      </c>
    </row>
    <row r="784" customFormat="false" ht="15" hidden="false" customHeight="false" outlineLevel="0" collapsed="false">
      <c r="A784" s="0" t="s">
        <v>1609</v>
      </c>
      <c r="E784" s="0" t="s">
        <v>52</v>
      </c>
      <c r="F784" s="0" t="n">
        <v>400078</v>
      </c>
      <c r="I784" s="1" t="n">
        <v>490699583</v>
      </c>
      <c r="J784" s="0" t="s">
        <v>1610</v>
      </c>
    </row>
    <row r="785" customFormat="false" ht="15" hidden="false" customHeight="false" outlineLevel="0" collapsed="false">
      <c r="A785" s="0" t="s">
        <v>1611</v>
      </c>
      <c r="E785" s="0" t="s">
        <v>52</v>
      </c>
      <c r="F785" s="0" t="n">
        <v>400078</v>
      </c>
      <c r="I785" s="1" t="n">
        <v>490699574</v>
      </c>
      <c r="J785" s="0" t="s">
        <v>1612</v>
      </c>
    </row>
    <row r="786" customFormat="false" ht="15" hidden="false" customHeight="false" outlineLevel="0" collapsed="false">
      <c r="A786" s="0" t="s">
        <v>1613</v>
      </c>
      <c r="E786" s="0" t="s">
        <v>52</v>
      </c>
      <c r="F786" s="0" t="n">
        <v>400078</v>
      </c>
      <c r="I786" s="1" t="n">
        <v>490699559</v>
      </c>
      <c r="J786" s="0" t="s">
        <v>1614</v>
      </c>
    </row>
    <row r="787" customFormat="false" ht="15" hidden="false" customHeight="false" outlineLevel="0" collapsed="false">
      <c r="A787" s="0" t="s">
        <v>1615</v>
      </c>
      <c r="E787" s="0" t="s">
        <v>52</v>
      </c>
      <c r="F787" s="0" t="n">
        <v>400078</v>
      </c>
      <c r="I787" s="1" t="n">
        <v>490699526</v>
      </c>
      <c r="J787" s="0" t="s">
        <v>1616</v>
      </c>
    </row>
    <row r="788" customFormat="false" ht="15" hidden="false" customHeight="false" outlineLevel="0" collapsed="false">
      <c r="A788" s="0" t="s">
        <v>1617</v>
      </c>
      <c r="E788" s="0" t="s">
        <v>52</v>
      </c>
      <c r="F788" s="0" t="n">
        <v>400078</v>
      </c>
      <c r="I788" s="1" t="n">
        <v>490699522</v>
      </c>
      <c r="J788" s="0" t="s">
        <v>1618</v>
      </c>
    </row>
    <row r="789" customFormat="false" ht="15" hidden="false" customHeight="false" outlineLevel="0" collapsed="false">
      <c r="A789" s="0" t="s">
        <v>1619</v>
      </c>
      <c r="E789" s="0" t="s">
        <v>52</v>
      </c>
      <c r="F789" s="0" t="n">
        <v>400078</v>
      </c>
      <c r="I789" s="1" t="n">
        <v>490699478</v>
      </c>
      <c r="J789" s="0" t="s">
        <v>1620</v>
      </c>
    </row>
    <row r="790" customFormat="false" ht="15" hidden="false" customHeight="false" outlineLevel="0" collapsed="false">
      <c r="A790" s="0" t="s">
        <v>1621</v>
      </c>
      <c r="E790" s="0" t="s">
        <v>52</v>
      </c>
      <c r="F790" s="0" t="n">
        <v>400078</v>
      </c>
      <c r="I790" s="1" t="n">
        <v>490699477</v>
      </c>
      <c r="J790" s="0" t="s">
        <v>1622</v>
      </c>
    </row>
    <row r="791" customFormat="false" ht="15" hidden="false" customHeight="false" outlineLevel="0" collapsed="false">
      <c r="A791" s="0" t="s">
        <v>1623</v>
      </c>
      <c r="E791" s="0" t="s">
        <v>52</v>
      </c>
      <c r="F791" s="0" t="n">
        <v>400078</v>
      </c>
      <c r="I791" s="1" t="n">
        <v>490699448</v>
      </c>
      <c r="J791" s="0" t="s">
        <v>1624</v>
      </c>
    </row>
    <row r="792" customFormat="false" ht="15" hidden="false" customHeight="false" outlineLevel="0" collapsed="false">
      <c r="A792" s="0" t="s">
        <v>1625</v>
      </c>
      <c r="E792" s="0" t="s">
        <v>52</v>
      </c>
      <c r="F792" s="0" t="n">
        <v>400078</v>
      </c>
      <c r="I792" s="1" t="n">
        <v>490699409</v>
      </c>
      <c r="J792" s="0" t="s">
        <v>1626</v>
      </c>
    </row>
    <row r="793" customFormat="false" ht="15" hidden="false" customHeight="false" outlineLevel="0" collapsed="false">
      <c r="A793" s="0" t="s">
        <v>1627</v>
      </c>
      <c r="E793" s="0" t="s">
        <v>52</v>
      </c>
      <c r="F793" s="0" t="n">
        <v>400078</v>
      </c>
      <c r="I793" s="1" t="n">
        <v>490699396</v>
      </c>
      <c r="J793" s="0" t="s">
        <v>1628</v>
      </c>
    </row>
    <row r="794" customFormat="false" ht="15" hidden="false" customHeight="false" outlineLevel="0" collapsed="false">
      <c r="A794" s="0" t="s">
        <v>1629</v>
      </c>
      <c r="E794" s="0" t="s">
        <v>52</v>
      </c>
      <c r="F794" s="0" t="n">
        <v>400078</v>
      </c>
      <c r="I794" s="1" t="n">
        <v>490699390</v>
      </c>
      <c r="J794" s="0" t="s">
        <v>1630</v>
      </c>
    </row>
    <row r="795" customFormat="false" ht="15" hidden="false" customHeight="false" outlineLevel="0" collapsed="false">
      <c r="A795" s="0" t="s">
        <v>1631</v>
      </c>
      <c r="E795" s="0" t="s">
        <v>37</v>
      </c>
      <c r="F795" s="0" t="n">
        <v>400078</v>
      </c>
      <c r="I795" s="1" t="n">
        <v>490699382</v>
      </c>
      <c r="J795" s="0" t="s">
        <v>1632</v>
      </c>
    </row>
    <row r="796" customFormat="false" ht="15" hidden="false" customHeight="false" outlineLevel="0" collapsed="false">
      <c r="A796" s="0" t="s">
        <v>1633</v>
      </c>
      <c r="E796" s="0" t="s">
        <v>52</v>
      </c>
      <c r="F796" s="0" t="n">
        <v>400078</v>
      </c>
      <c r="I796" s="1" t="n">
        <v>490699350</v>
      </c>
      <c r="J796" s="0" t="s">
        <v>1634</v>
      </c>
    </row>
    <row r="797" customFormat="false" ht="15" hidden="false" customHeight="false" outlineLevel="0" collapsed="false">
      <c r="A797" s="0" t="s">
        <v>1635</v>
      </c>
      <c r="E797" s="0" t="s">
        <v>52</v>
      </c>
      <c r="F797" s="0" t="n">
        <v>400078</v>
      </c>
      <c r="I797" s="1" t="n">
        <v>490699343</v>
      </c>
      <c r="J797" s="0" t="s">
        <v>1636</v>
      </c>
    </row>
    <row r="798" customFormat="false" ht="15" hidden="false" customHeight="false" outlineLevel="0" collapsed="false">
      <c r="A798" s="0" t="s">
        <v>1637</v>
      </c>
      <c r="E798" s="0" t="s">
        <v>52</v>
      </c>
      <c r="F798" s="0" t="n">
        <v>400078</v>
      </c>
      <c r="I798" s="1" t="n">
        <v>490699303</v>
      </c>
      <c r="J798" s="0" t="s">
        <v>1638</v>
      </c>
    </row>
    <row r="799" customFormat="false" ht="15" hidden="false" customHeight="false" outlineLevel="0" collapsed="false">
      <c r="A799" s="0" t="s">
        <v>1639</v>
      </c>
      <c r="E799" s="0" t="s">
        <v>52</v>
      </c>
      <c r="F799" s="0" t="n">
        <v>400078</v>
      </c>
      <c r="I799" s="1" t="n">
        <v>490699297</v>
      </c>
      <c r="J799" s="0" t="s">
        <v>1640</v>
      </c>
    </row>
    <row r="800" customFormat="false" ht="15" hidden="false" customHeight="false" outlineLevel="0" collapsed="false">
      <c r="A800" s="0" t="s">
        <v>1641</v>
      </c>
      <c r="E800" s="0" t="s">
        <v>52</v>
      </c>
      <c r="F800" s="0" t="n">
        <v>400078</v>
      </c>
      <c r="I800" s="1" t="n">
        <v>490699289</v>
      </c>
      <c r="J800" s="0" t="s">
        <v>1642</v>
      </c>
    </row>
    <row r="801" customFormat="false" ht="15" hidden="false" customHeight="false" outlineLevel="0" collapsed="false">
      <c r="A801" s="0" t="s">
        <v>1643</v>
      </c>
      <c r="E801" s="0" t="s">
        <v>52</v>
      </c>
      <c r="F801" s="0" t="n">
        <v>400078</v>
      </c>
      <c r="I801" s="1" t="n">
        <v>490699276</v>
      </c>
      <c r="J801" s="0" t="s">
        <v>1644</v>
      </c>
    </row>
    <row r="802" customFormat="false" ht="15" hidden="false" customHeight="false" outlineLevel="0" collapsed="false">
      <c r="A802" s="0" t="s">
        <v>1645</v>
      </c>
      <c r="E802" s="0" t="s">
        <v>52</v>
      </c>
      <c r="F802" s="0" t="n">
        <v>400078</v>
      </c>
      <c r="I802" s="1" t="n">
        <v>490699255</v>
      </c>
      <c r="J802" s="0" t="s">
        <v>1646</v>
      </c>
    </row>
    <row r="803" customFormat="false" ht="15" hidden="false" customHeight="false" outlineLevel="0" collapsed="false">
      <c r="A803" s="0" t="s">
        <v>1647</v>
      </c>
      <c r="E803" s="0" t="s">
        <v>52</v>
      </c>
      <c r="F803" s="0" t="n">
        <v>400078</v>
      </c>
      <c r="I803" s="1" t="n">
        <v>490699254</v>
      </c>
      <c r="J803" s="0" t="s">
        <v>1648</v>
      </c>
    </row>
    <row r="804" customFormat="false" ht="15" hidden="false" customHeight="false" outlineLevel="0" collapsed="false">
      <c r="A804" s="0" t="s">
        <v>1649</v>
      </c>
      <c r="E804" s="0" t="s">
        <v>52</v>
      </c>
      <c r="F804" s="0" t="n">
        <v>400078</v>
      </c>
      <c r="I804" s="1" t="n">
        <v>490699236</v>
      </c>
      <c r="J804" s="0" t="s">
        <v>1650</v>
      </c>
    </row>
    <row r="805" customFormat="false" ht="15" hidden="false" customHeight="false" outlineLevel="0" collapsed="false">
      <c r="A805" s="0" t="s">
        <v>1651</v>
      </c>
      <c r="E805" s="0" t="s">
        <v>52</v>
      </c>
      <c r="F805" s="0" t="n">
        <v>400078</v>
      </c>
      <c r="I805" s="1" t="n">
        <v>490699230</v>
      </c>
      <c r="J805" s="0" t="s">
        <v>1652</v>
      </c>
    </row>
    <row r="806" customFormat="false" ht="15" hidden="false" customHeight="false" outlineLevel="0" collapsed="false">
      <c r="A806" s="0" t="s">
        <v>1653</v>
      </c>
      <c r="E806" s="0" t="s">
        <v>52</v>
      </c>
      <c r="F806" s="0" t="n">
        <v>400078</v>
      </c>
      <c r="I806" s="1" t="n">
        <v>490699217</v>
      </c>
      <c r="J806" s="0" t="s">
        <v>1654</v>
      </c>
    </row>
    <row r="807" customFormat="false" ht="15" hidden="false" customHeight="false" outlineLevel="0" collapsed="false">
      <c r="A807" s="0" t="s">
        <v>1655</v>
      </c>
      <c r="E807" s="0" t="s">
        <v>52</v>
      </c>
      <c r="F807" s="0" t="n">
        <v>400078</v>
      </c>
      <c r="I807" s="1" t="n">
        <v>490699204</v>
      </c>
      <c r="J807" s="0" t="s">
        <v>1656</v>
      </c>
    </row>
    <row r="808" customFormat="false" ht="15" hidden="false" customHeight="false" outlineLevel="0" collapsed="false">
      <c r="A808" s="0" t="s">
        <v>1657</v>
      </c>
      <c r="E808" s="0" t="s">
        <v>52</v>
      </c>
      <c r="F808" s="0" t="n">
        <v>400078</v>
      </c>
      <c r="I808" s="1" t="n">
        <v>490699180</v>
      </c>
      <c r="J808" s="0" t="s">
        <v>1658</v>
      </c>
    </row>
    <row r="809" customFormat="false" ht="15" hidden="false" customHeight="false" outlineLevel="0" collapsed="false">
      <c r="A809" s="0" t="s">
        <v>1659</v>
      </c>
      <c r="E809" s="0" t="s">
        <v>52</v>
      </c>
      <c r="F809" s="0" t="n">
        <v>400078</v>
      </c>
      <c r="I809" s="1" t="n">
        <v>490699166</v>
      </c>
      <c r="J809" s="0" t="s">
        <v>1660</v>
      </c>
    </row>
    <row r="810" customFormat="false" ht="15" hidden="false" customHeight="false" outlineLevel="0" collapsed="false">
      <c r="A810" s="0" t="s">
        <v>1661</v>
      </c>
      <c r="E810" s="0" t="s">
        <v>52</v>
      </c>
      <c r="F810" s="0" t="n">
        <v>400078</v>
      </c>
      <c r="I810" s="1" t="n">
        <v>490699094</v>
      </c>
      <c r="J810" s="0" t="s">
        <v>1662</v>
      </c>
    </row>
    <row r="811" customFormat="false" ht="15" hidden="false" customHeight="false" outlineLevel="0" collapsed="false">
      <c r="A811" s="0" t="s">
        <v>1663</v>
      </c>
      <c r="E811" s="0" t="s">
        <v>52</v>
      </c>
      <c r="F811" s="0" t="n">
        <v>400078</v>
      </c>
      <c r="I811" s="1" t="n">
        <v>490699085</v>
      </c>
      <c r="J811" s="0" t="s">
        <v>1664</v>
      </c>
    </row>
    <row r="812" customFormat="false" ht="15" hidden="false" customHeight="false" outlineLevel="0" collapsed="false">
      <c r="A812" s="0" t="s">
        <v>1665</v>
      </c>
      <c r="E812" s="0" t="s">
        <v>52</v>
      </c>
      <c r="F812" s="0" t="n">
        <v>400078</v>
      </c>
      <c r="I812" s="1" t="n">
        <v>490699001</v>
      </c>
      <c r="J812" s="0" t="s">
        <v>1666</v>
      </c>
    </row>
    <row r="813" customFormat="false" ht="15" hidden="false" customHeight="false" outlineLevel="0" collapsed="false">
      <c r="A813" s="0" t="s">
        <v>1667</v>
      </c>
      <c r="E813" s="0" t="s">
        <v>52</v>
      </c>
      <c r="F813" s="0" t="n">
        <v>400078</v>
      </c>
      <c r="I813" s="1" t="n">
        <v>490698976</v>
      </c>
      <c r="J813" s="0" t="s">
        <v>1668</v>
      </c>
    </row>
    <row r="814" customFormat="false" ht="15" hidden="false" customHeight="false" outlineLevel="0" collapsed="false">
      <c r="A814" s="0" t="s">
        <v>1669</v>
      </c>
      <c r="E814" s="0" t="s">
        <v>52</v>
      </c>
      <c r="F814" s="0" t="n">
        <v>400078</v>
      </c>
      <c r="I814" s="1" t="n">
        <v>490698969</v>
      </c>
      <c r="J814" s="0" t="s">
        <v>1670</v>
      </c>
    </row>
    <row r="815" customFormat="false" ht="15" hidden="false" customHeight="false" outlineLevel="0" collapsed="false">
      <c r="A815" s="0" t="s">
        <v>1671</v>
      </c>
      <c r="E815" s="0" t="s">
        <v>52</v>
      </c>
      <c r="F815" s="0" t="n">
        <v>400078</v>
      </c>
      <c r="I815" s="1" t="n">
        <v>490698947</v>
      </c>
      <c r="J815" s="0" t="s">
        <v>1672</v>
      </c>
    </row>
    <row r="816" customFormat="false" ht="15" hidden="false" customHeight="false" outlineLevel="0" collapsed="false">
      <c r="A816" s="0" t="s">
        <v>1673</v>
      </c>
      <c r="E816" s="0" t="s">
        <v>52</v>
      </c>
      <c r="F816" s="0" t="n">
        <v>400078</v>
      </c>
      <c r="I816" s="1" t="n">
        <v>490698898</v>
      </c>
      <c r="J816" s="0" t="s">
        <v>1674</v>
      </c>
    </row>
    <row r="817" customFormat="false" ht="15" hidden="false" customHeight="false" outlineLevel="0" collapsed="false">
      <c r="A817" s="0" t="s">
        <v>1675</v>
      </c>
      <c r="E817" s="0" t="s">
        <v>52</v>
      </c>
      <c r="F817" s="0" t="n">
        <v>400078</v>
      </c>
      <c r="I817" s="1" t="n">
        <v>490698861</v>
      </c>
      <c r="J817" s="0" t="s">
        <v>1676</v>
      </c>
    </row>
    <row r="818" customFormat="false" ht="15" hidden="false" customHeight="false" outlineLevel="0" collapsed="false">
      <c r="A818" s="0" t="s">
        <v>1677</v>
      </c>
      <c r="E818" s="0" t="s">
        <v>52</v>
      </c>
      <c r="F818" s="0" t="n">
        <v>400078</v>
      </c>
      <c r="I818" s="1" t="n">
        <v>490698837</v>
      </c>
      <c r="J818" s="0" t="s">
        <v>1678</v>
      </c>
    </row>
    <row r="819" customFormat="false" ht="15" hidden="false" customHeight="false" outlineLevel="0" collapsed="false">
      <c r="A819" s="0" t="s">
        <v>1679</v>
      </c>
      <c r="E819" s="0" t="s">
        <v>52</v>
      </c>
      <c r="F819" s="0" t="n">
        <v>400078</v>
      </c>
      <c r="I819" s="1" t="n">
        <v>490698798</v>
      </c>
      <c r="J819" s="0" t="s">
        <v>1680</v>
      </c>
    </row>
    <row r="820" customFormat="false" ht="15" hidden="false" customHeight="false" outlineLevel="0" collapsed="false">
      <c r="A820" s="0" t="s">
        <v>1681</v>
      </c>
      <c r="E820" s="0" t="s">
        <v>52</v>
      </c>
      <c r="F820" s="0" t="n">
        <v>400078</v>
      </c>
      <c r="I820" s="1" t="n">
        <v>490698767</v>
      </c>
      <c r="J820" s="0" t="s">
        <v>1682</v>
      </c>
    </row>
    <row r="821" customFormat="false" ht="15" hidden="false" customHeight="false" outlineLevel="0" collapsed="false">
      <c r="A821" s="0" t="s">
        <v>1683</v>
      </c>
      <c r="E821" s="0" t="s">
        <v>52</v>
      </c>
      <c r="F821" s="0" t="n">
        <v>400078</v>
      </c>
      <c r="I821" s="1" t="n">
        <v>490698735</v>
      </c>
      <c r="J821" s="0" t="s">
        <v>1684</v>
      </c>
    </row>
    <row r="822" customFormat="false" ht="15" hidden="false" customHeight="false" outlineLevel="0" collapsed="false">
      <c r="A822" s="0" t="s">
        <v>1685</v>
      </c>
      <c r="E822" s="0" t="s">
        <v>52</v>
      </c>
      <c r="F822" s="0" t="n">
        <v>400078</v>
      </c>
      <c r="I822" s="1" t="n">
        <v>490698734</v>
      </c>
      <c r="J822" s="0" t="s">
        <v>1686</v>
      </c>
    </row>
    <row r="823" customFormat="false" ht="15" hidden="false" customHeight="false" outlineLevel="0" collapsed="false">
      <c r="A823" s="0" t="s">
        <v>1687</v>
      </c>
      <c r="E823" s="0" t="s">
        <v>52</v>
      </c>
      <c r="F823" s="0" t="n">
        <v>400078</v>
      </c>
      <c r="I823" s="1" t="n">
        <v>490698732</v>
      </c>
      <c r="J823" s="0" t="s">
        <v>1688</v>
      </c>
    </row>
    <row r="824" customFormat="false" ht="15" hidden="false" customHeight="false" outlineLevel="0" collapsed="false">
      <c r="A824" s="0" t="s">
        <v>1689</v>
      </c>
      <c r="E824" s="0" t="s">
        <v>52</v>
      </c>
      <c r="F824" s="0" t="n">
        <v>400078</v>
      </c>
      <c r="I824" s="1" t="n">
        <v>490698731</v>
      </c>
      <c r="J824" s="0" t="s">
        <v>1690</v>
      </c>
    </row>
    <row r="825" customFormat="false" ht="15" hidden="false" customHeight="false" outlineLevel="0" collapsed="false">
      <c r="A825" s="0" t="s">
        <v>1691</v>
      </c>
      <c r="E825" s="0" t="s">
        <v>52</v>
      </c>
      <c r="F825" s="0" t="n">
        <v>400078</v>
      </c>
      <c r="I825" s="1" t="n">
        <v>490698730</v>
      </c>
      <c r="J825" s="0" t="s">
        <v>1692</v>
      </c>
    </row>
    <row r="826" customFormat="false" ht="15" hidden="false" customHeight="false" outlineLevel="0" collapsed="false">
      <c r="A826" s="0" t="s">
        <v>1693</v>
      </c>
      <c r="E826" s="0" t="s">
        <v>52</v>
      </c>
      <c r="F826" s="0" t="n">
        <v>400078</v>
      </c>
      <c r="I826" s="1" t="n">
        <v>490698729</v>
      </c>
      <c r="J826" s="0" t="s">
        <v>1694</v>
      </c>
    </row>
    <row r="827" customFormat="false" ht="15" hidden="false" customHeight="false" outlineLevel="0" collapsed="false">
      <c r="A827" s="0" t="s">
        <v>1695</v>
      </c>
      <c r="E827" s="0" t="s">
        <v>52</v>
      </c>
      <c r="F827" s="0" t="n">
        <v>400078</v>
      </c>
      <c r="I827" s="1" t="n">
        <v>490698683</v>
      </c>
      <c r="J827" s="0" t="s">
        <v>1696</v>
      </c>
    </row>
    <row r="828" customFormat="false" ht="15" hidden="false" customHeight="false" outlineLevel="0" collapsed="false">
      <c r="A828" s="0" t="s">
        <v>1697</v>
      </c>
      <c r="E828" s="0" t="s">
        <v>52</v>
      </c>
      <c r="F828" s="0" t="n">
        <v>400078</v>
      </c>
      <c r="I828" s="1" t="n">
        <v>490698675</v>
      </c>
      <c r="J828" s="0" t="s">
        <v>1698</v>
      </c>
    </row>
    <row r="829" customFormat="false" ht="15" hidden="false" customHeight="false" outlineLevel="0" collapsed="false">
      <c r="A829" s="0" t="s">
        <v>1699</v>
      </c>
      <c r="E829" s="0" t="s">
        <v>52</v>
      </c>
      <c r="F829" s="0" t="n">
        <v>400078</v>
      </c>
      <c r="I829" s="1" t="n">
        <v>490698659</v>
      </c>
      <c r="J829" s="0" t="s">
        <v>1700</v>
      </c>
    </row>
    <row r="830" customFormat="false" ht="15" hidden="false" customHeight="false" outlineLevel="0" collapsed="false">
      <c r="A830" s="0" t="s">
        <v>1701</v>
      </c>
      <c r="E830" s="0" t="s">
        <v>52</v>
      </c>
      <c r="F830" s="0" t="n">
        <v>400078</v>
      </c>
      <c r="I830" s="1" t="n">
        <v>490698645</v>
      </c>
      <c r="J830" s="0" t="s">
        <v>1702</v>
      </c>
    </row>
    <row r="831" customFormat="false" ht="15" hidden="false" customHeight="false" outlineLevel="0" collapsed="false">
      <c r="A831" s="0" t="s">
        <v>1703</v>
      </c>
      <c r="E831" s="0" t="s">
        <v>52</v>
      </c>
      <c r="F831" s="0" t="n">
        <v>400078</v>
      </c>
      <c r="I831" s="1" t="n">
        <v>490698631</v>
      </c>
      <c r="J831" s="0" t="s">
        <v>1704</v>
      </c>
    </row>
    <row r="832" customFormat="false" ht="15" hidden="false" customHeight="false" outlineLevel="0" collapsed="false">
      <c r="A832" s="0" t="s">
        <v>1705</v>
      </c>
      <c r="E832" s="0" t="s">
        <v>52</v>
      </c>
      <c r="F832" s="0" t="n">
        <v>400078</v>
      </c>
      <c r="I832" s="1" t="n">
        <v>490698606</v>
      </c>
      <c r="J832" s="0" t="s">
        <v>1706</v>
      </c>
    </row>
    <row r="833" customFormat="false" ht="15" hidden="false" customHeight="false" outlineLevel="0" collapsed="false">
      <c r="A833" s="0" t="s">
        <v>1707</v>
      </c>
      <c r="E833" s="0" t="s">
        <v>52</v>
      </c>
      <c r="F833" s="0" t="n">
        <v>400078</v>
      </c>
      <c r="I833" s="1" t="n">
        <v>490698573</v>
      </c>
      <c r="J833" s="0" t="s">
        <v>1708</v>
      </c>
    </row>
    <row r="834" customFormat="false" ht="15" hidden="false" customHeight="false" outlineLevel="0" collapsed="false">
      <c r="A834" s="0" t="s">
        <v>1709</v>
      </c>
      <c r="E834" s="0" t="s">
        <v>52</v>
      </c>
      <c r="F834" s="0" t="n">
        <v>400078</v>
      </c>
      <c r="I834" s="1" t="n">
        <v>490698564</v>
      </c>
      <c r="J834" s="0" t="s">
        <v>1710</v>
      </c>
    </row>
    <row r="835" customFormat="false" ht="15" hidden="false" customHeight="false" outlineLevel="0" collapsed="false">
      <c r="A835" s="0" t="s">
        <v>1711</v>
      </c>
      <c r="E835" s="0" t="s">
        <v>52</v>
      </c>
      <c r="F835" s="0" t="n">
        <v>400078</v>
      </c>
      <c r="I835" s="1" t="n">
        <v>490698547</v>
      </c>
      <c r="J835" s="0" t="s">
        <v>1712</v>
      </c>
    </row>
    <row r="836" customFormat="false" ht="15" hidden="false" customHeight="false" outlineLevel="0" collapsed="false">
      <c r="A836" s="0" t="s">
        <v>1713</v>
      </c>
      <c r="E836" s="0" t="s">
        <v>1714</v>
      </c>
      <c r="F836" s="0" t="n">
        <v>414111</v>
      </c>
      <c r="I836" s="1" t="n">
        <v>490700198</v>
      </c>
      <c r="J836" s="0" t="s">
        <v>1715</v>
      </c>
    </row>
    <row r="837" customFormat="false" ht="15" hidden="false" customHeight="false" outlineLevel="0" collapsed="false">
      <c r="A837" s="0" t="s">
        <v>1716</v>
      </c>
      <c r="E837" s="0" t="s">
        <v>1714</v>
      </c>
      <c r="F837" s="0" t="n">
        <v>414111</v>
      </c>
      <c r="I837" s="1" t="n">
        <v>490699805</v>
      </c>
      <c r="J837" s="0" t="s">
        <v>1717</v>
      </c>
    </row>
    <row r="838" customFormat="false" ht="15" hidden="false" customHeight="false" outlineLevel="0" collapsed="false">
      <c r="A838" s="0" t="s">
        <v>1718</v>
      </c>
      <c r="E838" s="0" t="s">
        <v>1714</v>
      </c>
      <c r="F838" s="0" t="n">
        <v>414111</v>
      </c>
      <c r="I838" s="1" t="n">
        <v>490699804</v>
      </c>
      <c r="J838" s="0" t="s">
        <v>1719</v>
      </c>
    </row>
    <row r="839" customFormat="false" ht="15" hidden="false" customHeight="false" outlineLevel="0" collapsed="false">
      <c r="A839" s="0" t="s">
        <v>1720</v>
      </c>
      <c r="E839" s="0" t="s">
        <v>1714</v>
      </c>
      <c r="F839" s="0" t="n">
        <v>414111</v>
      </c>
      <c r="I839" s="1" t="n">
        <v>490699797</v>
      </c>
      <c r="J839" s="0" t="s">
        <v>1721</v>
      </c>
    </row>
    <row r="840" customFormat="false" ht="15" hidden="false" customHeight="false" outlineLevel="0" collapsed="false">
      <c r="A840" s="0" t="s">
        <v>1722</v>
      </c>
      <c r="E840" s="0" t="s">
        <v>1714</v>
      </c>
      <c r="F840" s="0" t="n">
        <v>414111</v>
      </c>
      <c r="I840" s="1" t="n">
        <v>490699794</v>
      </c>
      <c r="J840" s="0" t="s">
        <v>1723</v>
      </c>
    </row>
    <row r="841" customFormat="false" ht="15" hidden="false" customHeight="false" outlineLevel="0" collapsed="false">
      <c r="A841" s="0" t="s">
        <v>1724</v>
      </c>
      <c r="E841" s="0" t="s">
        <v>1714</v>
      </c>
      <c r="F841" s="0" t="n">
        <v>414111</v>
      </c>
      <c r="I841" s="1" t="n">
        <v>490699792</v>
      </c>
      <c r="J841" s="0" t="s">
        <v>1725</v>
      </c>
    </row>
    <row r="842" customFormat="false" ht="15" hidden="false" customHeight="false" outlineLevel="0" collapsed="false">
      <c r="A842" s="0" t="s">
        <v>1726</v>
      </c>
      <c r="E842" s="0" t="s">
        <v>1714</v>
      </c>
      <c r="F842" s="0" t="n">
        <v>414111</v>
      </c>
      <c r="I842" s="1" t="n">
        <v>490699430</v>
      </c>
      <c r="J842" s="0" t="s">
        <v>1727</v>
      </c>
    </row>
    <row r="843" customFormat="false" ht="15" hidden="false" customHeight="false" outlineLevel="0" collapsed="false">
      <c r="A843" s="0" t="s">
        <v>1728</v>
      </c>
      <c r="E843" s="0" t="s">
        <v>1714</v>
      </c>
      <c r="F843" s="0" t="n">
        <v>414111</v>
      </c>
      <c r="I843" s="1" t="n">
        <v>490699325</v>
      </c>
      <c r="J843" s="0" t="s">
        <v>1729</v>
      </c>
    </row>
    <row r="844" customFormat="false" ht="15" hidden="false" customHeight="false" outlineLevel="0" collapsed="false">
      <c r="A844" s="0" t="s">
        <v>1730</v>
      </c>
      <c r="E844" s="0" t="s">
        <v>1714</v>
      </c>
      <c r="F844" s="0" t="n">
        <v>414111</v>
      </c>
      <c r="I844" s="1" t="n">
        <v>490699011</v>
      </c>
      <c r="J844" s="0" t="s">
        <v>1731</v>
      </c>
    </row>
    <row r="845" customFormat="false" ht="15" hidden="false" customHeight="false" outlineLevel="0" collapsed="false">
      <c r="A845" s="0" t="s">
        <v>1732</v>
      </c>
      <c r="E845" s="0" t="s">
        <v>1714</v>
      </c>
      <c r="F845" s="0" t="n">
        <v>414111</v>
      </c>
      <c r="I845" s="1" t="n">
        <v>490698979</v>
      </c>
      <c r="J845" s="0" t="s">
        <v>1733</v>
      </c>
    </row>
    <row r="846" customFormat="false" ht="15" hidden="false" customHeight="false" outlineLevel="0" collapsed="false">
      <c r="A846" s="0" t="s">
        <v>1734</v>
      </c>
      <c r="E846" s="0" t="s">
        <v>1714</v>
      </c>
      <c r="F846" s="0" t="n">
        <v>414111</v>
      </c>
      <c r="I846" s="1" t="n">
        <v>490698741</v>
      </c>
      <c r="J846" s="0" t="s">
        <v>1735</v>
      </c>
    </row>
    <row r="847" customFormat="false" ht="15" hidden="false" customHeight="false" outlineLevel="0" collapsed="false">
      <c r="A847" s="0" t="s">
        <v>1736</v>
      </c>
      <c r="E847" s="0" t="s">
        <v>1714</v>
      </c>
      <c r="F847" s="0" t="n">
        <v>414111</v>
      </c>
      <c r="I847" s="1" t="n">
        <v>490698516</v>
      </c>
      <c r="J847" s="0" t="s">
        <v>1737</v>
      </c>
    </row>
    <row r="848" customFormat="false" ht="15" hidden="false" customHeight="false" outlineLevel="0" collapsed="false">
      <c r="A848" s="0" t="s">
        <v>1738</v>
      </c>
      <c r="E848" s="0" t="s">
        <v>1714</v>
      </c>
      <c r="F848" s="0" t="n">
        <v>414111</v>
      </c>
      <c r="I848" s="1" t="n">
        <v>490698504</v>
      </c>
      <c r="J848" s="0" t="s">
        <v>1739</v>
      </c>
    </row>
    <row r="849" customFormat="false" ht="15" hidden="false" customHeight="false" outlineLevel="0" collapsed="false">
      <c r="A849" s="0" t="s">
        <v>1740</v>
      </c>
      <c r="E849" s="0" t="s">
        <v>1714</v>
      </c>
      <c r="F849" s="0" t="n">
        <v>414111</v>
      </c>
      <c r="I849" s="1" t="n">
        <v>490698145</v>
      </c>
      <c r="J849" s="0" t="s">
        <v>1741</v>
      </c>
    </row>
    <row r="850" customFormat="false" ht="15" hidden="false" customHeight="false" outlineLevel="0" collapsed="false">
      <c r="A850" s="0" t="s">
        <v>1742</v>
      </c>
      <c r="E850" s="0" t="s">
        <v>1714</v>
      </c>
      <c r="F850" s="0" t="n">
        <v>414106</v>
      </c>
      <c r="I850" s="1" t="n">
        <v>490720351</v>
      </c>
      <c r="J850" s="0" t="s">
        <v>1743</v>
      </c>
    </row>
    <row r="851" customFormat="false" ht="15" hidden="false" customHeight="false" outlineLevel="0" collapsed="false">
      <c r="A851" s="0" t="s">
        <v>1744</v>
      </c>
      <c r="E851" s="0" t="s">
        <v>1714</v>
      </c>
      <c r="F851" s="0" t="n">
        <v>414005</v>
      </c>
      <c r="I851" s="1" t="n">
        <v>490699935</v>
      </c>
      <c r="J851" s="0" t="s">
        <v>1745</v>
      </c>
    </row>
    <row r="852" customFormat="false" ht="15" hidden="false" customHeight="false" outlineLevel="0" collapsed="false">
      <c r="A852" s="0" t="s">
        <v>1746</v>
      </c>
      <c r="E852" s="0" t="s">
        <v>1714</v>
      </c>
      <c r="F852" s="0" t="n">
        <v>414003</v>
      </c>
      <c r="I852" s="1" t="n">
        <v>490713756</v>
      </c>
      <c r="J852" s="0" t="s">
        <v>1747</v>
      </c>
    </row>
    <row r="853" customFormat="false" ht="15" hidden="false" customHeight="false" outlineLevel="0" collapsed="false">
      <c r="A853" s="0" t="s">
        <v>1748</v>
      </c>
      <c r="E853" s="0" t="s">
        <v>1714</v>
      </c>
      <c r="F853" s="0" t="n">
        <v>414003</v>
      </c>
      <c r="I853" s="1" t="n">
        <v>490712247</v>
      </c>
      <c r="J853" s="0" t="s">
        <v>1749</v>
      </c>
    </row>
    <row r="854" customFormat="false" ht="15" hidden="false" customHeight="false" outlineLevel="0" collapsed="false">
      <c r="A854" s="0" t="s">
        <v>1750</v>
      </c>
      <c r="E854" s="0" t="s">
        <v>1714</v>
      </c>
      <c r="F854" s="0" t="n">
        <v>414003</v>
      </c>
      <c r="I854" s="1" t="n">
        <v>490706160</v>
      </c>
      <c r="J854" s="0" t="s">
        <v>1751</v>
      </c>
    </row>
    <row r="855" customFormat="false" ht="15" hidden="false" customHeight="false" outlineLevel="0" collapsed="false">
      <c r="A855" s="0" t="s">
        <v>1752</v>
      </c>
      <c r="E855" s="0" t="s">
        <v>1714</v>
      </c>
      <c r="F855" s="0" t="n">
        <v>414003</v>
      </c>
      <c r="I855" s="1" t="n">
        <v>490705916</v>
      </c>
      <c r="J855" s="0" t="s">
        <v>1753</v>
      </c>
    </row>
    <row r="856" customFormat="false" ht="15" hidden="false" customHeight="false" outlineLevel="0" collapsed="false">
      <c r="A856" s="0" t="s">
        <v>1754</v>
      </c>
      <c r="E856" s="0" t="s">
        <v>1714</v>
      </c>
      <c r="F856" s="0" t="n">
        <v>414003</v>
      </c>
      <c r="I856" s="1" t="n">
        <v>490703395</v>
      </c>
      <c r="J856" s="0" t="s">
        <v>1755</v>
      </c>
    </row>
    <row r="857" customFormat="false" ht="15" hidden="false" customHeight="false" outlineLevel="0" collapsed="false">
      <c r="A857" s="0" t="s">
        <v>1756</v>
      </c>
      <c r="E857" s="0" t="s">
        <v>1714</v>
      </c>
      <c r="F857" s="0" t="n">
        <v>414003</v>
      </c>
      <c r="I857" s="1" t="n">
        <v>490700206</v>
      </c>
      <c r="J857" s="0" t="s">
        <v>1757</v>
      </c>
    </row>
    <row r="858" customFormat="false" ht="15" hidden="false" customHeight="false" outlineLevel="0" collapsed="false">
      <c r="A858" s="0" t="s">
        <v>1758</v>
      </c>
      <c r="E858" s="0" t="s">
        <v>1714</v>
      </c>
      <c r="F858" s="0" t="n">
        <v>414003</v>
      </c>
      <c r="I858" s="1" t="n">
        <v>490698746</v>
      </c>
      <c r="J858" s="0" t="s">
        <v>1759</v>
      </c>
    </row>
    <row r="859" customFormat="false" ht="15" hidden="false" customHeight="false" outlineLevel="0" collapsed="false">
      <c r="A859" s="0" t="s">
        <v>1760</v>
      </c>
      <c r="E859" s="0" t="s">
        <v>1714</v>
      </c>
      <c r="F859" s="0" t="n">
        <v>414002</v>
      </c>
      <c r="I859" s="1" t="n">
        <v>490703263</v>
      </c>
      <c r="J859" s="0" t="s">
        <v>1761</v>
      </c>
    </row>
    <row r="860" customFormat="false" ht="15" hidden="false" customHeight="false" outlineLevel="0" collapsed="false">
      <c r="A860" s="0" t="s">
        <v>1762</v>
      </c>
      <c r="E860" s="0" t="s">
        <v>1714</v>
      </c>
      <c r="F860" s="0" t="n">
        <v>414001</v>
      </c>
      <c r="I860" s="1" t="n">
        <v>490712258</v>
      </c>
      <c r="J860" s="0" t="s">
        <v>1763</v>
      </c>
    </row>
    <row r="861" customFormat="false" ht="15" hidden="false" customHeight="false" outlineLevel="0" collapsed="false">
      <c r="A861" s="0" t="s">
        <v>1764</v>
      </c>
      <c r="E861" s="0" t="s">
        <v>1714</v>
      </c>
      <c r="F861" s="0" t="n">
        <v>414001</v>
      </c>
      <c r="I861" s="1" t="n">
        <v>490711526</v>
      </c>
      <c r="J861" s="0" t="s">
        <v>1765</v>
      </c>
    </row>
    <row r="862" customFormat="false" ht="15" hidden="false" customHeight="false" outlineLevel="0" collapsed="false">
      <c r="A862" s="0" t="s">
        <v>1766</v>
      </c>
      <c r="E862" s="0" t="s">
        <v>1714</v>
      </c>
      <c r="F862" s="0" t="n">
        <v>414001</v>
      </c>
      <c r="I862" s="1" t="n">
        <v>490708243</v>
      </c>
      <c r="J862" s="0" t="s">
        <v>1767</v>
      </c>
    </row>
    <row r="863" customFormat="false" ht="15" hidden="false" customHeight="false" outlineLevel="0" collapsed="false">
      <c r="A863" s="0" t="s">
        <v>1768</v>
      </c>
      <c r="E863" s="0" t="s">
        <v>1714</v>
      </c>
      <c r="F863" s="0" t="n">
        <v>414001</v>
      </c>
      <c r="I863" s="1" t="n">
        <v>490706402</v>
      </c>
      <c r="J863" s="0" t="s">
        <v>1769</v>
      </c>
    </row>
    <row r="864" customFormat="false" ht="15" hidden="false" customHeight="false" outlineLevel="0" collapsed="false">
      <c r="A864" s="0" t="s">
        <v>1770</v>
      </c>
      <c r="E864" s="0" t="s">
        <v>1714</v>
      </c>
      <c r="F864" s="0" t="n">
        <v>414001</v>
      </c>
      <c r="I864" s="1" t="n">
        <v>490706038</v>
      </c>
      <c r="J864" s="0" t="s">
        <v>1771</v>
      </c>
    </row>
    <row r="865" customFormat="false" ht="15" hidden="false" customHeight="false" outlineLevel="0" collapsed="false">
      <c r="A865" s="0" t="s">
        <v>1772</v>
      </c>
      <c r="E865" s="0" t="s">
        <v>1714</v>
      </c>
      <c r="F865" s="0" t="n">
        <v>414001</v>
      </c>
      <c r="I865" s="1" t="n">
        <v>490705751</v>
      </c>
      <c r="J865" s="0" t="s">
        <v>1773</v>
      </c>
    </row>
    <row r="866" customFormat="false" ht="15" hidden="false" customHeight="false" outlineLevel="0" collapsed="false">
      <c r="A866" s="0" t="s">
        <v>1774</v>
      </c>
      <c r="E866" s="0" t="s">
        <v>1714</v>
      </c>
      <c r="F866" s="0" t="n">
        <v>414001</v>
      </c>
      <c r="I866" s="1" t="n">
        <v>490702189</v>
      </c>
      <c r="J866" s="0" t="s">
        <v>1775</v>
      </c>
    </row>
    <row r="867" customFormat="false" ht="15" hidden="false" customHeight="false" outlineLevel="0" collapsed="false">
      <c r="A867" s="0" t="s">
        <v>1776</v>
      </c>
      <c r="E867" s="0" t="s">
        <v>1714</v>
      </c>
      <c r="F867" s="0" t="n">
        <v>414001</v>
      </c>
      <c r="I867" s="1" t="n">
        <v>490700197</v>
      </c>
      <c r="J867" s="0" t="s">
        <v>1777</v>
      </c>
    </row>
    <row r="868" customFormat="false" ht="15" hidden="false" customHeight="false" outlineLevel="0" collapsed="false">
      <c r="A868" s="0" t="s">
        <v>1778</v>
      </c>
      <c r="E868" s="0" t="s">
        <v>1714</v>
      </c>
      <c r="F868" s="0" t="n">
        <v>414001</v>
      </c>
      <c r="I868" s="1" t="n">
        <v>490699394</v>
      </c>
      <c r="J868" s="0" t="s">
        <v>1779</v>
      </c>
    </row>
    <row r="869" customFormat="false" ht="15" hidden="false" customHeight="false" outlineLevel="0" collapsed="false">
      <c r="A869" s="0" t="s">
        <v>1780</v>
      </c>
      <c r="E869" s="0" t="s">
        <v>1781</v>
      </c>
      <c r="F869" s="0" t="n">
        <v>413709</v>
      </c>
      <c r="I869" s="1" t="n">
        <v>490710023</v>
      </c>
      <c r="J869" s="0" t="s">
        <v>1782</v>
      </c>
    </row>
    <row r="870" customFormat="false" ht="15" hidden="false" customHeight="false" outlineLevel="0" collapsed="false">
      <c r="A870" s="0" t="s">
        <v>1783</v>
      </c>
      <c r="E870" s="0" t="s">
        <v>1781</v>
      </c>
      <c r="F870" s="0" t="n">
        <v>413709</v>
      </c>
      <c r="I870" s="1" t="n">
        <v>490704738</v>
      </c>
      <c r="J870" s="0" t="s">
        <v>1784</v>
      </c>
    </row>
    <row r="871" customFormat="false" ht="15" hidden="false" customHeight="false" outlineLevel="0" collapsed="false">
      <c r="A871" s="0" t="s">
        <v>1785</v>
      </c>
      <c r="E871" s="0" t="s">
        <v>37</v>
      </c>
      <c r="F871" s="0" t="n">
        <v>413709</v>
      </c>
      <c r="I871" s="1" t="n">
        <v>490700157</v>
      </c>
      <c r="J871" s="0" t="s">
        <v>1786</v>
      </c>
    </row>
    <row r="872" customFormat="false" ht="15" hidden="false" customHeight="false" outlineLevel="0" collapsed="false">
      <c r="A872" s="0" t="s">
        <v>1787</v>
      </c>
      <c r="E872" s="0" t="s">
        <v>1781</v>
      </c>
      <c r="F872" s="0" t="n">
        <v>413709</v>
      </c>
      <c r="I872" s="1" t="n">
        <v>490699845</v>
      </c>
      <c r="J872" s="0" t="s">
        <v>1788</v>
      </c>
    </row>
    <row r="873" customFormat="false" ht="15" hidden="false" customHeight="false" outlineLevel="0" collapsed="false">
      <c r="A873" s="0" t="s">
        <v>1789</v>
      </c>
      <c r="E873" s="0" t="s">
        <v>1790</v>
      </c>
      <c r="F873" s="0" t="n">
        <v>413512</v>
      </c>
      <c r="I873" s="1" t="n">
        <v>490720742</v>
      </c>
      <c r="J873" s="0" t="s">
        <v>1791</v>
      </c>
    </row>
    <row r="874" customFormat="false" ht="15" hidden="false" customHeight="false" outlineLevel="0" collapsed="false">
      <c r="A874" s="0" t="s">
        <v>1792</v>
      </c>
      <c r="E874" s="0" t="s">
        <v>1790</v>
      </c>
      <c r="F874" s="0" t="n">
        <v>413512</v>
      </c>
      <c r="I874" s="1" t="n">
        <v>490703769</v>
      </c>
      <c r="J874" s="0" t="s">
        <v>1793</v>
      </c>
    </row>
    <row r="875" customFormat="false" ht="15" hidden="false" customHeight="false" outlineLevel="0" collapsed="false">
      <c r="A875" s="0" t="s">
        <v>1794</v>
      </c>
      <c r="E875" s="0" t="s">
        <v>1790</v>
      </c>
      <c r="F875" s="0" t="n">
        <v>413512</v>
      </c>
      <c r="I875" s="1" t="n">
        <v>490699793</v>
      </c>
      <c r="J875" s="0" t="s">
        <v>1795</v>
      </c>
    </row>
    <row r="876" customFormat="false" ht="15" hidden="false" customHeight="false" outlineLevel="0" collapsed="false">
      <c r="A876" s="0" t="s">
        <v>1796</v>
      </c>
      <c r="E876" s="0" t="s">
        <v>1790</v>
      </c>
      <c r="F876" s="0" t="n">
        <v>413512</v>
      </c>
      <c r="I876" s="1" t="n">
        <v>490699758</v>
      </c>
      <c r="J876" s="0" t="s">
        <v>1797</v>
      </c>
    </row>
    <row r="877" customFormat="false" ht="15" hidden="false" customHeight="false" outlineLevel="0" collapsed="false">
      <c r="A877" s="0" t="s">
        <v>1798</v>
      </c>
      <c r="E877" s="0" t="s">
        <v>1790</v>
      </c>
      <c r="F877" s="0" t="n">
        <v>413512</v>
      </c>
      <c r="I877" s="1" t="n">
        <v>490699644</v>
      </c>
      <c r="J877" s="0" t="s">
        <v>1799</v>
      </c>
    </row>
    <row r="878" customFormat="false" ht="15" hidden="false" customHeight="false" outlineLevel="0" collapsed="false">
      <c r="A878" s="0" t="s">
        <v>1800</v>
      </c>
      <c r="E878" s="0" t="s">
        <v>1801</v>
      </c>
      <c r="F878" s="0" t="n">
        <v>413401</v>
      </c>
      <c r="I878" s="1" t="n">
        <v>490709393</v>
      </c>
      <c r="J878" s="0" t="s">
        <v>1802</v>
      </c>
    </row>
    <row r="879" customFormat="false" ht="15" hidden="false" customHeight="false" outlineLevel="0" collapsed="false">
      <c r="A879" s="0" t="s">
        <v>1803</v>
      </c>
      <c r="E879" s="0" t="s">
        <v>1801</v>
      </c>
      <c r="F879" s="0" t="n">
        <v>413307</v>
      </c>
      <c r="I879" s="1" t="n">
        <v>490708103</v>
      </c>
      <c r="J879" s="0" t="s">
        <v>1804</v>
      </c>
    </row>
    <row r="880" customFormat="false" ht="15" hidden="false" customHeight="false" outlineLevel="0" collapsed="false">
      <c r="A880" s="0" t="s">
        <v>1805</v>
      </c>
      <c r="E880" s="0" t="s">
        <v>1801</v>
      </c>
      <c r="F880" s="0" t="n">
        <v>413307</v>
      </c>
      <c r="I880" s="1" t="n">
        <v>490702833</v>
      </c>
      <c r="J880" s="0" t="s">
        <v>1806</v>
      </c>
    </row>
    <row r="881" customFormat="false" ht="15" hidden="false" customHeight="false" outlineLevel="0" collapsed="false">
      <c r="A881" s="0" t="s">
        <v>1807</v>
      </c>
      <c r="E881" s="0" t="s">
        <v>1801</v>
      </c>
      <c r="F881" s="0" t="n">
        <v>413304</v>
      </c>
      <c r="I881" s="1" t="n">
        <v>490716610</v>
      </c>
      <c r="J881" s="0" t="s">
        <v>1808</v>
      </c>
    </row>
    <row r="882" customFormat="false" ht="15" hidden="false" customHeight="false" outlineLevel="0" collapsed="false">
      <c r="A882" s="0" t="s">
        <v>1809</v>
      </c>
      <c r="E882" s="0" t="s">
        <v>1801</v>
      </c>
      <c r="F882" s="0" t="n">
        <v>413203</v>
      </c>
      <c r="I882" s="1" t="n">
        <v>490703781</v>
      </c>
      <c r="J882" s="0" t="s">
        <v>1810</v>
      </c>
    </row>
    <row r="883" customFormat="false" ht="15" hidden="false" customHeight="false" outlineLevel="0" collapsed="false">
      <c r="A883" s="0" t="s">
        <v>1811</v>
      </c>
      <c r="E883" s="0" t="s">
        <v>1801</v>
      </c>
      <c r="F883" s="0" t="n">
        <v>413203</v>
      </c>
      <c r="I883" s="1" t="n">
        <v>490703084</v>
      </c>
      <c r="J883" s="0" t="s">
        <v>1812</v>
      </c>
    </row>
    <row r="884" customFormat="false" ht="15" hidden="false" customHeight="false" outlineLevel="0" collapsed="false">
      <c r="A884" s="0" t="s">
        <v>1813</v>
      </c>
      <c r="E884" s="0" t="s">
        <v>1801</v>
      </c>
      <c r="F884" s="0" t="n">
        <v>413109</v>
      </c>
      <c r="I884" s="1" t="n">
        <v>490699875</v>
      </c>
      <c r="J884" s="0" t="s">
        <v>1814</v>
      </c>
    </row>
    <row r="885" customFormat="false" ht="15" hidden="false" customHeight="false" outlineLevel="0" collapsed="false">
      <c r="A885" s="0" t="s">
        <v>1815</v>
      </c>
      <c r="E885" s="0" t="s">
        <v>1816</v>
      </c>
      <c r="F885" s="0" t="n">
        <v>413102</v>
      </c>
      <c r="I885" s="1" t="n">
        <v>490718731</v>
      </c>
      <c r="J885" s="0" t="s">
        <v>1817</v>
      </c>
    </row>
    <row r="886" customFormat="false" ht="15" hidden="false" customHeight="false" outlineLevel="0" collapsed="false">
      <c r="A886" s="0" t="s">
        <v>1818</v>
      </c>
      <c r="E886" s="0" t="s">
        <v>1801</v>
      </c>
      <c r="F886" s="0" t="n">
        <v>413005</v>
      </c>
      <c r="I886" s="1" t="n">
        <v>490703067</v>
      </c>
      <c r="J886" s="0" t="s">
        <v>1819</v>
      </c>
    </row>
    <row r="887" customFormat="false" ht="15" hidden="false" customHeight="false" outlineLevel="0" collapsed="false">
      <c r="A887" s="0" t="s">
        <v>1820</v>
      </c>
      <c r="E887" s="0" t="s">
        <v>1801</v>
      </c>
      <c r="F887" s="0" t="n">
        <v>413004</v>
      </c>
      <c r="I887" s="1" t="n">
        <v>490716827</v>
      </c>
      <c r="J887" s="0" t="s">
        <v>1821</v>
      </c>
    </row>
    <row r="888" customFormat="false" ht="15" hidden="false" customHeight="false" outlineLevel="0" collapsed="false">
      <c r="A888" s="0" t="s">
        <v>1822</v>
      </c>
      <c r="E888" s="0" t="s">
        <v>1801</v>
      </c>
      <c r="F888" s="0" t="n">
        <v>413004</v>
      </c>
      <c r="I888" s="1" t="n">
        <v>490708626</v>
      </c>
      <c r="J888" s="0" t="s">
        <v>1823</v>
      </c>
    </row>
    <row r="889" customFormat="false" ht="15" hidden="false" customHeight="false" outlineLevel="0" collapsed="false">
      <c r="A889" s="0" t="s">
        <v>1824</v>
      </c>
      <c r="E889" s="0" t="s">
        <v>1801</v>
      </c>
      <c r="F889" s="0" t="n">
        <v>413004</v>
      </c>
      <c r="I889" s="1" t="n">
        <v>490699864</v>
      </c>
      <c r="J889" s="0" t="s">
        <v>1825</v>
      </c>
    </row>
    <row r="890" customFormat="false" ht="15" hidden="false" customHeight="false" outlineLevel="0" collapsed="false">
      <c r="A890" s="0" t="s">
        <v>1826</v>
      </c>
      <c r="E890" s="0" t="s">
        <v>1801</v>
      </c>
      <c r="F890" s="0" t="n">
        <v>413003</v>
      </c>
      <c r="I890" s="1" t="n">
        <v>490709405</v>
      </c>
      <c r="J890" s="0" t="s">
        <v>1827</v>
      </c>
    </row>
    <row r="891" customFormat="false" ht="15" hidden="false" customHeight="false" outlineLevel="0" collapsed="false">
      <c r="A891" s="0" t="s">
        <v>1828</v>
      </c>
      <c r="E891" s="0" t="s">
        <v>1801</v>
      </c>
      <c r="F891" s="0" t="n">
        <v>413003</v>
      </c>
      <c r="I891" s="1" t="n">
        <v>490708759</v>
      </c>
      <c r="J891" s="0" t="s">
        <v>1829</v>
      </c>
    </row>
    <row r="892" customFormat="false" ht="15" hidden="false" customHeight="false" outlineLevel="0" collapsed="false">
      <c r="A892" s="0" t="s">
        <v>1830</v>
      </c>
      <c r="E892" s="0" t="s">
        <v>1801</v>
      </c>
      <c r="F892" s="0" t="n">
        <v>413003</v>
      </c>
      <c r="I892" s="1" t="n">
        <v>490698329</v>
      </c>
      <c r="J892" s="0" t="s">
        <v>1831</v>
      </c>
    </row>
    <row r="893" customFormat="false" ht="15" hidden="false" customHeight="false" outlineLevel="0" collapsed="false">
      <c r="A893" s="0" t="s">
        <v>1832</v>
      </c>
      <c r="E893" s="0" t="s">
        <v>1801</v>
      </c>
      <c r="F893" s="0" t="n">
        <v>413001</v>
      </c>
      <c r="I893" s="1" t="n">
        <v>490719810</v>
      </c>
      <c r="J893" s="0" t="s">
        <v>1833</v>
      </c>
    </row>
    <row r="894" customFormat="false" ht="15" hidden="false" customHeight="false" outlineLevel="0" collapsed="false">
      <c r="A894" s="0" t="s">
        <v>1834</v>
      </c>
      <c r="E894" s="0" t="s">
        <v>1801</v>
      </c>
      <c r="F894" s="0" t="n">
        <v>413001</v>
      </c>
      <c r="I894" s="1" t="n">
        <v>490703675</v>
      </c>
      <c r="J894" s="0" t="s">
        <v>1835</v>
      </c>
    </row>
    <row r="895" customFormat="false" ht="15" hidden="false" customHeight="false" outlineLevel="0" collapsed="false">
      <c r="A895" s="0" t="s">
        <v>1836</v>
      </c>
      <c r="E895" s="0" t="s">
        <v>1837</v>
      </c>
      <c r="F895" s="0" t="n">
        <v>411040</v>
      </c>
      <c r="I895" s="1" t="n">
        <v>490702301</v>
      </c>
      <c r="J895" s="0" t="s">
        <v>1838</v>
      </c>
    </row>
    <row r="896" customFormat="false" ht="15" hidden="false" customHeight="false" outlineLevel="0" collapsed="false">
      <c r="A896" s="0" t="s">
        <v>1839</v>
      </c>
      <c r="E896" s="0" t="s">
        <v>1837</v>
      </c>
      <c r="F896" s="0" t="n">
        <v>411039</v>
      </c>
      <c r="I896" s="1" t="n">
        <v>490713454</v>
      </c>
      <c r="J896" s="0" t="s">
        <v>1840</v>
      </c>
    </row>
    <row r="897" customFormat="false" ht="15" hidden="false" customHeight="false" outlineLevel="0" collapsed="false">
      <c r="A897" s="0" t="s">
        <v>1841</v>
      </c>
      <c r="E897" s="0" t="s">
        <v>1837</v>
      </c>
      <c r="F897" s="0" t="n">
        <v>411039</v>
      </c>
      <c r="I897" s="1" t="n">
        <v>490713125</v>
      </c>
      <c r="J897" s="0" t="s">
        <v>1842</v>
      </c>
    </row>
    <row r="898" customFormat="false" ht="15" hidden="false" customHeight="false" outlineLevel="0" collapsed="false">
      <c r="A898" s="0" t="s">
        <v>1843</v>
      </c>
      <c r="E898" s="0" t="s">
        <v>1837</v>
      </c>
      <c r="F898" s="0" t="n">
        <v>411039</v>
      </c>
      <c r="I898" s="1" t="n">
        <v>490704219</v>
      </c>
      <c r="J898" s="0" t="s">
        <v>1844</v>
      </c>
    </row>
    <row r="899" customFormat="false" ht="15" hidden="false" customHeight="false" outlineLevel="0" collapsed="false">
      <c r="A899" s="0" t="s">
        <v>1845</v>
      </c>
      <c r="E899" s="0" t="s">
        <v>1837</v>
      </c>
      <c r="F899" s="0" t="n">
        <v>411039</v>
      </c>
      <c r="I899" s="1" t="n">
        <v>490701323</v>
      </c>
      <c r="J899" s="0" t="s">
        <v>1846</v>
      </c>
    </row>
    <row r="900" customFormat="false" ht="15" hidden="false" customHeight="false" outlineLevel="0" collapsed="false">
      <c r="A900" s="0" t="s">
        <v>1847</v>
      </c>
      <c r="E900" s="0" t="s">
        <v>1837</v>
      </c>
      <c r="F900" s="0" t="n">
        <v>411038</v>
      </c>
      <c r="I900" s="1" t="n">
        <v>490717879</v>
      </c>
      <c r="J900" s="0" t="s">
        <v>1848</v>
      </c>
    </row>
    <row r="901" customFormat="false" ht="15" hidden="false" customHeight="false" outlineLevel="0" collapsed="false">
      <c r="A901" s="0" t="s">
        <v>1849</v>
      </c>
      <c r="E901" s="0" t="s">
        <v>1837</v>
      </c>
      <c r="F901" s="0" t="n">
        <v>411038</v>
      </c>
      <c r="I901" s="1" t="n">
        <v>490714481</v>
      </c>
      <c r="J901" s="0" t="s">
        <v>1850</v>
      </c>
    </row>
    <row r="902" customFormat="false" ht="15" hidden="false" customHeight="false" outlineLevel="0" collapsed="false">
      <c r="A902" s="0" t="s">
        <v>1851</v>
      </c>
      <c r="E902" s="0" t="s">
        <v>1837</v>
      </c>
      <c r="F902" s="0" t="n">
        <v>411038</v>
      </c>
      <c r="I902" s="1" t="n">
        <v>490714468</v>
      </c>
      <c r="J902" s="0" t="s">
        <v>1852</v>
      </c>
    </row>
    <row r="903" customFormat="false" ht="15" hidden="false" customHeight="false" outlineLevel="0" collapsed="false">
      <c r="A903" s="0" t="s">
        <v>1853</v>
      </c>
      <c r="E903" s="0" t="s">
        <v>1837</v>
      </c>
      <c r="F903" s="0" t="n">
        <v>411038</v>
      </c>
      <c r="I903" s="1" t="n">
        <v>490712942</v>
      </c>
      <c r="J903" s="0" t="s">
        <v>1854</v>
      </c>
    </row>
    <row r="904" customFormat="false" ht="15" hidden="false" customHeight="false" outlineLevel="0" collapsed="false">
      <c r="A904" s="0" t="s">
        <v>1855</v>
      </c>
      <c r="E904" s="0" t="s">
        <v>1837</v>
      </c>
      <c r="F904" s="0" t="n">
        <v>411038</v>
      </c>
      <c r="I904" s="1" t="n">
        <v>490710972</v>
      </c>
      <c r="J904" s="0" t="s">
        <v>1856</v>
      </c>
    </row>
    <row r="905" customFormat="false" ht="15" hidden="false" customHeight="false" outlineLevel="0" collapsed="false">
      <c r="A905" s="0" t="s">
        <v>1857</v>
      </c>
      <c r="E905" s="0" t="s">
        <v>1837</v>
      </c>
      <c r="F905" s="0" t="n">
        <v>411038</v>
      </c>
      <c r="I905" s="1" t="n">
        <v>490710388</v>
      </c>
      <c r="J905" s="0" t="s">
        <v>1858</v>
      </c>
    </row>
    <row r="906" customFormat="false" ht="15" hidden="false" customHeight="false" outlineLevel="0" collapsed="false">
      <c r="A906" s="0" t="s">
        <v>1859</v>
      </c>
      <c r="E906" s="0" t="s">
        <v>1837</v>
      </c>
      <c r="F906" s="0" t="n">
        <v>411038</v>
      </c>
      <c r="I906" s="1" t="n">
        <v>490700194</v>
      </c>
      <c r="J906" s="0" t="s">
        <v>1860</v>
      </c>
    </row>
    <row r="907" customFormat="false" ht="15" hidden="false" customHeight="false" outlineLevel="0" collapsed="false">
      <c r="A907" s="0" t="s">
        <v>1861</v>
      </c>
      <c r="E907" s="0" t="s">
        <v>1837</v>
      </c>
      <c r="F907" s="0" t="n">
        <v>411037</v>
      </c>
      <c r="I907" s="1" t="n">
        <v>490713560</v>
      </c>
      <c r="J907" s="0" t="s">
        <v>1862</v>
      </c>
    </row>
    <row r="908" customFormat="false" ht="15" hidden="false" customHeight="false" outlineLevel="0" collapsed="false">
      <c r="A908" s="0" t="s">
        <v>1863</v>
      </c>
      <c r="E908" s="0" t="s">
        <v>1837</v>
      </c>
      <c r="F908" s="0" t="n">
        <v>411037</v>
      </c>
      <c r="I908" s="1" t="n">
        <v>490712707</v>
      </c>
      <c r="J908" s="0" t="s">
        <v>1864</v>
      </c>
    </row>
    <row r="909" customFormat="false" ht="15" hidden="false" customHeight="false" outlineLevel="0" collapsed="false">
      <c r="A909" s="0" t="s">
        <v>1865</v>
      </c>
      <c r="E909" s="0" t="s">
        <v>1837</v>
      </c>
      <c r="F909" s="0" t="n">
        <v>411037</v>
      </c>
      <c r="I909" s="1" t="n">
        <v>490711577</v>
      </c>
      <c r="J909" s="0" t="s">
        <v>1866</v>
      </c>
    </row>
    <row r="910" customFormat="false" ht="15" hidden="false" customHeight="false" outlineLevel="0" collapsed="false">
      <c r="A910" s="0" t="s">
        <v>1867</v>
      </c>
      <c r="E910" s="0" t="s">
        <v>1837</v>
      </c>
      <c r="F910" s="0" t="n">
        <v>411037</v>
      </c>
      <c r="I910" s="1" t="n">
        <v>490709176</v>
      </c>
      <c r="J910" s="0" t="s">
        <v>1868</v>
      </c>
    </row>
    <row r="911" customFormat="false" ht="15" hidden="false" customHeight="false" outlineLevel="0" collapsed="false">
      <c r="A911" s="0" t="s">
        <v>1869</v>
      </c>
      <c r="E911" s="0" t="s">
        <v>1837</v>
      </c>
      <c r="F911" s="0" t="n">
        <v>411037</v>
      </c>
      <c r="I911" s="1" t="n">
        <v>490709166</v>
      </c>
      <c r="J911" s="0" t="s">
        <v>1870</v>
      </c>
    </row>
    <row r="912" customFormat="false" ht="15" hidden="false" customHeight="false" outlineLevel="0" collapsed="false">
      <c r="A912" s="0" t="s">
        <v>1871</v>
      </c>
      <c r="E912" s="0" t="s">
        <v>1837</v>
      </c>
      <c r="F912" s="0" t="n">
        <v>411037</v>
      </c>
      <c r="I912" s="1" t="n">
        <v>490708726</v>
      </c>
      <c r="J912" s="0" t="s">
        <v>1872</v>
      </c>
    </row>
    <row r="913" customFormat="false" ht="15" hidden="false" customHeight="false" outlineLevel="0" collapsed="false">
      <c r="A913" s="0" t="s">
        <v>1873</v>
      </c>
      <c r="E913" s="0" t="s">
        <v>1837</v>
      </c>
      <c r="F913" s="0" t="n">
        <v>411037</v>
      </c>
      <c r="I913" s="1" t="n">
        <v>490707274</v>
      </c>
      <c r="J913" s="0" t="s">
        <v>1874</v>
      </c>
    </row>
    <row r="914" customFormat="false" ht="15" hidden="false" customHeight="false" outlineLevel="0" collapsed="false">
      <c r="A914" s="0" t="s">
        <v>1875</v>
      </c>
      <c r="E914" s="0" t="s">
        <v>1837</v>
      </c>
      <c r="F914" s="0" t="n">
        <v>411037</v>
      </c>
      <c r="I914" s="1" t="n">
        <v>490703490</v>
      </c>
      <c r="J914" s="0" t="s">
        <v>1876</v>
      </c>
    </row>
    <row r="915" customFormat="false" ht="15" hidden="false" customHeight="false" outlineLevel="0" collapsed="false">
      <c r="A915" s="0" t="s">
        <v>1877</v>
      </c>
      <c r="E915" s="0" t="s">
        <v>1837</v>
      </c>
      <c r="F915" s="0" t="n">
        <v>411037</v>
      </c>
      <c r="I915" s="1" t="n">
        <v>490703309</v>
      </c>
      <c r="J915" s="0" t="s">
        <v>1878</v>
      </c>
    </row>
    <row r="916" customFormat="false" ht="15" hidden="false" customHeight="false" outlineLevel="0" collapsed="false">
      <c r="A916" s="0" t="s">
        <v>1879</v>
      </c>
      <c r="E916" s="0" t="s">
        <v>1837</v>
      </c>
      <c r="F916" s="0" t="n">
        <v>411037</v>
      </c>
      <c r="I916" s="1" t="n">
        <v>490702649</v>
      </c>
      <c r="J916" s="0" t="s">
        <v>1880</v>
      </c>
    </row>
    <row r="917" customFormat="false" ht="15" hidden="false" customHeight="false" outlineLevel="0" collapsed="false">
      <c r="A917" s="0" t="s">
        <v>1881</v>
      </c>
      <c r="E917" s="0" t="s">
        <v>1837</v>
      </c>
      <c r="F917" s="0" t="n">
        <v>411037</v>
      </c>
      <c r="I917" s="1" t="n">
        <v>490698501</v>
      </c>
      <c r="J917" s="0" t="s">
        <v>1882</v>
      </c>
    </row>
    <row r="918" customFormat="false" ht="15" hidden="false" customHeight="false" outlineLevel="0" collapsed="false">
      <c r="A918" s="0" t="s">
        <v>1883</v>
      </c>
      <c r="E918" s="0" t="s">
        <v>1837</v>
      </c>
      <c r="F918" s="0" t="n">
        <v>411036</v>
      </c>
      <c r="I918" s="1" t="n">
        <v>490712574</v>
      </c>
      <c r="J918" s="0" t="s">
        <v>1884</v>
      </c>
    </row>
    <row r="919" customFormat="false" ht="15" hidden="false" customHeight="false" outlineLevel="0" collapsed="false">
      <c r="A919" s="0" t="s">
        <v>1885</v>
      </c>
      <c r="E919" s="0" t="s">
        <v>1837</v>
      </c>
      <c r="F919" s="0" t="n">
        <v>411036</v>
      </c>
      <c r="I919" s="1" t="n">
        <v>490712117</v>
      </c>
      <c r="J919" s="0" t="s">
        <v>1886</v>
      </c>
    </row>
    <row r="920" customFormat="false" ht="15" hidden="false" customHeight="false" outlineLevel="0" collapsed="false">
      <c r="A920" s="0" t="s">
        <v>1887</v>
      </c>
      <c r="E920" s="0" t="s">
        <v>1837</v>
      </c>
      <c r="F920" s="0" t="n">
        <v>411036</v>
      </c>
      <c r="I920" s="1" t="n">
        <v>490709446</v>
      </c>
      <c r="J920" s="0" t="s">
        <v>1888</v>
      </c>
    </row>
    <row r="921" customFormat="false" ht="15" hidden="false" customHeight="false" outlineLevel="0" collapsed="false">
      <c r="A921" s="0" t="s">
        <v>1889</v>
      </c>
      <c r="E921" s="0" t="s">
        <v>1837</v>
      </c>
      <c r="F921" s="0" t="n">
        <v>411035</v>
      </c>
      <c r="I921" s="1" t="n">
        <v>490718986</v>
      </c>
      <c r="J921" s="0" t="s">
        <v>1890</v>
      </c>
    </row>
    <row r="922" customFormat="false" ht="15" hidden="false" customHeight="false" outlineLevel="0" collapsed="false">
      <c r="A922" s="0" t="s">
        <v>1891</v>
      </c>
      <c r="E922" s="0" t="s">
        <v>1837</v>
      </c>
      <c r="F922" s="0" t="n">
        <v>411035</v>
      </c>
      <c r="I922" s="1" t="n">
        <v>490718220</v>
      </c>
      <c r="J922" s="0" t="s">
        <v>1892</v>
      </c>
    </row>
    <row r="923" customFormat="false" ht="15" hidden="false" customHeight="false" outlineLevel="0" collapsed="false">
      <c r="A923" s="0" t="s">
        <v>1893</v>
      </c>
      <c r="E923" s="0" t="s">
        <v>37</v>
      </c>
      <c r="F923" s="0" t="n">
        <v>411033</v>
      </c>
      <c r="I923" s="1" t="n">
        <v>490720770</v>
      </c>
      <c r="J923" s="0" t="s">
        <v>1894</v>
      </c>
    </row>
    <row r="924" customFormat="false" ht="15" hidden="false" customHeight="false" outlineLevel="0" collapsed="false">
      <c r="A924" s="0" t="s">
        <v>1895</v>
      </c>
      <c r="E924" s="0" t="s">
        <v>1837</v>
      </c>
      <c r="F924" s="0" t="n">
        <v>411033</v>
      </c>
      <c r="I924" s="1" t="n">
        <v>490720643</v>
      </c>
      <c r="J924" s="0" t="s">
        <v>1896</v>
      </c>
    </row>
    <row r="925" customFormat="false" ht="15" hidden="false" customHeight="false" outlineLevel="0" collapsed="false">
      <c r="A925" s="0" t="s">
        <v>1897</v>
      </c>
      <c r="E925" s="0" t="s">
        <v>37</v>
      </c>
      <c r="F925" s="0" t="n">
        <v>411033</v>
      </c>
      <c r="I925" s="1" t="n">
        <v>490715521</v>
      </c>
      <c r="J925" s="0" t="s">
        <v>1898</v>
      </c>
    </row>
    <row r="926" customFormat="false" ht="15" hidden="false" customHeight="false" outlineLevel="0" collapsed="false">
      <c r="A926" s="0" t="s">
        <v>1899</v>
      </c>
      <c r="E926" s="0" t="s">
        <v>1837</v>
      </c>
      <c r="F926" s="0" t="n">
        <v>411033</v>
      </c>
      <c r="I926" s="1" t="n">
        <v>490710993</v>
      </c>
      <c r="J926" s="0" t="s">
        <v>1900</v>
      </c>
    </row>
    <row r="927" customFormat="false" ht="15" hidden="false" customHeight="false" outlineLevel="0" collapsed="false">
      <c r="A927" s="0" t="s">
        <v>1901</v>
      </c>
      <c r="E927" s="0" t="s">
        <v>1837</v>
      </c>
      <c r="F927" s="0" t="n">
        <v>411033</v>
      </c>
      <c r="I927" s="1" t="n">
        <v>490708381</v>
      </c>
      <c r="J927" s="0" t="s">
        <v>1902</v>
      </c>
    </row>
    <row r="928" customFormat="false" ht="15" hidden="false" customHeight="false" outlineLevel="0" collapsed="false">
      <c r="A928" s="0" t="s">
        <v>1903</v>
      </c>
      <c r="E928" s="0" t="s">
        <v>1837</v>
      </c>
      <c r="F928" s="0" t="n">
        <v>411033</v>
      </c>
      <c r="I928" s="1" t="n">
        <v>490705476</v>
      </c>
      <c r="J928" s="0" t="s">
        <v>1904</v>
      </c>
    </row>
    <row r="929" customFormat="false" ht="15" hidden="false" customHeight="false" outlineLevel="0" collapsed="false">
      <c r="A929" s="0" t="s">
        <v>1905</v>
      </c>
      <c r="E929" s="0" t="s">
        <v>1837</v>
      </c>
      <c r="F929" s="0" t="n">
        <v>411033</v>
      </c>
      <c r="I929" s="1" t="n">
        <v>490705097</v>
      </c>
      <c r="J929" s="0" t="s">
        <v>1906</v>
      </c>
    </row>
    <row r="930" customFormat="false" ht="15" hidden="false" customHeight="false" outlineLevel="0" collapsed="false">
      <c r="A930" s="0" t="s">
        <v>1907</v>
      </c>
      <c r="E930" s="0" t="s">
        <v>1837</v>
      </c>
      <c r="F930" s="0" t="n">
        <v>411033</v>
      </c>
      <c r="I930" s="1" t="n">
        <v>490699296</v>
      </c>
      <c r="J930" s="0" t="s">
        <v>1908</v>
      </c>
    </row>
    <row r="931" customFormat="false" ht="15" hidden="false" customHeight="false" outlineLevel="0" collapsed="false">
      <c r="A931" s="0" t="s">
        <v>1909</v>
      </c>
      <c r="E931" s="0" t="s">
        <v>1837</v>
      </c>
      <c r="F931" s="0" t="n">
        <v>411033</v>
      </c>
      <c r="I931" s="1" t="n">
        <v>490699016</v>
      </c>
      <c r="J931" s="0" t="s">
        <v>1910</v>
      </c>
    </row>
    <row r="932" customFormat="false" ht="15" hidden="false" customHeight="false" outlineLevel="0" collapsed="false">
      <c r="A932" s="0" t="s">
        <v>1911</v>
      </c>
      <c r="E932" s="0" t="s">
        <v>1837</v>
      </c>
      <c r="F932" s="0" t="n">
        <v>411030</v>
      </c>
      <c r="I932" s="1" t="n">
        <v>490716718</v>
      </c>
      <c r="J932" s="0" t="s">
        <v>1912</v>
      </c>
    </row>
    <row r="933" customFormat="false" ht="15" hidden="false" customHeight="false" outlineLevel="0" collapsed="false">
      <c r="A933" s="0" t="s">
        <v>1913</v>
      </c>
      <c r="E933" s="0" t="s">
        <v>1837</v>
      </c>
      <c r="F933" s="0" t="n">
        <v>411030</v>
      </c>
      <c r="I933" s="1" t="n">
        <v>490715493</v>
      </c>
      <c r="J933" s="0" t="s">
        <v>1914</v>
      </c>
    </row>
    <row r="934" customFormat="false" ht="15" hidden="false" customHeight="false" outlineLevel="0" collapsed="false">
      <c r="A934" s="0" t="s">
        <v>1915</v>
      </c>
      <c r="E934" s="0" t="s">
        <v>1837</v>
      </c>
      <c r="F934" s="0" t="n">
        <v>411030</v>
      </c>
      <c r="I934" s="1" t="n">
        <v>490705580</v>
      </c>
      <c r="J934" s="0" t="s">
        <v>1916</v>
      </c>
    </row>
    <row r="935" customFormat="false" ht="15" hidden="false" customHeight="false" outlineLevel="0" collapsed="false">
      <c r="A935" s="0" t="s">
        <v>1917</v>
      </c>
      <c r="E935" s="0" t="s">
        <v>1837</v>
      </c>
      <c r="F935" s="0" t="n">
        <v>411030</v>
      </c>
      <c r="I935" s="1" t="n">
        <v>490700473</v>
      </c>
      <c r="J935" s="0" t="s">
        <v>1918</v>
      </c>
    </row>
    <row r="936" customFormat="false" ht="15" hidden="false" customHeight="false" outlineLevel="0" collapsed="false">
      <c r="A936" s="0" t="s">
        <v>1919</v>
      </c>
      <c r="E936" s="0" t="s">
        <v>1920</v>
      </c>
      <c r="F936" s="0" t="n">
        <v>416510</v>
      </c>
      <c r="I936" s="1" t="n">
        <v>490699614</v>
      </c>
      <c r="J936" s="0" t="s">
        <v>1921</v>
      </c>
    </row>
    <row r="937" customFormat="false" ht="15" hidden="false" customHeight="false" outlineLevel="0" collapsed="false">
      <c r="A937" s="0" t="s">
        <v>1922</v>
      </c>
      <c r="E937" s="0" t="s">
        <v>1923</v>
      </c>
      <c r="F937" s="0" t="n">
        <v>416507</v>
      </c>
      <c r="I937" s="1" t="n">
        <v>490719743</v>
      </c>
      <c r="J937" s="0" t="s">
        <v>1924</v>
      </c>
    </row>
    <row r="938" customFormat="false" ht="15" hidden="false" customHeight="false" outlineLevel="0" collapsed="false">
      <c r="A938" s="0" t="s">
        <v>1925</v>
      </c>
      <c r="E938" s="0" t="s">
        <v>1923</v>
      </c>
      <c r="F938" s="0" t="n">
        <v>416507</v>
      </c>
      <c r="I938" s="1" t="n">
        <v>490707127</v>
      </c>
      <c r="J938" s="0" t="s">
        <v>1926</v>
      </c>
    </row>
    <row r="939" customFormat="false" ht="15" hidden="false" customHeight="false" outlineLevel="0" collapsed="false">
      <c r="A939" s="0" t="s">
        <v>1927</v>
      </c>
      <c r="E939" s="0" t="s">
        <v>1923</v>
      </c>
      <c r="F939" s="0" t="n">
        <v>416505</v>
      </c>
      <c r="I939" s="1" t="n">
        <v>490704533</v>
      </c>
      <c r="J939" s="0" t="s">
        <v>1928</v>
      </c>
    </row>
    <row r="940" customFormat="false" ht="15" hidden="false" customHeight="false" outlineLevel="0" collapsed="false">
      <c r="A940" s="0" t="s">
        <v>1929</v>
      </c>
      <c r="E940" s="0" t="s">
        <v>1923</v>
      </c>
      <c r="F940" s="0" t="n">
        <v>416505</v>
      </c>
      <c r="I940" s="1" t="n">
        <v>490704413</v>
      </c>
      <c r="J940" s="0" t="s">
        <v>1930</v>
      </c>
    </row>
    <row r="941" customFormat="false" ht="15" hidden="false" customHeight="false" outlineLevel="0" collapsed="false">
      <c r="A941" s="0" t="s">
        <v>1931</v>
      </c>
      <c r="E941" s="0" t="s">
        <v>1932</v>
      </c>
      <c r="F941" s="0" t="n">
        <v>416505</v>
      </c>
      <c r="I941" s="1" t="n">
        <v>490704339</v>
      </c>
      <c r="J941" s="0" t="s">
        <v>1933</v>
      </c>
    </row>
    <row r="942" customFormat="false" ht="15" hidden="false" customHeight="false" outlineLevel="0" collapsed="false">
      <c r="A942" s="0" t="s">
        <v>1934</v>
      </c>
      <c r="E942" s="0" t="s">
        <v>1923</v>
      </c>
      <c r="F942" s="0" t="n">
        <v>416505</v>
      </c>
      <c r="I942" s="1" t="n">
        <v>490698896</v>
      </c>
      <c r="J942" s="0" t="s">
        <v>1935</v>
      </c>
    </row>
    <row r="943" customFormat="false" ht="15" hidden="false" customHeight="false" outlineLevel="0" collapsed="false">
      <c r="A943" s="0" t="s">
        <v>1936</v>
      </c>
      <c r="E943" s="0" t="s">
        <v>1923</v>
      </c>
      <c r="F943" s="0" t="n">
        <v>416504</v>
      </c>
      <c r="I943" s="1" t="n">
        <v>490706901</v>
      </c>
      <c r="J943" s="0" t="s">
        <v>1937</v>
      </c>
    </row>
    <row r="944" customFormat="false" ht="15" hidden="false" customHeight="false" outlineLevel="0" collapsed="false">
      <c r="A944" s="0" t="s">
        <v>1938</v>
      </c>
      <c r="E944" s="0" t="s">
        <v>1923</v>
      </c>
      <c r="F944" s="0" t="n">
        <v>416504</v>
      </c>
      <c r="I944" s="1" t="n">
        <v>490704538</v>
      </c>
      <c r="J944" s="0" t="s">
        <v>1939</v>
      </c>
    </row>
    <row r="945" customFormat="false" ht="15" hidden="false" customHeight="false" outlineLevel="0" collapsed="false">
      <c r="A945" s="0" t="s">
        <v>1940</v>
      </c>
      <c r="E945" s="0" t="s">
        <v>1923</v>
      </c>
      <c r="F945" s="0" t="n">
        <v>416502</v>
      </c>
      <c r="I945" s="1" t="n">
        <v>490720036</v>
      </c>
      <c r="J945" s="0" t="s">
        <v>1941</v>
      </c>
    </row>
    <row r="946" customFormat="false" ht="15" hidden="false" customHeight="false" outlineLevel="0" collapsed="false">
      <c r="A946" s="0" t="s">
        <v>1942</v>
      </c>
      <c r="E946" s="0" t="s">
        <v>1923</v>
      </c>
      <c r="F946" s="0" t="n">
        <v>416502</v>
      </c>
      <c r="I946" s="1" t="n">
        <v>490702321</v>
      </c>
      <c r="J946" s="0" t="s">
        <v>1943</v>
      </c>
    </row>
    <row r="947" customFormat="false" ht="15" hidden="false" customHeight="false" outlineLevel="0" collapsed="false">
      <c r="A947" s="0" t="s">
        <v>1944</v>
      </c>
      <c r="E947" s="0" t="s">
        <v>1923</v>
      </c>
      <c r="F947" s="0" t="n">
        <v>416502</v>
      </c>
      <c r="I947" s="1" t="n">
        <v>490701112</v>
      </c>
      <c r="J947" s="0" t="s">
        <v>1945</v>
      </c>
    </row>
    <row r="948" customFormat="false" ht="15" hidden="false" customHeight="false" outlineLevel="0" collapsed="false">
      <c r="A948" s="0" t="s">
        <v>1946</v>
      </c>
      <c r="E948" s="0" t="s">
        <v>1947</v>
      </c>
      <c r="F948" s="0" t="n">
        <v>416416</v>
      </c>
      <c r="I948" s="1" t="n">
        <v>490720270</v>
      </c>
      <c r="J948" s="0" t="s">
        <v>1948</v>
      </c>
    </row>
    <row r="949" customFormat="false" ht="15" hidden="false" customHeight="false" outlineLevel="0" collapsed="false">
      <c r="A949" s="0" t="s">
        <v>1949</v>
      </c>
      <c r="E949" s="0" t="s">
        <v>1947</v>
      </c>
      <c r="F949" s="0" t="n">
        <v>416416</v>
      </c>
      <c r="I949" s="1" t="n">
        <v>490714317</v>
      </c>
      <c r="J949" s="0" t="s">
        <v>1950</v>
      </c>
    </row>
    <row r="950" customFormat="false" ht="15" hidden="false" customHeight="false" outlineLevel="0" collapsed="false">
      <c r="A950" s="0" t="s">
        <v>1951</v>
      </c>
      <c r="E950" s="0" t="s">
        <v>1947</v>
      </c>
      <c r="F950" s="0" t="n">
        <v>416416</v>
      </c>
      <c r="I950" s="1" t="n">
        <v>490714061</v>
      </c>
      <c r="J950" s="0" t="s">
        <v>1952</v>
      </c>
    </row>
    <row r="951" customFormat="false" ht="15" hidden="false" customHeight="false" outlineLevel="0" collapsed="false">
      <c r="A951" s="0" t="s">
        <v>1953</v>
      </c>
      <c r="E951" s="0" t="s">
        <v>1947</v>
      </c>
      <c r="F951" s="0" t="n">
        <v>416416</v>
      </c>
      <c r="I951" s="1" t="n">
        <v>490706972</v>
      </c>
      <c r="J951" s="0" t="s">
        <v>1954</v>
      </c>
    </row>
    <row r="952" customFormat="false" ht="15" hidden="false" customHeight="false" outlineLevel="0" collapsed="false">
      <c r="A952" s="0" t="s">
        <v>1955</v>
      </c>
      <c r="E952" s="0" t="s">
        <v>1956</v>
      </c>
      <c r="F952" s="0" t="n">
        <v>416416</v>
      </c>
      <c r="I952" s="1" t="n">
        <v>490706543</v>
      </c>
      <c r="J952" s="0" t="s">
        <v>1957</v>
      </c>
    </row>
    <row r="953" customFormat="false" ht="15" hidden="false" customHeight="false" outlineLevel="0" collapsed="false">
      <c r="A953" s="0" t="s">
        <v>1958</v>
      </c>
      <c r="E953" s="0" t="s">
        <v>1956</v>
      </c>
      <c r="F953" s="0" t="n">
        <v>416416</v>
      </c>
      <c r="I953" s="1" t="n">
        <v>490704102</v>
      </c>
      <c r="J953" s="0" t="s">
        <v>1959</v>
      </c>
    </row>
    <row r="954" customFormat="false" ht="15" hidden="false" customHeight="false" outlineLevel="0" collapsed="false">
      <c r="A954" s="0" t="s">
        <v>1960</v>
      </c>
      <c r="E954" s="0" t="s">
        <v>1947</v>
      </c>
      <c r="F954" s="0" t="n">
        <v>416416</v>
      </c>
      <c r="I954" s="1" t="n">
        <v>490702750</v>
      </c>
      <c r="J954" s="0" t="s">
        <v>1961</v>
      </c>
    </row>
    <row r="955" customFormat="false" ht="15" hidden="false" customHeight="false" outlineLevel="0" collapsed="false">
      <c r="A955" s="0" t="s">
        <v>1962</v>
      </c>
      <c r="E955" s="0" t="s">
        <v>1956</v>
      </c>
      <c r="F955" s="0" t="n">
        <v>416416</v>
      </c>
      <c r="I955" s="1" t="n">
        <v>490701035</v>
      </c>
      <c r="J955" s="0" t="s">
        <v>1963</v>
      </c>
    </row>
    <row r="956" customFormat="false" ht="15" hidden="false" customHeight="false" outlineLevel="0" collapsed="false">
      <c r="A956" s="0" t="s">
        <v>1964</v>
      </c>
      <c r="E956" s="0" t="s">
        <v>1947</v>
      </c>
      <c r="F956" s="0" t="n">
        <v>416416</v>
      </c>
      <c r="I956" s="1" t="n">
        <v>490698317</v>
      </c>
      <c r="J956" s="0" t="s">
        <v>1965</v>
      </c>
    </row>
    <row r="957" customFormat="false" ht="15" hidden="false" customHeight="false" outlineLevel="0" collapsed="false">
      <c r="A957" s="0" t="s">
        <v>1966</v>
      </c>
      <c r="E957" s="0" t="s">
        <v>1947</v>
      </c>
      <c r="F957" s="0" t="n">
        <v>416415</v>
      </c>
      <c r="I957" s="1" t="n">
        <v>490718476</v>
      </c>
      <c r="J957" s="0" t="s">
        <v>1967</v>
      </c>
    </row>
    <row r="958" customFormat="false" ht="15" hidden="false" customHeight="false" outlineLevel="0" collapsed="false">
      <c r="A958" s="0" t="s">
        <v>1968</v>
      </c>
      <c r="E958" s="0" t="s">
        <v>37</v>
      </c>
      <c r="F958" s="0" t="n">
        <v>416414</v>
      </c>
      <c r="I958" s="1" t="n">
        <v>490712846</v>
      </c>
      <c r="J958" s="0" t="s">
        <v>1969</v>
      </c>
    </row>
    <row r="959" customFormat="false" ht="15" hidden="false" customHeight="false" outlineLevel="0" collapsed="false">
      <c r="A959" s="0" t="s">
        <v>1970</v>
      </c>
      <c r="E959" s="0" t="s">
        <v>1947</v>
      </c>
      <c r="F959" s="0" t="n">
        <v>416412</v>
      </c>
      <c r="I959" s="1" t="n">
        <v>490704853</v>
      </c>
      <c r="J959" s="0" t="s">
        <v>1971</v>
      </c>
    </row>
    <row r="960" customFormat="false" ht="15" hidden="false" customHeight="false" outlineLevel="0" collapsed="false">
      <c r="A960" s="0" t="s">
        <v>1972</v>
      </c>
      <c r="E960" s="0" t="s">
        <v>1947</v>
      </c>
      <c r="F960" s="0" t="n">
        <v>416412</v>
      </c>
      <c r="I960" s="1" t="n">
        <v>490701346</v>
      </c>
      <c r="J960" s="0" t="s">
        <v>1973</v>
      </c>
    </row>
    <row r="961" customFormat="false" ht="15" hidden="false" customHeight="false" outlineLevel="0" collapsed="false">
      <c r="A961" s="0" t="s">
        <v>1974</v>
      </c>
      <c r="E961" s="0" t="s">
        <v>1975</v>
      </c>
      <c r="F961" s="0" t="n">
        <v>416410</v>
      </c>
      <c r="I961" s="1" t="n">
        <v>490717353</v>
      </c>
      <c r="J961" s="0" t="s">
        <v>1976</v>
      </c>
    </row>
    <row r="962" customFormat="false" ht="15" hidden="false" customHeight="false" outlineLevel="0" collapsed="false">
      <c r="A962" s="0" t="s">
        <v>1977</v>
      </c>
      <c r="E962" s="0" t="s">
        <v>1947</v>
      </c>
      <c r="F962" s="0" t="n">
        <v>416312</v>
      </c>
      <c r="I962" s="1" t="n">
        <v>490720313</v>
      </c>
      <c r="J962" s="0" t="s">
        <v>1978</v>
      </c>
    </row>
    <row r="963" customFormat="false" ht="15" hidden="false" customHeight="false" outlineLevel="0" collapsed="false">
      <c r="A963" s="0" t="s">
        <v>1979</v>
      </c>
      <c r="E963" s="0" t="s">
        <v>37</v>
      </c>
      <c r="F963" s="0" t="n">
        <v>416115</v>
      </c>
      <c r="I963" s="1" t="n">
        <v>490718298</v>
      </c>
      <c r="J963" s="0" t="s">
        <v>1980</v>
      </c>
    </row>
    <row r="964" customFormat="false" ht="15" hidden="false" customHeight="false" outlineLevel="0" collapsed="false">
      <c r="A964" s="0" t="s">
        <v>1981</v>
      </c>
      <c r="E964" s="0" t="s">
        <v>1923</v>
      </c>
      <c r="F964" s="0" t="n">
        <v>416115</v>
      </c>
      <c r="I964" s="1" t="n">
        <v>490709392</v>
      </c>
      <c r="J964" s="0" t="s">
        <v>1982</v>
      </c>
    </row>
    <row r="965" customFormat="false" ht="15" hidden="false" customHeight="false" outlineLevel="0" collapsed="false">
      <c r="A965" s="0" t="s">
        <v>1983</v>
      </c>
      <c r="E965" s="0" t="s">
        <v>1984</v>
      </c>
      <c r="F965" s="0" t="n">
        <v>416115</v>
      </c>
      <c r="I965" s="1" t="n">
        <v>490702771</v>
      </c>
      <c r="J965" s="0" t="s">
        <v>1985</v>
      </c>
    </row>
    <row r="966" customFormat="false" ht="15" hidden="false" customHeight="false" outlineLevel="0" collapsed="false">
      <c r="A966" s="0" t="s">
        <v>1986</v>
      </c>
      <c r="E966" s="0" t="s">
        <v>1923</v>
      </c>
      <c r="F966" s="0" t="n">
        <v>416114</v>
      </c>
      <c r="I966" s="1" t="n">
        <v>490710220</v>
      </c>
      <c r="J966" s="0" t="s">
        <v>1987</v>
      </c>
    </row>
    <row r="967" customFormat="false" ht="15" hidden="false" customHeight="false" outlineLevel="0" collapsed="false">
      <c r="A967" s="0" t="s">
        <v>1988</v>
      </c>
      <c r="E967" s="0" t="s">
        <v>1923</v>
      </c>
      <c r="F967" s="0" t="n">
        <v>416114</v>
      </c>
      <c r="I967" s="1" t="n">
        <v>490709827</v>
      </c>
      <c r="J967" s="0" t="s">
        <v>1989</v>
      </c>
    </row>
    <row r="968" customFormat="false" ht="15" hidden="false" customHeight="false" outlineLevel="0" collapsed="false">
      <c r="A968" s="0" t="s">
        <v>1990</v>
      </c>
      <c r="E968" s="0" t="s">
        <v>1923</v>
      </c>
      <c r="F968" s="0" t="n">
        <v>416102</v>
      </c>
      <c r="I968" s="1" t="n">
        <v>490699333</v>
      </c>
      <c r="J968" s="0" t="s">
        <v>1991</v>
      </c>
    </row>
    <row r="969" customFormat="false" ht="15" hidden="false" customHeight="false" outlineLevel="0" collapsed="false">
      <c r="A969" s="0" t="s">
        <v>1992</v>
      </c>
      <c r="E969" s="0" t="s">
        <v>1923</v>
      </c>
      <c r="F969" s="0" t="n">
        <v>416101</v>
      </c>
      <c r="I969" s="1" t="n">
        <v>490717959</v>
      </c>
      <c r="J969" s="0" t="s">
        <v>1993</v>
      </c>
    </row>
    <row r="970" customFormat="false" ht="15" hidden="false" customHeight="false" outlineLevel="0" collapsed="false">
      <c r="A970" s="0" t="s">
        <v>1994</v>
      </c>
      <c r="E970" s="0" t="s">
        <v>1923</v>
      </c>
      <c r="F970" s="0" t="n">
        <v>416010</v>
      </c>
      <c r="I970" s="1" t="n">
        <v>490699575</v>
      </c>
      <c r="J970" s="0" t="s">
        <v>1995</v>
      </c>
    </row>
    <row r="971" customFormat="false" ht="15" hidden="false" customHeight="false" outlineLevel="0" collapsed="false">
      <c r="A971" s="0" t="s">
        <v>1996</v>
      </c>
      <c r="E971" s="0" t="s">
        <v>1923</v>
      </c>
      <c r="F971" s="0" t="n">
        <v>416010</v>
      </c>
      <c r="I971" s="1" t="n">
        <v>490698569</v>
      </c>
      <c r="J971" s="0" t="s">
        <v>1997</v>
      </c>
    </row>
    <row r="972" customFormat="false" ht="15" hidden="false" customHeight="false" outlineLevel="0" collapsed="false">
      <c r="A972" s="0" t="s">
        <v>1998</v>
      </c>
      <c r="E972" s="0" t="s">
        <v>1923</v>
      </c>
      <c r="F972" s="0" t="n">
        <v>416008</v>
      </c>
      <c r="I972" s="1" t="n">
        <v>490708206</v>
      </c>
      <c r="J972" s="0" t="s">
        <v>1999</v>
      </c>
    </row>
    <row r="973" customFormat="false" ht="15" hidden="false" customHeight="false" outlineLevel="0" collapsed="false">
      <c r="A973" s="0" t="s">
        <v>2000</v>
      </c>
      <c r="E973" s="0" t="s">
        <v>1923</v>
      </c>
      <c r="F973" s="0" t="n">
        <v>416007</v>
      </c>
      <c r="I973" s="1" t="n">
        <v>490706931</v>
      </c>
      <c r="J973" s="0" t="s">
        <v>2001</v>
      </c>
    </row>
    <row r="974" customFormat="false" ht="15" hidden="false" customHeight="false" outlineLevel="0" collapsed="false">
      <c r="A974" s="0" t="s">
        <v>2002</v>
      </c>
      <c r="E974" s="0" t="s">
        <v>2003</v>
      </c>
      <c r="F974" s="0" t="n">
        <v>416005</v>
      </c>
      <c r="I974" s="1" t="n">
        <v>490709062</v>
      </c>
      <c r="J974" s="0" t="s">
        <v>2004</v>
      </c>
    </row>
    <row r="975" customFormat="false" ht="15" hidden="false" customHeight="false" outlineLevel="0" collapsed="false">
      <c r="A975" s="0" t="s">
        <v>2005</v>
      </c>
      <c r="E975" s="0" t="s">
        <v>1923</v>
      </c>
      <c r="F975" s="0" t="n">
        <v>416005</v>
      </c>
      <c r="I975" s="1" t="n">
        <v>490700283</v>
      </c>
      <c r="J975" s="0" t="s">
        <v>2006</v>
      </c>
    </row>
    <row r="976" customFormat="false" ht="15" hidden="false" customHeight="false" outlineLevel="0" collapsed="false">
      <c r="A976" s="0" t="s">
        <v>2007</v>
      </c>
      <c r="E976" s="0" t="s">
        <v>1923</v>
      </c>
      <c r="F976" s="0" t="n">
        <v>416003</v>
      </c>
      <c r="I976" s="1" t="n">
        <v>490709616</v>
      </c>
      <c r="J976" s="0" t="s">
        <v>2008</v>
      </c>
    </row>
    <row r="977" customFormat="false" ht="15" hidden="false" customHeight="false" outlineLevel="0" collapsed="false">
      <c r="A977" s="0" t="s">
        <v>2009</v>
      </c>
      <c r="E977" s="0" t="s">
        <v>37</v>
      </c>
      <c r="F977" s="0" t="n">
        <v>416001</v>
      </c>
      <c r="I977" s="1" t="n">
        <v>490704635</v>
      </c>
      <c r="J977" s="0" t="s">
        <v>2010</v>
      </c>
    </row>
    <row r="978" customFormat="false" ht="15" hidden="false" customHeight="false" outlineLevel="0" collapsed="false">
      <c r="A978" s="0" t="s">
        <v>2011</v>
      </c>
      <c r="E978" s="0" t="s">
        <v>1923</v>
      </c>
      <c r="F978" s="0" t="n">
        <v>416001</v>
      </c>
      <c r="I978" s="1" t="n">
        <v>490702156</v>
      </c>
      <c r="J978" s="0" t="s">
        <v>2012</v>
      </c>
    </row>
    <row r="979" customFormat="false" ht="15" hidden="false" customHeight="false" outlineLevel="0" collapsed="false">
      <c r="A979" s="0" t="s">
        <v>2013</v>
      </c>
      <c r="E979" s="0" t="s">
        <v>1923</v>
      </c>
      <c r="F979" s="0" t="n">
        <v>416001</v>
      </c>
      <c r="I979" s="1" t="n">
        <v>490700908</v>
      </c>
      <c r="J979" s="0" t="s">
        <v>2014</v>
      </c>
    </row>
    <row r="980" customFormat="false" ht="15" hidden="false" customHeight="false" outlineLevel="0" collapsed="false">
      <c r="A980" s="0" t="s">
        <v>2015</v>
      </c>
      <c r="E980" s="0" t="s">
        <v>2016</v>
      </c>
      <c r="F980" s="0" t="n">
        <v>415613</v>
      </c>
      <c r="I980" s="1" t="n">
        <v>490707704</v>
      </c>
      <c r="J980" s="0" t="s">
        <v>2017</v>
      </c>
    </row>
    <row r="981" customFormat="false" ht="15" hidden="false" customHeight="false" outlineLevel="0" collapsed="false">
      <c r="A981" s="0" t="s">
        <v>2018</v>
      </c>
      <c r="E981" s="0" t="s">
        <v>2016</v>
      </c>
      <c r="F981" s="0" t="n">
        <v>415613</v>
      </c>
      <c r="I981" s="1" t="n">
        <v>490704559</v>
      </c>
      <c r="J981" s="0" t="s">
        <v>2019</v>
      </c>
    </row>
    <row r="982" customFormat="false" ht="15" hidden="false" customHeight="false" outlineLevel="0" collapsed="false">
      <c r="A982" s="0" t="s">
        <v>2020</v>
      </c>
      <c r="E982" s="0" t="s">
        <v>2016</v>
      </c>
      <c r="F982" s="0" t="n">
        <v>415613</v>
      </c>
      <c r="I982" s="1" t="n">
        <v>490702787</v>
      </c>
      <c r="J982" s="0" t="s">
        <v>2021</v>
      </c>
    </row>
    <row r="983" customFormat="false" ht="15" hidden="false" customHeight="false" outlineLevel="0" collapsed="false">
      <c r="A983" s="0" t="s">
        <v>2022</v>
      </c>
      <c r="E983" s="0" t="s">
        <v>2016</v>
      </c>
      <c r="F983" s="0" t="n">
        <v>415612</v>
      </c>
      <c r="I983" s="1" t="n">
        <v>490720659</v>
      </c>
      <c r="J983" s="0" t="s">
        <v>2023</v>
      </c>
    </row>
    <row r="984" customFormat="false" ht="15" hidden="false" customHeight="false" outlineLevel="0" collapsed="false">
      <c r="A984" s="0" t="s">
        <v>2024</v>
      </c>
      <c r="E984" s="0" t="s">
        <v>2016</v>
      </c>
      <c r="F984" s="0" t="n">
        <v>415612</v>
      </c>
      <c r="I984" s="1" t="n">
        <v>490719749</v>
      </c>
      <c r="J984" s="0" t="s">
        <v>2025</v>
      </c>
    </row>
    <row r="985" customFormat="false" ht="15" hidden="false" customHeight="false" outlineLevel="0" collapsed="false">
      <c r="A985" s="0" t="s">
        <v>2026</v>
      </c>
      <c r="E985" s="0" t="s">
        <v>2016</v>
      </c>
      <c r="F985" s="0" t="n">
        <v>415612</v>
      </c>
      <c r="I985" s="1" t="n">
        <v>490708749</v>
      </c>
      <c r="J985" s="0" t="s">
        <v>2027</v>
      </c>
    </row>
    <row r="986" customFormat="false" ht="15" hidden="false" customHeight="false" outlineLevel="0" collapsed="false">
      <c r="A986" s="0" t="s">
        <v>2028</v>
      </c>
      <c r="E986" s="0" t="s">
        <v>2016</v>
      </c>
      <c r="F986" s="0" t="n">
        <v>415612</v>
      </c>
      <c r="I986" s="1" t="n">
        <v>490708371</v>
      </c>
      <c r="J986" s="0" t="s">
        <v>2029</v>
      </c>
    </row>
    <row r="987" customFormat="false" ht="15" hidden="false" customHeight="false" outlineLevel="0" collapsed="false">
      <c r="A987" s="0" t="s">
        <v>2030</v>
      </c>
      <c r="E987" s="0" t="s">
        <v>2016</v>
      </c>
      <c r="F987" s="0" t="n">
        <v>415611</v>
      </c>
      <c r="I987" s="1" t="n">
        <v>490708676</v>
      </c>
      <c r="J987" s="0" t="s">
        <v>2031</v>
      </c>
    </row>
    <row r="988" customFormat="false" ht="15" hidden="false" customHeight="false" outlineLevel="0" collapsed="false">
      <c r="A988" s="0" t="s">
        <v>2032</v>
      </c>
      <c r="E988" s="0" t="s">
        <v>2016</v>
      </c>
      <c r="F988" s="0" t="n">
        <v>415611</v>
      </c>
      <c r="I988" s="1" t="n">
        <v>490706963</v>
      </c>
      <c r="J988" s="0" t="s">
        <v>2033</v>
      </c>
    </row>
    <row r="989" customFormat="false" ht="15" hidden="false" customHeight="false" outlineLevel="0" collapsed="false">
      <c r="A989" s="0" t="s">
        <v>2034</v>
      </c>
      <c r="E989" s="0" t="s">
        <v>2016</v>
      </c>
      <c r="F989" s="0" t="n">
        <v>415608</v>
      </c>
      <c r="I989" s="1" t="n">
        <v>490720306</v>
      </c>
      <c r="J989" s="0" t="s">
        <v>2035</v>
      </c>
    </row>
    <row r="990" customFormat="false" ht="15" hidden="false" customHeight="false" outlineLevel="0" collapsed="false">
      <c r="A990" s="0" t="s">
        <v>2036</v>
      </c>
      <c r="E990" s="0" t="s">
        <v>2016</v>
      </c>
      <c r="F990" s="0" t="n">
        <v>415608</v>
      </c>
      <c r="I990" s="1" t="n">
        <v>490707868</v>
      </c>
      <c r="J990" s="0" t="s">
        <v>2037</v>
      </c>
    </row>
    <row r="991" customFormat="false" ht="15" hidden="false" customHeight="false" outlineLevel="0" collapsed="false">
      <c r="A991" s="0" t="s">
        <v>2038</v>
      </c>
      <c r="E991" s="0" t="s">
        <v>2016</v>
      </c>
      <c r="F991" s="0" t="n">
        <v>415608</v>
      </c>
      <c r="I991" s="1" t="n">
        <v>490707634</v>
      </c>
      <c r="J991" s="0" t="s">
        <v>2039</v>
      </c>
    </row>
    <row r="992" customFormat="false" ht="15" hidden="false" customHeight="false" outlineLevel="0" collapsed="false">
      <c r="A992" s="0" t="s">
        <v>2040</v>
      </c>
      <c r="E992" s="0" t="s">
        <v>2016</v>
      </c>
      <c r="F992" s="0" t="n">
        <v>415605</v>
      </c>
      <c r="I992" s="1" t="n">
        <v>490707115</v>
      </c>
      <c r="J992" s="0" t="s">
        <v>2041</v>
      </c>
    </row>
    <row r="993" customFormat="false" ht="15" hidden="false" customHeight="false" outlineLevel="0" collapsed="false">
      <c r="A993" s="0" t="s">
        <v>2042</v>
      </c>
      <c r="E993" s="0" t="s">
        <v>2016</v>
      </c>
      <c r="F993" s="0" t="n">
        <v>415605</v>
      </c>
      <c r="I993" s="1" t="n">
        <v>490706457</v>
      </c>
      <c r="J993" s="0" t="s">
        <v>2043</v>
      </c>
    </row>
    <row r="994" customFormat="false" ht="15" hidden="false" customHeight="false" outlineLevel="0" collapsed="false">
      <c r="A994" s="0" t="s">
        <v>2044</v>
      </c>
      <c r="E994" s="0" t="s">
        <v>2016</v>
      </c>
      <c r="F994" s="0" t="n">
        <v>415605</v>
      </c>
      <c r="I994" s="1" t="n">
        <v>490702931</v>
      </c>
      <c r="J994" s="0" t="s">
        <v>2045</v>
      </c>
    </row>
    <row r="995" customFormat="false" ht="15" hidden="false" customHeight="false" outlineLevel="0" collapsed="false">
      <c r="A995" s="0" t="s">
        <v>2046</v>
      </c>
      <c r="E995" s="0" t="s">
        <v>2016</v>
      </c>
      <c r="F995" s="0" t="n">
        <v>415605</v>
      </c>
      <c r="I995" s="1" t="n">
        <v>490700059</v>
      </c>
      <c r="J995" s="0" t="s">
        <v>2047</v>
      </c>
    </row>
    <row r="996" customFormat="false" ht="15" hidden="false" customHeight="false" outlineLevel="0" collapsed="false">
      <c r="A996" s="0" t="s">
        <v>2048</v>
      </c>
      <c r="E996" s="0" t="s">
        <v>2049</v>
      </c>
      <c r="F996" s="0" t="n">
        <v>415605</v>
      </c>
      <c r="I996" s="1" t="n">
        <v>490699497</v>
      </c>
      <c r="J996" s="0" t="s">
        <v>2050</v>
      </c>
    </row>
    <row r="997" customFormat="false" ht="15" hidden="false" customHeight="false" outlineLevel="0" collapsed="false">
      <c r="A997" s="0" t="s">
        <v>2051</v>
      </c>
      <c r="E997" s="0" t="s">
        <v>2016</v>
      </c>
      <c r="F997" s="0" t="n">
        <v>415605</v>
      </c>
      <c r="I997" s="1" t="n">
        <v>490700046</v>
      </c>
      <c r="J997" s="0" t="s">
        <v>2052</v>
      </c>
    </row>
    <row r="998" customFormat="false" ht="15" hidden="false" customHeight="false" outlineLevel="0" collapsed="false">
      <c r="A998" s="0" t="s">
        <v>2053</v>
      </c>
      <c r="E998" s="0" t="s">
        <v>2016</v>
      </c>
      <c r="F998" s="0" t="n">
        <v>415604</v>
      </c>
      <c r="I998" s="1" t="n">
        <v>490704474</v>
      </c>
      <c r="J998" s="0" t="s">
        <v>2054</v>
      </c>
    </row>
    <row r="999" customFormat="false" ht="15" hidden="false" customHeight="false" outlineLevel="0" collapsed="false">
      <c r="A999" s="0" t="s">
        <v>2055</v>
      </c>
      <c r="E999" s="0" t="s">
        <v>2016</v>
      </c>
      <c r="F999" s="0" t="n">
        <v>415602</v>
      </c>
      <c r="I999" s="1" t="n">
        <v>490710180</v>
      </c>
      <c r="J999" s="0" t="s">
        <v>2056</v>
      </c>
    </row>
    <row r="1000" customFormat="false" ht="15" hidden="false" customHeight="false" outlineLevel="0" collapsed="false">
      <c r="A1000" s="0" t="s">
        <v>2057</v>
      </c>
      <c r="E1000" s="0" t="s">
        <v>2016</v>
      </c>
      <c r="F1000" s="0" t="n">
        <v>415602</v>
      </c>
      <c r="I1000" s="1" t="n">
        <v>490704916</v>
      </c>
      <c r="J1000" s="0" t="s">
        <v>2058</v>
      </c>
    </row>
    <row r="1001" customFormat="false" ht="15" hidden="false" customHeight="false" outlineLevel="0" collapsed="false">
      <c r="A1001" s="0" t="s">
        <v>2059</v>
      </c>
      <c r="E1001" s="0" t="s">
        <v>2016</v>
      </c>
      <c r="F1001" s="0" t="n">
        <v>415602</v>
      </c>
      <c r="I1001" s="1" t="n">
        <v>490700055</v>
      </c>
      <c r="J1001" s="0" t="s">
        <v>2060</v>
      </c>
    </row>
    <row r="1002" customFormat="false" ht="15" hidden="false" customHeight="false" outlineLevel="0" collapsed="false">
      <c r="A1002" s="0" t="s">
        <v>2061</v>
      </c>
      <c r="E1002" s="0" t="s">
        <v>2062</v>
      </c>
      <c r="F1002" s="0" t="n">
        <v>415114</v>
      </c>
      <c r="I1002" s="1" t="n">
        <v>490704103</v>
      </c>
      <c r="J1002" s="0" t="s">
        <v>2063</v>
      </c>
    </row>
    <row r="1003" customFormat="false" ht="15" hidden="false" customHeight="false" outlineLevel="0" collapsed="false">
      <c r="A1003" s="0" t="s">
        <v>2064</v>
      </c>
      <c r="E1003" s="0" t="s">
        <v>2062</v>
      </c>
      <c r="F1003" s="0" t="n">
        <v>415112</v>
      </c>
      <c r="I1003" s="1" t="n">
        <v>490720708</v>
      </c>
      <c r="J1003" s="0" t="s">
        <v>2065</v>
      </c>
    </row>
    <row r="1004" customFormat="false" ht="15" hidden="false" customHeight="false" outlineLevel="0" collapsed="false">
      <c r="A1004" s="0" t="s">
        <v>2066</v>
      </c>
      <c r="E1004" s="0" t="s">
        <v>2062</v>
      </c>
      <c r="F1004" s="0" t="n">
        <v>415112</v>
      </c>
      <c r="I1004" s="1" t="n">
        <v>490705504</v>
      </c>
      <c r="J1004" s="0" t="s">
        <v>2067</v>
      </c>
    </row>
    <row r="1005" customFormat="false" ht="15" hidden="false" customHeight="false" outlineLevel="0" collapsed="false">
      <c r="A1005" s="0" t="s">
        <v>2068</v>
      </c>
      <c r="E1005" s="0" t="s">
        <v>2062</v>
      </c>
      <c r="F1005" s="0" t="n">
        <v>415112</v>
      </c>
      <c r="I1005" s="1" t="n">
        <v>490704710</v>
      </c>
      <c r="J1005" s="0" t="s">
        <v>2069</v>
      </c>
    </row>
    <row r="1006" customFormat="false" ht="15" hidden="false" customHeight="false" outlineLevel="0" collapsed="false">
      <c r="A1006" s="0" t="s">
        <v>2070</v>
      </c>
      <c r="E1006" s="0" t="s">
        <v>2062</v>
      </c>
      <c r="F1006" s="0" t="n">
        <v>415112</v>
      </c>
      <c r="I1006" s="1" t="n">
        <v>490700068</v>
      </c>
      <c r="J1006" s="0" t="s">
        <v>2071</v>
      </c>
    </row>
    <row r="1007" customFormat="false" ht="15" hidden="false" customHeight="false" outlineLevel="0" collapsed="false">
      <c r="A1007" s="0" t="s">
        <v>2072</v>
      </c>
      <c r="E1007" s="0" t="s">
        <v>2062</v>
      </c>
      <c r="F1007" s="0" t="n">
        <v>415111</v>
      </c>
      <c r="I1007" s="1" t="n">
        <v>490715003</v>
      </c>
      <c r="J1007" s="0" t="s">
        <v>2073</v>
      </c>
    </row>
    <row r="1008" customFormat="false" ht="15" hidden="false" customHeight="false" outlineLevel="0" collapsed="false">
      <c r="A1008" s="0" t="s">
        <v>2074</v>
      </c>
      <c r="E1008" s="0" t="s">
        <v>2075</v>
      </c>
      <c r="F1008" s="0" t="n">
        <v>415110</v>
      </c>
      <c r="I1008" s="1" t="n">
        <v>490698748</v>
      </c>
      <c r="J1008" s="0" t="s">
        <v>2076</v>
      </c>
    </row>
    <row r="1009" customFormat="false" ht="15" hidden="false" customHeight="false" outlineLevel="0" collapsed="false">
      <c r="A1009" s="0" t="s">
        <v>2077</v>
      </c>
      <c r="E1009" s="0" t="s">
        <v>2062</v>
      </c>
      <c r="F1009" s="0" t="n">
        <v>415109</v>
      </c>
      <c r="I1009" s="1" t="n">
        <v>490720737</v>
      </c>
      <c r="J1009" s="0" t="s">
        <v>2078</v>
      </c>
    </row>
    <row r="1010" customFormat="false" ht="15" hidden="false" customHeight="false" outlineLevel="0" collapsed="false">
      <c r="A1010" s="0" t="s">
        <v>2079</v>
      </c>
      <c r="E1010" s="0" t="s">
        <v>2062</v>
      </c>
      <c r="F1010" s="0" t="n">
        <v>415109</v>
      </c>
      <c r="I1010" s="1" t="n">
        <v>490720278</v>
      </c>
      <c r="J1010" s="0" t="s">
        <v>2080</v>
      </c>
    </row>
    <row r="1011" customFormat="false" ht="15" hidden="false" customHeight="false" outlineLevel="0" collapsed="false">
      <c r="A1011" s="0" t="s">
        <v>2081</v>
      </c>
      <c r="E1011" s="0" t="s">
        <v>2062</v>
      </c>
      <c r="F1011" s="0" t="n">
        <v>415109</v>
      </c>
      <c r="I1011" s="1" t="n">
        <v>490710205</v>
      </c>
      <c r="J1011" s="0" t="s">
        <v>2082</v>
      </c>
    </row>
    <row r="1012" customFormat="false" ht="15" hidden="false" customHeight="false" outlineLevel="0" collapsed="false">
      <c r="A1012" s="0" t="s">
        <v>2083</v>
      </c>
      <c r="E1012" s="0" t="s">
        <v>2062</v>
      </c>
      <c r="F1012" s="0" t="n">
        <v>415001</v>
      </c>
      <c r="I1012" s="1" t="n">
        <v>490713056</v>
      </c>
      <c r="J1012" s="0" t="s">
        <v>2084</v>
      </c>
    </row>
    <row r="1013" customFormat="false" ht="15" hidden="false" customHeight="false" outlineLevel="0" collapsed="false">
      <c r="A1013" s="0" t="s">
        <v>2085</v>
      </c>
      <c r="E1013" s="0" t="s">
        <v>1714</v>
      </c>
      <c r="F1013" s="0" t="n">
        <v>414604</v>
      </c>
      <c r="I1013" s="1" t="n">
        <v>490699885</v>
      </c>
      <c r="J1013" s="0" t="s">
        <v>2086</v>
      </c>
    </row>
    <row r="1014" customFormat="false" ht="15" hidden="false" customHeight="false" outlineLevel="0" collapsed="false">
      <c r="A1014" s="0" t="s">
        <v>2087</v>
      </c>
      <c r="E1014" s="0" t="s">
        <v>1714</v>
      </c>
      <c r="F1014" s="0" t="n">
        <v>414111</v>
      </c>
      <c r="I1014" s="1" t="n">
        <v>490713074</v>
      </c>
      <c r="J1014" s="0" t="s">
        <v>2088</v>
      </c>
    </row>
    <row r="1015" customFormat="false" ht="15" hidden="false" customHeight="false" outlineLevel="0" collapsed="false">
      <c r="A1015" s="0" t="s">
        <v>2089</v>
      </c>
      <c r="E1015" s="0" t="s">
        <v>1781</v>
      </c>
      <c r="F1015" s="0" t="n">
        <v>414111</v>
      </c>
      <c r="I1015" s="1" t="n">
        <v>490709400</v>
      </c>
      <c r="J1015" s="0" t="s">
        <v>2090</v>
      </c>
    </row>
    <row r="1016" customFormat="false" ht="15" hidden="false" customHeight="false" outlineLevel="0" collapsed="false">
      <c r="A1016" s="0" t="s">
        <v>2091</v>
      </c>
      <c r="E1016" s="0" t="s">
        <v>1781</v>
      </c>
      <c r="F1016" s="0" t="n">
        <v>414111</v>
      </c>
      <c r="I1016" s="1" t="n">
        <v>490708256</v>
      </c>
      <c r="J1016" s="0" t="s">
        <v>2092</v>
      </c>
    </row>
    <row r="1017" customFormat="false" ht="15" hidden="false" customHeight="false" outlineLevel="0" collapsed="false">
      <c r="A1017" s="0" t="s">
        <v>2093</v>
      </c>
      <c r="E1017" s="0" t="s">
        <v>1714</v>
      </c>
      <c r="F1017" s="0" t="n">
        <v>414111</v>
      </c>
      <c r="I1017" s="1" t="n">
        <v>490704449</v>
      </c>
      <c r="J1017" s="0" t="s">
        <v>2094</v>
      </c>
    </row>
    <row r="1018" customFormat="false" ht="15" hidden="false" customHeight="false" outlineLevel="0" collapsed="false">
      <c r="A1018" s="0" t="s">
        <v>2095</v>
      </c>
      <c r="E1018" s="0" t="s">
        <v>1714</v>
      </c>
      <c r="F1018" s="0" t="n">
        <v>414111</v>
      </c>
      <c r="I1018" s="1" t="n">
        <v>490704261</v>
      </c>
      <c r="J1018" s="0" t="s">
        <v>2096</v>
      </c>
    </row>
    <row r="1019" customFormat="false" ht="15" hidden="false" customHeight="false" outlineLevel="0" collapsed="false">
      <c r="A1019" s="0" t="s">
        <v>2097</v>
      </c>
      <c r="E1019" s="0" t="s">
        <v>1714</v>
      </c>
      <c r="F1019" s="0" t="n">
        <v>414111</v>
      </c>
      <c r="I1019" s="1" t="n">
        <v>490703252</v>
      </c>
      <c r="J1019" s="0" t="s">
        <v>2098</v>
      </c>
    </row>
    <row r="1020" customFormat="false" ht="15" hidden="false" customHeight="false" outlineLevel="0" collapsed="false">
      <c r="A1020" s="0" t="s">
        <v>2099</v>
      </c>
      <c r="E1020" s="0" t="s">
        <v>1714</v>
      </c>
      <c r="F1020" s="0" t="n">
        <v>414111</v>
      </c>
      <c r="I1020" s="1" t="n">
        <v>490702306</v>
      </c>
      <c r="J1020" s="0" t="s">
        <v>2100</v>
      </c>
    </row>
    <row r="1021" customFormat="false" ht="15" hidden="false" customHeight="false" outlineLevel="0" collapsed="false">
      <c r="A1021" s="0" t="s">
        <v>2101</v>
      </c>
      <c r="E1021" s="0" t="s">
        <v>1714</v>
      </c>
      <c r="F1021" s="0" t="n">
        <v>414111</v>
      </c>
      <c r="I1021" s="1" t="n">
        <v>490702225</v>
      </c>
      <c r="J1021" s="0" t="s">
        <v>2102</v>
      </c>
    </row>
    <row r="1022" customFormat="false" ht="15" hidden="false" customHeight="false" outlineLevel="0" collapsed="false">
      <c r="A1022" s="0" t="s">
        <v>2103</v>
      </c>
      <c r="E1022" s="0" t="s">
        <v>1714</v>
      </c>
      <c r="F1022" s="0" t="n">
        <v>414111</v>
      </c>
      <c r="I1022" s="1" t="n">
        <v>490702026</v>
      </c>
      <c r="J1022" s="0" t="s">
        <v>2104</v>
      </c>
    </row>
    <row r="1023" customFormat="false" ht="15" hidden="false" customHeight="false" outlineLevel="0" collapsed="false">
      <c r="A1023" s="0" t="s">
        <v>2105</v>
      </c>
      <c r="E1023" s="0" t="s">
        <v>1714</v>
      </c>
      <c r="F1023" s="0" t="n">
        <v>414111</v>
      </c>
      <c r="I1023" s="1" t="n">
        <v>490701917</v>
      </c>
      <c r="J1023" s="0" t="s">
        <v>2106</v>
      </c>
    </row>
    <row r="1024" customFormat="false" ht="15" hidden="false" customHeight="false" outlineLevel="0" collapsed="false">
      <c r="A1024" s="0" t="s">
        <v>2107</v>
      </c>
      <c r="E1024" s="0" t="s">
        <v>1714</v>
      </c>
      <c r="F1024" s="0" t="n">
        <v>414111</v>
      </c>
      <c r="I1024" s="1" t="n">
        <v>490701390</v>
      </c>
      <c r="J1024" s="0" t="s">
        <v>2108</v>
      </c>
    </row>
    <row r="1025" customFormat="false" ht="15" hidden="false" customHeight="false" outlineLevel="0" collapsed="false">
      <c r="A1025" s="0" t="s">
        <v>2109</v>
      </c>
      <c r="E1025" s="0" t="s">
        <v>1781</v>
      </c>
      <c r="F1025" s="0" t="n">
        <v>414111</v>
      </c>
      <c r="I1025" s="1" t="n">
        <v>490701367</v>
      </c>
      <c r="J1025" s="0" t="s">
        <v>2110</v>
      </c>
    </row>
    <row r="1026" customFormat="false" ht="15" hidden="false" customHeight="false" outlineLevel="0" collapsed="false">
      <c r="A1026" s="0" t="s">
        <v>2111</v>
      </c>
      <c r="E1026" s="0" t="s">
        <v>1714</v>
      </c>
      <c r="F1026" s="0" t="n">
        <v>414111</v>
      </c>
      <c r="I1026" s="1" t="n">
        <v>490701357</v>
      </c>
      <c r="J1026" s="0" t="s">
        <v>2112</v>
      </c>
    </row>
    <row r="1027" customFormat="false" ht="15" hidden="false" customHeight="false" outlineLevel="0" collapsed="false">
      <c r="A1027" s="0" t="s">
        <v>2113</v>
      </c>
      <c r="E1027" s="0" t="s">
        <v>1714</v>
      </c>
      <c r="F1027" s="0" t="n">
        <v>414111</v>
      </c>
      <c r="I1027" s="1" t="n">
        <v>490701349</v>
      </c>
      <c r="J1027" s="0" t="s">
        <v>2114</v>
      </c>
    </row>
    <row r="1028" customFormat="false" ht="15" hidden="false" customHeight="false" outlineLevel="0" collapsed="false">
      <c r="A1028" s="0" t="s">
        <v>2115</v>
      </c>
      <c r="E1028" s="0" t="s">
        <v>1714</v>
      </c>
      <c r="F1028" s="0" t="n">
        <v>414111</v>
      </c>
      <c r="I1028" s="1" t="n">
        <v>490701342</v>
      </c>
      <c r="J1028" s="0" t="s">
        <v>2116</v>
      </c>
    </row>
    <row r="1029" customFormat="false" ht="15" hidden="false" customHeight="false" outlineLevel="0" collapsed="false">
      <c r="A1029" s="0" t="s">
        <v>2117</v>
      </c>
      <c r="E1029" s="0" t="s">
        <v>1714</v>
      </c>
      <c r="F1029" s="0" t="n">
        <v>414111</v>
      </c>
      <c r="I1029" s="1" t="n">
        <v>490701333</v>
      </c>
      <c r="J1029" s="0" t="s">
        <v>2118</v>
      </c>
    </row>
    <row r="1030" customFormat="false" ht="15" hidden="false" customHeight="false" outlineLevel="0" collapsed="false">
      <c r="A1030" s="0" t="s">
        <v>2119</v>
      </c>
      <c r="E1030" s="0" t="s">
        <v>1714</v>
      </c>
      <c r="F1030" s="0" t="n">
        <v>414111</v>
      </c>
      <c r="I1030" s="1" t="n">
        <v>490701237</v>
      </c>
      <c r="J1030" s="0" t="s">
        <v>2120</v>
      </c>
    </row>
    <row r="1031" customFormat="false" ht="15" hidden="false" customHeight="false" outlineLevel="0" collapsed="false">
      <c r="A1031" s="0" t="s">
        <v>2121</v>
      </c>
      <c r="E1031" s="0" t="s">
        <v>1714</v>
      </c>
      <c r="F1031" s="0" t="n">
        <v>414111</v>
      </c>
      <c r="I1031" s="1" t="n">
        <v>490701234</v>
      </c>
      <c r="J1031" s="0" t="s">
        <v>2122</v>
      </c>
    </row>
    <row r="1032" customFormat="false" ht="15" hidden="false" customHeight="false" outlineLevel="0" collapsed="false">
      <c r="A1032" s="0" t="s">
        <v>2123</v>
      </c>
      <c r="E1032" s="0" t="s">
        <v>37</v>
      </c>
      <c r="F1032" s="0" t="n">
        <v>414111</v>
      </c>
      <c r="I1032" s="1" t="n">
        <v>490701131</v>
      </c>
      <c r="J1032" s="0" t="s">
        <v>2124</v>
      </c>
    </row>
    <row r="1033" customFormat="false" ht="15" hidden="false" customHeight="false" outlineLevel="0" collapsed="false">
      <c r="A1033" s="0" t="s">
        <v>2125</v>
      </c>
      <c r="E1033" s="0" t="s">
        <v>1781</v>
      </c>
      <c r="F1033" s="0" t="n">
        <v>414111</v>
      </c>
      <c r="I1033" s="1" t="n">
        <v>490701033</v>
      </c>
      <c r="J1033" s="0" t="s">
        <v>2126</v>
      </c>
    </row>
    <row r="1034" customFormat="false" ht="15" hidden="false" customHeight="false" outlineLevel="0" collapsed="false">
      <c r="A1034" s="0" t="s">
        <v>2127</v>
      </c>
      <c r="E1034" s="0" t="s">
        <v>1714</v>
      </c>
      <c r="F1034" s="0" t="n">
        <v>414111</v>
      </c>
      <c r="I1034" s="1" t="n">
        <v>490700402</v>
      </c>
      <c r="J1034" s="0" t="s">
        <v>2128</v>
      </c>
    </row>
    <row r="1035" customFormat="false" ht="15" hidden="false" customHeight="false" outlineLevel="0" collapsed="false">
      <c r="A1035" s="0" t="s">
        <v>2129</v>
      </c>
      <c r="E1035" s="0" t="s">
        <v>1714</v>
      </c>
      <c r="F1035" s="0" t="n">
        <v>414111</v>
      </c>
      <c r="I1035" s="1" t="n">
        <v>490700264</v>
      </c>
      <c r="J1035" s="0" t="s">
        <v>2130</v>
      </c>
    </row>
    <row r="1036" customFormat="false" ht="15" hidden="false" customHeight="false" outlineLevel="0" collapsed="false">
      <c r="A1036" s="0" t="s">
        <v>2131</v>
      </c>
      <c r="E1036" s="0" t="s">
        <v>11</v>
      </c>
      <c r="F1036" s="0" t="n">
        <v>410206</v>
      </c>
      <c r="I1036" s="1" t="n">
        <v>490703754</v>
      </c>
      <c r="J1036" s="0" t="s">
        <v>2132</v>
      </c>
    </row>
    <row r="1037" customFormat="false" ht="15" hidden="false" customHeight="false" outlineLevel="0" collapsed="false">
      <c r="A1037" s="0" t="s">
        <v>2133</v>
      </c>
      <c r="E1037" s="0" t="s">
        <v>2134</v>
      </c>
      <c r="F1037" s="0" t="n">
        <v>410206</v>
      </c>
      <c r="I1037" s="1" t="n">
        <v>490703748</v>
      </c>
      <c r="J1037" s="0" t="s">
        <v>2135</v>
      </c>
    </row>
    <row r="1038" customFormat="false" ht="15" hidden="false" customHeight="false" outlineLevel="0" collapsed="false">
      <c r="A1038" s="0" t="s">
        <v>2136</v>
      </c>
      <c r="E1038" s="0" t="s">
        <v>2137</v>
      </c>
      <c r="F1038" s="0" t="n">
        <v>410206</v>
      </c>
      <c r="I1038" s="1" t="n">
        <v>490703664</v>
      </c>
      <c r="J1038" s="0" t="s">
        <v>2138</v>
      </c>
    </row>
    <row r="1039" customFormat="false" ht="15" hidden="false" customHeight="false" outlineLevel="0" collapsed="false">
      <c r="A1039" s="0" t="s">
        <v>2139</v>
      </c>
      <c r="E1039" s="0" t="s">
        <v>14</v>
      </c>
      <c r="F1039" s="0" t="n">
        <v>410206</v>
      </c>
      <c r="I1039" s="1" t="n">
        <v>490703602</v>
      </c>
      <c r="J1039" s="0" t="s">
        <v>2140</v>
      </c>
    </row>
    <row r="1040" customFormat="false" ht="15" hidden="false" customHeight="false" outlineLevel="0" collapsed="false">
      <c r="A1040" s="0" t="s">
        <v>2141</v>
      </c>
      <c r="E1040" s="0" t="s">
        <v>14</v>
      </c>
      <c r="F1040" s="0" t="n">
        <v>410206</v>
      </c>
      <c r="I1040" s="1" t="n">
        <v>490703184</v>
      </c>
      <c r="J1040" s="0" t="s">
        <v>2142</v>
      </c>
    </row>
    <row r="1041" customFormat="false" ht="15" hidden="false" customHeight="false" outlineLevel="0" collapsed="false">
      <c r="A1041" s="0" t="s">
        <v>2143</v>
      </c>
      <c r="E1041" s="0" t="s">
        <v>11</v>
      </c>
      <c r="F1041" s="0" t="n">
        <v>410206</v>
      </c>
      <c r="I1041" s="1" t="n">
        <v>490702890</v>
      </c>
      <c r="J1041" s="0" t="s">
        <v>2144</v>
      </c>
    </row>
    <row r="1042" customFormat="false" ht="15" hidden="false" customHeight="false" outlineLevel="0" collapsed="false">
      <c r="A1042" s="0" t="s">
        <v>2145</v>
      </c>
      <c r="E1042" s="0" t="s">
        <v>11</v>
      </c>
      <c r="F1042" s="0" t="n">
        <v>410206</v>
      </c>
      <c r="I1042" s="1" t="n">
        <v>490702881</v>
      </c>
      <c r="J1042" s="0" t="s">
        <v>2146</v>
      </c>
    </row>
    <row r="1043" customFormat="false" ht="15" hidden="false" customHeight="false" outlineLevel="0" collapsed="false">
      <c r="A1043" s="0" t="s">
        <v>2147</v>
      </c>
      <c r="E1043" s="0" t="s">
        <v>11</v>
      </c>
      <c r="F1043" s="0" t="n">
        <v>410206</v>
      </c>
      <c r="I1043" s="1" t="n">
        <v>490702880</v>
      </c>
      <c r="J1043" s="0" t="s">
        <v>2148</v>
      </c>
    </row>
    <row r="1044" customFormat="false" ht="15" hidden="false" customHeight="false" outlineLevel="0" collapsed="false">
      <c r="A1044" s="0" t="s">
        <v>2149</v>
      </c>
      <c r="E1044" s="0" t="s">
        <v>14</v>
      </c>
      <c r="F1044" s="0" t="n">
        <v>410206</v>
      </c>
      <c r="I1044" s="1" t="n">
        <v>490702840</v>
      </c>
      <c r="J1044" s="0" t="s">
        <v>2150</v>
      </c>
    </row>
    <row r="1045" customFormat="false" ht="15" hidden="false" customHeight="false" outlineLevel="0" collapsed="false">
      <c r="A1045" s="0" t="s">
        <v>2151</v>
      </c>
      <c r="E1045" s="0" t="s">
        <v>14</v>
      </c>
      <c r="F1045" s="0" t="n">
        <v>410206</v>
      </c>
      <c r="I1045" s="1" t="n">
        <v>490702788</v>
      </c>
      <c r="J1045" s="0" t="s">
        <v>2152</v>
      </c>
    </row>
    <row r="1046" customFormat="false" ht="15" hidden="false" customHeight="false" outlineLevel="0" collapsed="false">
      <c r="A1046" s="0" t="s">
        <v>2153</v>
      </c>
      <c r="E1046" s="0" t="s">
        <v>14</v>
      </c>
      <c r="F1046" s="0" t="n">
        <v>410206</v>
      </c>
      <c r="I1046" s="1" t="n">
        <v>490702681</v>
      </c>
      <c r="J1046" s="0" t="s">
        <v>2154</v>
      </c>
    </row>
    <row r="1047" customFormat="false" ht="15" hidden="false" customHeight="false" outlineLevel="0" collapsed="false">
      <c r="A1047" s="0" t="s">
        <v>2155</v>
      </c>
      <c r="E1047" s="0" t="s">
        <v>2156</v>
      </c>
      <c r="F1047" s="0" t="n">
        <v>410206</v>
      </c>
      <c r="I1047" s="1" t="n">
        <v>490702651</v>
      </c>
      <c r="J1047" s="0" t="s">
        <v>2157</v>
      </c>
    </row>
    <row r="1048" customFormat="false" ht="15" hidden="false" customHeight="false" outlineLevel="0" collapsed="false">
      <c r="A1048" s="0" t="s">
        <v>2158</v>
      </c>
      <c r="E1048" s="0" t="s">
        <v>2134</v>
      </c>
      <c r="F1048" s="0" t="n">
        <v>410206</v>
      </c>
      <c r="I1048" s="1" t="n">
        <v>490702480</v>
      </c>
      <c r="J1048" s="0" t="s">
        <v>2159</v>
      </c>
    </row>
    <row r="1049" customFormat="false" ht="15" hidden="false" customHeight="false" outlineLevel="0" collapsed="false">
      <c r="A1049" s="0" t="s">
        <v>2160</v>
      </c>
      <c r="E1049" s="0" t="s">
        <v>2134</v>
      </c>
      <c r="F1049" s="0" t="n">
        <v>410206</v>
      </c>
      <c r="I1049" s="1" t="n">
        <v>490702313</v>
      </c>
      <c r="J1049" s="0" t="s">
        <v>2161</v>
      </c>
    </row>
    <row r="1050" customFormat="false" ht="15" hidden="false" customHeight="false" outlineLevel="0" collapsed="false">
      <c r="A1050" s="0" t="s">
        <v>2162</v>
      </c>
      <c r="E1050" s="0" t="s">
        <v>11</v>
      </c>
      <c r="F1050" s="0" t="n">
        <v>410206</v>
      </c>
      <c r="I1050" s="1" t="n">
        <v>490702039</v>
      </c>
      <c r="J1050" s="0" t="s">
        <v>2163</v>
      </c>
    </row>
    <row r="1051" customFormat="false" ht="15" hidden="false" customHeight="false" outlineLevel="0" collapsed="false">
      <c r="A1051" s="0" t="s">
        <v>2164</v>
      </c>
      <c r="E1051" s="0" t="s">
        <v>2165</v>
      </c>
      <c r="F1051" s="0" t="n">
        <v>410206</v>
      </c>
      <c r="I1051" s="1" t="n">
        <v>490701642</v>
      </c>
      <c r="J1051" s="0" t="s">
        <v>2166</v>
      </c>
    </row>
    <row r="1052" customFormat="false" ht="15" hidden="false" customHeight="false" outlineLevel="0" collapsed="false">
      <c r="A1052" s="0" t="s">
        <v>2167</v>
      </c>
      <c r="E1052" s="0" t="s">
        <v>2134</v>
      </c>
      <c r="F1052" s="0" t="n">
        <v>410206</v>
      </c>
      <c r="I1052" s="1" t="n">
        <v>490701614</v>
      </c>
      <c r="J1052" s="0" t="s">
        <v>2168</v>
      </c>
    </row>
    <row r="1053" customFormat="false" ht="15" hidden="false" customHeight="false" outlineLevel="0" collapsed="false">
      <c r="A1053" s="0" t="s">
        <v>2169</v>
      </c>
      <c r="E1053" s="0" t="s">
        <v>14</v>
      </c>
      <c r="F1053" s="0" t="n">
        <v>410206</v>
      </c>
      <c r="I1053" s="1" t="n">
        <v>490701397</v>
      </c>
      <c r="J1053" s="0" t="s">
        <v>2170</v>
      </c>
    </row>
    <row r="1054" customFormat="false" ht="15" hidden="false" customHeight="false" outlineLevel="0" collapsed="false">
      <c r="A1054" s="0" t="s">
        <v>2171</v>
      </c>
      <c r="E1054" s="0" t="s">
        <v>14</v>
      </c>
      <c r="F1054" s="0" t="n">
        <v>410206</v>
      </c>
      <c r="I1054" s="1" t="n">
        <v>490701378</v>
      </c>
      <c r="J1054" s="0" t="s">
        <v>2172</v>
      </c>
    </row>
    <row r="1055" customFormat="false" ht="15" hidden="false" customHeight="false" outlineLevel="0" collapsed="false">
      <c r="A1055" s="0" t="s">
        <v>2173</v>
      </c>
      <c r="E1055" s="0" t="s">
        <v>14</v>
      </c>
      <c r="F1055" s="0" t="n">
        <v>410206</v>
      </c>
      <c r="I1055" s="1" t="n">
        <v>490701343</v>
      </c>
      <c r="J1055" s="0" t="s">
        <v>2174</v>
      </c>
    </row>
    <row r="1056" customFormat="false" ht="15" hidden="false" customHeight="false" outlineLevel="0" collapsed="false">
      <c r="A1056" s="0" t="s">
        <v>2175</v>
      </c>
      <c r="E1056" s="0" t="s">
        <v>2134</v>
      </c>
      <c r="F1056" s="0" t="n">
        <v>410206</v>
      </c>
      <c r="I1056" s="1" t="n">
        <v>490701308</v>
      </c>
      <c r="J1056" s="0" t="s">
        <v>2176</v>
      </c>
    </row>
    <row r="1057" customFormat="false" ht="15" hidden="false" customHeight="false" outlineLevel="0" collapsed="false">
      <c r="A1057" s="0" t="s">
        <v>2177</v>
      </c>
      <c r="E1057" s="0" t="s">
        <v>37</v>
      </c>
      <c r="F1057" s="0" t="n">
        <v>410206</v>
      </c>
      <c r="I1057" s="1" t="n">
        <v>490701307</v>
      </c>
      <c r="J1057" s="0" t="s">
        <v>2178</v>
      </c>
    </row>
    <row r="1058" customFormat="false" ht="15" hidden="false" customHeight="false" outlineLevel="0" collapsed="false">
      <c r="A1058" s="0" t="s">
        <v>2179</v>
      </c>
      <c r="E1058" s="0" t="s">
        <v>2165</v>
      </c>
      <c r="F1058" s="0" t="n">
        <v>410206</v>
      </c>
      <c r="I1058" s="1" t="n">
        <v>490701162</v>
      </c>
      <c r="J1058" s="0" t="s">
        <v>2180</v>
      </c>
    </row>
    <row r="1059" customFormat="false" ht="15" hidden="false" customHeight="false" outlineLevel="0" collapsed="false">
      <c r="A1059" s="0" t="s">
        <v>2181</v>
      </c>
      <c r="E1059" s="0" t="s">
        <v>14</v>
      </c>
      <c r="F1059" s="0" t="n">
        <v>410206</v>
      </c>
      <c r="I1059" s="1" t="n">
        <v>490701159</v>
      </c>
      <c r="J1059" s="0" t="s">
        <v>2182</v>
      </c>
    </row>
    <row r="1060" customFormat="false" ht="15" hidden="false" customHeight="false" outlineLevel="0" collapsed="false">
      <c r="A1060" s="0" t="s">
        <v>2183</v>
      </c>
      <c r="E1060" s="0" t="s">
        <v>14</v>
      </c>
      <c r="F1060" s="0" t="n">
        <v>410206</v>
      </c>
      <c r="I1060" s="1" t="n">
        <v>490701037</v>
      </c>
      <c r="J1060" s="0" t="s">
        <v>2184</v>
      </c>
    </row>
    <row r="1061" customFormat="false" ht="15" hidden="false" customHeight="false" outlineLevel="0" collapsed="false">
      <c r="A1061" s="0" t="s">
        <v>2185</v>
      </c>
      <c r="E1061" s="0" t="s">
        <v>2134</v>
      </c>
      <c r="F1061" s="0" t="n">
        <v>410206</v>
      </c>
      <c r="I1061" s="1" t="n">
        <v>490701002</v>
      </c>
      <c r="J1061" s="0" t="s">
        <v>2186</v>
      </c>
    </row>
    <row r="1062" customFormat="false" ht="15" hidden="false" customHeight="false" outlineLevel="0" collapsed="false">
      <c r="A1062" s="0" t="s">
        <v>2187</v>
      </c>
      <c r="E1062" s="0" t="s">
        <v>2137</v>
      </c>
      <c r="F1062" s="0" t="n">
        <v>410206</v>
      </c>
      <c r="I1062" s="1" t="n">
        <v>490700999</v>
      </c>
      <c r="J1062" s="0" t="s">
        <v>2188</v>
      </c>
    </row>
    <row r="1063" customFormat="false" ht="15" hidden="false" customHeight="false" outlineLevel="0" collapsed="false">
      <c r="A1063" s="0" t="s">
        <v>2189</v>
      </c>
      <c r="E1063" s="0" t="s">
        <v>2137</v>
      </c>
      <c r="F1063" s="0" t="n">
        <v>410206</v>
      </c>
      <c r="I1063" s="1" t="n">
        <v>490700982</v>
      </c>
      <c r="J1063" s="0" t="s">
        <v>2190</v>
      </c>
    </row>
    <row r="1064" customFormat="false" ht="15" hidden="false" customHeight="false" outlineLevel="0" collapsed="false">
      <c r="A1064" s="0" t="s">
        <v>2191</v>
      </c>
      <c r="E1064" s="0" t="s">
        <v>2134</v>
      </c>
      <c r="F1064" s="0" t="n">
        <v>410206</v>
      </c>
      <c r="I1064" s="1" t="n">
        <v>490700972</v>
      </c>
      <c r="J1064" s="0" t="s">
        <v>2192</v>
      </c>
    </row>
    <row r="1065" customFormat="false" ht="15" hidden="false" customHeight="false" outlineLevel="0" collapsed="false">
      <c r="A1065" s="0" t="s">
        <v>2193</v>
      </c>
      <c r="E1065" s="0" t="s">
        <v>2134</v>
      </c>
      <c r="F1065" s="0" t="n">
        <v>410206</v>
      </c>
      <c r="I1065" s="1" t="n">
        <v>490700933</v>
      </c>
      <c r="J1065" s="0" t="s">
        <v>2194</v>
      </c>
    </row>
    <row r="1066" customFormat="false" ht="15" hidden="false" customHeight="false" outlineLevel="0" collapsed="false">
      <c r="A1066" s="0" t="s">
        <v>2195</v>
      </c>
      <c r="E1066" s="0" t="s">
        <v>14</v>
      </c>
      <c r="F1066" s="0" t="n">
        <v>410206</v>
      </c>
      <c r="I1066" s="1" t="n">
        <v>490700801</v>
      </c>
      <c r="J1066" s="0" t="s">
        <v>2196</v>
      </c>
    </row>
    <row r="1067" customFormat="false" ht="15" hidden="false" customHeight="false" outlineLevel="0" collapsed="false">
      <c r="A1067" s="0" t="s">
        <v>2197</v>
      </c>
      <c r="E1067" s="0" t="s">
        <v>2165</v>
      </c>
      <c r="F1067" s="0" t="n">
        <v>410206</v>
      </c>
      <c r="I1067" s="1" t="n">
        <v>490700800</v>
      </c>
      <c r="J1067" s="0" t="s">
        <v>2198</v>
      </c>
    </row>
    <row r="1068" customFormat="false" ht="15" hidden="false" customHeight="false" outlineLevel="0" collapsed="false">
      <c r="A1068" s="0" t="s">
        <v>2199</v>
      </c>
      <c r="E1068" s="0" t="s">
        <v>14</v>
      </c>
      <c r="F1068" s="0" t="n">
        <v>410206</v>
      </c>
      <c r="I1068" s="1" t="n">
        <v>490700757</v>
      </c>
      <c r="J1068" s="0" t="s">
        <v>2200</v>
      </c>
    </row>
    <row r="1069" customFormat="false" ht="15" hidden="false" customHeight="false" outlineLevel="0" collapsed="false">
      <c r="A1069" s="0" t="s">
        <v>2201</v>
      </c>
      <c r="E1069" s="0" t="s">
        <v>14</v>
      </c>
      <c r="F1069" s="0" t="n">
        <v>410206</v>
      </c>
      <c r="I1069" s="1" t="n">
        <v>490700756</v>
      </c>
      <c r="J1069" s="0" t="s">
        <v>2202</v>
      </c>
    </row>
    <row r="1070" customFormat="false" ht="15" hidden="false" customHeight="false" outlineLevel="0" collapsed="false">
      <c r="A1070" s="0" t="s">
        <v>2203</v>
      </c>
      <c r="E1070" s="0" t="s">
        <v>2134</v>
      </c>
      <c r="F1070" s="0" t="n">
        <v>410206</v>
      </c>
      <c r="I1070" s="1" t="n">
        <v>490700448</v>
      </c>
      <c r="J1070" s="0" t="s">
        <v>2204</v>
      </c>
    </row>
    <row r="1071" customFormat="false" ht="15" hidden="false" customHeight="false" outlineLevel="0" collapsed="false">
      <c r="A1071" s="0" t="s">
        <v>2205</v>
      </c>
      <c r="E1071" s="0" t="s">
        <v>2134</v>
      </c>
      <c r="F1071" s="0" t="n">
        <v>410206</v>
      </c>
      <c r="I1071" s="1" t="n">
        <v>490700384</v>
      </c>
      <c r="J1071" s="0" t="s">
        <v>2206</v>
      </c>
    </row>
    <row r="1072" customFormat="false" ht="15" hidden="false" customHeight="false" outlineLevel="0" collapsed="false">
      <c r="A1072" s="0" t="s">
        <v>2207</v>
      </c>
      <c r="E1072" s="0" t="s">
        <v>2134</v>
      </c>
      <c r="F1072" s="0" t="n">
        <v>410206</v>
      </c>
      <c r="I1072" s="1" t="n">
        <v>490699611</v>
      </c>
      <c r="J1072" s="0" t="s">
        <v>2208</v>
      </c>
    </row>
    <row r="1073" customFormat="false" ht="15" hidden="false" customHeight="false" outlineLevel="0" collapsed="false">
      <c r="A1073" s="0" t="s">
        <v>2209</v>
      </c>
      <c r="E1073" s="0" t="s">
        <v>2137</v>
      </c>
      <c r="F1073" s="0" t="n">
        <v>410206</v>
      </c>
      <c r="I1073" s="1" t="n">
        <v>490699197</v>
      </c>
      <c r="J1073" s="0" t="s">
        <v>2210</v>
      </c>
    </row>
    <row r="1074" customFormat="false" ht="15" hidden="false" customHeight="false" outlineLevel="0" collapsed="false">
      <c r="A1074" s="0" t="s">
        <v>2211</v>
      </c>
      <c r="E1074" s="0" t="s">
        <v>2137</v>
      </c>
      <c r="F1074" s="0" t="n">
        <v>410206</v>
      </c>
      <c r="I1074" s="1" t="n">
        <v>490699194</v>
      </c>
      <c r="J1074" s="0" t="s">
        <v>2212</v>
      </c>
    </row>
    <row r="1075" customFormat="false" ht="15" hidden="false" customHeight="false" outlineLevel="0" collapsed="false">
      <c r="A1075" s="0" t="s">
        <v>2213</v>
      </c>
      <c r="E1075" s="0" t="s">
        <v>2137</v>
      </c>
      <c r="F1075" s="0" t="n">
        <v>410206</v>
      </c>
      <c r="I1075" s="1" t="n">
        <v>490698955</v>
      </c>
      <c r="J1075" s="0" t="s">
        <v>2214</v>
      </c>
    </row>
    <row r="1076" customFormat="false" ht="15" hidden="false" customHeight="false" outlineLevel="0" collapsed="false">
      <c r="A1076" s="0" t="s">
        <v>2215</v>
      </c>
      <c r="E1076" s="0" t="s">
        <v>11</v>
      </c>
      <c r="F1076" s="0" t="n">
        <v>410206</v>
      </c>
      <c r="I1076" s="1" t="n">
        <v>490698828</v>
      </c>
      <c r="J1076" s="0" t="s">
        <v>2216</v>
      </c>
    </row>
    <row r="1077" customFormat="false" ht="15" hidden="false" customHeight="false" outlineLevel="0" collapsed="false">
      <c r="A1077" s="0" t="s">
        <v>2217</v>
      </c>
      <c r="E1077" s="0" t="s">
        <v>2134</v>
      </c>
      <c r="F1077" s="0" t="n">
        <v>410206</v>
      </c>
      <c r="I1077" s="1" t="n">
        <v>490698771</v>
      </c>
      <c r="J1077" s="0" t="s">
        <v>2218</v>
      </c>
    </row>
    <row r="1078" customFormat="false" ht="15" hidden="false" customHeight="false" outlineLevel="0" collapsed="false">
      <c r="A1078" s="0" t="s">
        <v>2219</v>
      </c>
      <c r="E1078" s="0" t="s">
        <v>52</v>
      </c>
      <c r="F1078" s="0" t="n">
        <v>410206</v>
      </c>
      <c r="I1078" s="1" t="n">
        <v>490698751</v>
      </c>
      <c r="J1078" s="0" t="s">
        <v>2220</v>
      </c>
    </row>
    <row r="1079" customFormat="false" ht="15" hidden="false" customHeight="false" outlineLevel="0" collapsed="false">
      <c r="A1079" s="0" t="s">
        <v>2221</v>
      </c>
      <c r="E1079" s="0" t="s">
        <v>2134</v>
      </c>
      <c r="F1079" s="0" t="n">
        <v>410206</v>
      </c>
      <c r="I1079" s="1" t="n">
        <v>490698264</v>
      </c>
      <c r="J1079" s="0" t="s">
        <v>2222</v>
      </c>
    </row>
    <row r="1080" customFormat="false" ht="15" hidden="false" customHeight="false" outlineLevel="0" collapsed="false">
      <c r="A1080" s="0" t="s">
        <v>2223</v>
      </c>
      <c r="E1080" s="0" t="s">
        <v>2134</v>
      </c>
      <c r="F1080" s="0" t="n">
        <v>410206</v>
      </c>
      <c r="I1080" s="1" t="n">
        <v>490698109</v>
      </c>
      <c r="J1080" s="0" t="s">
        <v>2224</v>
      </c>
    </row>
    <row r="1081" customFormat="false" ht="15" hidden="false" customHeight="false" outlineLevel="0" collapsed="false">
      <c r="A1081" s="0" t="s">
        <v>2225</v>
      </c>
      <c r="E1081" s="0" t="s">
        <v>14</v>
      </c>
      <c r="F1081" s="0" t="n">
        <v>410205</v>
      </c>
      <c r="I1081" s="1" t="n">
        <v>490699733</v>
      </c>
      <c r="J1081" s="0" t="s">
        <v>2226</v>
      </c>
    </row>
    <row r="1082" customFormat="false" ht="15" hidden="false" customHeight="false" outlineLevel="0" collapsed="false">
      <c r="A1082" s="0" t="s">
        <v>2227</v>
      </c>
      <c r="E1082" s="0" t="s">
        <v>44</v>
      </c>
      <c r="F1082" s="0" t="n">
        <v>410204</v>
      </c>
      <c r="I1082" s="1" t="n">
        <v>490698930</v>
      </c>
      <c r="J1082" s="0" t="s">
        <v>2228</v>
      </c>
    </row>
    <row r="1083" customFormat="false" ht="15" hidden="false" customHeight="false" outlineLevel="0" collapsed="false">
      <c r="A1083" s="0" t="s">
        <v>2229</v>
      </c>
      <c r="E1083" s="0" t="s">
        <v>37</v>
      </c>
      <c r="F1083" s="0" t="n">
        <v>410203</v>
      </c>
      <c r="I1083" s="1" t="n">
        <v>490714732</v>
      </c>
      <c r="J1083" s="0" t="s">
        <v>2230</v>
      </c>
    </row>
    <row r="1084" customFormat="false" ht="15" hidden="false" customHeight="false" outlineLevel="0" collapsed="false">
      <c r="A1084" s="0" t="s">
        <v>2231</v>
      </c>
      <c r="E1084" s="0" t="s">
        <v>37</v>
      </c>
      <c r="F1084" s="0" t="n">
        <v>410203</v>
      </c>
      <c r="I1084" s="1" t="n">
        <v>490713142</v>
      </c>
      <c r="J1084" s="0" t="s">
        <v>2232</v>
      </c>
    </row>
    <row r="1085" customFormat="false" ht="15" hidden="false" customHeight="false" outlineLevel="0" collapsed="false">
      <c r="A1085" s="0" t="s">
        <v>2233</v>
      </c>
      <c r="E1085" s="0" t="s">
        <v>14</v>
      </c>
      <c r="F1085" s="0" t="n">
        <v>410203</v>
      </c>
      <c r="I1085" s="1" t="n">
        <v>490711408</v>
      </c>
      <c r="J1085" s="0" t="s">
        <v>2234</v>
      </c>
    </row>
    <row r="1086" customFormat="false" ht="15" hidden="false" customHeight="false" outlineLevel="0" collapsed="false">
      <c r="A1086" s="0" t="s">
        <v>2235</v>
      </c>
      <c r="E1086" s="0" t="s">
        <v>14</v>
      </c>
      <c r="F1086" s="0" t="n">
        <v>410203</v>
      </c>
      <c r="I1086" s="1" t="n">
        <v>490710319</v>
      </c>
      <c r="J1086" s="0" t="s">
        <v>2236</v>
      </c>
    </row>
    <row r="1087" customFormat="false" ht="15" hidden="false" customHeight="false" outlineLevel="0" collapsed="false">
      <c r="A1087" s="0" t="s">
        <v>2237</v>
      </c>
      <c r="E1087" s="0" t="s">
        <v>11</v>
      </c>
      <c r="F1087" s="0" t="n">
        <v>410203</v>
      </c>
      <c r="I1087" s="1" t="n">
        <v>490707776</v>
      </c>
      <c r="J1087" s="0" t="s">
        <v>2238</v>
      </c>
    </row>
    <row r="1088" customFormat="false" ht="15" hidden="false" customHeight="false" outlineLevel="0" collapsed="false">
      <c r="A1088" s="0" t="s">
        <v>2239</v>
      </c>
      <c r="E1088" s="0" t="s">
        <v>2240</v>
      </c>
      <c r="F1088" s="0" t="n">
        <v>410203</v>
      </c>
      <c r="I1088" s="1" t="n">
        <v>490704186</v>
      </c>
      <c r="J1088" s="0" t="s">
        <v>2241</v>
      </c>
    </row>
    <row r="1089" customFormat="false" ht="15" hidden="false" customHeight="false" outlineLevel="0" collapsed="false">
      <c r="A1089" s="0" t="s">
        <v>2242</v>
      </c>
      <c r="E1089" s="0" t="s">
        <v>14</v>
      </c>
      <c r="F1089" s="0" t="n">
        <v>410202</v>
      </c>
      <c r="I1089" s="1" t="n">
        <v>490700081</v>
      </c>
      <c r="J1089" s="0" t="s">
        <v>2243</v>
      </c>
    </row>
    <row r="1090" customFormat="false" ht="15" hidden="false" customHeight="false" outlineLevel="0" collapsed="false">
      <c r="A1090" s="0" t="s">
        <v>2244</v>
      </c>
      <c r="E1090" s="0" t="s">
        <v>11</v>
      </c>
      <c r="F1090" s="0" t="n">
        <v>410201</v>
      </c>
      <c r="I1090" s="1" t="n">
        <v>490720752</v>
      </c>
      <c r="J1090" s="0" t="s">
        <v>2245</v>
      </c>
    </row>
    <row r="1091" customFormat="false" ht="15" hidden="false" customHeight="false" outlineLevel="0" collapsed="false">
      <c r="A1091" s="0" t="s">
        <v>2246</v>
      </c>
      <c r="E1091" s="0" t="s">
        <v>11</v>
      </c>
      <c r="F1091" s="0" t="n">
        <v>410201</v>
      </c>
      <c r="I1091" s="1" t="n">
        <v>490720348</v>
      </c>
      <c r="J1091" s="0" t="s">
        <v>2247</v>
      </c>
    </row>
    <row r="1092" customFormat="false" ht="15" hidden="false" customHeight="false" outlineLevel="0" collapsed="false">
      <c r="A1092" s="0" t="s">
        <v>2248</v>
      </c>
      <c r="E1092" s="0" t="s">
        <v>14</v>
      </c>
      <c r="F1092" s="0" t="n">
        <v>410201</v>
      </c>
      <c r="I1092" s="1" t="n">
        <v>490720072</v>
      </c>
      <c r="J1092" s="0" t="s">
        <v>2249</v>
      </c>
    </row>
    <row r="1093" customFormat="false" ht="15" hidden="false" customHeight="false" outlineLevel="0" collapsed="false">
      <c r="A1093" s="0" t="s">
        <v>2250</v>
      </c>
      <c r="E1093" s="0" t="s">
        <v>37</v>
      </c>
      <c r="F1093" s="0" t="n">
        <v>410201</v>
      </c>
      <c r="I1093" s="1" t="n">
        <v>490713691</v>
      </c>
      <c r="J1093" s="0" t="s">
        <v>2251</v>
      </c>
    </row>
    <row r="1094" customFormat="false" ht="15" hidden="false" customHeight="false" outlineLevel="0" collapsed="false">
      <c r="A1094" s="0" t="s">
        <v>2252</v>
      </c>
      <c r="E1094" s="0" t="s">
        <v>14</v>
      </c>
      <c r="F1094" s="0" t="n">
        <v>410201</v>
      </c>
      <c r="I1094" s="1" t="n">
        <v>490712665</v>
      </c>
      <c r="J1094" s="0" t="s">
        <v>2253</v>
      </c>
    </row>
    <row r="1095" customFormat="false" ht="15" hidden="false" customHeight="false" outlineLevel="0" collapsed="false">
      <c r="A1095" s="0" t="s">
        <v>2254</v>
      </c>
      <c r="E1095" s="0" t="s">
        <v>14</v>
      </c>
      <c r="F1095" s="0" t="n">
        <v>410201</v>
      </c>
      <c r="I1095" s="1" t="n">
        <v>490708949</v>
      </c>
      <c r="J1095" s="0" t="s">
        <v>2255</v>
      </c>
    </row>
    <row r="1096" customFormat="false" ht="15" hidden="false" customHeight="false" outlineLevel="0" collapsed="false">
      <c r="A1096" s="0" t="s">
        <v>2256</v>
      </c>
      <c r="E1096" s="0" t="s">
        <v>2257</v>
      </c>
      <c r="F1096" s="0" t="n">
        <v>410201</v>
      </c>
      <c r="I1096" s="1" t="n">
        <v>490708638</v>
      </c>
      <c r="J1096" s="0" t="s">
        <v>2258</v>
      </c>
    </row>
    <row r="1097" customFormat="false" ht="15" hidden="false" customHeight="false" outlineLevel="0" collapsed="false">
      <c r="A1097" s="0" t="s">
        <v>2259</v>
      </c>
      <c r="E1097" s="0" t="s">
        <v>37</v>
      </c>
      <c r="F1097" s="0" t="n">
        <v>410201</v>
      </c>
      <c r="I1097" s="1" t="n">
        <v>490706969</v>
      </c>
      <c r="J1097" s="0" t="s">
        <v>2260</v>
      </c>
    </row>
    <row r="1098" customFormat="false" ht="15" hidden="false" customHeight="false" outlineLevel="0" collapsed="false">
      <c r="A1098" s="0" t="s">
        <v>2261</v>
      </c>
      <c r="E1098" s="0" t="s">
        <v>14</v>
      </c>
      <c r="F1098" s="0" t="n">
        <v>410201</v>
      </c>
      <c r="I1098" s="1" t="n">
        <v>490704933</v>
      </c>
      <c r="J1098" s="0" t="s">
        <v>2262</v>
      </c>
    </row>
    <row r="1099" customFormat="false" ht="15" hidden="false" customHeight="false" outlineLevel="0" collapsed="false">
      <c r="A1099" s="0" t="s">
        <v>2263</v>
      </c>
      <c r="E1099" s="0" t="s">
        <v>11</v>
      </c>
      <c r="F1099" s="0" t="n">
        <v>410201</v>
      </c>
      <c r="I1099" s="1" t="n">
        <v>490704363</v>
      </c>
      <c r="J1099" s="0" t="s">
        <v>2264</v>
      </c>
    </row>
    <row r="1100" customFormat="false" ht="15" hidden="false" customHeight="false" outlineLevel="0" collapsed="false">
      <c r="A1100" s="0" t="s">
        <v>2265</v>
      </c>
      <c r="E1100" s="0" t="s">
        <v>14</v>
      </c>
      <c r="F1100" s="0" t="n">
        <v>410201</v>
      </c>
      <c r="I1100" s="1" t="n">
        <v>490702926</v>
      </c>
      <c r="J1100" s="0" t="s">
        <v>2266</v>
      </c>
    </row>
    <row r="1101" customFormat="false" ht="15" hidden="false" customHeight="false" outlineLevel="0" collapsed="false">
      <c r="A1101" s="0" t="s">
        <v>2267</v>
      </c>
      <c r="E1101" s="0" t="s">
        <v>14</v>
      </c>
      <c r="F1101" s="0" t="n">
        <v>410201</v>
      </c>
      <c r="I1101" s="1" t="n">
        <v>490702851</v>
      </c>
      <c r="J1101" s="0" t="s">
        <v>2268</v>
      </c>
    </row>
    <row r="1102" customFormat="false" ht="15" hidden="false" customHeight="false" outlineLevel="0" collapsed="false">
      <c r="A1102" s="0" t="s">
        <v>2269</v>
      </c>
      <c r="E1102" s="0" t="s">
        <v>14</v>
      </c>
      <c r="F1102" s="0" t="n">
        <v>410201</v>
      </c>
      <c r="I1102" s="1" t="n">
        <v>490702678</v>
      </c>
      <c r="J1102" s="0" t="s">
        <v>2270</v>
      </c>
    </row>
    <row r="1103" customFormat="false" ht="15" hidden="false" customHeight="false" outlineLevel="0" collapsed="false">
      <c r="A1103" s="0" t="s">
        <v>2271</v>
      </c>
      <c r="E1103" s="0" t="s">
        <v>14</v>
      </c>
      <c r="F1103" s="0" t="n">
        <v>410201</v>
      </c>
      <c r="I1103" s="1" t="n">
        <v>490701505</v>
      </c>
      <c r="J1103" s="0" t="s">
        <v>2272</v>
      </c>
    </row>
    <row r="1104" customFormat="false" ht="15" hidden="false" customHeight="false" outlineLevel="0" collapsed="false">
      <c r="A1104" s="0" t="s">
        <v>2273</v>
      </c>
      <c r="E1104" s="0" t="s">
        <v>37</v>
      </c>
      <c r="F1104" s="0" t="n">
        <v>410201</v>
      </c>
      <c r="I1104" s="1" t="n">
        <v>490700743</v>
      </c>
      <c r="J1104" s="0" t="s">
        <v>2274</v>
      </c>
    </row>
    <row r="1105" customFormat="false" ht="15" hidden="false" customHeight="false" outlineLevel="0" collapsed="false">
      <c r="A1105" s="0" t="s">
        <v>2275</v>
      </c>
      <c r="E1105" s="0" t="s">
        <v>14</v>
      </c>
      <c r="F1105" s="0" t="n">
        <v>410201</v>
      </c>
      <c r="I1105" s="1" t="n">
        <v>490700218</v>
      </c>
      <c r="J1105" s="0" t="s">
        <v>2276</v>
      </c>
    </row>
    <row r="1106" customFormat="false" ht="15" hidden="false" customHeight="false" outlineLevel="0" collapsed="false">
      <c r="A1106" s="0" t="s">
        <v>2277</v>
      </c>
      <c r="E1106" s="0" t="s">
        <v>2257</v>
      </c>
      <c r="F1106" s="0" t="n">
        <v>410201</v>
      </c>
      <c r="I1106" s="1" t="n">
        <v>490699878</v>
      </c>
      <c r="J1106" s="0" t="s">
        <v>2278</v>
      </c>
    </row>
    <row r="1107" customFormat="false" ht="15" hidden="false" customHeight="false" outlineLevel="0" collapsed="false">
      <c r="A1107" s="0" t="s">
        <v>2279</v>
      </c>
      <c r="E1107" s="0" t="s">
        <v>14</v>
      </c>
      <c r="F1107" s="0" t="n">
        <v>410201</v>
      </c>
      <c r="I1107" s="1" t="n">
        <v>490698887</v>
      </c>
      <c r="J1107" s="0" t="s">
        <v>2280</v>
      </c>
    </row>
    <row r="1108" customFormat="false" ht="15" hidden="false" customHeight="false" outlineLevel="0" collapsed="false">
      <c r="A1108" s="0" t="s">
        <v>2281</v>
      </c>
      <c r="E1108" s="0" t="s">
        <v>2282</v>
      </c>
      <c r="F1108" s="0" t="n">
        <v>403802</v>
      </c>
      <c r="I1108" s="1" t="n">
        <v>490718824</v>
      </c>
      <c r="J1108" s="0" t="s">
        <v>2283</v>
      </c>
    </row>
    <row r="1109" customFormat="false" ht="15" hidden="false" customHeight="false" outlineLevel="0" collapsed="false">
      <c r="A1109" s="0" t="s">
        <v>2284</v>
      </c>
      <c r="E1109" s="0" t="s">
        <v>2282</v>
      </c>
      <c r="F1109" s="0" t="n">
        <v>403726</v>
      </c>
      <c r="I1109" s="1" t="n">
        <v>490699128</v>
      </c>
      <c r="J1109" s="0" t="s">
        <v>2285</v>
      </c>
    </row>
    <row r="1110" customFormat="false" ht="15" hidden="false" customHeight="false" outlineLevel="0" collapsed="false">
      <c r="A1110" s="0" t="s">
        <v>2286</v>
      </c>
      <c r="E1110" s="0" t="s">
        <v>2287</v>
      </c>
      <c r="F1110" s="0" t="n">
        <v>403715</v>
      </c>
      <c r="I1110" s="1" t="n">
        <v>490714189</v>
      </c>
      <c r="J1110" s="0" t="s">
        <v>2288</v>
      </c>
    </row>
    <row r="1111" customFormat="false" ht="15" hidden="false" customHeight="false" outlineLevel="0" collapsed="false">
      <c r="A1111" s="0" t="s">
        <v>2289</v>
      </c>
      <c r="E1111" s="0" t="s">
        <v>5</v>
      </c>
      <c r="F1111" s="0" t="n">
        <v>403708</v>
      </c>
      <c r="I1111" s="1" t="n">
        <v>490715206</v>
      </c>
      <c r="J1111" s="0" t="s">
        <v>2290</v>
      </c>
    </row>
    <row r="1112" customFormat="false" ht="15" hidden="false" customHeight="false" outlineLevel="0" collapsed="false">
      <c r="A1112" s="0" t="s">
        <v>2291</v>
      </c>
      <c r="E1112" s="0" t="s">
        <v>2292</v>
      </c>
      <c r="F1112" s="0" t="n">
        <v>403705</v>
      </c>
      <c r="I1112" s="1" t="n">
        <v>490719753</v>
      </c>
      <c r="J1112" s="0" t="s">
        <v>2293</v>
      </c>
    </row>
    <row r="1113" customFormat="false" ht="15" hidden="false" customHeight="false" outlineLevel="0" collapsed="false">
      <c r="A1113" s="0" t="s">
        <v>2294</v>
      </c>
      <c r="E1113" s="0" t="s">
        <v>5</v>
      </c>
      <c r="F1113" s="0" t="n">
        <v>403705</v>
      </c>
      <c r="I1113" s="1" t="n">
        <v>490702377</v>
      </c>
      <c r="J1113" s="0" t="s">
        <v>2295</v>
      </c>
    </row>
    <row r="1114" customFormat="false" ht="15" hidden="false" customHeight="false" outlineLevel="0" collapsed="false">
      <c r="A1114" s="0" t="s">
        <v>2296</v>
      </c>
      <c r="E1114" s="0" t="s">
        <v>2287</v>
      </c>
      <c r="F1114" s="0" t="n">
        <v>403601</v>
      </c>
      <c r="I1114" s="1" t="n">
        <v>490717476</v>
      </c>
      <c r="J1114" s="0" t="s">
        <v>2297</v>
      </c>
    </row>
    <row r="1115" customFormat="false" ht="15" hidden="false" customHeight="false" outlineLevel="0" collapsed="false">
      <c r="A1115" s="0" t="s">
        <v>2298</v>
      </c>
      <c r="E1115" s="0" t="s">
        <v>2299</v>
      </c>
      <c r="F1115" s="0" t="n">
        <v>403515</v>
      </c>
      <c r="I1115" s="1" t="n">
        <v>490706817</v>
      </c>
      <c r="J1115" s="0" t="s">
        <v>2300</v>
      </c>
    </row>
    <row r="1116" customFormat="false" ht="15" hidden="false" customHeight="false" outlineLevel="0" collapsed="false">
      <c r="A1116" s="0" t="s">
        <v>2301</v>
      </c>
      <c r="E1116" s="0" t="s">
        <v>5</v>
      </c>
      <c r="F1116" s="0" t="n">
        <v>403513</v>
      </c>
      <c r="I1116" s="1" t="n">
        <v>490703910</v>
      </c>
      <c r="J1116" s="0" t="s">
        <v>2302</v>
      </c>
    </row>
    <row r="1117" customFormat="false" ht="15" hidden="false" customHeight="false" outlineLevel="0" collapsed="false">
      <c r="A1117" s="0" t="s">
        <v>2303</v>
      </c>
      <c r="E1117" s="0" t="s">
        <v>5</v>
      </c>
      <c r="F1117" s="0" t="n">
        <v>403513</v>
      </c>
      <c r="I1117" s="1" t="n">
        <v>490701933</v>
      </c>
      <c r="J1117" s="0" t="s">
        <v>2304</v>
      </c>
    </row>
    <row r="1118" customFormat="false" ht="15" hidden="false" customHeight="false" outlineLevel="0" collapsed="false">
      <c r="A1118" s="0" t="s">
        <v>2305</v>
      </c>
      <c r="E1118" s="0" t="s">
        <v>5</v>
      </c>
      <c r="F1118" s="0" t="n">
        <v>403513</v>
      </c>
      <c r="I1118" s="1" t="n">
        <v>490698710</v>
      </c>
      <c r="J1118" s="0" t="s">
        <v>2306</v>
      </c>
    </row>
    <row r="1119" customFormat="false" ht="15" hidden="false" customHeight="false" outlineLevel="0" collapsed="false">
      <c r="A1119" s="0" t="s">
        <v>2307</v>
      </c>
      <c r="E1119" s="0" t="s">
        <v>2308</v>
      </c>
      <c r="F1119" s="0" t="n">
        <v>403507</v>
      </c>
      <c r="I1119" s="1" t="n">
        <v>490703891</v>
      </c>
      <c r="J1119" s="0" t="s">
        <v>2309</v>
      </c>
    </row>
    <row r="1120" customFormat="false" ht="15" hidden="false" customHeight="false" outlineLevel="0" collapsed="false">
      <c r="A1120" s="0" t="s">
        <v>2310</v>
      </c>
      <c r="E1120" s="0" t="s">
        <v>2308</v>
      </c>
      <c r="F1120" s="0" t="n">
        <v>403507</v>
      </c>
      <c r="I1120" s="1" t="n">
        <v>490703871</v>
      </c>
      <c r="J1120" s="0" t="s">
        <v>2311</v>
      </c>
    </row>
    <row r="1121" customFormat="false" ht="15" hidden="false" customHeight="false" outlineLevel="0" collapsed="false">
      <c r="A1121" s="0" t="s">
        <v>2312</v>
      </c>
      <c r="E1121" s="0" t="s">
        <v>5</v>
      </c>
      <c r="F1121" s="0" t="n">
        <v>403501</v>
      </c>
      <c r="I1121" s="1" t="n">
        <v>490698522</v>
      </c>
      <c r="J1121" s="0" t="s">
        <v>2313</v>
      </c>
    </row>
    <row r="1122" customFormat="false" ht="15" hidden="false" customHeight="false" outlineLevel="0" collapsed="false">
      <c r="A1122" s="0" t="s">
        <v>2314</v>
      </c>
      <c r="E1122" s="0" t="s">
        <v>2315</v>
      </c>
      <c r="F1122" s="0" t="n">
        <v>403404</v>
      </c>
      <c r="I1122" s="1" t="n">
        <v>490701992</v>
      </c>
      <c r="J1122" s="0" t="s">
        <v>2316</v>
      </c>
    </row>
    <row r="1123" customFormat="false" ht="15" hidden="false" customHeight="false" outlineLevel="0" collapsed="false">
      <c r="A1123" s="0" t="s">
        <v>2317</v>
      </c>
      <c r="E1123" s="0" t="s">
        <v>2315</v>
      </c>
      <c r="F1123" s="0" t="n">
        <v>403401</v>
      </c>
      <c r="I1123" s="1" t="n">
        <v>490714538</v>
      </c>
      <c r="J1123" s="0" t="s">
        <v>2318</v>
      </c>
    </row>
    <row r="1124" customFormat="false" ht="15" hidden="false" customHeight="false" outlineLevel="0" collapsed="false">
      <c r="A1124" s="0" t="s">
        <v>2319</v>
      </c>
      <c r="E1124" s="0" t="s">
        <v>2315</v>
      </c>
      <c r="F1124" s="0" t="n">
        <v>403401</v>
      </c>
      <c r="I1124" s="1" t="n">
        <v>490711478</v>
      </c>
      <c r="J1124" s="0" t="s">
        <v>2320</v>
      </c>
    </row>
    <row r="1125" customFormat="false" ht="15" hidden="false" customHeight="false" outlineLevel="0" collapsed="false">
      <c r="A1125" s="0" t="s">
        <v>2321</v>
      </c>
      <c r="E1125" s="0" t="s">
        <v>2322</v>
      </c>
      <c r="F1125" s="0" t="n">
        <v>403401</v>
      </c>
      <c r="I1125" s="1" t="n">
        <v>490709033</v>
      </c>
      <c r="J1125" s="0" t="s">
        <v>2323</v>
      </c>
    </row>
    <row r="1126" customFormat="false" ht="15" hidden="false" customHeight="false" outlineLevel="0" collapsed="false">
      <c r="A1126" s="0" t="s">
        <v>2324</v>
      </c>
      <c r="E1126" s="0" t="s">
        <v>2315</v>
      </c>
      <c r="F1126" s="0" t="n">
        <v>403401</v>
      </c>
      <c r="I1126" s="1" t="n">
        <v>490703889</v>
      </c>
      <c r="J1126" s="0" t="s">
        <v>2325</v>
      </c>
    </row>
    <row r="1127" customFormat="false" ht="15" hidden="false" customHeight="false" outlineLevel="0" collapsed="false">
      <c r="A1127" s="0" t="s">
        <v>2326</v>
      </c>
      <c r="E1127" s="0" t="s">
        <v>2322</v>
      </c>
      <c r="F1127" s="0" t="n">
        <v>403401</v>
      </c>
      <c r="I1127" s="1" t="n">
        <v>490703176</v>
      </c>
      <c r="J1127" s="0" t="s">
        <v>2327</v>
      </c>
    </row>
    <row r="1128" customFormat="false" ht="15" hidden="false" customHeight="false" outlineLevel="0" collapsed="false">
      <c r="A1128" s="0" t="s">
        <v>2328</v>
      </c>
      <c r="E1128" s="0" t="s">
        <v>2315</v>
      </c>
      <c r="F1128" s="0" t="n">
        <v>403401</v>
      </c>
      <c r="I1128" s="1" t="n">
        <v>490702596</v>
      </c>
      <c r="J1128" s="0" t="s">
        <v>2329</v>
      </c>
    </row>
    <row r="1129" customFormat="false" ht="15" hidden="false" customHeight="false" outlineLevel="0" collapsed="false">
      <c r="A1129" s="0" t="s">
        <v>2330</v>
      </c>
      <c r="E1129" s="0" t="s">
        <v>5</v>
      </c>
      <c r="F1129" s="0" t="n">
        <v>403401</v>
      </c>
      <c r="I1129" s="1" t="n">
        <v>490702252</v>
      </c>
      <c r="J1129" s="0" t="s">
        <v>2331</v>
      </c>
    </row>
    <row r="1130" customFormat="false" ht="15" hidden="false" customHeight="false" outlineLevel="0" collapsed="false">
      <c r="A1130" s="0" t="s">
        <v>2332</v>
      </c>
      <c r="E1130" s="0" t="s">
        <v>2315</v>
      </c>
      <c r="F1130" s="0" t="n">
        <v>403401</v>
      </c>
      <c r="I1130" s="1" t="n">
        <v>490699082</v>
      </c>
      <c r="J1130" s="0" t="s">
        <v>2333</v>
      </c>
    </row>
    <row r="1131" customFormat="false" ht="15" hidden="false" customHeight="false" outlineLevel="0" collapsed="false">
      <c r="A1131" s="0" t="s">
        <v>2334</v>
      </c>
      <c r="E1131" s="0" t="s">
        <v>2315</v>
      </c>
      <c r="F1131" s="0" t="n">
        <v>403401</v>
      </c>
      <c r="I1131" s="1" t="n">
        <v>490698422</v>
      </c>
      <c r="J1131" s="0" t="s">
        <v>2335</v>
      </c>
    </row>
    <row r="1132" customFormat="false" ht="15" hidden="false" customHeight="false" outlineLevel="0" collapsed="false">
      <c r="A1132" s="0" t="s">
        <v>2336</v>
      </c>
      <c r="E1132" s="0" t="s">
        <v>2315</v>
      </c>
      <c r="F1132" s="0" t="n">
        <v>403401</v>
      </c>
      <c r="I1132" s="1" t="n">
        <v>490698413</v>
      </c>
      <c r="J1132" s="0" t="s">
        <v>2337</v>
      </c>
    </row>
    <row r="1133" customFormat="false" ht="15" hidden="false" customHeight="false" outlineLevel="0" collapsed="false">
      <c r="A1133" s="0" t="s">
        <v>2338</v>
      </c>
      <c r="E1133" s="0" t="s">
        <v>5</v>
      </c>
      <c r="F1133" s="0" t="n">
        <v>403102</v>
      </c>
      <c r="I1133" s="1" t="n">
        <v>490706933</v>
      </c>
      <c r="J1133" s="0" t="s">
        <v>2339</v>
      </c>
    </row>
    <row r="1134" customFormat="false" ht="15" hidden="false" customHeight="false" outlineLevel="0" collapsed="false">
      <c r="A1134" s="0" t="s">
        <v>2340</v>
      </c>
      <c r="E1134" s="0" t="s">
        <v>2341</v>
      </c>
      <c r="F1134" s="0" t="n">
        <v>410210</v>
      </c>
      <c r="I1134" s="1" t="n">
        <v>490703666</v>
      </c>
      <c r="J1134" s="0" t="s">
        <v>2342</v>
      </c>
    </row>
    <row r="1135" customFormat="false" ht="15" hidden="false" customHeight="false" outlineLevel="0" collapsed="false">
      <c r="A1135" s="0" t="s">
        <v>2343</v>
      </c>
      <c r="E1135" s="0" t="s">
        <v>2341</v>
      </c>
      <c r="F1135" s="0" t="n">
        <v>410210</v>
      </c>
      <c r="I1135" s="1" t="n">
        <v>490703610</v>
      </c>
      <c r="J1135" s="0" t="s">
        <v>2344</v>
      </c>
    </row>
    <row r="1136" customFormat="false" ht="15" hidden="false" customHeight="false" outlineLevel="0" collapsed="false">
      <c r="A1136" s="0" t="s">
        <v>2345</v>
      </c>
      <c r="E1136" s="0" t="s">
        <v>52</v>
      </c>
      <c r="F1136" s="0" t="n">
        <v>410210</v>
      </c>
      <c r="I1136" s="1" t="n">
        <v>490703385</v>
      </c>
      <c r="J1136" s="0" t="s">
        <v>2346</v>
      </c>
    </row>
    <row r="1137" customFormat="false" ht="15" hidden="false" customHeight="false" outlineLevel="0" collapsed="false">
      <c r="A1137" s="0" t="s">
        <v>2347</v>
      </c>
      <c r="E1137" s="0" t="s">
        <v>2137</v>
      </c>
      <c r="F1137" s="0" t="n">
        <v>410210</v>
      </c>
      <c r="I1137" s="1" t="n">
        <v>490703234</v>
      </c>
      <c r="J1137" s="0" t="s">
        <v>2348</v>
      </c>
    </row>
    <row r="1138" customFormat="false" ht="15" hidden="false" customHeight="false" outlineLevel="0" collapsed="false">
      <c r="A1138" s="0" t="s">
        <v>2349</v>
      </c>
      <c r="E1138" s="0" t="s">
        <v>11</v>
      </c>
      <c r="F1138" s="0" t="n">
        <v>410210</v>
      </c>
      <c r="I1138" s="1" t="n">
        <v>490703186</v>
      </c>
      <c r="J1138" s="0" t="s">
        <v>2350</v>
      </c>
    </row>
    <row r="1139" customFormat="false" ht="15" hidden="false" customHeight="false" outlineLevel="0" collapsed="false">
      <c r="A1139" s="0" t="s">
        <v>2351</v>
      </c>
      <c r="E1139" s="0" t="s">
        <v>11</v>
      </c>
      <c r="F1139" s="0" t="n">
        <v>410210</v>
      </c>
      <c r="I1139" s="1" t="n">
        <v>490702993</v>
      </c>
      <c r="J1139" s="0" t="s">
        <v>2352</v>
      </c>
    </row>
    <row r="1140" customFormat="false" ht="15" hidden="false" customHeight="false" outlineLevel="0" collapsed="false">
      <c r="A1140" s="0" t="s">
        <v>2353</v>
      </c>
      <c r="E1140" s="0" t="s">
        <v>2137</v>
      </c>
      <c r="F1140" s="0" t="n">
        <v>410210</v>
      </c>
      <c r="I1140" s="1" t="n">
        <v>490702765</v>
      </c>
      <c r="J1140" s="0" t="s">
        <v>2354</v>
      </c>
    </row>
    <row r="1141" customFormat="false" ht="15" hidden="false" customHeight="false" outlineLevel="0" collapsed="false">
      <c r="A1141" s="0" t="s">
        <v>2355</v>
      </c>
      <c r="E1141" s="0" t="s">
        <v>14</v>
      </c>
      <c r="F1141" s="0" t="n">
        <v>410210</v>
      </c>
      <c r="I1141" s="1" t="n">
        <v>490702703</v>
      </c>
      <c r="J1141" s="0" t="s">
        <v>2356</v>
      </c>
    </row>
    <row r="1142" customFormat="false" ht="15" hidden="false" customHeight="false" outlineLevel="0" collapsed="false">
      <c r="A1142" s="0" t="s">
        <v>2357</v>
      </c>
      <c r="E1142" s="0" t="s">
        <v>2137</v>
      </c>
      <c r="F1142" s="0" t="n">
        <v>410210</v>
      </c>
      <c r="I1142" s="1" t="n">
        <v>490702588</v>
      </c>
      <c r="J1142" s="0" t="s">
        <v>2358</v>
      </c>
    </row>
    <row r="1143" customFormat="false" ht="15" hidden="false" customHeight="false" outlineLevel="0" collapsed="false">
      <c r="A1143" s="0" t="s">
        <v>2359</v>
      </c>
      <c r="E1143" s="0" t="s">
        <v>2137</v>
      </c>
      <c r="F1143" s="0" t="n">
        <v>410210</v>
      </c>
      <c r="I1143" s="1" t="n">
        <v>490702359</v>
      </c>
      <c r="J1143" s="0" t="s">
        <v>2360</v>
      </c>
    </row>
    <row r="1144" customFormat="false" ht="15" hidden="false" customHeight="false" outlineLevel="0" collapsed="false">
      <c r="A1144" s="0" t="s">
        <v>2361</v>
      </c>
      <c r="E1144" s="0" t="s">
        <v>14</v>
      </c>
      <c r="F1144" s="0" t="n">
        <v>410210</v>
      </c>
      <c r="I1144" s="1" t="n">
        <v>490702070</v>
      </c>
      <c r="J1144" s="0" t="s">
        <v>2362</v>
      </c>
    </row>
    <row r="1145" customFormat="false" ht="15" hidden="false" customHeight="false" outlineLevel="0" collapsed="false">
      <c r="A1145" s="0" t="s">
        <v>2363</v>
      </c>
      <c r="E1145" s="0" t="s">
        <v>2341</v>
      </c>
      <c r="F1145" s="0" t="n">
        <v>410210</v>
      </c>
      <c r="I1145" s="1" t="n">
        <v>490701934</v>
      </c>
      <c r="J1145" s="0" t="s">
        <v>2364</v>
      </c>
    </row>
    <row r="1146" customFormat="false" ht="15" hidden="false" customHeight="false" outlineLevel="0" collapsed="false">
      <c r="A1146" s="0" t="s">
        <v>2365</v>
      </c>
      <c r="E1146" s="0" t="s">
        <v>2137</v>
      </c>
      <c r="F1146" s="0" t="n">
        <v>410210</v>
      </c>
      <c r="I1146" s="1" t="n">
        <v>490701742</v>
      </c>
      <c r="J1146" s="0" t="s">
        <v>2366</v>
      </c>
    </row>
    <row r="1147" customFormat="false" ht="15" hidden="false" customHeight="false" outlineLevel="0" collapsed="false">
      <c r="A1147" s="0" t="s">
        <v>2367</v>
      </c>
      <c r="E1147" s="0" t="s">
        <v>2341</v>
      </c>
      <c r="F1147" s="0" t="n">
        <v>410210</v>
      </c>
      <c r="I1147" s="1" t="n">
        <v>490701409</v>
      </c>
      <c r="J1147" s="0" t="s">
        <v>2368</v>
      </c>
    </row>
    <row r="1148" customFormat="false" ht="15" hidden="false" customHeight="false" outlineLevel="0" collapsed="false">
      <c r="A1148" s="0" t="s">
        <v>2369</v>
      </c>
      <c r="E1148" s="0" t="s">
        <v>2137</v>
      </c>
      <c r="F1148" s="0" t="n">
        <v>410210</v>
      </c>
      <c r="I1148" s="1" t="n">
        <v>490701072</v>
      </c>
      <c r="J1148" s="0" t="s">
        <v>2370</v>
      </c>
    </row>
    <row r="1149" customFormat="false" ht="15" hidden="false" customHeight="false" outlineLevel="0" collapsed="false">
      <c r="A1149" s="0" t="s">
        <v>2371</v>
      </c>
      <c r="E1149" s="0" t="s">
        <v>2137</v>
      </c>
      <c r="F1149" s="0" t="n">
        <v>410210</v>
      </c>
      <c r="I1149" s="1" t="n">
        <v>490700903</v>
      </c>
      <c r="J1149" s="0" t="s">
        <v>2372</v>
      </c>
    </row>
    <row r="1150" customFormat="false" ht="15" hidden="false" customHeight="false" outlineLevel="0" collapsed="false">
      <c r="A1150" s="0" t="s">
        <v>2373</v>
      </c>
      <c r="E1150" s="0" t="s">
        <v>2341</v>
      </c>
      <c r="F1150" s="0" t="n">
        <v>410210</v>
      </c>
      <c r="I1150" s="1" t="n">
        <v>490700598</v>
      </c>
      <c r="J1150" s="0" t="s">
        <v>2374</v>
      </c>
    </row>
    <row r="1151" customFormat="false" ht="15" hidden="false" customHeight="false" outlineLevel="0" collapsed="false">
      <c r="A1151" s="0" t="s">
        <v>2375</v>
      </c>
      <c r="E1151" s="0" t="s">
        <v>2137</v>
      </c>
      <c r="F1151" s="0" t="n">
        <v>410210</v>
      </c>
      <c r="I1151" s="1" t="n">
        <v>490700540</v>
      </c>
      <c r="J1151" s="0" t="s">
        <v>2376</v>
      </c>
    </row>
    <row r="1152" customFormat="false" ht="15" hidden="false" customHeight="false" outlineLevel="0" collapsed="false">
      <c r="A1152" s="0" t="s">
        <v>2377</v>
      </c>
      <c r="E1152" s="0" t="s">
        <v>2137</v>
      </c>
      <c r="F1152" s="0" t="n">
        <v>410210</v>
      </c>
      <c r="I1152" s="1" t="n">
        <v>490700488</v>
      </c>
      <c r="J1152" s="0" t="s">
        <v>2378</v>
      </c>
    </row>
    <row r="1153" customFormat="false" ht="15" hidden="false" customHeight="false" outlineLevel="0" collapsed="false">
      <c r="A1153" s="0" t="s">
        <v>2379</v>
      </c>
      <c r="E1153" s="0" t="s">
        <v>2137</v>
      </c>
      <c r="F1153" s="0" t="n">
        <v>410210</v>
      </c>
      <c r="I1153" s="1" t="n">
        <v>490700415</v>
      </c>
      <c r="J1153" s="0" t="s">
        <v>2380</v>
      </c>
    </row>
    <row r="1154" customFormat="false" ht="15" hidden="false" customHeight="false" outlineLevel="0" collapsed="false">
      <c r="A1154" s="0" t="s">
        <v>2381</v>
      </c>
      <c r="E1154" s="0" t="s">
        <v>2137</v>
      </c>
      <c r="F1154" s="0" t="n">
        <v>410210</v>
      </c>
      <c r="I1154" s="1" t="n">
        <v>490700312</v>
      </c>
      <c r="J1154" s="0" t="s">
        <v>2382</v>
      </c>
    </row>
    <row r="1155" customFormat="false" ht="15" hidden="false" customHeight="false" outlineLevel="0" collapsed="false">
      <c r="A1155" s="0" t="s">
        <v>2383</v>
      </c>
      <c r="E1155" s="0" t="s">
        <v>2137</v>
      </c>
      <c r="F1155" s="0" t="n">
        <v>410210</v>
      </c>
      <c r="I1155" s="1" t="n">
        <v>490698942</v>
      </c>
      <c r="J1155" s="0" t="s">
        <v>2384</v>
      </c>
    </row>
    <row r="1156" customFormat="false" ht="15" hidden="false" customHeight="false" outlineLevel="0" collapsed="false">
      <c r="A1156" s="0" t="s">
        <v>2385</v>
      </c>
      <c r="E1156" s="0" t="s">
        <v>14</v>
      </c>
      <c r="F1156" s="0" t="n">
        <v>410210</v>
      </c>
      <c r="I1156" s="1" t="n">
        <v>490698843</v>
      </c>
      <c r="J1156" s="0" t="s">
        <v>2386</v>
      </c>
    </row>
    <row r="1157" customFormat="false" ht="15" hidden="false" customHeight="false" outlineLevel="0" collapsed="false">
      <c r="A1157" s="0" t="s">
        <v>2387</v>
      </c>
      <c r="E1157" s="0" t="s">
        <v>2341</v>
      </c>
      <c r="F1157" s="0" t="n">
        <v>410210</v>
      </c>
      <c r="I1157" s="1" t="n">
        <v>490698824</v>
      </c>
      <c r="J1157" s="0" t="s">
        <v>2388</v>
      </c>
    </row>
    <row r="1158" customFormat="false" ht="15" hidden="false" customHeight="false" outlineLevel="0" collapsed="false">
      <c r="A1158" s="0" t="s">
        <v>2389</v>
      </c>
      <c r="E1158" s="0" t="s">
        <v>2137</v>
      </c>
      <c r="F1158" s="0" t="n">
        <v>410210</v>
      </c>
      <c r="I1158" s="1" t="n">
        <v>490698550</v>
      </c>
      <c r="J1158" s="0" t="s">
        <v>2390</v>
      </c>
    </row>
    <row r="1159" customFormat="false" ht="15" hidden="false" customHeight="false" outlineLevel="0" collapsed="false">
      <c r="A1159" s="0" t="s">
        <v>2391</v>
      </c>
      <c r="E1159" s="0" t="s">
        <v>2137</v>
      </c>
      <c r="F1159" s="0" t="n">
        <v>410210</v>
      </c>
      <c r="I1159" s="1" t="n">
        <v>490698478</v>
      </c>
      <c r="J1159" s="0" t="s">
        <v>2392</v>
      </c>
    </row>
    <row r="1160" customFormat="false" ht="15" hidden="false" customHeight="false" outlineLevel="0" collapsed="false">
      <c r="A1160" s="0" t="s">
        <v>2393</v>
      </c>
      <c r="E1160" s="0" t="s">
        <v>14</v>
      </c>
      <c r="F1160" s="0" t="n">
        <v>410210</v>
      </c>
      <c r="I1160" s="1" t="n">
        <v>490697756</v>
      </c>
      <c r="J1160" s="0" t="s">
        <v>2394</v>
      </c>
    </row>
    <row r="1161" customFormat="false" ht="15" hidden="false" customHeight="false" outlineLevel="0" collapsed="false">
      <c r="A1161" s="0" t="s">
        <v>2395</v>
      </c>
      <c r="E1161" s="0" t="s">
        <v>2137</v>
      </c>
      <c r="F1161" s="0" t="n">
        <v>410209</v>
      </c>
      <c r="I1161" s="1" t="n">
        <v>490720804</v>
      </c>
      <c r="J1161" s="0" t="s">
        <v>2396</v>
      </c>
    </row>
    <row r="1162" customFormat="false" ht="15" hidden="false" customHeight="false" outlineLevel="0" collapsed="false">
      <c r="A1162" s="0" t="s">
        <v>2397</v>
      </c>
      <c r="E1162" s="0" t="s">
        <v>2137</v>
      </c>
      <c r="F1162" s="0" t="n">
        <v>410209</v>
      </c>
      <c r="I1162" s="1" t="n">
        <v>490719904</v>
      </c>
      <c r="J1162" s="0" t="s">
        <v>2398</v>
      </c>
    </row>
    <row r="1163" customFormat="false" ht="15" hidden="false" customHeight="false" outlineLevel="0" collapsed="false">
      <c r="A1163" s="0" t="s">
        <v>2399</v>
      </c>
      <c r="E1163" s="0" t="s">
        <v>52</v>
      </c>
      <c r="F1163" s="0" t="n">
        <v>410209</v>
      </c>
      <c r="I1163" s="1" t="n">
        <v>490719626</v>
      </c>
      <c r="J1163" s="0" t="s">
        <v>2400</v>
      </c>
    </row>
    <row r="1164" customFormat="false" ht="15" hidden="false" customHeight="false" outlineLevel="0" collapsed="false">
      <c r="A1164" s="0" t="s">
        <v>2401</v>
      </c>
      <c r="E1164" s="0" t="s">
        <v>2137</v>
      </c>
      <c r="F1164" s="0" t="n">
        <v>410209</v>
      </c>
      <c r="I1164" s="1" t="n">
        <v>490719603</v>
      </c>
      <c r="J1164" s="0" t="s">
        <v>2402</v>
      </c>
    </row>
    <row r="1165" customFormat="false" ht="15" hidden="false" customHeight="false" outlineLevel="0" collapsed="false">
      <c r="A1165" s="0" t="s">
        <v>2403</v>
      </c>
      <c r="E1165" s="0" t="s">
        <v>37</v>
      </c>
      <c r="F1165" s="0" t="n">
        <v>410209</v>
      </c>
      <c r="I1165" s="1" t="n">
        <v>490719578</v>
      </c>
      <c r="J1165" s="0" t="s">
        <v>2404</v>
      </c>
    </row>
    <row r="1166" customFormat="false" ht="15" hidden="false" customHeight="false" outlineLevel="0" collapsed="false">
      <c r="A1166" s="0" t="s">
        <v>2405</v>
      </c>
      <c r="E1166" s="0" t="s">
        <v>52</v>
      </c>
      <c r="F1166" s="0" t="n">
        <v>410209</v>
      </c>
      <c r="I1166" s="1" t="n">
        <v>490719493</v>
      </c>
      <c r="J1166" s="0" t="s">
        <v>2406</v>
      </c>
    </row>
    <row r="1167" customFormat="false" ht="15" hidden="false" customHeight="false" outlineLevel="0" collapsed="false">
      <c r="A1167" s="0" t="s">
        <v>2407</v>
      </c>
      <c r="E1167" s="0" t="s">
        <v>2137</v>
      </c>
      <c r="F1167" s="0" t="n">
        <v>410209</v>
      </c>
      <c r="I1167" s="1" t="n">
        <v>490719423</v>
      </c>
      <c r="J1167" s="0" t="s">
        <v>2408</v>
      </c>
    </row>
    <row r="1168" customFormat="false" ht="15" hidden="false" customHeight="false" outlineLevel="0" collapsed="false">
      <c r="A1168" s="0" t="s">
        <v>2409</v>
      </c>
      <c r="E1168" s="0" t="s">
        <v>2137</v>
      </c>
      <c r="F1168" s="0" t="n">
        <v>410209</v>
      </c>
      <c r="I1168" s="1" t="n">
        <v>490719087</v>
      </c>
      <c r="J1168" s="0" t="s">
        <v>2410</v>
      </c>
    </row>
    <row r="1169" customFormat="false" ht="15" hidden="false" customHeight="false" outlineLevel="0" collapsed="false">
      <c r="A1169" s="0" t="s">
        <v>2411</v>
      </c>
      <c r="E1169" s="0" t="s">
        <v>2137</v>
      </c>
      <c r="F1169" s="0" t="n">
        <v>410209</v>
      </c>
      <c r="I1169" s="1" t="n">
        <v>490718865</v>
      </c>
      <c r="J1169" s="0" t="s">
        <v>2412</v>
      </c>
    </row>
    <row r="1170" customFormat="false" ht="15" hidden="false" customHeight="false" outlineLevel="0" collapsed="false">
      <c r="A1170" s="0" t="s">
        <v>2413</v>
      </c>
      <c r="E1170" s="0" t="s">
        <v>2137</v>
      </c>
      <c r="F1170" s="0" t="n">
        <v>410209</v>
      </c>
      <c r="I1170" s="1" t="n">
        <v>490718748</v>
      </c>
      <c r="J1170" s="0" t="s">
        <v>2414</v>
      </c>
    </row>
    <row r="1171" customFormat="false" ht="15" hidden="false" customHeight="false" outlineLevel="0" collapsed="false">
      <c r="A1171" s="0" t="s">
        <v>2415</v>
      </c>
      <c r="E1171" s="0" t="s">
        <v>2137</v>
      </c>
      <c r="F1171" s="0" t="n">
        <v>410209</v>
      </c>
      <c r="I1171" s="1" t="n">
        <v>490718721</v>
      </c>
      <c r="J1171" s="0" t="s">
        <v>2416</v>
      </c>
    </row>
    <row r="1172" customFormat="false" ht="15" hidden="false" customHeight="false" outlineLevel="0" collapsed="false">
      <c r="A1172" s="0" t="s">
        <v>2417</v>
      </c>
      <c r="E1172" s="0" t="s">
        <v>2137</v>
      </c>
      <c r="F1172" s="0" t="n">
        <v>410209</v>
      </c>
      <c r="I1172" s="1" t="n">
        <v>490718648</v>
      </c>
      <c r="J1172" s="0" t="s">
        <v>2418</v>
      </c>
    </row>
    <row r="1173" customFormat="false" ht="15" hidden="false" customHeight="false" outlineLevel="0" collapsed="false">
      <c r="A1173" s="0" t="s">
        <v>2419</v>
      </c>
      <c r="E1173" s="0" t="s">
        <v>2137</v>
      </c>
      <c r="F1173" s="0" t="n">
        <v>410209</v>
      </c>
      <c r="I1173" s="1" t="n">
        <v>490718560</v>
      </c>
      <c r="J1173" s="0" t="s">
        <v>2420</v>
      </c>
    </row>
    <row r="1174" customFormat="false" ht="15" hidden="false" customHeight="false" outlineLevel="0" collapsed="false">
      <c r="A1174" s="0" t="s">
        <v>2421</v>
      </c>
      <c r="E1174" s="0" t="s">
        <v>2134</v>
      </c>
      <c r="F1174" s="0" t="n">
        <v>410209</v>
      </c>
      <c r="I1174" s="1" t="n">
        <v>490718557</v>
      </c>
      <c r="J1174" s="0" t="s">
        <v>2422</v>
      </c>
    </row>
    <row r="1175" customFormat="false" ht="15" hidden="false" customHeight="false" outlineLevel="0" collapsed="false">
      <c r="A1175" s="0" t="s">
        <v>2423</v>
      </c>
      <c r="E1175" s="0" t="s">
        <v>2137</v>
      </c>
      <c r="F1175" s="0" t="n">
        <v>410209</v>
      </c>
      <c r="I1175" s="1" t="n">
        <v>490718357</v>
      </c>
      <c r="J1175" s="0" t="s">
        <v>2424</v>
      </c>
    </row>
    <row r="1176" customFormat="false" ht="15" hidden="false" customHeight="false" outlineLevel="0" collapsed="false">
      <c r="A1176" s="0" t="s">
        <v>2425</v>
      </c>
      <c r="E1176" s="0" t="s">
        <v>37</v>
      </c>
      <c r="F1176" s="0" t="n">
        <v>410209</v>
      </c>
      <c r="I1176" s="1" t="n">
        <v>490717478</v>
      </c>
      <c r="J1176" s="0" t="s">
        <v>2426</v>
      </c>
    </row>
    <row r="1177" customFormat="false" ht="15" hidden="false" customHeight="false" outlineLevel="0" collapsed="false">
      <c r="A1177" s="0" t="s">
        <v>2427</v>
      </c>
      <c r="E1177" s="0" t="s">
        <v>2137</v>
      </c>
      <c r="F1177" s="0" t="n">
        <v>410209</v>
      </c>
      <c r="I1177" s="1" t="n">
        <v>490717477</v>
      </c>
      <c r="J1177" s="0" t="s">
        <v>2428</v>
      </c>
    </row>
    <row r="1178" customFormat="false" ht="15" hidden="false" customHeight="false" outlineLevel="0" collapsed="false">
      <c r="A1178" s="0" t="s">
        <v>2429</v>
      </c>
      <c r="E1178" s="0" t="s">
        <v>2137</v>
      </c>
      <c r="F1178" s="0" t="n">
        <v>410209</v>
      </c>
      <c r="I1178" s="1" t="n">
        <v>490717113</v>
      </c>
      <c r="J1178" s="0" t="s">
        <v>2430</v>
      </c>
    </row>
    <row r="1179" customFormat="false" ht="15" hidden="false" customHeight="false" outlineLevel="0" collapsed="false">
      <c r="A1179" s="0" t="s">
        <v>2431</v>
      </c>
      <c r="E1179" s="0" t="s">
        <v>37</v>
      </c>
      <c r="F1179" s="0" t="n">
        <v>410209</v>
      </c>
      <c r="I1179" s="1" t="n">
        <v>490717090</v>
      </c>
      <c r="J1179" s="0" t="s">
        <v>2432</v>
      </c>
    </row>
    <row r="1180" customFormat="false" ht="15" hidden="false" customHeight="false" outlineLevel="0" collapsed="false">
      <c r="A1180" s="0" t="s">
        <v>2433</v>
      </c>
      <c r="E1180" s="0" t="s">
        <v>2137</v>
      </c>
      <c r="F1180" s="0" t="n">
        <v>410209</v>
      </c>
      <c r="I1180" s="1" t="n">
        <v>490717006</v>
      </c>
      <c r="J1180" s="0" t="s">
        <v>2434</v>
      </c>
    </row>
    <row r="1181" customFormat="false" ht="15" hidden="false" customHeight="false" outlineLevel="0" collapsed="false">
      <c r="A1181" s="0" t="s">
        <v>2435</v>
      </c>
      <c r="E1181" s="0" t="s">
        <v>2137</v>
      </c>
      <c r="F1181" s="0" t="n">
        <v>410209</v>
      </c>
      <c r="I1181" s="1" t="n">
        <v>490715851</v>
      </c>
      <c r="J1181" s="0" t="s">
        <v>2436</v>
      </c>
    </row>
    <row r="1182" customFormat="false" ht="15" hidden="false" customHeight="false" outlineLevel="0" collapsed="false">
      <c r="A1182" s="0" t="s">
        <v>2437</v>
      </c>
      <c r="E1182" s="0" t="s">
        <v>2137</v>
      </c>
      <c r="F1182" s="0" t="n">
        <v>410209</v>
      </c>
      <c r="I1182" s="1" t="n">
        <v>490715597</v>
      </c>
      <c r="J1182" s="0" t="s">
        <v>2438</v>
      </c>
    </row>
    <row r="1183" customFormat="false" ht="15" hidden="false" customHeight="false" outlineLevel="0" collapsed="false">
      <c r="A1183" s="0" t="s">
        <v>2439</v>
      </c>
      <c r="E1183" s="0" t="s">
        <v>2137</v>
      </c>
      <c r="F1183" s="0" t="n">
        <v>410209</v>
      </c>
      <c r="I1183" s="1" t="n">
        <v>490715196</v>
      </c>
      <c r="J1183" s="0" t="s">
        <v>2440</v>
      </c>
    </row>
    <row r="1184" customFormat="false" ht="15" hidden="false" customHeight="false" outlineLevel="0" collapsed="false">
      <c r="A1184" s="0" t="s">
        <v>2441</v>
      </c>
      <c r="E1184" s="0" t="s">
        <v>2137</v>
      </c>
      <c r="F1184" s="0" t="n">
        <v>410209</v>
      </c>
      <c r="I1184" s="1" t="n">
        <v>490714982</v>
      </c>
      <c r="J1184" s="0" t="s">
        <v>2442</v>
      </c>
    </row>
    <row r="1185" customFormat="false" ht="15" hidden="false" customHeight="false" outlineLevel="0" collapsed="false">
      <c r="A1185" s="0" t="s">
        <v>2443</v>
      </c>
      <c r="E1185" s="0" t="s">
        <v>2137</v>
      </c>
      <c r="F1185" s="0" t="n">
        <v>410209</v>
      </c>
      <c r="I1185" s="1" t="n">
        <v>490714933</v>
      </c>
      <c r="J1185" s="0" t="s">
        <v>2444</v>
      </c>
    </row>
    <row r="1186" customFormat="false" ht="15" hidden="false" customHeight="false" outlineLevel="0" collapsed="false">
      <c r="A1186" s="0" t="s">
        <v>2445</v>
      </c>
      <c r="E1186" s="0" t="s">
        <v>2137</v>
      </c>
      <c r="F1186" s="0" t="n">
        <v>410209</v>
      </c>
      <c r="I1186" s="1" t="n">
        <v>490714574</v>
      </c>
      <c r="J1186" s="0" t="s">
        <v>2446</v>
      </c>
    </row>
    <row r="1187" customFormat="false" ht="15" hidden="false" customHeight="false" outlineLevel="0" collapsed="false">
      <c r="A1187" s="0" t="s">
        <v>2447</v>
      </c>
      <c r="E1187" s="0" t="s">
        <v>2137</v>
      </c>
      <c r="F1187" s="0" t="n">
        <v>410209</v>
      </c>
      <c r="I1187" s="1" t="n">
        <v>490714121</v>
      </c>
      <c r="J1187" s="0" t="s">
        <v>2448</v>
      </c>
    </row>
    <row r="1188" customFormat="false" ht="15" hidden="false" customHeight="false" outlineLevel="0" collapsed="false">
      <c r="A1188" s="0" t="s">
        <v>2449</v>
      </c>
      <c r="E1188" s="0" t="s">
        <v>2137</v>
      </c>
      <c r="F1188" s="0" t="n">
        <v>410209</v>
      </c>
      <c r="I1188" s="1" t="n">
        <v>490714194</v>
      </c>
      <c r="J1188" s="0" t="s">
        <v>2450</v>
      </c>
    </row>
    <row r="1189" customFormat="false" ht="15" hidden="false" customHeight="false" outlineLevel="0" collapsed="false">
      <c r="A1189" s="0" t="s">
        <v>2451</v>
      </c>
      <c r="E1189" s="0" t="s">
        <v>2137</v>
      </c>
      <c r="F1189" s="0" t="n">
        <v>410209</v>
      </c>
      <c r="I1189" s="1" t="n">
        <v>490713064</v>
      </c>
      <c r="J1189" s="0" t="s">
        <v>2452</v>
      </c>
    </row>
    <row r="1190" customFormat="false" ht="15" hidden="false" customHeight="false" outlineLevel="0" collapsed="false">
      <c r="A1190" s="0" t="s">
        <v>2453</v>
      </c>
      <c r="E1190" s="0" t="s">
        <v>2137</v>
      </c>
      <c r="F1190" s="0" t="n">
        <v>410209</v>
      </c>
      <c r="I1190" s="1" t="n">
        <v>490713057</v>
      </c>
      <c r="J1190" s="0" t="s">
        <v>2454</v>
      </c>
    </row>
    <row r="1191" customFormat="false" ht="15" hidden="false" customHeight="false" outlineLevel="0" collapsed="false">
      <c r="A1191" s="0" t="s">
        <v>2455</v>
      </c>
      <c r="E1191" s="0" t="s">
        <v>2137</v>
      </c>
      <c r="F1191" s="0" t="n">
        <v>410209</v>
      </c>
      <c r="I1191" s="1" t="n">
        <v>490712714</v>
      </c>
      <c r="J1191" s="0" t="s">
        <v>2456</v>
      </c>
    </row>
    <row r="1192" customFormat="false" ht="15" hidden="false" customHeight="false" outlineLevel="0" collapsed="false">
      <c r="A1192" s="0" t="s">
        <v>2457</v>
      </c>
      <c r="E1192" s="0" t="s">
        <v>2137</v>
      </c>
      <c r="F1192" s="0" t="n">
        <v>410209</v>
      </c>
      <c r="I1192" s="1" t="n">
        <v>490712205</v>
      </c>
      <c r="J1192" s="0" t="s">
        <v>2458</v>
      </c>
    </row>
    <row r="1193" customFormat="false" ht="15" hidden="false" customHeight="false" outlineLevel="0" collapsed="false">
      <c r="A1193" s="0" t="s">
        <v>2459</v>
      </c>
      <c r="E1193" s="0" t="s">
        <v>2137</v>
      </c>
      <c r="F1193" s="0" t="n">
        <v>410209</v>
      </c>
      <c r="I1193" s="1" t="n">
        <v>490711842</v>
      </c>
      <c r="J1193" s="0" t="s">
        <v>2460</v>
      </c>
    </row>
    <row r="1194" customFormat="false" ht="15" hidden="false" customHeight="false" outlineLevel="0" collapsed="false">
      <c r="A1194" s="0" t="s">
        <v>2461</v>
      </c>
      <c r="E1194" s="0" t="s">
        <v>2137</v>
      </c>
      <c r="F1194" s="0" t="n">
        <v>410209</v>
      </c>
      <c r="I1194" s="1" t="n">
        <v>490711331</v>
      </c>
      <c r="J1194" s="0" t="s">
        <v>2462</v>
      </c>
    </row>
    <row r="1195" customFormat="false" ht="15" hidden="false" customHeight="false" outlineLevel="0" collapsed="false">
      <c r="A1195" s="0" t="s">
        <v>2463</v>
      </c>
      <c r="E1195" s="0" t="s">
        <v>2137</v>
      </c>
      <c r="F1195" s="0" t="n">
        <v>410209</v>
      </c>
      <c r="I1195" s="1" t="n">
        <v>490709990</v>
      </c>
      <c r="J1195" s="0" t="s">
        <v>2464</v>
      </c>
    </row>
    <row r="1196" customFormat="false" ht="15" hidden="false" customHeight="false" outlineLevel="0" collapsed="false">
      <c r="A1196" s="0" t="s">
        <v>2465</v>
      </c>
      <c r="E1196" s="0" t="s">
        <v>2137</v>
      </c>
      <c r="F1196" s="0" t="n">
        <v>410209</v>
      </c>
      <c r="I1196" s="1" t="n">
        <v>490709777</v>
      </c>
      <c r="J1196" s="0" t="s">
        <v>2466</v>
      </c>
    </row>
    <row r="1197" customFormat="false" ht="15" hidden="false" customHeight="false" outlineLevel="0" collapsed="false">
      <c r="A1197" s="0" t="s">
        <v>2467</v>
      </c>
      <c r="E1197" s="0" t="s">
        <v>2137</v>
      </c>
      <c r="F1197" s="0" t="n">
        <v>410209</v>
      </c>
      <c r="I1197" s="1" t="n">
        <v>490709525</v>
      </c>
      <c r="J1197" s="0" t="s">
        <v>2468</v>
      </c>
    </row>
    <row r="1198" customFormat="false" ht="15" hidden="false" customHeight="false" outlineLevel="0" collapsed="false">
      <c r="A1198" s="0" t="s">
        <v>2469</v>
      </c>
      <c r="E1198" s="0" t="s">
        <v>14</v>
      </c>
      <c r="F1198" s="0" t="n">
        <v>410209</v>
      </c>
      <c r="I1198" s="1" t="n">
        <v>490707508</v>
      </c>
      <c r="J1198" s="0" t="s">
        <v>2470</v>
      </c>
    </row>
    <row r="1199" customFormat="false" ht="15" hidden="false" customHeight="false" outlineLevel="0" collapsed="false">
      <c r="A1199" s="0" t="s">
        <v>2471</v>
      </c>
      <c r="E1199" s="0" t="s">
        <v>2137</v>
      </c>
      <c r="F1199" s="0" t="n">
        <v>410209</v>
      </c>
      <c r="I1199" s="1" t="n">
        <v>490707111</v>
      </c>
      <c r="J1199" s="0" t="s">
        <v>2472</v>
      </c>
    </row>
    <row r="1200" customFormat="false" ht="15" hidden="false" customHeight="false" outlineLevel="0" collapsed="false">
      <c r="A1200" s="0" t="s">
        <v>2473</v>
      </c>
      <c r="E1200" s="0" t="s">
        <v>2137</v>
      </c>
      <c r="F1200" s="0" t="n">
        <v>410209</v>
      </c>
      <c r="I1200" s="1" t="n">
        <v>490706908</v>
      </c>
      <c r="J1200" s="0" t="s">
        <v>2474</v>
      </c>
    </row>
    <row r="1201" customFormat="false" ht="15" hidden="false" customHeight="false" outlineLevel="0" collapsed="false">
      <c r="A1201" s="0" t="s">
        <v>2475</v>
      </c>
      <c r="E1201" s="0" t="s">
        <v>2134</v>
      </c>
      <c r="F1201" s="0" t="n">
        <v>410209</v>
      </c>
      <c r="I1201" s="1" t="n">
        <v>490705918</v>
      </c>
      <c r="J1201" s="0" t="s">
        <v>2476</v>
      </c>
    </row>
    <row r="1202" customFormat="false" ht="15" hidden="false" customHeight="false" outlineLevel="0" collapsed="false">
      <c r="A1202" s="0" t="s">
        <v>2477</v>
      </c>
      <c r="E1202" s="0" t="s">
        <v>2478</v>
      </c>
      <c r="F1202" s="0" t="n">
        <v>581301</v>
      </c>
      <c r="I1202" s="1" t="n">
        <v>490720073</v>
      </c>
      <c r="J1202" s="0" t="s">
        <v>2479</v>
      </c>
    </row>
    <row r="1203" customFormat="false" ht="15" hidden="false" customHeight="false" outlineLevel="0" collapsed="false">
      <c r="A1203" s="0" t="s">
        <v>2480</v>
      </c>
      <c r="E1203" s="0" t="s">
        <v>2481</v>
      </c>
      <c r="F1203" s="0" t="n">
        <v>580029</v>
      </c>
      <c r="I1203" s="1" t="n">
        <v>490702597</v>
      </c>
      <c r="J1203" s="0" t="s">
        <v>2482</v>
      </c>
    </row>
    <row r="1204" customFormat="false" ht="15" hidden="false" customHeight="false" outlineLevel="0" collapsed="false">
      <c r="A1204" s="0" t="s">
        <v>2483</v>
      </c>
      <c r="E1204" s="0" t="s">
        <v>2481</v>
      </c>
      <c r="F1204" s="0" t="n">
        <v>580023</v>
      </c>
      <c r="I1204" s="1" t="n">
        <v>490712870</v>
      </c>
      <c r="J1204" s="0" t="s">
        <v>2484</v>
      </c>
    </row>
    <row r="1205" customFormat="false" ht="15" hidden="false" customHeight="false" outlineLevel="0" collapsed="false">
      <c r="A1205" s="0" t="s">
        <v>2485</v>
      </c>
      <c r="E1205" s="0" t="s">
        <v>2486</v>
      </c>
      <c r="F1205" s="0" t="n">
        <v>580023</v>
      </c>
      <c r="I1205" s="1" t="n">
        <v>490703703</v>
      </c>
      <c r="J1205" s="0" t="s">
        <v>2487</v>
      </c>
    </row>
    <row r="1206" customFormat="false" ht="15" hidden="false" customHeight="false" outlineLevel="0" collapsed="false">
      <c r="A1206" s="0" t="s">
        <v>2488</v>
      </c>
      <c r="E1206" s="0" t="s">
        <v>2481</v>
      </c>
      <c r="F1206" s="0" t="n">
        <v>580020</v>
      </c>
      <c r="I1206" s="1" t="n">
        <v>490716702</v>
      </c>
      <c r="J1206" s="0" t="s">
        <v>2489</v>
      </c>
    </row>
    <row r="1207" customFormat="false" ht="15" hidden="false" customHeight="false" outlineLevel="0" collapsed="false">
      <c r="A1207" s="0" t="s">
        <v>2490</v>
      </c>
      <c r="E1207" s="0" t="s">
        <v>2491</v>
      </c>
      <c r="F1207" s="0" t="n">
        <v>577139</v>
      </c>
      <c r="I1207" s="1" t="n">
        <v>490710330</v>
      </c>
      <c r="J1207" s="0" t="s">
        <v>2492</v>
      </c>
    </row>
    <row r="1208" customFormat="false" ht="15" hidden="false" customHeight="false" outlineLevel="0" collapsed="false">
      <c r="A1208" s="0" t="s">
        <v>2493</v>
      </c>
      <c r="E1208" s="0" t="s">
        <v>2494</v>
      </c>
      <c r="F1208" s="0" t="n">
        <v>576214</v>
      </c>
      <c r="I1208" s="1" t="n">
        <v>490707702</v>
      </c>
      <c r="J1208" s="0" t="s">
        <v>2495</v>
      </c>
    </row>
    <row r="1209" customFormat="false" ht="15" hidden="false" customHeight="false" outlineLevel="0" collapsed="false">
      <c r="A1209" s="0" t="s">
        <v>2496</v>
      </c>
      <c r="E1209" s="0" t="s">
        <v>2494</v>
      </c>
      <c r="F1209" s="0" t="n">
        <v>576213</v>
      </c>
      <c r="I1209" s="1" t="n">
        <v>490711409</v>
      </c>
      <c r="J1209" s="0" t="s">
        <v>2497</v>
      </c>
    </row>
    <row r="1210" customFormat="false" ht="15" hidden="false" customHeight="false" outlineLevel="0" collapsed="false">
      <c r="A1210" s="0" t="s">
        <v>2498</v>
      </c>
      <c r="E1210" s="0" t="s">
        <v>2494</v>
      </c>
      <c r="F1210" s="0" t="n">
        <v>576120</v>
      </c>
      <c r="I1210" s="1" t="n">
        <v>490703730</v>
      </c>
      <c r="J1210" s="0" t="s">
        <v>2499</v>
      </c>
    </row>
    <row r="1211" customFormat="false" ht="15" hidden="false" customHeight="false" outlineLevel="0" collapsed="false">
      <c r="A1211" s="0" t="s">
        <v>2500</v>
      </c>
      <c r="E1211" s="0" t="s">
        <v>2501</v>
      </c>
      <c r="F1211" s="0" t="n">
        <v>575016</v>
      </c>
      <c r="I1211" s="1" t="n">
        <v>490716961</v>
      </c>
      <c r="J1211" s="0" t="s">
        <v>2502</v>
      </c>
    </row>
    <row r="1212" customFormat="false" ht="15" hidden="false" customHeight="false" outlineLevel="0" collapsed="false">
      <c r="A1212" s="0" t="s">
        <v>2503</v>
      </c>
      <c r="E1212" s="0" t="s">
        <v>2501</v>
      </c>
      <c r="F1212" s="0" t="n">
        <v>575016</v>
      </c>
      <c r="I1212" s="1" t="n">
        <v>490714583</v>
      </c>
      <c r="J1212" s="0" t="s">
        <v>2504</v>
      </c>
    </row>
    <row r="1213" customFormat="false" ht="15" hidden="false" customHeight="false" outlineLevel="0" collapsed="false">
      <c r="A1213" s="0" t="s">
        <v>2505</v>
      </c>
      <c r="E1213" s="0" t="s">
        <v>2501</v>
      </c>
      <c r="F1213" s="0" t="n">
        <v>575007</v>
      </c>
      <c r="I1213" s="1" t="n">
        <v>490709075</v>
      </c>
      <c r="J1213" s="0" t="s">
        <v>2506</v>
      </c>
    </row>
    <row r="1214" customFormat="false" ht="15" hidden="false" customHeight="false" outlineLevel="0" collapsed="false">
      <c r="A1214" s="0" t="s">
        <v>2507</v>
      </c>
      <c r="E1214" s="0" t="s">
        <v>2508</v>
      </c>
      <c r="F1214" s="0" t="n">
        <v>575004</v>
      </c>
      <c r="I1214" s="1" t="n">
        <v>490699177</v>
      </c>
      <c r="J1214" s="0" t="s">
        <v>2509</v>
      </c>
    </row>
    <row r="1215" customFormat="false" ht="15" hidden="false" customHeight="false" outlineLevel="0" collapsed="false">
      <c r="A1215" s="0" t="s">
        <v>2510</v>
      </c>
      <c r="E1215" s="0" t="s">
        <v>2508</v>
      </c>
      <c r="F1215" s="0" t="n">
        <v>575003</v>
      </c>
      <c r="I1215" s="1" t="n">
        <v>490717950</v>
      </c>
      <c r="J1215" s="0" t="s">
        <v>2511</v>
      </c>
    </row>
    <row r="1216" customFormat="false" ht="15" hidden="false" customHeight="false" outlineLevel="0" collapsed="false">
      <c r="A1216" s="0" t="s">
        <v>2512</v>
      </c>
      <c r="E1216" s="0" t="s">
        <v>2508</v>
      </c>
      <c r="F1216" s="0" t="n">
        <v>575003</v>
      </c>
      <c r="I1216" s="1" t="n">
        <v>490713339</v>
      </c>
      <c r="J1216" s="0" t="s">
        <v>2513</v>
      </c>
    </row>
    <row r="1217" customFormat="false" ht="15" hidden="false" customHeight="false" outlineLevel="0" collapsed="false">
      <c r="A1217" s="0" t="s">
        <v>2514</v>
      </c>
      <c r="E1217" s="0" t="s">
        <v>2515</v>
      </c>
      <c r="F1217" s="0" t="n">
        <v>574253</v>
      </c>
      <c r="I1217" s="1" t="n">
        <v>490710327</v>
      </c>
      <c r="J1217" s="0" t="s">
        <v>2516</v>
      </c>
    </row>
    <row r="1218" customFormat="false" ht="15" hidden="false" customHeight="false" outlineLevel="0" collapsed="false">
      <c r="A1218" s="0" t="s">
        <v>2517</v>
      </c>
      <c r="E1218" s="0" t="s">
        <v>2515</v>
      </c>
      <c r="F1218" s="0" t="n">
        <v>574229</v>
      </c>
      <c r="I1218" s="1" t="n">
        <v>490709788</v>
      </c>
      <c r="J1218" s="0" t="s">
        <v>2518</v>
      </c>
    </row>
    <row r="1219" customFormat="false" ht="15" hidden="false" customHeight="false" outlineLevel="0" collapsed="false">
      <c r="A1219" s="0" t="s">
        <v>2519</v>
      </c>
      <c r="E1219" s="0" t="s">
        <v>2520</v>
      </c>
      <c r="F1219" s="0" t="n">
        <v>574221</v>
      </c>
      <c r="I1219" s="1" t="n">
        <v>490709775</v>
      </c>
      <c r="J1219" s="0" t="s">
        <v>2521</v>
      </c>
    </row>
    <row r="1220" customFormat="false" ht="15" hidden="false" customHeight="false" outlineLevel="0" collapsed="false">
      <c r="A1220" s="0" t="s">
        <v>2522</v>
      </c>
      <c r="E1220" s="0" t="s">
        <v>2478</v>
      </c>
      <c r="F1220" s="0" t="n">
        <v>574217</v>
      </c>
      <c r="I1220" s="1" t="n">
        <v>490709762</v>
      </c>
      <c r="J1220" s="0" t="s">
        <v>2523</v>
      </c>
    </row>
    <row r="1221" customFormat="false" ht="15" hidden="false" customHeight="false" outlineLevel="0" collapsed="false">
      <c r="A1221" s="0" t="s">
        <v>2524</v>
      </c>
      <c r="E1221" s="0" t="s">
        <v>2501</v>
      </c>
      <c r="F1221" s="0" t="n">
        <v>574213</v>
      </c>
      <c r="I1221" s="1" t="n">
        <v>490710322</v>
      </c>
      <c r="J1221" s="0" t="s">
        <v>2525</v>
      </c>
    </row>
    <row r="1222" customFormat="false" ht="15" hidden="false" customHeight="false" outlineLevel="0" collapsed="false">
      <c r="A1222" s="0" t="s">
        <v>2526</v>
      </c>
      <c r="E1222" s="0" t="s">
        <v>2494</v>
      </c>
      <c r="F1222" s="0" t="n">
        <v>574118</v>
      </c>
      <c r="I1222" s="1" t="n">
        <v>490717502</v>
      </c>
      <c r="J1222" s="0" t="s">
        <v>2527</v>
      </c>
    </row>
    <row r="1223" customFormat="false" ht="15" hidden="false" customHeight="false" outlineLevel="0" collapsed="false">
      <c r="A1223" s="0" t="s">
        <v>2528</v>
      </c>
      <c r="E1223" s="0" t="s">
        <v>2494</v>
      </c>
      <c r="F1223" s="0" t="n">
        <v>574116</v>
      </c>
      <c r="I1223" s="1" t="n">
        <v>490709123</v>
      </c>
      <c r="J1223" s="0" t="s">
        <v>2529</v>
      </c>
    </row>
    <row r="1224" customFormat="false" ht="15" hidden="false" customHeight="false" outlineLevel="0" collapsed="false">
      <c r="A1224" s="0" t="s">
        <v>2530</v>
      </c>
      <c r="E1224" s="0" t="s">
        <v>2494</v>
      </c>
      <c r="F1224" s="0" t="n">
        <v>574110</v>
      </c>
      <c r="I1224" s="1" t="n">
        <v>490710981</v>
      </c>
      <c r="J1224" s="0" t="s">
        <v>2531</v>
      </c>
    </row>
    <row r="1225" customFormat="false" ht="15" hidden="false" customHeight="false" outlineLevel="0" collapsed="false">
      <c r="A1225" s="0" t="s">
        <v>2532</v>
      </c>
      <c r="E1225" s="0" t="s">
        <v>2494</v>
      </c>
      <c r="F1225" s="0" t="n">
        <v>574106</v>
      </c>
      <c r="I1225" s="1" t="n">
        <v>490714393</v>
      </c>
      <c r="J1225" s="0" t="s">
        <v>2533</v>
      </c>
    </row>
    <row r="1226" customFormat="false" ht="15" hidden="false" customHeight="false" outlineLevel="0" collapsed="false">
      <c r="A1226" s="0" t="s">
        <v>2534</v>
      </c>
      <c r="E1226" s="0" t="s">
        <v>2494</v>
      </c>
      <c r="F1226" s="0" t="n">
        <v>574106</v>
      </c>
      <c r="I1226" s="1" t="n">
        <v>490702912</v>
      </c>
      <c r="J1226" s="0" t="s">
        <v>2535</v>
      </c>
    </row>
    <row r="1227" customFormat="false" ht="15" hidden="false" customHeight="false" outlineLevel="0" collapsed="false">
      <c r="A1227" s="0" t="s">
        <v>2536</v>
      </c>
      <c r="E1227" s="0" t="s">
        <v>2537</v>
      </c>
      <c r="F1227" s="0" t="n">
        <v>574104</v>
      </c>
      <c r="I1227" s="1" t="n">
        <v>490704518</v>
      </c>
      <c r="J1227" s="0" t="s">
        <v>2538</v>
      </c>
    </row>
    <row r="1228" customFormat="false" ht="15" hidden="false" customHeight="false" outlineLevel="0" collapsed="false">
      <c r="A1228" s="0" t="s">
        <v>2539</v>
      </c>
      <c r="E1228" s="0" t="s">
        <v>2540</v>
      </c>
      <c r="F1228" s="0" t="n">
        <v>573201</v>
      </c>
      <c r="I1228" s="1" t="n">
        <v>490709051</v>
      </c>
      <c r="J1228" s="0" t="s">
        <v>2541</v>
      </c>
    </row>
    <row r="1229" customFormat="false" ht="15" hidden="false" customHeight="false" outlineLevel="0" collapsed="false">
      <c r="A1229" s="0" t="s">
        <v>2542</v>
      </c>
      <c r="E1229" s="0" t="s">
        <v>2543</v>
      </c>
      <c r="F1229" s="0" t="n">
        <v>572130</v>
      </c>
      <c r="I1229" s="1" t="n">
        <v>490709651</v>
      </c>
      <c r="J1229" s="0" t="s">
        <v>2544</v>
      </c>
    </row>
    <row r="1230" customFormat="false" ht="15" hidden="false" customHeight="false" outlineLevel="0" collapsed="false">
      <c r="A1230" s="0" t="s">
        <v>2545</v>
      </c>
      <c r="E1230" s="0" t="s">
        <v>2546</v>
      </c>
      <c r="F1230" s="0" t="n">
        <v>571426</v>
      </c>
      <c r="I1230" s="1" t="n">
        <v>490699613</v>
      </c>
      <c r="J1230" s="0" t="s">
        <v>2547</v>
      </c>
    </row>
    <row r="1231" customFormat="false" ht="15" hidden="false" customHeight="false" outlineLevel="0" collapsed="false">
      <c r="A1231" s="0" t="s">
        <v>2548</v>
      </c>
      <c r="E1231" s="0" t="s">
        <v>2549</v>
      </c>
      <c r="F1231" s="0" t="n">
        <v>570020</v>
      </c>
      <c r="I1231" s="1" t="n">
        <v>490699065</v>
      </c>
      <c r="J1231" s="0" t="s">
        <v>2550</v>
      </c>
    </row>
    <row r="1232" customFormat="false" ht="15" hidden="false" customHeight="false" outlineLevel="0" collapsed="false">
      <c r="A1232" s="0" t="s">
        <v>2551</v>
      </c>
      <c r="E1232" s="0" t="s">
        <v>2549</v>
      </c>
      <c r="F1232" s="0" t="n">
        <v>570012</v>
      </c>
      <c r="I1232" s="1" t="n">
        <v>490713363</v>
      </c>
      <c r="J1232" s="0" t="s">
        <v>2552</v>
      </c>
    </row>
    <row r="1233" customFormat="false" ht="15" hidden="false" customHeight="false" outlineLevel="0" collapsed="false">
      <c r="A1233" s="0" t="s">
        <v>2553</v>
      </c>
      <c r="E1233" s="0" t="s">
        <v>2554</v>
      </c>
      <c r="F1233" s="0" t="n">
        <v>562130</v>
      </c>
      <c r="I1233" s="1" t="n">
        <v>490705485</v>
      </c>
      <c r="J1233" s="0" t="s">
        <v>2555</v>
      </c>
    </row>
    <row r="1234" customFormat="false" ht="15" hidden="false" customHeight="false" outlineLevel="0" collapsed="false">
      <c r="A1234" s="0" t="s">
        <v>2556</v>
      </c>
      <c r="E1234" s="0" t="s">
        <v>2554</v>
      </c>
      <c r="F1234" s="0" t="n">
        <v>562125</v>
      </c>
      <c r="I1234" s="1" t="n">
        <v>490699227</v>
      </c>
      <c r="J1234" s="0" t="s">
        <v>2557</v>
      </c>
    </row>
    <row r="1235" customFormat="false" ht="15" hidden="false" customHeight="false" outlineLevel="0" collapsed="false">
      <c r="A1235" s="0" t="s">
        <v>2558</v>
      </c>
      <c r="E1235" s="0" t="s">
        <v>2559</v>
      </c>
      <c r="F1235" s="0" t="n">
        <v>561206</v>
      </c>
      <c r="I1235" s="1" t="n">
        <v>490699568</v>
      </c>
      <c r="J1235" s="0" t="s">
        <v>2560</v>
      </c>
    </row>
    <row r="1236" customFormat="false" ht="15" hidden="false" customHeight="false" outlineLevel="0" collapsed="false">
      <c r="A1236" s="0" t="s">
        <v>2561</v>
      </c>
      <c r="E1236" s="0" t="s">
        <v>2554</v>
      </c>
      <c r="F1236" s="0" t="n">
        <v>560102</v>
      </c>
      <c r="I1236" s="1" t="n">
        <v>490702727</v>
      </c>
      <c r="J1236" s="0" t="s">
        <v>2562</v>
      </c>
    </row>
    <row r="1237" customFormat="false" ht="15" hidden="false" customHeight="false" outlineLevel="0" collapsed="false">
      <c r="A1237" s="0" t="s">
        <v>2563</v>
      </c>
      <c r="E1237" s="0" t="s">
        <v>2564</v>
      </c>
      <c r="F1237" s="0" t="n">
        <v>560100</v>
      </c>
      <c r="I1237" s="1" t="n">
        <v>490713831</v>
      </c>
      <c r="J1237" s="0" t="s">
        <v>2565</v>
      </c>
    </row>
    <row r="1238" customFormat="false" ht="15" hidden="false" customHeight="false" outlineLevel="0" collapsed="false">
      <c r="A1238" s="0" t="s">
        <v>2566</v>
      </c>
      <c r="E1238" s="0" t="s">
        <v>2554</v>
      </c>
      <c r="F1238" s="0" t="n">
        <v>560100</v>
      </c>
      <c r="I1238" s="1" t="n">
        <v>490713366</v>
      </c>
      <c r="J1238" s="0" t="s">
        <v>2567</v>
      </c>
    </row>
    <row r="1239" customFormat="false" ht="15" hidden="false" customHeight="false" outlineLevel="0" collapsed="false">
      <c r="A1239" s="0" t="s">
        <v>2568</v>
      </c>
      <c r="E1239" s="0" t="s">
        <v>2554</v>
      </c>
      <c r="F1239" s="0" t="n">
        <v>560100</v>
      </c>
      <c r="I1239" s="1" t="n">
        <v>490701767</v>
      </c>
      <c r="J1239" s="0" t="s">
        <v>2569</v>
      </c>
    </row>
    <row r="1240" customFormat="false" ht="15" hidden="false" customHeight="false" outlineLevel="0" collapsed="false">
      <c r="A1240" s="0" t="s">
        <v>2570</v>
      </c>
      <c r="E1240" s="0" t="s">
        <v>2554</v>
      </c>
      <c r="F1240" s="0" t="n">
        <v>560100</v>
      </c>
      <c r="I1240" s="1" t="n">
        <v>490698509</v>
      </c>
      <c r="J1240" s="0" t="s">
        <v>2571</v>
      </c>
    </row>
    <row r="1241" customFormat="false" ht="15" hidden="false" customHeight="false" outlineLevel="0" collapsed="false">
      <c r="A1241" s="0" t="s">
        <v>2572</v>
      </c>
      <c r="E1241" s="0" t="s">
        <v>2554</v>
      </c>
      <c r="F1241" s="0" t="n">
        <v>560099</v>
      </c>
      <c r="I1241" s="1" t="n">
        <v>490707463</v>
      </c>
      <c r="J1241" s="0" t="s">
        <v>2573</v>
      </c>
    </row>
    <row r="1242" customFormat="false" ht="15" hidden="false" customHeight="false" outlineLevel="0" collapsed="false">
      <c r="A1242" s="0" t="s">
        <v>2574</v>
      </c>
      <c r="E1242" s="0" t="s">
        <v>2564</v>
      </c>
      <c r="F1242" s="0" t="n">
        <v>560099</v>
      </c>
      <c r="I1242" s="1" t="n">
        <v>490703204</v>
      </c>
      <c r="J1242" s="0" t="s">
        <v>2575</v>
      </c>
    </row>
    <row r="1243" customFormat="false" ht="15" hidden="false" customHeight="false" outlineLevel="0" collapsed="false">
      <c r="A1243" s="0" t="s">
        <v>2576</v>
      </c>
      <c r="E1243" s="0" t="s">
        <v>2554</v>
      </c>
      <c r="F1243" s="0" t="n">
        <v>560098</v>
      </c>
      <c r="I1243" s="1" t="n">
        <v>490706883</v>
      </c>
      <c r="J1243" s="0" t="s">
        <v>2577</v>
      </c>
    </row>
    <row r="1244" customFormat="false" ht="15" hidden="false" customHeight="false" outlineLevel="0" collapsed="false">
      <c r="A1244" s="0" t="s">
        <v>2578</v>
      </c>
      <c r="E1244" s="0" t="s">
        <v>2554</v>
      </c>
      <c r="F1244" s="0" t="n">
        <v>560097</v>
      </c>
      <c r="I1244" s="1" t="n">
        <v>490705028</v>
      </c>
      <c r="J1244" s="0" t="s">
        <v>2579</v>
      </c>
    </row>
    <row r="1245" customFormat="false" ht="15" hidden="false" customHeight="false" outlineLevel="0" collapsed="false">
      <c r="A1245" s="0" t="s">
        <v>2580</v>
      </c>
      <c r="E1245" s="0" t="s">
        <v>2554</v>
      </c>
      <c r="F1245" s="0" t="n">
        <v>560097</v>
      </c>
      <c r="I1245" s="1" t="n">
        <v>490699523</v>
      </c>
      <c r="J1245" s="0" t="s">
        <v>2581</v>
      </c>
    </row>
    <row r="1246" customFormat="false" ht="15" hidden="false" customHeight="false" outlineLevel="0" collapsed="false">
      <c r="A1246" s="0" t="s">
        <v>2582</v>
      </c>
      <c r="E1246" s="0" t="s">
        <v>2554</v>
      </c>
      <c r="F1246" s="0" t="n">
        <v>560095</v>
      </c>
      <c r="I1246" s="1" t="n">
        <v>490717247</v>
      </c>
      <c r="J1246" s="0" t="s">
        <v>2583</v>
      </c>
    </row>
    <row r="1247" customFormat="false" ht="15" hidden="false" customHeight="false" outlineLevel="0" collapsed="false">
      <c r="A1247" s="0" t="s">
        <v>2584</v>
      </c>
      <c r="E1247" s="0" t="s">
        <v>2564</v>
      </c>
      <c r="F1247" s="0" t="n">
        <v>560093</v>
      </c>
      <c r="I1247" s="1" t="n">
        <v>490716936</v>
      </c>
      <c r="J1247" s="0" t="s">
        <v>2585</v>
      </c>
    </row>
    <row r="1248" customFormat="false" ht="15" hidden="false" customHeight="false" outlineLevel="0" collapsed="false">
      <c r="A1248" s="0" t="s">
        <v>2586</v>
      </c>
      <c r="E1248" s="0" t="s">
        <v>2554</v>
      </c>
      <c r="F1248" s="0" t="n">
        <v>560092</v>
      </c>
      <c r="I1248" s="1" t="n">
        <v>490718850</v>
      </c>
      <c r="J1248" s="0" t="s">
        <v>2587</v>
      </c>
    </row>
    <row r="1249" customFormat="false" ht="15" hidden="false" customHeight="false" outlineLevel="0" collapsed="false">
      <c r="A1249" s="0" t="s">
        <v>2588</v>
      </c>
      <c r="E1249" s="0" t="s">
        <v>2554</v>
      </c>
      <c r="F1249" s="0" t="n">
        <v>560092</v>
      </c>
      <c r="I1249" s="1" t="n">
        <v>490711991</v>
      </c>
      <c r="J1249" s="0" t="s">
        <v>2589</v>
      </c>
    </row>
    <row r="1250" customFormat="false" ht="15" hidden="false" customHeight="false" outlineLevel="0" collapsed="false">
      <c r="A1250" s="0" t="s">
        <v>2590</v>
      </c>
      <c r="E1250" s="0" t="s">
        <v>2564</v>
      </c>
      <c r="F1250" s="0" t="n">
        <v>560092</v>
      </c>
      <c r="I1250" s="1" t="n">
        <v>490709536</v>
      </c>
      <c r="J1250" s="0" t="s">
        <v>2591</v>
      </c>
    </row>
    <row r="1251" customFormat="false" ht="15" hidden="false" customHeight="false" outlineLevel="0" collapsed="false">
      <c r="A1251" s="0" t="s">
        <v>2592</v>
      </c>
      <c r="E1251" s="0" t="s">
        <v>2554</v>
      </c>
      <c r="F1251" s="0" t="n">
        <v>560085</v>
      </c>
      <c r="I1251" s="1" t="n">
        <v>490713356</v>
      </c>
      <c r="J1251" s="0" t="s">
        <v>2593</v>
      </c>
    </row>
    <row r="1252" customFormat="false" ht="15" hidden="false" customHeight="false" outlineLevel="0" collapsed="false">
      <c r="A1252" s="0" t="s">
        <v>2594</v>
      </c>
      <c r="E1252" s="0" t="s">
        <v>2554</v>
      </c>
      <c r="F1252" s="0" t="n">
        <v>560085</v>
      </c>
      <c r="I1252" s="1" t="n">
        <v>490707961</v>
      </c>
      <c r="J1252" s="0" t="s">
        <v>2595</v>
      </c>
    </row>
    <row r="1253" customFormat="false" ht="15" hidden="false" customHeight="false" outlineLevel="0" collapsed="false">
      <c r="A1253" s="0" t="s">
        <v>2596</v>
      </c>
      <c r="E1253" s="0" t="s">
        <v>2554</v>
      </c>
      <c r="F1253" s="0" t="n">
        <v>560083</v>
      </c>
      <c r="I1253" s="1" t="n">
        <v>490712755</v>
      </c>
      <c r="J1253" s="0" t="s">
        <v>2597</v>
      </c>
    </row>
    <row r="1254" customFormat="false" ht="15" hidden="false" customHeight="false" outlineLevel="0" collapsed="false">
      <c r="A1254" s="0" t="s">
        <v>2598</v>
      </c>
      <c r="E1254" s="0" t="s">
        <v>2564</v>
      </c>
      <c r="F1254" s="0" t="n">
        <v>560082</v>
      </c>
      <c r="I1254" s="1" t="n">
        <v>490714818</v>
      </c>
      <c r="J1254" s="0" t="s">
        <v>2599</v>
      </c>
    </row>
    <row r="1255" customFormat="false" ht="15" hidden="false" customHeight="false" outlineLevel="0" collapsed="false">
      <c r="A1255" s="0" t="s">
        <v>2600</v>
      </c>
      <c r="E1255" s="0" t="s">
        <v>2554</v>
      </c>
      <c r="F1255" s="0" t="n">
        <v>560082</v>
      </c>
      <c r="I1255" s="1" t="n">
        <v>490701392</v>
      </c>
      <c r="J1255" s="0" t="s">
        <v>2601</v>
      </c>
    </row>
    <row r="1256" customFormat="false" ht="15" hidden="false" customHeight="false" outlineLevel="0" collapsed="false">
      <c r="A1256" s="0" t="s">
        <v>2602</v>
      </c>
      <c r="E1256" s="0" t="s">
        <v>2554</v>
      </c>
      <c r="F1256" s="0" t="n">
        <v>560079</v>
      </c>
      <c r="I1256" s="1" t="n">
        <v>490701139</v>
      </c>
      <c r="J1256" s="0" t="s">
        <v>2603</v>
      </c>
    </row>
    <row r="1257" customFormat="false" ht="15" hidden="false" customHeight="false" outlineLevel="0" collapsed="false">
      <c r="A1257" s="0" t="s">
        <v>2604</v>
      </c>
      <c r="E1257" s="0" t="s">
        <v>2564</v>
      </c>
      <c r="F1257" s="0" t="n">
        <v>560078</v>
      </c>
      <c r="I1257" s="1" t="n">
        <v>490713083</v>
      </c>
      <c r="J1257" s="0" t="s">
        <v>2605</v>
      </c>
    </row>
    <row r="1258" customFormat="false" ht="15" hidden="false" customHeight="false" outlineLevel="0" collapsed="false">
      <c r="A1258" s="0" t="s">
        <v>2606</v>
      </c>
      <c r="E1258" s="0" t="s">
        <v>2554</v>
      </c>
      <c r="F1258" s="0" t="n">
        <v>560078</v>
      </c>
      <c r="I1258" s="1" t="n">
        <v>490708554</v>
      </c>
      <c r="J1258" s="0" t="s">
        <v>2607</v>
      </c>
    </row>
    <row r="1259" customFormat="false" ht="15" hidden="false" customHeight="false" outlineLevel="0" collapsed="false">
      <c r="A1259" s="0" t="s">
        <v>2608</v>
      </c>
      <c r="E1259" s="0" t="s">
        <v>2554</v>
      </c>
      <c r="F1259" s="0" t="n">
        <v>560078</v>
      </c>
      <c r="I1259" s="1" t="n">
        <v>490700592</v>
      </c>
      <c r="J1259" s="0" t="s">
        <v>2609</v>
      </c>
    </row>
    <row r="1260" customFormat="false" ht="15" hidden="false" customHeight="false" outlineLevel="0" collapsed="false">
      <c r="A1260" s="0" t="s">
        <v>2610</v>
      </c>
      <c r="E1260" s="0" t="s">
        <v>2554</v>
      </c>
      <c r="F1260" s="0" t="n">
        <v>560078</v>
      </c>
      <c r="I1260" s="1" t="n">
        <v>490698332</v>
      </c>
      <c r="J1260" s="0" t="s">
        <v>2611</v>
      </c>
    </row>
    <row r="1261" customFormat="false" ht="15" hidden="false" customHeight="false" outlineLevel="0" collapsed="false">
      <c r="A1261" s="0" t="s">
        <v>2612</v>
      </c>
      <c r="E1261" s="0" t="s">
        <v>2554</v>
      </c>
      <c r="F1261" s="0" t="n">
        <v>560077</v>
      </c>
      <c r="I1261" s="1" t="n">
        <v>490715832</v>
      </c>
      <c r="J1261" s="0" t="s">
        <v>2613</v>
      </c>
    </row>
    <row r="1262" customFormat="false" ht="15" hidden="false" customHeight="false" outlineLevel="0" collapsed="false">
      <c r="A1262" s="0" t="s">
        <v>2614</v>
      </c>
      <c r="E1262" s="0" t="s">
        <v>2564</v>
      </c>
      <c r="F1262" s="0" t="n">
        <v>560076</v>
      </c>
      <c r="I1262" s="1" t="n">
        <v>490713308</v>
      </c>
      <c r="J1262" s="0" t="s">
        <v>2615</v>
      </c>
    </row>
    <row r="1263" customFormat="false" ht="15" hidden="false" customHeight="false" outlineLevel="0" collapsed="false">
      <c r="A1263" s="0" t="s">
        <v>2616</v>
      </c>
      <c r="E1263" s="0" t="s">
        <v>2564</v>
      </c>
      <c r="F1263" s="0" t="n">
        <v>560076</v>
      </c>
      <c r="I1263" s="1" t="n">
        <v>490712653</v>
      </c>
      <c r="J1263" s="0" t="s">
        <v>2617</v>
      </c>
    </row>
    <row r="1264" customFormat="false" ht="15" hidden="false" customHeight="false" outlineLevel="0" collapsed="false">
      <c r="A1264" s="0" t="s">
        <v>2618</v>
      </c>
      <c r="E1264" s="0" t="s">
        <v>2564</v>
      </c>
      <c r="F1264" s="0" t="n">
        <v>560076</v>
      </c>
      <c r="I1264" s="1" t="n">
        <v>490709895</v>
      </c>
      <c r="J1264" s="0" t="s">
        <v>2619</v>
      </c>
    </row>
    <row r="1265" customFormat="false" ht="15" hidden="false" customHeight="false" outlineLevel="0" collapsed="false">
      <c r="A1265" s="0" t="s">
        <v>2620</v>
      </c>
      <c r="E1265" s="0" t="s">
        <v>2554</v>
      </c>
      <c r="F1265" s="0" t="n">
        <v>560076</v>
      </c>
      <c r="I1265" s="1" t="n">
        <v>490701369</v>
      </c>
      <c r="J1265" s="0" t="s">
        <v>2621</v>
      </c>
    </row>
    <row r="1266" customFormat="false" ht="15" hidden="false" customHeight="false" outlineLevel="0" collapsed="false">
      <c r="A1266" s="0" t="s">
        <v>2622</v>
      </c>
      <c r="E1266" s="0" t="s">
        <v>2554</v>
      </c>
      <c r="F1266" s="0" t="n">
        <v>560076</v>
      </c>
      <c r="I1266" s="1" t="n">
        <v>490698331</v>
      </c>
      <c r="J1266" s="0" t="s">
        <v>2623</v>
      </c>
    </row>
    <row r="1267" customFormat="false" ht="15" hidden="false" customHeight="false" outlineLevel="0" collapsed="false">
      <c r="A1267" s="0" t="s">
        <v>2624</v>
      </c>
      <c r="E1267" s="0" t="s">
        <v>2554</v>
      </c>
      <c r="F1267" s="0" t="n">
        <v>560075</v>
      </c>
      <c r="I1267" s="1" t="n">
        <v>490714118</v>
      </c>
      <c r="J1267" s="0" t="s">
        <v>2625</v>
      </c>
    </row>
    <row r="1268" customFormat="false" ht="15" hidden="false" customHeight="false" outlineLevel="0" collapsed="false">
      <c r="A1268" s="0" t="s">
        <v>2626</v>
      </c>
      <c r="E1268" s="0" t="s">
        <v>2554</v>
      </c>
      <c r="F1268" s="0" t="n">
        <v>560073</v>
      </c>
      <c r="I1268" s="1" t="n">
        <v>490715928</v>
      </c>
      <c r="J1268" s="0" t="s">
        <v>2627</v>
      </c>
    </row>
    <row r="1269" customFormat="false" ht="15" hidden="false" customHeight="false" outlineLevel="0" collapsed="false">
      <c r="A1269" s="0" t="s">
        <v>2628</v>
      </c>
      <c r="E1269" s="0" t="s">
        <v>2554</v>
      </c>
      <c r="F1269" s="0" t="n">
        <v>560071</v>
      </c>
      <c r="I1269" s="1" t="n">
        <v>490701363</v>
      </c>
      <c r="J1269" s="0" t="s">
        <v>2629</v>
      </c>
    </row>
    <row r="1270" customFormat="false" ht="15" hidden="false" customHeight="false" outlineLevel="0" collapsed="false">
      <c r="A1270" s="0" t="s">
        <v>2630</v>
      </c>
      <c r="E1270" s="0" t="s">
        <v>2554</v>
      </c>
      <c r="F1270" s="0" t="n">
        <v>560068</v>
      </c>
      <c r="I1270" s="1" t="n">
        <v>490715303</v>
      </c>
      <c r="J1270" s="0" t="s">
        <v>2631</v>
      </c>
    </row>
    <row r="1271" customFormat="false" ht="15" hidden="false" customHeight="false" outlineLevel="0" collapsed="false">
      <c r="A1271" s="0" t="s">
        <v>2632</v>
      </c>
      <c r="E1271" s="0" t="s">
        <v>2554</v>
      </c>
      <c r="F1271" s="0" t="n">
        <v>560067</v>
      </c>
      <c r="I1271" s="1" t="n">
        <v>490712964</v>
      </c>
      <c r="J1271" s="0" t="s">
        <v>2633</v>
      </c>
    </row>
    <row r="1272" customFormat="false" ht="15" hidden="false" customHeight="false" outlineLevel="0" collapsed="false">
      <c r="A1272" s="0" t="s">
        <v>2634</v>
      </c>
      <c r="E1272" s="0" t="s">
        <v>2635</v>
      </c>
      <c r="F1272" s="0" t="n">
        <v>560067</v>
      </c>
      <c r="I1272" s="1" t="n">
        <v>490712715</v>
      </c>
      <c r="J1272" s="0" t="s">
        <v>2636</v>
      </c>
    </row>
    <row r="1273" customFormat="false" ht="15" hidden="false" customHeight="false" outlineLevel="0" collapsed="false">
      <c r="A1273" s="0" t="s">
        <v>2637</v>
      </c>
      <c r="E1273" s="0" t="s">
        <v>2554</v>
      </c>
      <c r="F1273" s="0" t="n">
        <v>560067</v>
      </c>
      <c r="I1273" s="1" t="n">
        <v>490712181</v>
      </c>
      <c r="J1273" s="0" t="s">
        <v>2638</v>
      </c>
    </row>
    <row r="1274" customFormat="false" ht="15" hidden="false" customHeight="false" outlineLevel="0" collapsed="false">
      <c r="A1274" s="0" t="s">
        <v>2639</v>
      </c>
      <c r="E1274" s="0" t="s">
        <v>2564</v>
      </c>
      <c r="F1274" s="0" t="n">
        <v>560067</v>
      </c>
      <c r="I1274" s="1" t="n">
        <v>490708573</v>
      </c>
      <c r="J1274" s="0" t="s">
        <v>2640</v>
      </c>
    </row>
    <row r="1275" customFormat="false" ht="15" hidden="false" customHeight="false" outlineLevel="0" collapsed="false">
      <c r="A1275" s="0" t="s">
        <v>2641</v>
      </c>
      <c r="E1275" s="0" t="s">
        <v>2564</v>
      </c>
      <c r="F1275" s="0" t="n">
        <v>560066</v>
      </c>
      <c r="I1275" s="1" t="n">
        <v>490705437</v>
      </c>
      <c r="J1275" s="0" t="s">
        <v>2642</v>
      </c>
    </row>
    <row r="1276" customFormat="false" ht="15" hidden="false" customHeight="false" outlineLevel="0" collapsed="false">
      <c r="A1276" s="0" t="s">
        <v>2643</v>
      </c>
      <c r="E1276" s="0" t="s">
        <v>2554</v>
      </c>
      <c r="F1276" s="0" t="n">
        <v>560066</v>
      </c>
      <c r="I1276" s="1" t="n">
        <v>490702599</v>
      </c>
      <c r="J1276" s="0" t="s">
        <v>2644</v>
      </c>
    </row>
    <row r="1277" customFormat="false" ht="15" hidden="false" customHeight="false" outlineLevel="0" collapsed="false">
      <c r="A1277" s="0" t="s">
        <v>2645</v>
      </c>
      <c r="E1277" s="0" t="s">
        <v>2554</v>
      </c>
      <c r="F1277" s="0" t="n">
        <v>560066</v>
      </c>
      <c r="I1277" s="1" t="n">
        <v>490700329</v>
      </c>
      <c r="J1277" s="0" t="s">
        <v>2646</v>
      </c>
    </row>
    <row r="1278" customFormat="false" ht="15" hidden="false" customHeight="false" outlineLevel="0" collapsed="false">
      <c r="A1278" s="0" t="s">
        <v>2647</v>
      </c>
      <c r="E1278" s="0" t="s">
        <v>2554</v>
      </c>
      <c r="F1278" s="0" t="n">
        <v>560066</v>
      </c>
      <c r="I1278" s="1" t="n">
        <v>490700259</v>
      </c>
      <c r="J1278" s="0" t="s">
        <v>2648</v>
      </c>
    </row>
    <row r="1279" customFormat="false" ht="15" hidden="false" customHeight="false" outlineLevel="0" collapsed="false">
      <c r="A1279" s="0" t="s">
        <v>2649</v>
      </c>
      <c r="E1279" s="0" t="s">
        <v>2564</v>
      </c>
      <c r="F1279" s="0" t="n">
        <v>560064</v>
      </c>
      <c r="I1279" s="1" t="n">
        <v>490705109</v>
      </c>
      <c r="J1279" s="0" t="s">
        <v>2650</v>
      </c>
    </row>
    <row r="1280" customFormat="false" ht="15" hidden="false" customHeight="false" outlineLevel="0" collapsed="false">
      <c r="A1280" s="0" t="s">
        <v>2651</v>
      </c>
      <c r="E1280" s="0" t="s">
        <v>2554</v>
      </c>
      <c r="F1280" s="0" t="n">
        <v>560064</v>
      </c>
      <c r="I1280" s="1" t="n">
        <v>490704057</v>
      </c>
      <c r="J1280" s="0" t="s">
        <v>2652</v>
      </c>
    </row>
    <row r="1281" customFormat="false" ht="15" hidden="false" customHeight="false" outlineLevel="0" collapsed="false">
      <c r="A1281" s="0" t="s">
        <v>2653</v>
      </c>
      <c r="E1281" s="0" t="s">
        <v>2564</v>
      </c>
      <c r="F1281" s="0" t="n">
        <v>560062</v>
      </c>
      <c r="I1281" s="1" t="n">
        <v>490698067</v>
      </c>
      <c r="J1281" s="0" t="s">
        <v>2654</v>
      </c>
    </row>
    <row r="1282" customFormat="false" ht="15" hidden="false" customHeight="false" outlineLevel="0" collapsed="false">
      <c r="A1282" s="0" t="s">
        <v>2655</v>
      </c>
      <c r="E1282" s="0" t="s">
        <v>2564</v>
      </c>
      <c r="F1282" s="0" t="n">
        <v>560062</v>
      </c>
      <c r="I1282" s="1" t="n">
        <v>490697903</v>
      </c>
      <c r="J1282" s="0" t="s">
        <v>2656</v>
      </c>
    </row>
    <row r="1283" customFormat="false" ht="15" hidden="false" customHeight="false" outlineLevel="0" collapsed="false">
      <c r="A1283" s="0" t="s">
        <v>2657</v>
      </c>
      <c r="E1283" s="0" t="s">
        <v>2564</v>
      </c>
      <c r="F1283" s="0" t="n">
        <v>560061</v>
      </c>
      <c r="I1283" s="1" t="n">
        <v>490706345</v>
      </c>
      <c r="J1283" s="0" t="s">
        <v>2658</v>
      </c>
    </row>
    <row r="1284" customFormat="false" ht="15" hidden="false" customHeight="false" outlineLevel="0" collapsed="false">
      <c r="A1284" s="0" t="s">
        <v>2659</v>
      </c>
      <c r="E1284" s="0" t="s">
        <v>2554</v>
      </c>
      <c r="F1284" s="0" t="n">
        <v>560059</v>
      </c>
      <c r="I1284" s="1" t="n">
        <v>490708547</v>
      </c>
      <c r="J1284" s="0" t="s">
        <v>2660</v>
      </c>
    </row>
    <row r="1285" customFormat="false" ht="15" hidden="false" customHeight="false" outlineLevel="0" collapsed="false">
      <c r="A1285" s="0" t="s">
        <v>2661</v>
      </c>
      <c r="E1285" s="0" t="s">
        <v>2554</v>
      </c>
      <c r="F1285" s="0" t="n">
        <v>560059</v>
      </c>
      <c r="I1285" s="1" t="n">
        <v>490707378</v>
      </c>
      <c r="J1285" s="0" t="s">
        <v>2662</v>
      </c>
    </row>
    <row r="1286" customFormat="false" ht="15" hidden="false" customHeight="false" outlineLevel="0" collapsed="false">
      <c r="A1286" s="0" t="s">
        <v>2663</v>
      </c>
      <c r="E1286" s="0" t="s">
        <v>2554</v>
      </c>
      <c r="F1286" s="0" t="n">
        <v>560059</v>
      </c>
      <c r="I1286" s="1" t="n">
        <v>490706900</v>
      </c>
      <c r="J1286" s="0" t="s">
        <v>2664</v>
      </c>
    </row>
    <row r="1287" customFormat="false" ht="15" hidden="false" customHeight="false" outlineLevel="0" collapsed="false">
      <c r="A1287" s="0" t="s">
        <v>2665</v>
      </c>
      <c r="E1287" s="0" t="s">
        <v>2554</v>
      </c>
      <c r="F1287" s="0" t="n">
        <v>560059</v>
      </c>
      <c r="I1287" s="1" t="n">
        <v>490706890</v>
      </c>
      <c r="J1287" s="0" t="s">
        <v>2666</v>
      </c>
    </row>
    <row r="1288" customFormat="false" ht="15" hidden="false" customHeight="false" outlineLevel="0" collapsed="false">
      <c r="A1288" s="0" t="s">
        <v>2667</v>
      </c>
      <c r="E1288" s="0" t="s">
        <v>2554</v>
      </c>
      <c r="F1288" s="0" t="n">
        <v>560059</v>
      </c>
      <c r="I1288" s="1" t="n">
        <v>490705171</v>
      </c>
      <c r="J1288" s="0" t="s">
        <v>2668</v>
      </c>
    </row>
    <row r="1289" customFormat="false" ht="15" hidden="false" customHeight="false" outlineLevel="0" collapsed="false">
      <c r="A1289" s="0" t="s">
        <v>2669</v>
      </c>
      <c r="E1289" s="0" t="s">
        <v>2554</v>
      </c>
      <c r="F1289" s="0" t="n">
        <v>560059</v>
      </c>
      <c r="I1289" s="1" t="n">
        <v>490704382</v>
      </c>
      <c r="J1289" s="0" t="s">
        <v>2670</v>
      </c>
    </row>
    <row r="1290" customFormat="false" ht="15" hidden="false" customHeight="false" outlineLevel="0" collapsed="false">
      <c r="A1290" s="0" t="s">
        <v>2671</v>
      </c>
      <c r="E1290" s="0" t="s">
        <v>2554</v>
      </c>
      <c r="F1290" s="0" t="n">
        <v>560037</v>
      </c>
      <c r="I1290" s="1" t="n">
        <v>490712937</v>
      </c>
      <c r="J1290" s="0" t="s">
        <v>2672</v>
      </c>
    </row>
    <row r="1291" customFormat="false" ht="15" hidden="false" customHeight="false" outlineLevel="0" collapsed="false">
      <c r="A1291" s="0" t="s">
        <v>2673</v>
      </c>
      <c r="E1291" s="0" t="s">
        <v>2554</v>
      </c>
      <c r="F1291" s="0" t="n">
        <v>560037</v>
      </c>
      <c r="I1291" s="1" t="n">
        <v>490705270</v>
      </c>
      <c r="J1291" s="0" t="s">
        <v>2674</v>
      </c>
    </row>
    <row r="1292" customFormat="false" ht="15" hidden="false" customHeight="false" outlineLevel="0" collapsed="false">
      <c r="A1292" s="0" t="s">
        <v>2675</v>
      </c>
      <c r="E1292" s="0" t="s">
        <v>2564</v>
      </c>
      <c r="F1292" s="0" t="n">
        <v>560037</v>
      </c>
      <c r="I1292" s="1" t="n">
        <v>490700759</v>
      </c>
      <c r="J1292" s="0" t="s">
        <v>2676</v>
      </c>
    </row>
    <row r="1293" customFormat="false" ht="15" hidden="false" customHeight="false" outlineLevel="0" collapsed="false">
      <c r="A1293" s="0" t="s">
        <v>2677</v>
      </c>
      <c r="E1293" s="0" t="s">
        <v>2564</v>
      </c>
      <c r="F1293" s="0" t="n">
        <v>560037</v>
      </c>
      <c r="I1293" s="1" t="n">
        <v>490699273</v>
      </c>
      <c r="J1293" s="0" t="s">
        <v>2678</v>
      </c>
    </row>
    <row r="1294" customFormat="false" ht="15" hidden="false" customHeight="false" outlineLevel="0" collapsed="false">
      <c r="A1294" s="0" t="s">
        <v>2679</v>
      </c>
      <c r="E1294" s="0" t="s">
        <v>2554</v>
      </c>
      <c r="F1294" s="0" t="n">
        <v>560036</v>
      </c>
      <c r="I1294" s="1" t="n">
        <v>490720771</v>
      </c>
      <c r="J1294" s="0" t="s">
        <v>2680</v>
      </c>
    </row>
    <row r="1295" customFormat="false" ht="15" hidden="false" customHeight="false" outlineLevel="0" collapsed="false">
      <c r="A1295" s="0" t="s">
        <v>2681</v>
      </c>
      <c r="E1295" s="0" t="s">
        <v>2554</v>
      </c>
      <c r="F1295" s="0" t="n">
        <v>560036</v>
      </c>
      <c r="I1295" s="1" t="n">
        <v>490715438</v>
      </c>
      <c r="J1295" s="0" t="s">
        <v>2682</v>
      </c>
    </row>
    <row r="1296" customFormat="false" ht="15" hidden="false" customHeight="false" outlineLevel="0" collapsed="false">
      <c r="A1296" s="0" t="s">
        <v>2683</v>
      </c>
      <c r="E1296" s="0" t="s">
        <v>2554</v>
      </c>
      <c r="F1296" s="0" t="n">
        <v>560035</v>
      </c>
      <c r="I1296" s="1" t="n">
        <v>490717099</v>
      </c>
      <c r="J1296" s="0" t="s">
        <v>2684</v>
      </c>
    </row>
    <row r="1297" customFormat="false" ht="15" hidden="false" customHeight="false" outlineLevel="0" collapsed="false">
      <c r="A1297" s="0" t="s">
        <v>2685</v>
      </c>
      <c r="E1297" s="0" t="s">
        <v>2554</v>
      </c>
      <c r="F1297" s="0" t="n">
        <v>560035</v>
      </c>
      <c r="I1297" s="1" t="n">
        <v>490705418</v>
      </c>
      <c r="J1297" s="0" t="s">
        <v>2686</v>
      </c>
    </row>
    <row r="1298" customFormat="false" ht="15" hidden="false" customHeight="false" outlineLevel="0" collapsed="false">
      <c r="A1298" s="0" t="s">
        <v>2687</v>
      </c>
      <c r="E1298" s="0" t="s">
        <v>2554</v>
      </c>
      <c r="F1298" s="0" t="n">
        <v>560034</v>
      </c>
      <c r="I1298" s="1" t="n">
        <v>490709480</v>
      </c>
      <c r="J1298" s="0" t="s">
        <v>2688</v>
      </c>
    </row>
    <row r="1299" customFormat="false" ht="15" hidden="false" customHeight="false" outlineLevel="0" collapsed="false">
      <c r="A1299" s="0" t="s">
        <v>2689</v>
      </c>
      <c r="E1299" s="0" t="s">
        <v>2554</v>
      </c>
      <c r="F1299" s="0" t="n">
        <v>560034</v>
      </c>
      <c r="I1299" s="1" t="n">
        <v>490702749</v>
      </c>
      <c r="J1299" s="0" t="s">
        <v>2690</v>
      </c>
    </row>
    <row r="1300" customFormat="false" ht="15" hidden="false" customHeight="false" outlineLevel="0" collapsed="false">
      <c r="A1300" s="0" t="s">
        <v>2691</v>
      </c>
      <c r="E1300" s="0" t="s">
        <v>2554</v>
      </c>
      <c r="F1300" s="0" t="n">
        <v>560032</v>
      </c>
      <c r="I1300" s="1" t="n">
        <v>490705652</v>
      </c>
      <c r="J1300" s="0" t="s">
        <v>2692</v>
      </c>
    </row>
    <row r="1301" customFormat="false" ht="15" hidden="false" customHeight="false" outlineLevel="0" collapsed="false">
      <c r="A1301" s="0" t="s">
        <v>2693</v>
      </c>
      <c r="E1301" s="0" t="s">
        <v>2564</v>
      </c>
      <c r="F1301" s="0" t="n">
        <v>560032</v>
      </c>
      <c r="I1301" s="1" t="n">
        <v>490704318</v>
      </c>
      <c r="J1301" s="0" t="s">
        <v>2694</v>
      </c>
    </row>
    <row r="1302" customFormat="false" ht="15" hidden="false" customHeight="false" outlineLevel="0" collapsed="false">
      <c r="A1302" s="0" t="s">
        <v>2695</v>
      </c>
      <c r="E1302" s="0" t="s">
        <v>44</v>
      </c>
      <c r="F1302" s="0" t="n">
        <v>421306</v>
      </c>
      <c r="I1302" s="1" t="n">
        <v>490715004</v>
      </c>
      <c r="J1302" s="0" t="s">
        <v>2696</v>
      </c>
    </row>
    <row r="1303" customFormat="false" ht="15" hidden="false" customHeight="false" outlineLevel="0" collapsed="false">
      <c r="A1303" s="0" t="s">
        <v>2697</v>
      </c>
      <c r="E1303" s="0" t="s">
        <v>396</v>
      </c>
      <c r="F1303" s="0" t="n">
        <v>421306</v>
      </c>
      <c r="I1303" s="1" t="n">
        <v>490714991</v>
      </c>
      <c r="J1303" s="0" t="s">
        <v>2698</v>
      </c>
    </row>
    <row r="1304" customFormat="false" ht="15" hidden="false" customHeight="false" outlineLevel="0" collapsed="false">
      <c r="A1304" s="0" t="s">
        <v>2699</v>
      </c>
      <c r="E1304" s="0" t="s">
        <v>396</v>
      </c>
      <c r="F1304" s="0" t="n">
        <v>421306</v>
      </c>
      <c r="I1304" s="1" t="n">
        <v>490714962</v>
      </c>
      <c r="J1304" s="0" t="s">
        <v>2700</v>
      </c>
    </row>
    <row r="1305" customFormat="false" ht="15" hidden="false" customHeight="false" outlineLevel="0" collapsed="false">
      <c r="A1305" s="0" t="s">
        <v>2701</v>
      </c>
      <c r="E1305" s="0" t="s">
        <v>396</v>
      </c>
      <c r="F1305" s="0" t="n">
        <v>421306</v>
      </c>
      <c r="I1305" s="1" t="n">
        <v>490714913</v>
      </c>
      <c r="J1305" s="0" t="s">
        <v>2702</v>
      </c>
    </row>
    <row r="1306" customFormat="false" ht="15" hidden="false" customHeight="false" outlineLevel="0" collapsed="false">
      <c r="A1306" s="0" t="s">
        <v>2703</v>
      </c>
      <c r="E1306" s="0" t="s">
        <v>396</v>
      </c>
      <c r="F1306" s="0" t="n">
        <v>421306</v>
      </c>
      <c r="I1306" s="1" t="n">
        <v>490714906</v>
      </c>
      <c r="J1306" s="0" t="s">
        <v>2704</v>
      </c>
    </row>
    <row r="1307" customFormat="false" ht="15" hidden="false" customHeight="false" outlineLevel="0" collapsed="false">
      <c r="A1307" s="0" t="s">
        <v>2705</v>
      </c>
      <c r="E1307" s="0" t="s">
        <v>44</v>
      </c>
      <c r="F1307" s="0" t="n">
        <v>421306</v>
      </c>
      <c r="I1307" s="1" t="n">
        <v>490714786</v>
      </c>
      <c r="J1307" s="0" t="s">
        <v>2706</v>
      </c>
    </row>
    <row r="1308" customFormat="false" ht="15" hidden="false" customHeight="false" outlineLevel="0" collapsed="false">
      <c r="A1308" s="0" t="s">
        <v>2707</v>
      </c>
      <c r="E1308" s="0" t="s">
        <v>37</v>
      </c>
      <c r="F1308" s="0" t="n">
        <v>421306</v>
      </c>
      <c r="I1308" s="1" t="n">
        <v>490714535</v>
      </c>
      <c r="J1308" s="0" t="s">
        <v>2708</v>
      </c>
    </row>
    <row r="1309" customFormat="false" ht="15" hidden="false" customHeight="false" outlineLevel="0" collapsed="false">
      <c r="A1309" s="0" t="s">
        <v>2709</v>
      </c>
      <c r="E1309" s="0" t="s">
        <v>396</v>
      </c>
      <c r="F1309" s="0" t="n">
        <v>421306</v>
      </c>
      <c r="I1309" s="1" t="n">
        <v>490714526</v>
      </c>
      <c r="J1309" s="0" t="s">
        <v>2710</v>
      </c>
    </row>
    <row r="1310" customFormat="false" ht="15" hidden="false" customHeight="false" outlineLevel="0" collapsed="false">
      <c r="A1310" s="0" t="s">
        <v>2711</v>
      </c>
      <c r="E1310" s="0" t="s">
        <v>396</v>
      </c>
      <c r="F1310" s="0" t="n">
        <v>421306</v>
      </c>
      <c r="I1310" s="1" t="n">
        <v>490714336</v>
      </c>
      <c r="J1310" s="0" t="s">
        <v>2712</v>
      </c>
    </row>
    <row r="1311" customFormat="false" ht="15" hidden="false" customHeight="false" outlineLevel="0" collapsed="false">
      <c r="A1311" s="0" t="s">
        <v>2713</v>
      </c>
      <c r="E1311" s="0" t="s">
        <v>52</v>
      </c>
      <c r="F1311" s="0" t="n">
        <v>421306</v>
      </c>
      <c r="I1311" s="1" t="n">
        <v>490714199</v>
      </c>
      <c r="J1311" s="0" t="s">
        <v>2714</v>
      </c>
    </row>
    <row r="1312" customFormat="false" ht="15" hidden="false" customHeight="false" outlineLevel="0" collapsed="false">
      <c r="A1312" s="0" t="s">
        <v>2715</v>
      </c>
      <c r="E1312" s="0" t="s">
        <v>396</v>
      </c>
      <c r="F1312" s="0" t="n">
        <v>421306</v>
      </c>
      <c r="I1312" s="1" t="n">
        <v>490713964</v>
      </c>
      <c r="J1312" s="0" t="s">
        <v>2716</v>
      </c>
    </row>
    <row r="1313" customFormat="false" ht="15" hidden="false" customHeight="false" outlineLevel="0" collapsed="false">
      <c r="A1313" s="0" t="s">
        <v>2717</v>
      </c>
      <c r="E1313" s="0" t="s">
        <v>396</v>
      </c>
      <c r="F1313" s="0" t="n">
        <v>421306</v>
      </c>
      <c r="I1313" s="1" t="n">
        <v>490713897</v>
      </c>
      <c r="J1313" s="0" t="s">
        <v>2718</v>
      </c>
    </row>
    <row r="1314" customFormat="false" ht="15" hidden="false" customHeight="false" outlineLevel="0" collapsed="false">
      <c r="A1314" s="0" t="s">
        <v>2719</v>
      </c>
      <c r="E1314" s="0" t="s">
        <v>44</v>
      </c>
      <c r="F1314" s="0" t="n">
        <v>421306</v>
      </c>
      <c r="I1314" s="1" t="n">
        <v>490713807</v>
      </c>
      <c r="J1314" s="0" t="s">
        <v>2720</v>
      </c>
    </row>
    <row r="1315" customFormat="false" ht="15" hidden="false" customHeight="false" outlineLevel="0" collapsed="false">
      <c r="A1315" s="0" t="s">
        <v>2721</v>
      </c>
      <c r="E1315" s="0" t="s">
        <v>396</v>
      </c>
      <c r="F1315" s="0" t="n">
        <v>421306</v>
      </c>
      <c r="I1315" s="1" t="n">
        <v>490713801</v>
      </c>
      <c r="J1315" s="0" t="s">
        <v>2722</v>
      </c>
    </row>
    <row r="1316" customFormat="false" ht="15" hidden="false" customHeight="false" outlineLevel="0" collapsed="false">
      <c r="A1316" s="0" t="s">
        <v>2723</v>
      </c>
      <c r="E1316" s="0" t="s">
        <v>44</v>
      </c>
      <c r="F1316" s="0" t="n">
        <v>421306</v>
      </c>
      <c r="I1316" s="1" t="n">
        <v>490713747</v>
      </c>
      <c r="J1316" s="0" t="s">
        <v>2724</v>
      </c>
    </row>
    <row r="1317" customFormat="false" ht="15" hidden="false" customHeight="false" outlineLevel="0" collapsed="false">
      <c r="A1317" s="0" t="s">
        <v>2725</v>
      </c>
      <c r="E1317" s="0" t="s">
        <v>44</v>
      </c>
      <c r="F1317" s="0" t="n">
        <v>421306</v>
      </c>
      <c r="I1317" s="1" t="n">
        <v>490713280</v>
      </c>
      <c r="J1317" s="0" t="s">
        <v>2726</v>
      </c>
    </row>
    <row r="1318" customFormat="false" ht="15" hidden="false" customHeight="false" outlineLevel="0" collapsed="false">
      <c r="A1318" s="0" t="s">
        <v>2727</v>
      </c>
      <c r="E1318" s="0" t="s">
        <v>44</v>
      </c>
      <c r="F1318" s="0" t="n">
        <v>421306</v>
      </c>
      <c r="I1318" s="1" t="n">
        <v>490713032</v>
      </c>
      <c r="J1318" s="0" t="s">
        <v>2728</v>
      </c>
    </row>
    <row r="1319" customFormat="false" ht="15" hidden="false" customHeight="false" outlineLevel="0" collapsed="false">
      <c r="A1319" s="0" t="s">
        <v>2729</v>
      </c>
      <c r="E1319" s="0" t="s">
        <v>396</v>
      </c>
      <c r="F1319" s="0" t="n">
        <v>421306</v>
      </c>
      <c r="I1319" s="1" t="n">
        <v>490712938</v>
      </c>
      <c r="J1319" s="0" t="s">
        <v>2730</v>
      </c>
    </row>
    <row r="1320" customFormat="false" ht="15" hidden="false" customHeight="false" outlineLevel="0" collapsed="false">
      <c r="A1320" s="0" t="s">
        <v>2731</v>
      </c>
      <c r="E1320" s="0" t="s">
        <v>52</v>
      </c>
      <c r="F1320" s="0" t="n">
        <v>421306</v>
      </c>
      <c r="I1320" s="1" t="n">
        <v>490712878</v>
      </c>
      <c r="J1320" s="0" t="s">
        <v>2732</v>
      </c>
    </row>
    <row r="1321" customFormat="false" ht="15" hidden="false" customHeight="false" outlineLevel="0" collapsed="false">
      <c r="A1321" s="0" t="s">
        <v>2733</v>
      </c>
      <c r="E1321" s="0" t="s">
        <v>396</v>
      </c>
      <c r="F1321" s="0" t="n">
        <v>421306</v>
      </c>
      <c r="I1321" s="1" t="n">
        <v>490712806</v>
      </c>
      <c r="J1321" s="0" t="s">
        <v>2734</v>
      </c>
    </row>
    <row r="1322" customFormat="false" ht="15" hidden="false" customHeight="false" outlineLevel="0" collapsed="false">
      <c r="A1322" s="0" t="s">
        <v>2735</v>
      </c>
      <c r="E1322" s="0" t="s">
        <v>396</v>
      </c>
      <c r="F1322" s="0" t="n">
        <v>421306</v>
      </c>
      <c r="I1322" s="1" t="n">
        <v>490712779</v>
      </c>
      <c r="J1322" s="0" t="s">
        <v>2736</v>
      </c>
    </row>
    <row r="1323" customFormat="false" ht="15" hidden="false" customHeight="false" outlineLevel="0" collapsed="false">
      <c r="A1323" s="0" t="s">
        <v>2737</v>
      </c>
      <c r="E1323" s="0" t="s">
        <v>396</v>
      </c>
      <c r="F1323" s="0" t="n">
        <v>421306</v>
      </c>
      <c r="I1323" s="1" t="n">
        <v>490712717</v>
      </c>
      <c r="J1323" s="0" t="s">
        <v>2738</v>
      </c>
    </row>
    <row r="1324" customFormat="false" ht="15" hidden="false" customHeight="false" outlineLevel="0" collapsed="false">
      <c r="A1324" s="0" t="s">
        <v>2739</v>
      </c>
      <c r="E1324" s="0" t="s">
        <v>396</v>
      </c>
      <c r="F1324" s="0" t="n">
        <v>421306</v>
      </c>
      <c r="I1324" s="1" t="n">
        <v>490712603</v>
      </c>
      <c r="J1324" s="0" t="s">
        <v>2740</v>
      </c>
    </row>
    <row r="1325" customFormat="false" ht="15" hidden="false" customHeight="false" outlineLevel="0" collapsed="false">
      <c r="A1325" s="0" t="s">
        <v>2741</v>
      </c>
      <c r="E1325" s="0" t="s">
        <v>396</v>
      </c>
      <c r="F1325" s="0" t="n">
        <v>421306</v>
      </c>
      <c r="I1325" s="1" t="n">
        <v>490712547</v>
      </c>
      <c r="J1325" s="0" t="s">
        <v>2742</v>
      </c>
    </row>
    <row r="1326" customFormat="false" ht="15" hidden="false" customHeight="false" outlineLevel="0" collapsed="false">
      <c r="A1326" s="0" t="s">
        <v>2743</v>
      </c>
      <c r="E1326" s="0" t="s">
        <v>396</v>
      </c>
      <c r="F1326" s="0" t="n">
        <v>421306</v>
      </c>
      <c r="I1326" s="1" t="n">
        <v>490712521</v>
      </c>
      <c r="J1326" s="0" t="s">
        <v>2744</v>
      </c>
    </row>
    <row r="1327" customFormat="false" ht="15" hidden="false" customHeight="false" outlineLevel="0" collapsed="false">
      <c r="A1327" s="0" t="s">
        <v>2745</v>
      </c>
      <c r="E1327" s="0" t="s">
        <v>52</v>
      </c>
      <c r="F1327" s="0" t="n">
        <v>421306</v>
      </c>
      <c r="I1327" s="1" t="n">
        <v>490711543</v>
      </c>
      <c r="J1327" s="0" t="s">
        <v>2746</v>
      </c>
    </row>
    <row r="1328" customFormat="false" ht="15" hidden="false" customHeight="false" outlineLevel="0" collapsed="false">
      <c r="A1328" s="0" t="s">
        <v>2747</v>
      </c>
      <c r="E1328" s="0" t="s">
        <v>396</v>
      </c>
      <c r="F1328" s="0" t="n">
        <v>421306</v>
      </c>
      <c r="I1328" s="1" t="n">
        <v>490712498</v>
      </c>
      <c r="J1328" s="0" t="s">
        <v>2748</v>
      </c>
    </row>
    <row r="1329" customFormat="false" ht="15" hidden="false" customHeight="false" outlineLevel="0" collapsed="false">
      <c r="A1329" s="0" t="s">
        <v>2749</v>
      </c>
      <c r="E1329" s="0" t="s">
        <v>396</v>
      </c>
      <c r="F1329" s="0" t="n">
        <v>421306</v>
      </c>
      <c r="I1329" s="1" t="n">
        <v>490712481</v>
      </c>
      <c r="J1329" s="0" t="s">
        <v>2750</v>
      </c>
    </row>
    <row r="1330" customFormat="false" ht="15" hidden="false" customHeight="false" outlineLevel="0" collapsed="false">
      <c r="A1330" s="0" t="s">
        <v>2751</v>
      </c>
      <c r="E1330" s="0" t="s">
        <v>396</v>
      </c>
      <c r="F1330" s="0" t="n">
        <v>421306</v>
      </c>
      <c r="I1330" s="1" t="n">
        <v>490712331</v>
      </c>
      <c r="J1330" s="0" t="s">
        <v>2752</v>
      </c>
    </row>
    <row r="1331" customFormat="false" ht="15" hidden="false" customHeight="false" outlineLevel="0" collapsed="false">
      <c r="A1331" s="0" t="s">
        <v>2753</v>
      </c>
      <c r="E1331" s="0" t="s">
        <v>44</v>
      </c>
      <c r="F1331" s="0" t="n">
        <v>421306</v>
      </c>
      <c r="I1331" s="1" t="n">
        <v>490712191</v>
      </c>
      <c r="J1331" s="0" t="s">
        <v>2754</v>
      </c>
    </row>
    <row r="1332" customFormat="false" ht="15" hidden="false" customHeight="false" outlineLevel="0" collapsed="false">
      <c r="A1332" s="0" t="s">
        <v>2755</v>
      </c>
      <c r="E1332" s="0" t="s">
        <v>396</v>
      </c>
      <c r="F1332" s="0" t="n">
        <v>421306</v>
      </c>
      <c r="I1332" s="1" t="n">
        <v>490712121</v>
      </c>
      <c r="J1332" s="0" t="s">
        <v>2756</v>
      </c>
    </row>
    <row r="1333" customFormat="false" ht="15" hidden="false" customHeight="false" outlineLevel="0" collapsed="false">
      <c r="A1333" s="0" t="s">
        <v>2757</v>
      </c>
      <c r="E1333" s="0" t="s">
        <v>396</v>
      </c>
      <c r="F1333" s="0" t="n">
        <v>421306</v>
      </c>
      <c r="I1333" s="1" t="n">
        <v>490711943</v>
      </c>
      <c r="J1333" s="0" t="s">
        <v>2758</v>
      </c>
    </row>
    <row r="1334" customFormat="false" ht="15" hidden="false" customHeight="false" outlineLevel="0" collapsed="false">
      <c r="A1334" s="0" t="s">
        <v>2759</v>
      </c>
      <c r="E1334" s="0" t="s">
        <v>44</v>
      </c>
      <c r="F1334" s="0" t="n">
        <v>421306</v>
      </c>
      <c r="I1334" s="1" t="n">
        <v>490711561</v>
      </c>
      <c r="J1334" s="0" t="s">
        <v>2760</v>
      </c>
    </row>
    <row r="1335" customFormat="false" ht="15" hidden="false" customHeight="false" outlineLevel="0" collapsed="false">
      <c r="A1335" s="0" t="s">
        <v>2761</v>
      </c>
      <c r="E1335" s="0" t="s">
        <v>37</v>
      </c>
      <c r="F1335" s="0" t="n">
        <v>421306</v>
      </c>
      <c r="I1335" s="1" t="n">
        <v>490711382</v>
      </c>
      <c r="J1335" s="0" t="s">
        <v>2762</v>
      </c>
    </row>
    <row r="1336" customFormat="false" ht="15" hidden="false" customHeight="false" outlineLevel="0" collapsed="false">
      <c r="A1336" s="0" t="s">
        <v>2763</v>
      </c>
      <c r="E1336" s="0" t="s">
        <v>396</v>
      </c>
      <c r="F1336" s="0" t="n">
        <v>421306</v>
      </c>
      <c r="I1336" s="1" t="n">
        <v>490711188</v>
      </c>
      <c r="J1336" s="0" t="s">
        <v>2764</v>
      </c>
    </row>
    <row r="1337" customFormat="false" ht="15" hidden="false" customHeight="false" outlineLevel="0" collapsed="false">
      <c r="A1337" s="0" t="s">
        <v>2765</v>
      </c>
      <c r="E1337" s="0" t="s">
        <v>396</v>
      </c>
      <c r="F1337" s="0" t="n">
        <v>421306</v>
      </c>
      <c r="I1337" s="1" t="n">
        <v>490711119</v>
      </c>
      <c r="J1337" s="0" t="s">
        <v>2766</v>
      </c>
    </row>
    <row r="1338" customFormat="false" ht="15" hidden="false" customHeight="false" outlineLevel="0" collapsed="false">
      <c r="A1338" s="0" t="s">
        <v>2767</v>
      </c>
      <c r="E1338" s="0" t="s">
        <v>396</v>
      </c>
      <c r="F1338" s="0" t="n">
        <v>421306</v>
      </c>
      <c r="I1338" s="1" t="n">
        <v>490710940</v>
      </c>
      <c r="J1338" s="0" t="s">
        <v>2768</v>
      </c>
    </row>
    <row r="1339" customFormat="false" ht="15" hidden="false" customHeight="false" outlineLevel="0" collapsed="false">
      <c r="A1339" s="0" t="s">
        <v>2769</v>
      </c>
      <c r="E1339" s="0" t="s">
        <v>44</v>
      </c>
      <c r="F1339" s="0" t="n">
        <v>421306</v>
      </c>
      <c r="I1339" s="1" t="n">
        <v>490710847</v>
      </c>
      <c r="J1339" s="0" t="s">
        <v>2770</v>
      </c>
    </row>
    <row r="1340" customFormat="false" ht="15" hidden="false" customHeight="false" outlineLevel="0" collapsed="false">
      <c r="A1340" s="0" t="s">
        <v>2771</v>
      </c>
      <c r="E1340" s="0" t="s">
        <v>396</v>
      </c>
      <c r="F1340" s="0" t="n">
        <v>421306</v>
      </c>
      <c r="I1340" s="1" t="n">
        <v>490710724</v>
      </c>
      <c r="J1340" s="0" t="s">
        <v>2772</v>
      </c>
    </row>
    <row r="1341" customFormat="false" ht="15" hidden="false" customHeight="false" outlineLevel="0" collapsed="false">
      <c r="A1341" s="0" t="s">
        <v>2773</v>
      </c>
      <c r="E1341" s="0" t="s">
        <v>44</v>
      </c>
      <c r="F1341" s="0" t="n">
        <v>421306</v>
      </c>
      <c r="I1341" s="1" t="n">
        <v>490710597</v>
      </c>
      <c r="J1341" s="0" t="s">
        <v>2774</v>
      </c>
    </row>
    <row r="1342" customFormat="false" ht="15" hidden="false" customHeight="false" outlineLevel="0" collapsed="false">
      <c r="A1342" s="0" t="s">
        <v>2775</v>
      </c>
      <c r="E1342" s="0" t="s">
        <v>396</v>
      </c>
      <c r="F1342" s="0" t="n">
        <v>421306</v>
      </c>
      <c r="I1342" s="1" t="n">
        <v>490710576</v>
      </c>
      <c r="J1342" s="0" t="s">
        <v>2776</v>
      </c>
    </row>
    <row r="1343" customFormat="false" ht="15" hidden="false" customHeight="false" outlineLevel="0" collapsed="false">
      <c r="A1343" s="0" t="s">
        <v>2777</v>
      </c>
      <c r="E1343" s="0" t="s">
        <v>44</v>
      </c>
      <c r="F1343" s="0" t="n">
        <v>421306</v>
      </c>
      <c r="I1343" s="1" t="n">
        <v>490710504</v>
      </c>
      <c r="J1343" s="0" t="s">
        <v>2778</v>
      </c>
    </row>
    <row r="1344" customFormat="false" ht="15" hidden="false" customHeight="false" outlineLevel="0" collapsed="false">
      <c r="A1344" s="0" t="s">
        <v>2779</v>
      </c>
      <c r="E1344" s="0" t="s">
        <v>44</v>
      </c>
      <c r="F1344" s="0" t="n">
        <v>421306</v>
      </c>
      <c r="I1344" s="1" t="n">
        <v>490710461</v>
      </c>
      <c r="J1344" s="0" t="s">
        <v>2780</v>
      </c>
    </row>
    <row r="1345" customFormat="false" ht="15" hidden="false" customHeight="false" outlineLevel="0" collapsed="false">
      <c r="A1345" s="0" t="s">
        <v>2781</v>
      </c>
      <c r="E1345" s="0" t="s">
        <v>52</v>
      </c>
      <c r="F1345" s="0" t="n">
        <v>421306</v>
      </c>
      <c r="I1345" s="1" t="n">
        <v>490710268</v>
      </c>
      <c r="J1345" s="0" t="s">
        <v>2782</v>
      </c>
    </row>
    <row r="1346" customFormat="false" ht="15" hidden="false" customHeight="false" outlineLevel="0" collapsed="false">
      <c r="A1346" s="0" t="s">
        <v>2783</v>
      </c>
      <c r="E1346" s="0" t="s">
        <v>44</v>
      </c>
      <c r="F1346" s="0" t="n">
        <v>421306</v>
      </c>
      <c r="I1346" s="1" t="n">
        <v>490710189</v>
      </c>
      <c r="J1346" s="0" t="s">
        <v>2784</v>
      </c>
    </row>
    <row r="1347" customFormat="false" ht="15" hidden="false" customHeight="false" outlineLevel="0" collapsed="false">
      <c r="A1347" s="0" t="s">
        <v>2785</v>
      </c>
      <c r="E1347" s="0" t="s">
        <v>396</v>
      </c>
      <c r="F1347" s="0" t="n">
        <v>421306</v>
      </c>
      <c r="I1347" s="1" t="n">
        <v>490710175</v>
      </c>
      <c r="J1347" s="0" t="s">
        <v>2786</v>
      </c>
    </row>
    <row r="1348" customFormat="false" ht="15" hidden="false" customHeight="false" outlineLevel="0" collapsed="false">
      <c r="A1348" s="0" t="s">
        <v>2787</v>
      </c>
      <c r="E1348" s="0" t="s">
        <v>396</v>
      </c>
      <c r="F1348" s="0" t="n">
        <v>421306</v>
      </c>
      <c r="I1348" s="1" t="n">
        <v>490710141</v>
      </c>
      <c r="J1348" s="0" t="s">
        <v>2788</v>
      </c>
    </row>
    <row r="1349" customFormat="false" ht="15" hidden="false" customHeight="false" outlineLevel="0" collapsed="false">
      <c r="A1349" s="0" t="s">
        <v>2789</v>
      </c>
      <c r="E1349" s="0" t="s">
        <v>44</v>
      </c>
      <c r="F1349" s="0" t="n">
        <v>421306</v>
      </c>
      <c r="I1349" s="1" t="n">
        <v>490710137</v>
      </c>
      <c r="J1349" s="0" t="s">
        <v>2790</v>
      </c>
    </row>
    <row r="1350" customFormat="false" ht="15" hidden="false" customHeight="false" outlineLevel="0" collapsed="false">
      <c r="A1350" s="0" t="s">
        <v>2791</v>
      </c>
      <c r="E1350" s="0" t="s">
        <v>396</v>
      </c>
      <c r="F1350" s="0" t="n">
        <v>421306</v>
      </c>
      <c r="I1350" s="1" t="n">
        <v>490710009</v>
      </c>
      <c r="J1350" s="0" t="s">
        <v>2792</v>
      </c>
    </row>
    <row r="1351" customFormat="false" ht="15" hidden="false" customHeight="false" outlineLevel="0" collapsed="false">
      <c r="A1351" s="0" t="s">
        <v>2793</v>
      </c>
      <c r="E1351" s="0" t="s">
        <v>396</v>
      </c>
      <c r="F1351" s="0" t="n">
        <v>421306</v>
      </c>
      <c r="I1351" s="1" t="n">
        <v>490709974</v>
      </c>
      <c r="J1351" s="0" t="s">
        <v>2794</v>
      </c>
    </row>
    <row r="1352" customFormat="false" ht="15" hidden="false" customHeight="false" outlineLevel="0" collapsed="false">
      <c r="A1352" s="0" t="s">
        <v>2795</v>
      </c>
      <c r="E1352" s="0" t="s">
        <v>396</v>
      </c>
      <c r="F1352" s="0" t="n">
        <v>421306</v>
      </c>
      <c r="I1352" s="1" t="n">
        <v>490709964</v>
      </c>
      <c r="J1352" s="0" t="s">
        <v>2796</v>
      </c>
    </row>
    <row r="1353" customFormat="false" ht="15" hidden="false" customHeight="false" outlineLevel="0" collapsed="false">
      <c r="A1353" s="0" t="s">
        <v>2797</v>
      </c>
      <c r="E1353" s="0" t="s">
        <v>396</v>
      </c>
      <c r="F1353" s="0" t="n">
        <v>421306</v>
      </c>
      <c r="I1353" s="1" t="n">
        <v>490709940</v>
      </c>
      <c r="J1353" s="0" t="s">
        <v>2798</v>
      </c>
    </row>
    <row r="1354" customFormat="false" ht="15" hidden="false" customHeight="false" outlineLevel="0" collapsed="false">
      <c r="A1354" s="0" t="s">
        <v>2799</v>
      </c>
      <c r="E1354" s="0" t="s">
        <v>44</v>
      </c>
      <c r="F1354" s="0" t="n">
        <v>421306</v>
      </c>
      <c r="I1354" s="1" t="n">
        <v>490709935</v>
      </c>
      <c r="J1354" s="0" t="s">
        <v>2800</v>
      </c>
    </row>
    <row r="1355" customFormat="false" ht="15" hidden="false" customHeight="false" outlineLevel="0" collapsed="false">
      <c r="A1355" s="0" t="s">
        <v>2801</v>
      </c>
      <c r="E1355" s="0" t="s">
        <v>52</v>
      </c>
      <c r="F1355" s="0" t="n">
        <v>421306</v>
      </c>
      <c r="I1355" s="1" t="n">
        <v>490709920</v>
      </c>
      <c r="J1355" s="0" t="s">
        <v>2802</v>
      </c>
    </row>
    <row r="1356" customFormat="false" ht="15" hidden="false" customHeight="false" outlineLevel="0" collapsed="false">
      <c r="A1356" s="0" t="s">
        <v>2803</v>
      </c>
      <c r="E1356" s="0" t="s">
        <v>44</v>
      </c>
      <c r="F1356" s="0" t="n">
        <v>421306</v>
      </c>
      <c r="I1356" s="1" t="n">
        <v>490709840</v>
      </c>
      <c r="J1356" s="0" t="s">
        <v>2804</v>
      </c>
    </row>
    <row r="1357" customFormat="false" ht="15" hidden="false" customHeight="false" outlineLevel="0" collapsed="false">
      <c r="A1357" s="0" t="s">
        <v>2805</v>
      </c>
      <c r="E1357" s="0" t="s">
        <v>44</v>
      </c>
      <c r="F1357" s="0" t="n">
        <v>421306</v>
      </c>
      <c r="I1357" s="1" t="n">
        <v>490709740</v>
      </c>
      <c r="J1357" s="0" t="s">
        <v>2806</v>
      </c>
    </row>
    <row r="1358" customFormat="false" ht="15" hidden="false" customHeight="false" outlineLevel="0" collapsed="false">
      <c r="A1358" s="0" t="s">
        <v>2807</v>
      </c>
      <c r="E1358" s="0" t="s">
        <v>37</v>
      </c>
      <c r="F1358" s="0" t="n">
        <v>421306</v>
      </c>
      <c r="I1358" s="1" t="n">
        <v>490709500</v>
      </c>
      <c r="J1358" s="0" t="s">
        <v>2808</v>
      </c>
    </row>
    <row r="1359" customFormat="false" ht="15" hidden="false" customHeight="false" outlineLevel="0" collapsed="false">
      <c r="A1359" s="0" t="s">
        <v>2809</v>
      </c>
      <c r="E1359" s="0" t="s">
        <v>2810</v>
      </c>
      <c r="F1359" s="0" t="n">
        <v>800013</v>
      </c>
      <c r="I1359" s="1" t="n">
        <v>490719560</v>
      </c>
      <c r="J1359" s="0" t="s">
        <v>2811</v>
      </c>
    </row>
    <row r="1360" customFormat="false" ht="15" hidden="false" customHeight="false" outlineLevel="0" collapsed="false">
      <c r="A1360" s="0" t="s">
        <v>2812</v>
      </c>
      <c r="E1360" s="0" t="s">
        <v>2810</v>
      </c>
      <c r="F1360" s="0" t="n">
        <v>800001</v>
      </c>
      <c r="I1360" s="1" t="n">
        <v>490709403</v>
      </c>
      <c r="J1360" s="0" t="s">
        <v>2813</v>
      </c>
    </row>
    <row r="1361" customFormat="false" ht="15" hidden="false" customHeight="false" outlineLevel="0" collapsed="false">
      <c r="A1361" s="0" t="s">
        <v>2814</v>
      </c>
      <c r="E1361" s="0" t="s">
        <v>2815</v>
      </c>
      <c r="F1361" s="0" t="n">
        <v>781001</v>
      </c>
      <c r="I1361" s="1" t="n">
        <v>490708140</v>
      </c>
      <c r="J1361" s="0" t="s">
        <v>2816</v>
      </c>
    </row>
    <row r="1362" customFormat="false" ht="15" hidden="false" customHeight="false" outlineLevel="0" collapsed="false">
      <c r="A1362" s="0" t="s">
        <v>2817</v>
      </c>
      <c r="E1362" s="0" t="s">
        <v>2818</v>
      </c>
      <c r="F1362" s="0" t="n">
        <v>753009</v>
      </c>
      <c r="I1362" s="1" t="n">
        <v>490704692</v>
      </c>
      <c r="J1362" s="0" t="s">
        <v>2819</v>
      </c>
    </row>
    <row r="1363" customFormat="false" ht="15" hidden="false" customHeight="false" outlineLevel="0" collapsed="false">
      <c r="A1363" s="0" t="s">
        <v>2820</v>
      </c>
      <c r="E1363" s="0" t="s">
        <v>2821</v>
      </c>
      <c r="F1363" s="0" t="n">
        <v>751002</v>
      </c>
      <c r="I1363" s="1" t="n">
        <v>490702268</v>
      </c>
      <c r="J1363" s="0" t="s">
        <v>2822</v>
      </c>
    </row>
    <row r="1364" customFormat="false" ht="15" hidden="false" customHeight="false" outlineLevel="0" collapsed="false">
      <c r="A1364" s="0" t="s">
        <v>2823</v>
      </c>
      <c r="E1364" s="0" t="s">
        <v>2824</v>
      </c>
      <c r="F1364" s="0" t="n">
        <v>700084</v>
      </c>
      <c r="I1364" s="1" t="n">
        <v>490719290</v>
      </c>
      <c r="J1364" s="0" t="s">
        <v>2825</v>
      </c>
    </row>
    <row r="1365" customFormat="false" ht="15" hidden="false" customHeight="false" outlineLevel="0" collapsed="false">
      <c r="A1365" s="0" t="s">
        <v>2826</v>
      </c>
      <c r="E1365" s="0" t="s">
        <v>2827</v>
      </c>
      <c r="F1365" s="0" t="n">
        <v>700084</v>
      </c>
      <c r="I1365" s="1" t="n">
        <v>490716727</v>
      </c>
      <c r="J1365" s="0" t="s">
        <v>2828</v>
      </c>
    </row>
    <row r="1366" customFormat="false" ht="15" hidden="false" customHeight="false" outlineLevel="0" collapsed="false">
      <c r="A1366" s="0" t="s">
        <v>2829</v>
      </c>
      <c r="E1366" s="0" t="s">
        <v>52</v>
      </c>
      <c r="F1366" s="0" t="n">
        <v>700081</v>
      </c>
      <c r="I1366" s="1" t="n">
        <v>490709922</v>
      </c>
      <c r="J1366" s="0" t="s">
        <v>2830</v>
      </c>
    </row>
    <row r="1367" customFormat="false" ht="15" hidden="false" customHeight="false" outlineLevel="0" collapsed="false">
      <c r="A1367" s="0" t="s">
        <v>2831</v>
      </c>
      <c r="E1367" s="0" t="s">
        <v>2824</v>
      </c>
      <c r="F1367" s="0" t="n">
        <v>700079</v>
      </c>
      <c r="I1367" s="1" t="n">
        <v>490712350</v>
      </c>
      <c r="J1367" s="0" t="s">
        <v>2832</v>
      </c>
    </row>
    <row r="1368" customFormat="false" ht="15" hidden="false" customHeight="false" outlineLevel="0" collapsed="false">
      <c r="A1368" s="0" t="s">
        <v>2833</v>
      </c>
      <c r="E1368" s="0" t="s">
        <v>44</v>
      </c>
      <c r="F1368" s="0" t="n">
        <v>421306</v>
      </c>
      <c r="I1368" s="1" t="n">
        <v>490709495</v>
      </c>
      <c r="J1368" s="0" t="s">
        <v>2834</v>
      </c>
    </row>
    <row r="1369" customFormat="false" ht="15" hidden="false" customHeight="false" outlineLevel="0" collapsed="false">
      <c r="A1369" s="0" t="s">
        <v>2835</v>
      </c>
      <c r="E1369" s="0" t="s">
        <v>396</v>
      </c>
      <c r="F1369" s="0" t="n">
        <v>421306</v>
      </c>
      <c r="I1369" s="1" t="n">
        <v>490709374</v>
      </c>
      <c r="J1369" s="0" t="s">
        <v>2836</v>
      </c>
    </row>
    <row r="1370" customFormat="false" ht="15" hidden="false" customHeight="false" outlineLevel="0" collapsed="false">
      <c r="A1370" s="0" t="s">
        <v>2837</v>
      </c>
      <c r="E1370" s="0" t="s">
        <v>396</v>
      </c>
      <c r="F1370" s="0" t="n">
        <v>421306</v>
      </c>
      <c r="I1370" s="1" t="n">
        <v>490709355</v>
      </c>
      <c r="J1370" s="0" t="s">
        <v>2838</v>
      </c>
    </row>
    <row r="1371" customFormat="false" ht="15" hidden="false" customHeight="false" outlineLevel="0" collapsed="false">
      <c r="A1371" s="0" t="s">
        <v>2839</v>
      </c>
      <c r="E1371" s="0" t="s">
        <v>44</v>
      </c>
      <c r="F1371" s="0" t="n">
        <v>421306</v>
      </c>
      <c r="I1371" s="1" t="n">
        <v>490709082</v>
      </c>
      <c r="J1371" s="0" t="s">
        <v>2840</v>
      </c>
    </row>
    <row r="1372" customFormat="false" ht="15" hidden="false" customHeight="false" outlineLevel="0" collapsed="false">
      <c r="A1372" s="0" t="s">
        <v>2841</v>
      </c>
      <c r="E1372" s="0" t="s">
        <v>44</v>
      </c>
      <c r="F1372" s="0" t="n">
        <v>421306</v>
      </c>
      <c r="I1372" s="1" t="n">
        <v>490709017</v>
      </c>
      <c r="J1372" s="0" t="s">
        <v>2842</v>
      </c>
    </row>
    <row r="1373" customFormat="false" ht="15" hidden="false" customHeight="false" outlineLevel="0" collapsed="false">
      <c r="A1373" s="0" t="s">
        <v>2843</v>
      </c>
      <c r="E1373" s="0" t="s">
        <v>44</v>
      </c>
      <c r="F1373" s="0" t="n">
        <v>421306</v>
      </c>
      <c r="I1373" s="1" t="n">
        <v>490708987</v>
      </c>
      <c r="J1373" s="0" t="s">
        <v>2844</v>
      </c>
    </row>
    <row r="1374" customFormat="false" ht="15" hidden="false" customHeight="false" outlineLevel="0" collapsed="false">
      <c r="A1374" s="0" t="s">
        <v>2845</v>
      </c>
      <c r="E1374" s="0" t="s">
        <v>44</v>
      </c>
      <c r="F1374" s="0" t="n">
        <v>421306</v>
      </c>
      <c r="I1374" s="1" t="n">
        <v>490708971</v>
      </c>
      <c r="J1374" s="0" t="s">
        <v>2846</v>
      </c>
    </row>
    <row r="1375" customFormat="false" ht="15" hidden="false" customHeight="false" outlineLevel="0" collapsed="false">
      <c r="A1375" s="0" t="s">
        <v>2847</v>
      </c>
      <c r="E1375" s="0" t="s">
        <v>44</v>
      </c>
      <c r="F1375" s="0" t="n">
        <v>421306</v>
      </c>
      <c r="I1375" s="1" t="n">
        <v>490708887</v>
      </c>
      <c r="J1375" s="0" t="s">
        <v>2848</v>
      </c>
    </row>
    <row r="1376" customFormat="false" ht="15" hidden="false" customHeight="false" outlineLevel="0" collapsed="false">
      <c r="A1376" s="0" t="s">
        <v>2849</v>
      </c>
      <c r="E1376" s="0" t="s">
        <v>52</v>
      </c>
      <c r="F1376" s="0" t="n">
        <v>421306</v>
      </c>
      <c r="I1376" s="1" t="n">
        <v>490708838</v>
      </c>
      <c r="J1376" s="0" t="s">
        <v>2850</v>
      </c>
    </row>
    <row r="1377" customFormat="false" ht="15" hidden="false" customHeight="false" outlineLevel="0" collapsed="false">
      <c r="A1377" s="0" t="s">
        <v>2851</v>
      </c>
      <c r="E1377" s="0" t="s">
        <v>396</v>
      </c>
      <c r="F1377" s="0" t="n">
        <v>421306</v>
      </c>
      <c r="I1377" s="1" t="n">
        <v>490708708</v>
      </c>
      <c r="J1377" s="0" t="s">
        <v>2852</v>
      </c>
    </row>
    <row r="1378" customFormat="false" ht="15" hidden="false" customHeight="false" outlineLevel="0" collapsed="false">
      <c r="A1378" s="0" t="s">
        <v>2853</v>
      </c>
      <c r="E1378" s="0" t="s">
        <v>396</v>
      </c>
      <c r="F1378" s="0" t="n">
        <v>421306</v>
      </c>
      <c r="I1378" s="1" t="n">
        <v>490708655</v>
      </c>
      <c r="J1378" s="0" t="s">
        <v>2854</v>
      </c>
    </row>
    <row r="1379" customFormat="false" ht="15" hidden="false" customHeight="false" outlineLevel="0" collapsed="false">
      <c r="A1379" s="0" t="s">
        <v>2855</v>
      </c>
      <c r="E1379" s="0" t="s">
        <v>44</v>
      </c>
      <c r="F1379" s="0" t="n">
        <v>421306</v>
      </c>
      <c r="I1379" s="1" t="n">
        <v>490708639</v>
      </c>
      <c r="J1379" s="0" t="s">
        <v>2856</v>
      </c>
    </row>
    <row r="1380" customFormat="false" ht="15" hidden="false" customHeight="false" outlineLevel="0" collapsed="false">
      <c r="A1380" s="0" t="s">
        <v>2857</v>
      </c>
      <c r="E1380" s="0" t="s">
        <v>396</v>
      </c>
      <c r="F1380" s="0" t="n">
        <v>421306</v>
      </c>
      <c r="I1380" s="1" t="n">
        <v>490708476</v>
      </c>
      <c r="J1380" s="0" t="s">
        <v>2858</v>
      </c>
    </row>
    <row r="1381" customFormat="false" ht="15" hidden="false" customHeight="false" outlineLevel="0" collapsed="false">
      <c r="A1381" s="0" t="s">
        <v>2859</v>
      </c>
      <c r="E1381" s="0" t="s">
        <v>2860</v>
      </c>
      <c r="F1381" s="0" t="n">
        <v>688564</v>
      </c>
      <c r="I1381" s="1" t="n">
        <v>490705564</v>
      </c>
      <c r="J1381" s="0" t="s">
        <v>2861</v>
      </c>
    </row>
    <row r="1382" customFormat="false" ht="15" hidden="false" customHeight="false" outlineLevel="0" collapsed="false">
      <c r="A1382" s="0" t="s">
        <v>2862</v>
      </c>
      <c r="E1382" s="0" t="s">
        <v>2863</v>
      </c>
      <c r="F1382" s="0" t="n">
        <v>688561</v>
      </c>
      <c r="I1382" s="1" t="n">
        <v>490709029</v>
      </c>
      <c r="J1382" s="0" t="s">
        <v>2864</v>
      </c>
    </row>
    <row r="1383" customFormat="false" ht="15" hidden="false" customHeight="false" outlineLevel="0" collapsed="false">
      <c r="A1383" s="0" t="s">
        <v>2865</v>
      </c>
      <c r="E1383" s="0" t="s">
        <v>2860</v>
      </c>
      <c r="F1383" s="0" t="n">
        <v>688541</v>
      </c>
      <c r="I1383" s="1" t="n">
        <v>490720792</v>
      </c>
      <c r="J1383" s="0" t="s">
        <v>2866</v>
      </c>
    </row>
    <row r="1384" customFormat="false" ht="15" hidden="false" customHeight="false" outlineLevel="0" collapsed="false">
      <c r="A1384" s="0" t="s">
        <v>2867</v>
      </c>
      <c r="E1384" s="0" t="s">
        <v>2860</v>
      </c>
      <c r="F1384" s="0" t="n">
        <v>688540</v>
      </c>
      <c r="I1384" s="1" t="n">
        <v>490699919</v>
      </c>
      <c r="J1384" s="0" t="s">
        <v>2868</v>
      </c>
    </row>
    <row r="1385" customFormat="false" ht="15" hidden="false" customHeight="false" outlineLevel="0" collapsed="false">
      <c r="A1385" s="0" t="s">
        <v>2869</v>
      </c>
      <c r="E1385" s="0" t="s">
        <v>2860</v>
      </c>
      <c r="F1385" s="0" t="n">
        <v>688522</v>
      </c>
      <c r="I1385" s="1" t="n">
        <v>490699841</v>
      </c>
      <c r="J1385" s="0" t="s">
        <v>2870</v>
      </c>
    </row>
    <row r="1386" customFormat="false" ht="15" hidden="false" customHeight="false" outlineLevel="0" collapsed="false">
      <c r="A1386" s="0" t="s">
        <v>2871</v>
      </c>
      <c r="E1386" s="0" t="s">
        <v>2860</v>
      </c>
      <c r="F1386" s="0" t="n">
        <v>688505</v>
      </c>
      <c r="I1386" s="1" t="n">
        <v>490710170</v>
      </c>
      <c r="J1386" s="0" t="s">
        <v>2872</v>
      </c>
    </row>
    <row r="1387" customFormat="false" ht="15" hidden="false" customHeight="false" outlineLevel="0" collapsed="false">
      <c r="A1387" s="0" t="s">
        <v>2873</v>
      </c>
      <c r="E1387" s="0" t="s">
        <v>2860</v>
      </c>
      <c r="F1387" s="0" t="n">
        <v>688504</v>
      </c>
      <c r="I1387" s="1" t="n">
        <v>490705795</v>
      </c>
      <c r="J1387" s="0" t="s">
        <v>2874</v>
      </c>
    </row>
    <row r="1388" customFormat="false" ht="15" hidden="false" customHeight="false" outlineLevel="0" collapsed="false">
      <c r="A1388" s="0" t="s">
        <v>2875</v>
      </c>
      <c r="E1388" s="0" t="s">
        <v>2860</v>
      </c>
      <c r="F1388" s="0" t="n">
        <v>688501</v>
      </c>
      <c r="I1388" s="1" t="n">
        <v>490702797</v>
      </c>
      <c r="J1388" s="0" t="s">
        <v>2876</v>
      </c>
    </row>
    <row r="1389" customFormat="false" ht="15" hidden="false" customHeight="false" outlineLevel="0" collapsed="false">
      <c r="A1389" s="0" t="s">
        <v>2877</v>
      </c>
      <c r="E1389" s="0" t="s">
        <v>2860</v>
      </c>
      <c r="F1389" s="0" t="n">
        <v>688009</v>
      </c>
      <c r="I1389" s="1" t="n">
        <v>490707989</v>
      </c>
      <c r="J1389" s="0" t="s">
        <v>2878</v>
      </c>
    </row>
    <row r="1390" customFormat="false" ht="15" hidden="false" customHeight="false" outlineLevel="0" collapsed="false">
      <c r="A1390" s="0" t="s">
        <v>2879</v>
      </c>
      <c r="E1390" s="0" t="s">
        <v>2860</v>
      </c>
      <c r="F1390" s="0" t="n">
        <v>688007</v>
      </c>
      <c r="I1390" s="1" t="n">
        <v>490720034</v>
      </c>
      <c r="J1390" s="0" t="s">
        <v>2880</v>
      </c>
    </row>
    <row r="1391" customFormat="false" ht="15" hidden="false" customHeight="false" outlineLevel="0" collapsed="false">
      <c r="A1391" s="0" t="s">
        <v>2881</v>
      </c>
      <c r="E1391" s="0" t="s">
        <v>2882</v>
      </c>
      <c r="F1391" s="0" t="n">
        <v>686691</v>
      </c>
      <c r="I1391" s="1" t="n">
        <v>490710264</v>
      </c>
      <c r="J1391" s="0" t="s">
        <v>2883</v>
      </c>
    </row>
    <row r="1392" customFormat="false" ht="15" hidden="false" customHeight="false" outlineLevel="0" collapsed="false">
      <c r="A1392" s="0" t="s">
        <v>2884</v>
      </c>
      <c r="E1392" s="0" t="s">
        <v>2882</v>
      </c>
      <c r="F1392" s="0" t="n">
        <v>686691</v>
      </c>
      <c r="I1392" s="1" t="n">
        <v>490710254</v>
      </c>
      <c r="J1392" s="0" t="s">
        <v>2885</v>
      </c>
    </row>
    <row r="1393" customFormat="false" ht="15" hidden="false" customHeight="false" outlineLevel="0" collapsed="false">
      <c r="A1393" s="0" t="s">
        <v>2886</v>
      </c>
      <c r="E1393" s="0" t="s">
        <v>2882</v>
      </c>
      <c r="F1393" s="0" t="n">
        <v>686691</v>
      </c>
      <c r="I1393" s="1" t="n">
        <v>490709700</v>
      </c>
      <c r="J1393" s="0" t="s">
        <v>2887</v>
      </c>
    </row>
    <row r="1394" customFormat="false" ht="15" hidden="false" customHeight="false" outlineLevel="0" collapsed="false">
      <c r="A1394" s="0" t="s">
        <v>2888</v>
      </c>
      <c r="E1394" s="0" t="s">
        <v>2882</v>
      </c>
      <c r="F1394" s="0" t="n">
        <v>686691</v>
      </c>
      <c r="I1394" s="1" t="n">
        <v>490704122</v>
      </c>
      <c r="J1394" s="0" t="s">
        <v>2889</v>
      </c>
    </row>
    <row r="1395" customFormat="false" ht="15" hidden="false" customHeight="false" outlineLevel="0" collapsed="false">
      <c r="A1395" s="0" t="s">
        <v>2890</v>
      </c>
      <c r="E1395" s="0" t="s">
        <v>2882</v>
      </c>
      <c r="F1395" s="0" t="n">
        <v>686691</v>
      </c>
      <c r="I1395" s="1" t="n">
        <v>490702799</v>
      </c>
      <c r="J1395" s="0" t="s">
        <v>2891</v>
      </c>
    </row>
    <row r="1396" customFormat="false" ht="15" hidden="false" customHeight="false" outlineLevel="0" collapsed="false">
      <c r="A1396" s="0" t="s">
        <v>2892</v>
      </c>
      <c r="E1396" s="0" t="s">
        <v>2893</v>
      </c>
      <c r="F1396" s="0" t="n">
        <v>686673</v>
      </c>
      <c r="I1396" s="1" t="n">
        <v>490710172</v>
      </c>
      <c r="J1396" s="0" t="s">
        <v>2894</v>
      </c>
    </row>
    <row r="1397" customFormat="false" ht="15" hidden="false" customHeight="false" outlineLevel="0" collapsed="false">
      <c r="A1397" s="0" t="s">
        <v>2895</v>
      </c>
      <c r="E1397" s="0" t="s">
        <v>2882</v>
      </c>
      <c r="F1397" s="0" t="n">
        <v>686673</v>
      </c>
      <c r="I1397" s="1" t="n">
        <v>490710171</v>
      </c>
      <c r="J1397" s="0" t="s">
        <v>2896</v>
      </c>
    </row>
    <row r="1398" customFormat="false" ht="15" hidden="false" customHeight="false" outlineLevel="0" collapsed="false">
      <c r="A1398" s="0" t="s">
        <v>2897</v>
      </c>
      <c r="E1398" s="0" t="s">
        <v>2882</v>
      </c>
      <c r="F1398" s="0" t="n">
        <v>686673</v>
      </c>
      <c r="I1398" s="1" t="n">
        <v>490709758</v>
      </c>
      <c r="J1398" s="0" t="s">
        <v>2898</v>
      </c>
    </row>
    <row r="1399" customFormat="false" ht="15" hidden="false" customHeight="false" outlineLevel="0" collapsed="false">
      <c r="A1399" s="0" t="s">
        <v>2899</v>
      </c>
      <c r="E1399" s="0" t="s">
        <v>2882</v>
      </c>
      <c r="F1399" s="0" t="n">
        <v>686673</v>
      </c>
      <c r="I1399" s="1" t="n">
        <v>490704884</v>
      </c>
      <c r="J1399" s="0" t="s">
        <v>2900</v>
      </c>
    </row>
    <row r="1400" customFormat="false" ht="15" hidden="false" customHeight="false" outlineLevel="0" collapsed="false">
      <c r="A1400" s="0" t="s">
        <v>2901</v>
      </c>
      <c r="E1400" s="0" t="s">
        <v>2882</v>
      </c>
      <c r="F1400" s="0" t="n">
        <v>686672</v>
      </c>
      <c r="I1400" s="1" t="n">
        <v>490710242</v>
      </c>
      <c r="J1400" s="0" t="s">
        <v>2902</v>
      </c>
    </row>
    <row r="1401" customFormat="false" ht="15" hidden="false" customHeight="false" outlineLevel="0" collapsed="false">
      <c r="A1401" s="0" t="s">
        <v>2903</v>
      </c>
      <c r="E1401" s="0" t="s">
        <v>44</v>
      </c>
      <c r="F1401" s="0" t="n">
        <v>421301</v>
      </c>
      <c r="I1401" s="1" t="n">
        <v>490707000</v>
      </c>
      <c r="J1401" s="0" t="s">
        <v>2904</v>
      </c>
    </row>
    <row r="1402" customFormat="false" ht="15" hidden="false" customHeight="false" outlineLevel="0" collapsed="false">
      <c r="A1402" s="0" t="s">
        <v>2905</v>
      </c>
      <c r="E1402" s="0" t="s">
        <v>44</v>
      </c>
      <c r="F1402" s="0" t="n">
        <v>421301</v>
      </c>
      <c r="I1402" s="1" t="n">
        <v>490706961</v>
      </c>
      <c r="J1402" s="0" t="s">
        <v>2906</v>
      </c>
    </row>
    <row r="1403" customFormat="false" ht="15" hidden="false" customHeight="false" outlineLevel="0" collapsed="false">
      <c r="A1403" s="0" t="s">
        <v>2907</v>
      </c>
      <c r="E1403" s="0" t="s">
        <v>44</v>
      </c>
      <c r="F1403" s="0" t="n">
        <v>421301</v>
      </c>
      <c r="I1403" s="1" t="n">
        <v>490708654</v>
      </c>
      <c r="J1403" s="0" t="s">
        <v>2908</v>
      </c>
    </row>
    <row r="1404" customFormat="false" ht="15" hidden="false" customHeight="false" outlineLevel="0" collapsed="false">
      <c r="A1404" s="0" t="s">
        <v>2909</v>
      </c>
      <c r="E1404" s="0" t="s">
        <v>44</v>
      </c>
      <c r="F1404" s="0" t="n">
        <v>421301</v>
      </c>
      <c r="I1404" s="1" t="n">
        <v>490708658</v>
      </c>
      <c r="J1404" s="0" t="s">
        <v>2910</v>
      </c>
    </row>
    <row r="1405" customFormat="false" ht="15" hidden="false" customHeight="false" outlineLevel="0" collapsed="false">
      <c r="A1405" s="0" t="s">
        <v>2911</v>
      </c>
      <c r="E1405" s="0" t="s">
        <v>44</v>
      </c>
      <c r="F1405" s="0" t="n">
        <v>421503</v>
      </c>
      <c r="I1405" s="1" t="n">
        <v>490704691</v>
      </c>
      <c r="J1405" s="0" t="s">
        <v>2912</v>
      </c>
    </row>
    <row r="1406" customFormat="false" ht="15" hidden="false" customHeight="false" outlineLevel="0" collapsed="false">
      <c r="A1406" s="0" t="s">
        <v>2913</v>
      </c>
      <c r="E1406" s="0" t="s">
        <v>44</v>
      </c>
      <c r="F1406" s="0" t="n">
        <v>421503</v>
      </c>
      <c r="I1406" s="1" t="n">
        <v>490704672</v>
      </c>
      <c r="J1406" s="0" t="s">
        <v>2914</v>
      </c>
    </row>
    <row r="1407" customFormat="false" ht="15" hidden="false" customHeight="false" outlineLevel="0" collapsed="false">
      <c r="A1407" s="0" t="s">
        <v>2915</v>
      </c>
      <c r="E1407" s="0" t="s">
        <v>882</v>
      </c>
      <c r="F1407" s="0" t="n">
        <v>421503</v>
      </c>
      <c r="I1407" s="1" t="n">
        <v>490704611</v>
      </c>
      <c r="J1407" s="0" t="s">
        <v>2916</v>
      </c>
    </row>
    <row r="1408" customFormat="false" ht="15" hidden="false" customHeight="false" outlineLevel="0" collapsed="false">
      <c r="A1408" s="0" t="s">
        <v>2917</v>
      </c>
      <c r="E1408" s="0" t="s">
        <v>44</v>
      </c>
      <c r="F1408" s="0" t="n">
        <v>421503</v>
      </c>
      <c r="I1408" s="1" t="n">
        <v>490704562</v>
      </c>
      <c r="J1408" s="0" t="s">
        <v>2918</v>
      </c>
    </row>
    <row r="1409" customFormat="false" ht="15" hidden="false" customHeight="false" outlineLevel="0" collapsed="false">
      <c r="A1409" s="0" t="s">
        <v>2919</v>
      </c>
      <c r="E1409" s="0" t="s">
        <v>44</v>
      </c>
      <c r="F1409" s="0" t="n">
        <v>421503</v>
      </c>
      <c r="I1409" s="1" t="n">
        <v>490704441</v>
      </c>
      <c r="J1409" s="0" t="s">
        <v>2920</v>
      </c>
    </row>
    <row r="1410" customFormat="false" ht="15" hidden="false" customHeight="false" outlineLevel="0" collapsed="false">
      <c r="A1410" s="0" t="s">
        <v>2921</v>
      </c>
      <c r="E1410" s="0" t="s">
        <v>44</v>
      </c>
      <c r="F1410" s="0" t="n">
        <v>421503</v>
      </c>
      <c r="I1410" s="1" t="n">
        <v>490704428</v>
      </c>
      <c r="J1410" s="0" t="s">
        <v>2922</v>
      </c>
    </row>
    <row r="1411" customFormat="false" ht="15" hidden="false" customHeight="false" outlineLevel="0" collapsed="false">
      <c r="A1411" s="0" t="s">
        <v>2923</v>
      </c>
      <c r="E1411" s="0" t="s">
        <v>52</v>
      </c>
      <c r="F1411" s="0" t="n">
        <v>421503</v>
      </c>
      <c r="I1411" s="1" t="n">
        <v>490704274</v>
      </c>
      <c r="J1411" s="0" t="s">
        <v>2924</v>
      </c>
    </row>
    <row r="1412" customFormat="false" ht="15" hidden="false" customHeight="false" outlineLevel="0" collapsed="false">
      <c r="A1412" s="0" t="s">
        <v>2925</v>
      </c>
      <c r="E1412" s="0" t="s">
        <v>44</v>
      </c>
      <c r="F1412" s="0" t="n">
        <v>421503</v>
      </c>
      <c r="I1412" s="1" t="n">
        <v>490704257</v>
      </c>
      <c r="J1412" s="0" t="s">
        <v>2926</v>
      </c>
    </row>
    <row r="1413" customFormat="false" ht="15" hidden="false" customHeight="false" outlineLevel="0" collapsed="false">
      <c r="A1413" s="0" t="s">
        <v>2927</v>
      </c>
      <c r="E1413" s="0" t="s">
        <v>44</v>
      </c>
      <c r="F1413" s="0" t="n">
        <v>421503</v>
      </c>
      <c r="I1413" s="1" t="n">
        <v>490704238</v>
      </c>
      <c r="J1413" s="0" t="s">
        <v>2928</v>
      </c>
    </row>
    <row r="1414" customFormat="false" ht="15" hidden="false" customHeight="false" outlineLevel="0" collapsed="false">
      <c r="A1414" s="0" t="s">
        <v>2929</v>
      </c>
      <c r="E1414" s="0" t="s">
        <v>44</v>
      </c>
      <c r="F1414" s="0" t="n">
        <v>421301</v>
      </c>
      <c r="I1414" s="1" t="n">
        <v>490701578</v>
      </c>
      <c r="J1414" s="0" t="s">
        <v>2930</v>
      </c>
    </row>
    <row r="1415" customFormat="false" ht="15" hidden="false" customHeight="false" outlineLevel="0" collapsed="false">
      <c r="A1415" s="0" t="s">
        <v>2931</v>
      </c>
      <c r="E1415" s="0" t="s">
        <v>44</v>
      </c>
      <c r="F1415" s="0" t="n">
        <v>421301</v>
      </c>
      <c r="I1415" s="1" t="n">
        <v>490703136</v>
      </c>
      <c r="J1415" s="0" t="s">
        <v>2932</v>
      </c>
    </row>
    <row r="1416" customFormat="false" ht="15" hidden="false" customHeight="false" outlineLevel="0" collapsed="false">
      <c r="A1416" s="0" t="s">
        <v>2933</v>
      </c>
      <c r="E1416" s="0" t="s">
        <v>44</v>
      </c>
      <c r="F1416" s="0" t="n">
        <v>421301</v>
      </c>
      <c r="I1416" s="1" t="n">
        <v>490703147</v>
      </c>
      <c r="J1416" s="0" t="s">
        <v>2934</v>
      </c>
    </row>
    <row r="1417" customFormat="false" ht="15" hidden="false" customHeight="false" outlineLevel="0" collapsed="false">
      <c r="A1417" s="0" t="s">
        <v>2935</v>
      </c>
      <c r="E1417" s="0" t="s">
        <v>396</v>
      </c>
      <c r="F1417" s="0" t="n">
        <v>421301</v>
      </c>
      <c r="I1417" s="1" t="n">
        <v>490701601</v>
      </c>
      <c r="J1417" s="0" t="s">
        <v>2936</v>
      </c>
    </row>
    <row r="1418" customFormat="false" ht="15" hidden="false" customHeight="false" outlineLevel="0" collapsed="false">
      <c r="A1418" s="0" t="s">
        <v>2937</v>
      </c>
      <c r="E1418" s="0" t="s">
        <v>396</v>
      </c>
      <c r="F1418" s="0" t="n">
        <v>421306</v>
      </c>
      <c r="I1418" s="1" t="n">
        <v>490715737</v>
      </c>
      <c r="J1418" s="0" t="s">
        <v>2938</v>
      </c>
    </row>
    <row r="1419" customFormat="false" ht="15" hidden="false" customHeight="false" outlineLevel="0" collapsed="false">
      <c r="A1419" s="0" t="s">
        <v>2939</v>
      </c>
      <c r="E1419" s="0" t="s">
        <v>44</v>
      </c>
      <c r="F1419" s="0" t="n">
        <v>421302</v>
      </c>
      <c r="I1419" s="1" t="n">
        <v>490698490</v>
      </c>
      <c r="J1419" s="0" t="s">
        <v>2940</v>
      </c>
    </row>
    <row r="1420" customFormat="false" ht="15" hidden="false" customHeight="false" outlineLevel="0" collapsed="false">
      <c r="A1420" s="0" t="s">
        <v>2941</v>
      </c>
      <c r="E1420" s="0" t="s">
        <v>44</v>
      </c>
      <c r="F1420" s="0" t="n">
        <v>421302</v>
      </c>
      <c r="I1420" s="1" t="n">
        <v>490698470</v>
      </c>
      <c r="J1420" s="0" t="s">
        <v>2942</v>
      </c>
    </row>
    <row r="1421" customFormat="false" ht="15" hidden="false" customHeight="false" outlineLevel="0" collapsed="false">
      <c r="A1421" s="0" t="s">
        <v>2943</v>
      </c>
      <c r="E1421" s="0" t="s">
        <v>44</v>
      </c>
      <c r="F1421" s="0" t="n">
        <v>421301</v>
      </c>
      <c r="I1421" s="1" t="n">
        <v>490719820</v>
      </c>
      <c r="J1421" s="0" t="s">
        <v>2944</v>
      </c>
    </row>
    <row r="1422" customFormat="false" ht="15" hidden="false" customHeight="false" outlineLevel="0" collapsed="false">
      <c r="A1422" s="0" t="s">
        <v>2945</v>
      </c>
      <c r="E1422" s="0" t="s">
        <v>44</v>
      </c>
      <c r="F1422" s="0" t="n">
        <v>421301</v>
      </c>
      <c r="I1422" s="1" t="n">
        <v>490719824</v>
      </c>
      <c r="J1422" s="0" t="s">
        <v>2946</v>
      </c>
    </row>
    <row r="1423" customFormat="false" ht="15" hidden="false" customHeight="false" outlineLevel="0" collapsed="false">
      <c r="A1423" s="0" t="s">
        <v>2947</v>
      </c>
      <c r="E1423" s="0" t="s">
        <v>2948</v>
      </c>
      <c r="F1423" s="0" t="n">
        <v>686506</v>
      </c>
      <c r="I1423" s="1" t="n">
        <v>490709829</v>
      </c>
      <c r="J1423" s="0" t="s">
        <v>2949</v>
      </c>
    </row>
    <row r="1424" customFormat="false" ht="15" hidden="false" customHeight="false" outlineLevel="0" collapsed="false">
      <c r="A1424" s="0" t="s">
        <v>2950</v>
      </c>
      <c r="E1424" s="0" t="s">
        <v>2948</v>
      </c>
      <c r="F1424" s="0" t="n">
        <v>686506</v>
      </c>
      <c r="I1424" s="1" t="n">
        <v>490702335</v>
      </c>
      <c r="J1424" s="0" t="s">
        <v>2951</v>
      </c>
    </row>
    <row r="1425" customFormat="false" ht="15" hidden="false" customHeight="false" outlineLevel="0" collapsed="false">
      <c r="A1425" s="0" t="s">
        <v>2952</v>
      </c>
      <c r="E1425" s="0" t="s">
        <v>2948</v>
      </c>
      <c r="F1425" s="0" t="n">
        <v>686502</v>
      </c>
      <c r="I1425" s="1" t="n">
        <v>490710262</v>
      </c>
      <c r="J1425" s="0" t="s">
        <v>2953</v>
      </c>
    </row>
    <row r="1426" customFormat="false" ht="15" hidden="false" customHeight="false" outlineLevel="0" collapsed="false">
      <c r="A1426" s="0" t="s">
        <v>2954</v>
      </c>
      <c r="E1426" s="0" t="s">
        <v>2948</v>
      </c>
      <c r="F1426" s="0" t="n">
        <v>686502</v>
      </c>
      <c r="I1426" s="1" t="n">
        <v>490707841</v>
      </c>
      <c r="J1426" s="0" t="s">
        <v>2955</v>
      </c>
    </row>
    <row r="1427" customFormat="false" ht="15" hidden="false" customHeight="false" outlineLevel="0" collapsed="false">
      <c r="A1427" s="0" t="s">
        <v>2956</v>
      </c>
      <c r="E1427" s="0" t="s">
        <v>2860</v>
      </c>
      <c r="F1427" s="0" t="n">
        <v>686102</v>
      </c>
      <c r="I1427" s="1" t="n">
        <v>490720800</v>
      </c>
      <c r="J1427" s="0" t="s">
        <v>2957</v>
      </c>
    </row>
    <row r="1428" customFormat="false" ht="15" hidden="false" customHeight="false" outlineLevel="0" collapsed="false">
      <c r="A1428" s="0" t="s">
        <v>2958</v>
      </c>
      <c r="E1428" s="0" t="s">
        <v>2948</v>
      </c>
      <c r="F1428" s="0" t="n">
        <v>686102</v>
      </c>
      <c r="I1428" s="1" t="n">
        <v>490709798</v>
      </c>
      <c r="J1428" s="0" t="s">
        <v>2959</v>
      </c>
    </row>
    <row r="1429" customFormat="false" ht="15" hidden="false" customHeight="false" outlineLevel="0" collapsed="false">
      <c r="A1429" s="0" t="s">
        <v>2960</v>
      </c>
      <c r="E1429" s="0" t="s">
        <v>2961</v>
      </c>
      <c r="F1429" s="0" t="n">
        <v>686030</v>
      </c>
      <c r="I1429" s="1" t="n">
        <v>490709682</v>
      </c>
      <c r="J1429" s="0" t="s">
        <v>2962</v>
      </c>
    </row>
    <row r="1430" customFormat="false" ht="15" hidden="false" customHeight="false" outlineLevel="0" collapsed="false">
      <c r="A1430" s="0" t="s">
        <v>2963</v>
      </c>
      <c r="E1430" s="0" t="s">
        <v>2948</v>
      </c>
      <c r="F1430" s="0" t="n">
        <v>686021</v>
      </c>
      <c r="I1430" s="1" t="n">
        <v>490709835</v>
      </c>
      <c r="J1430" s="0" t="s">
        <v>2964</v>
      </c>
    </row>
    <row r="1431" customFormat="false" ht="15" hidden="false" customHeight="false" outlineLevel="0" collapsed="false">
      <c r="A1431" s="0" t="s">
        <v>2965</v>
      </c>
      <c r="E1431" s="0" t="s">
        <v>2948</v>
      </c>
      <c r="F1431" s="0" t="n">
        <v>686021</v>
      </c>
      <c r="I1431" s="1" t="n">
        <v>490704135</v>
      </c>
      <c r="J1431" s="0" t="s">
        <v>2966</v>
      </c>
    </row>
    <row r="1432" customFormat="false" ht="15" hidden="false" customHeight="false" outlineLevel="0" collapsed="false">
      <c r="A1432" s="0" t="s">
        <v>2967</v>
      </c>
      <c r="E1432" s="0" t="s">
        <v>2948</v>
      </c>
      <c r="F1432" s="0" t="n">
        <v>686019</v>
      </c>
      <c r="I1432" s="1" t="n">
        <v>490708953</v>
      </c>
      <c r="J1432" s="0" t="s">
        <v>2968</v>
      </c>
    </row>
    <row r="1433" customFormat="false" ht="15" hidden="false" customHeight="false" outlineLevel="0" collapsed="false">
      <c r="A1433" s="0" t="s">
        <v>2969</v>
      </c>
      <c r="E1433" s="0" t="s">
        <v>2970</v>
      </c>
      <c r="F1433" s="0" t="n">
        <v>686019</v>
      </c>
      <c r="I1433" s="1" t="n">
        <v>490708190</v>
      </c>
      <c r="J1433" s="0" t="s">
        <v>2971</v>
      </c>
    </row>
    <row r="1434" customFormat="false" ht="15" hidden="false" customHeight="false" outlineLevel="0" collapsed="false">
      <c r="A1434" s="0" t="s">
        <v>2972</v>
      </c>
      <c r="E1434" s="0" t="s">
        <v>2948</v>
      </c>
      <c r="F1434" s="0" t="n">
        <v>686019</v>
      </c>
      <c r="I1434" s="1" t="n">
        <v>490705658</v>
      </c>
      <c r="J1434" s="0" t="s">
        <v>2973</v>
      </c>
    </row>
    <row r="1435" customFormat="false" ht="15" hidden="false" customHeight="false" outlineLevel="0" collapsed="false">
      <c r="A1435" s="0" t="s">
        <v>2974</v>
      </c>
      <c r="E1435" s="0" t="s">
        <v>2948</v>
      </c>
      <c r="F1435" s="0" t="n">
        <v>686019</v>
      </c>
      <c r="I1435" s="1" t="n">
        <v>490704242</v>
      </c>
      <c r="J1435" s="0" t="s">
        <v>2975</v>
      </c>
    </row>
    <row r="1436" customFormat="false" ht="15" hidden="false" customHeight="false" outlineLevel="0" collapsed="false">
      <c r="A1436" s="0" t="s">
        <v>2976</v>
      </c>
      <c r="E1436" s="0" t="s">
        <v>2948</v>
      </c>
      <c r="F1436" s="0" t="n">
        <v>686019</v>
      </c>
      <c r="I1436" s="1" t="n">
        <v>490704123</v>
      </c>
      <c r="J1436" s="0" t="s">
        <v>2977</v>
      </c>
    </row>
    <row r="1437" customFormat="false" ht="15" hidden="false" customHeight="false" outlineLevel="0" collapsed="false">
      <c r="A1437" s="0" t="s">
        <v>2978</v>
      </c>
      <c r="E1437" s="0" t="s">
        <v>2948</v>
      </c>
      <c r="F1437" s="0" t="n">
        <v>686019</v>
      </c>
      <c r="I1437" s="1" t="n">
        <v>490703040</v>
      </c>
      <c r="J1437" s="0" t="s">
        <v>2979</v>
      </c>
    </row>
    <row r="1438" customFormat="false" ht="15" hidden="false" customHeight="false" outlineLevel="0" collapsed="false">
      <c r="A1438" s="0" t="s">
        <v>2980</v>
      </c>
      <c r="E1438" s="0" t="s">
        <v>2948</v>
      </c>
      <c r="F1438" s="0" t="n">
        <v>686019</v>
      </c>
      <c r="I1438" s="1" t="n">
        <v>490702968</v>
      </c>
      <c r="J1438" s="0" t="s">
        <v>2981</v>
      </c>
    </row>
    <row r="1439" customFormat="false" ht="15" hidden="false" customHeight="false" outlineLevel="0" collapsed="false">
      <c r="A1439" s="0" t="s">
        <v>2982</v>
      </c>
      <c r="E1439" s="0" t="s">
        <v>2948</v>
      </c>
      <c r="F1439" s="0" t="n">
        <v>686019</v>
      </c>
      <c r="I1439" s="1" t="n">
        <v>490702548</v>
      </c>
      <c r="J1439" s="0" t="s">
        <v>2983</v>
      </c>
    </row>
    <row r="1440" customFormat="false" ht="15" hidden="false" customHeight="false" outlineLevel="0" collapsed="false">
      <c r="A1440" s="0" t="s">
        <v>2984</v>
      </c>
      <c r="E1440" s="0" t="s">
        <v>2863</v>
      </c>
      <c r="F1440" s="0" t="n">
        <v>686016</v>
      </c>
      <c r="I1440" s="1" t="n">
        <v>490720567</v>
      </c>
      <c r="J1440" s="0" t="s">
        <v>2985</v>
      </c>
    </row>
    <row r="1441" customFormat="false" ht="15" hidden="false" customHeight="false" outlineLevel="0" collapsed="false">
      <c r="A1441" s="0" t="s">
        <v>2986</v>
      </c>
      <c r="E1441" s="0" t="s">
        <v>44</v>
      </c>
      <c r="F1441" s="0" t="n">
        <v>421306</v>
      </c>
      <c r="I1441" s="1" t="n">
        <v>490705071</v>
      </c>
      <c r="J1441" s="0" t="s">
        <v>2987</v>
      </c>
    </row>
    <row r="1442" customFormat="false" ht="15" hidden="false" customHeight="false" outlineLevel="0" collapsed="false">
      <c r="A1442" s="0" t="s">
        <v>2988</v>
      </c>
      <c r="E1442" s="0" t="s">
        <v>44</v>
      </c>
      <c r="F1442" s="0" t="n">
        <v>421306</v>
      </c>
      <c r="I1442" s="1" t="n">
        <v>490705033</v>
      </c>
      <c r="J1442" s="0" t="s">
        <v>2989</v>
      </c>
    </row>
    <row r="1443" customFormat="false" ht="15" hidden="false" customHeight="false" outlineLevel="0" collapsed="false">
      <c r="A1443" s="0" t="s">
        <v>2990</v>
      </c>
      <c r="E1443" s="0" t="s">
        <v>44</v>
      </c>
      <c r="F1443" s="0" t="n">
        <v>421306</v>
      </c>
      <c r="I1443" s="1" t="n">
        <v>490705021</v>
      </c>
      <c r="J1443" s="0" t="s">
        <v>2991</v>
      </c>
    </row>
    <row r="1444" customFormat="false" ht="15" hidden="false" customHeight="false" outlineLevel="0" collapsed="false">
      <c r="A1444" s="0" t="s">
        <v>2992</v>
      </c>
      <c r="E1444" s="0" t="s">
        <v>44</v>
      </c>
      <c r="F1444" s="0" t="n">
        <v>421306</v>
      </c>
      <c r="I1444" s="1" t="n">
        <v>490705011</v>
      </c>
      <c r="J1444" s="0" t="s">
        <v>2993</v>
      </c>
    </row>
    <row r="1445" customFormat="false" ht="15" hidden="false" customHeight="false" outlineLevel="0" collapsed="false">
      <c r="A1445" s="0" t="s">
        <v>2994</v>
      </c>
      <c r="E1445" s="0" t="s">
        <v>44</v>
      </c>
      <c r="F1445" s="0" t="n">
        <v>421306</v>
      </c>
      <c r="I1445" s="1" t="n">
        <v>490704990</v>
      </c>
      <c r="J1445" s="0" t="s">
        <v>2995</v>
      </c>
    </row>
    <row r="1446" customFormat="false" ht="15" hidden="false" customHeight="false" outlineLevel="0" collapsed="false">
      <c r="A1446" s="0" t="s">
        <v>2996</v>
      </c>
      <c r="E1446" s="0" t="s">
        <v>44</v>
      </c>
      <c r="F1446" s="0" t="n">
        <v>421306</v>
      </c>
      <c r="I1446" s="1" t="n">
        <v>490704964</v>
      </c>
      <c r="J1446" s="0" t="s">
        <v>2997</v>
      </c>
    </row>
    <row r="1447" customFormat="false" ht="15" hidden="false" customHeight="false" outlineLevel="0" collapsed="false">
      <c r="A1447" s="0" t="s">
        <v>2998</v>
      </c>
      <c r="E1447" s="0" t="s">
        <v>44</v>
      </c>
      <c r="F1447" s="0" t="n">
        <v>421306</v>
      </c>
      <c r="I1447" s="1" t="n">
        <v>490704950</v>
      </c>
      <c r="J1447" s="0" t="s">
        <v>2999</v>
      </c>
    </row>
    <row r="1448" customFormat="false" ht="15" hidden="false" customHeight="false" outlineLevel="0" collapsed="false">
      <c r="A1448" s="0" t="s">
        <v>3000</v>
      </c>
      <c r="E1448" s="0" t="s">
        <v>44</v>
      </c>
      <c r="F1448" s="0" t="n">
        <v>421306</v>
      </c>
      <c r="I1448" s="1" t="n">
        <v>490704940</v>
      </c>
      <c r="J1448" s="0" t="s">
        <v>3001</v>
      </c>
    </row>
    <row r="1449" customFormat="false" ht="15" hidden="false" customHeight="false" outlineLevel="0" collapsed="false">
      <c r="A1449" s="0" t="s">
        <v>3002</v>
      </c>
      <c r="E1449" s="0" t="s">
        <v>44</v>
      </c>
      <c r="F1449" s="0" t="n">
        <v>421306</v>
      </c>
      <c r="I1449" s="1" t="n">
        <v>490704915</v>
      </c>
      <c r="J1449" s="0" t="s">
        <v>3003</v>
      </c>
    </row>
    <row r="1450" customFormat="false" ht="15" hidden="false" customHeight="false" outlineLevel="0" collapsed="false">
      <c r="A1450" s="0" t="s">
        <v>3004</v>
      </c>
      <c r="E1450" s="0" t="s">
        <v>44</v>
      </c>
      <c r="F1450" s="0" t="n">
        <v>421306</v>
      </c>
      <c r="I1450" s="1" t="n">
        <v>490704887</v>
      </c>
      <c r="J1450" s="0" t="s">
        <v>3005</v>
      </c>
    </row>
    <row r="1451" customFormat="false" ht="15" hidden="false" customHeight="false" outlineLevel="0" collapsed="false">
      <c r="A1451" s="0" t="s">
        <v>3006</v>
      </c>
      <c r="E1451" s="0" t="s">
        <v>44</v>
      </c>
      <c r="F1451" s="0" t="n">
        <v>421306</v>
      </c>
      <c r="I1451" s="1" t="n">
        <v>490704859</v>
      </c>
      <c r="J1451" s="0" t="s">
        <v>3007</v>
      </c>
    </row>
    <row r="1452" customFormat="false" ht="15" hidden="false" customHeight="false" outlineLevel="0" collapsed="false">
      <c r="A1452" s="0" t="s">
        <v>3008</v>
      </c>
      <c r="E1452" s="0" t="s">
        <v>44</v>
      </c>
      <c r="F1452" s="0" t="n">
        <v>421306</v>
      </c>
      <c r="I1452" s="1" t="n">
        <v>490704852</v>
      </c>
      <c r="J1452" s="0" t="s">
        <v>3009</v>
      </c>
    </row>
    <row r="1453" customFormat="false" ht="15" hidden="false" customHeight="false" outlineLevel="0" collapsed="false">
      <c r="A1453" s="0" t="s">
        <v>3010</v>
      </c>
      <c r="E1453" s="0" t="s">
        <v>396</v>
      </c>
      <c r="F1453" s="0" t="n">
        <v>421306</v>
      </c>
      <c r="I1453" s="1" t="n">
        <v>490704780</v>
      </c>
      <c r="J1453" s="0" t="s">
        <v>3011</v>
      </c>
    </row>
    <row r="1454" customFormat="false" ht="15" hidden="false" customHeight="false" outlineLevel="0" collapsed="false">
      <c r="A1454" s="0" t="s">
        <v>3012</v>
      </c>
      <c r="E1454" s="0" t="s">
        <v>44</v>
      </c>
      <c r="F1454" s="0" t="n">
        <v>421306</v>
      </c>
      <c r="I1454" s="1" t="n">
        <v>490704716</v>
      </c>
      <c r="J1454" s="0" t="s">
        <v>3013</v>
      </c>
    </row>
    <row r="1455" customFormat="false" ht="15" hidden="false" customHeight="false" outlineLevel="0" collapsed="false">
      <c r="A1455" s="0" t="s">
        <v>3014</v>
      </c>
      <c r="E1455" s="0" t="s">
        <v>44</v>
      </c>
      <c r="F1455" s="0" t="n">
        <v>421306</v>
      </c>
      <c r="I1455" s="1" t="n">
        <v>490704714</v>
      </c>
      <c r="J1455" s="0" t="s">
        <v>3015</v>
      </c>
    </row>
    <row r="1456" customFormat="false" ht="15" hidden="false" customHeight="false" outlineLevel="0" collapsed="false">
      <c r="A1456" s="0" t="s">
        <v>3016</v>
      </c>
      <c r="E1456" s="0" t="s">
        <v>396</v>
      </c>
      <c r="F1456" s="0" t="n">
        <v>421306</v>
      </c>
      <c r="I1456" s="1" t="n">
        <v>490704703</v>
      </c>
      <c r="J1456" s="0" t="s">
        <v>3017</v>
      </c>
    </row>
    <row r="1457" customFormat="false" ht="15" hidden="false" customHeight="false" outlineLevel="0" collapsed="false">
      <c r="A1457" s="0" t="s">
        <v>3018</v>
      </c>
      <c r="E1457" s="0" t="s">
        <v>44</v>
      </c>
      <c r="F1457" s="0" t="n">
        <v>421306</v>
      </c>
      <c r="I1457" s="1" t="n">
        <v>490704696</v>
      </c>
      <c r="J1457" s="0" t="s">
        <v>3019</v>
      </c>
    </row>
    <row r="1458" customFormat="false" ht="15" hidden="false" customHeight="false" outlineLevel="0" collapsed="false">
      <c r="A1458" s="0" t="s">
        <v>3020</v>
      </c>
      <c r="E1458" s="0" t="s">
        <v>44</v>
      </c>
      <c r="F1458" s="0" t="n">
        <v>421306</v>
      </c>
      <c r="I1458" s="1" t="n">
        <v>490704585</v>
      </c>
      <c r="J1458" s="0" t="s">
        <v>3021</v>
      </c>
    </row>
    <row r="1459" customFormat="false" ht="15" hidden="false" customHeight="false" outlineLevel="0" collapsed="false">
      <c r="A1459" s="0" t="s">
        <v>3022</v>
      </c>
      <c r="E1459" s="0" t="s">
        <v>44</v>
      </c>
      <c r="F1459" s="0" t="n">
        <v>421306</v>
      </c>
      <c r="I1459" s="1" t="n">
        <v>490704472</v>
      </c>
      <c r="J1459" s="0" t="s">
        <v>3023</v>
      </c>
    </row>
    <row r="1460" customFormat="false" ht="15" hidden="false" customHeight="false" outlineLevel="0" collapsed="false">
      <c r="A1460" s="0" t="s">
        <v>3024</v>
      </c>
      <c r="E1460" s="0" t="s">
        <v>44</v>
      </c>
      <c r="F1460" s="0" t="n">
        <v>421306</v>
      </c>
      <c r="I1460" s="1" t="n">
        <v>490704471</v>
      </c>
      <c r="J1460" s="0" t="s">
        <v>3025</v>
      </c>
    </row>
    <row r="1461" customFormat="false" ht="15" hidden="false" customHeight="false" outlineLevel="0" collapsed="false">
      <c r="A1461" s="0" t="s">
        <v>3026</v>
      </c>
      <c r="E1461" s="0" t="s">
        <v>44</v>
      </c>
      <c r="F1461" s="0" t="n">
        <v>421306</v>
      </c>
      <c r="I1461" s="1" t="n">
        <v>490704444</v>
      </c>
      <c r="J1461" s="0" t="s">
        <v>3027</v>
      </c>
    </row>
    <row r="1462" customFormat="false" ht="15" hidden="false" customHeight="false" outlineLevel="0" collapsed="false">
      <c r="A1462" s="0" t="s">
        <v>3028</v>
      </c>
      <c r="E1462" s="0" t="s">
        <v>44</v>
      </c>
      <c r="F1462" s="0" t="n">
        <v>421306</v>
      </c>
      <c r="I1462" s="1" t="n">
        <v>490704425</v>
      </c>
      <c r="J1462" s="0" t="s">
        <v>3029</v>
      </c>
    </row>
    <row r="1463" customFormat="false" ht="15" hidden="false" customHeight="false" outlineLevel="0" collapsed="false">
      <c r="A1463" s="0" t="s">
        <v>3030</v>
      </c>
      <c r="E1463" s="0" t="s">
        <v>44</v>
      </c>
      <c r="F1463" s="0" t="n">
        <v>421306</v>
      </c>
      <c r="I1463" s="1" t="n">
        <v>490704424</v>
      </c>
      <c r="J1463" s="0" t="s">
        <v>3031</v>
      </c>
    </row>
    <row r="1464" customFormat="false" ht="15" hidden="false" customHeight="false" outlineLevel="0" collapsed="false">
      <c r="A1464" s="0" t="s">
        <v>3032</v>
      </c>
      <c r="E1464" s="0" t="s">
        <v>396</v>
      </c>
      <c r="F1464" s="0" t="n">
        <v>421306</v>
      </c>
      <c r="I1464" s="1" t="n">
        <v>490704419</v>
      </c>
      <c r="J1464" s="0" t="s">
        <v>3033</v>
      </c>
    </row>
    <row r="1465" customFormat="false" ht="15" hidden="false" customHeight="false" outlineLevel="0" collapsed="false">
      <c r="A1465" s="0" t="s">
        <v>3034</v>
      </c>
      <c r="E1465" s="0" t="s">
        <v>44</v>
      </c>
      <c r="F1465" s="0" t="n">
        <v>421306</v>
      </c>
      <c r="I1465" s="1" t="n">
        <v>490704412</v>
      </c>
      <c r="J1465" s="0" t="s">
        <v>3035</v>
      </c>
    </row>
    <row r="1466" customFormat="false" ht="15" hidden="false" customHeight="false" outlineLevel="0" collapsed="false">
      <c r="A1466" s="0" t="s">
        <v>3036</v>
      </c>
      <c r="E1466" s="0" t="s">
        <v>44</v>
      </c>
      <c r="F1466" s="0" t="n">
        <v>421306</v>
      </c>
      <c r="I1466" s="1" t="n">
        <v>490704404</v>
      </c>
      <c r="J1466" s="0" t="s">
        <v>3037</v>
      </c>
    </row>
    <row r="1467" customFormat="false" ht="15" hidden="false" customHeight="false" outlineLevel="0" collapsed="false">
      <c r="A1467" s="0" t="s">
        <v>3038</v>
      </c>
      <c r="E1467" s="0" t="s">
        <v>44</v>
      </c>
      <c r="F1467" s="0" t="n">
        <v>421306</v>
      </c>
      <c r="I1467" s="1" t="n">
        <v>490704292</v>
      </c>
      <c r="J1467" s="0" t="s">
        <v>3039</v>
      </c>
    </row>
    <row r="1468" customFormat="false" ht="15" hidden="false" customHeight="false" outlineLevel="0" collapsed="false">
      <c r="A1468" s="0" t="s">
        <v>3040</v>
      </c>
      <c r="E1468" s="0" t="s">
        <v>44</v>
      </c>
      <c r="F1468" s="0" t="n">
        <v>421306</v>
      </c>
      <c r="I1468" s="1" t="n">
        <v>490704230</v>
      </c>
      <c r="J1468" s="0" t="s">
        <v>3041</v>
      </c>
    </row>
    <row r="1469" customFormat="false" ht="15" hidden="false" customHeight="false" outlineLevel="0" collapsed="false">
      <c r="A1469" s="0" t="s">
        <v>3042</v>
      </c>
      <c r="E1469" s="0" t="s">
        <v>44</v>
      </c>
      <c r="F1469" s="0" t="n">
        <v>421306</v>
      </c>
      <c r="I1469" s="1" t="n">
        <v>490704217</v>
      </c>
      <c r="J1469" s="0" t="s">
        <v>3043</v>
      </c>
    </row>
    <row r="1470" customFormat="false" ht="15" hidden="false" customHeight="false" outlineLevel="0" collapsed="false">
      <c r="A1470" s="0" t="s">
        <v>3044</v>
      </c>
      <c r="E1470" s="0" t="s">
        <v>44</v>
      </c>
      <c r="F1470" s="0" t="n">
        <v>421306</v>
      </c>
      <c r="I1470" s="1" t="n">
        <v>490704167</v>
      </c>
      <c r="J1470" s="0" t="s">
        <v>3045</v>
      </c>
    </row>
    <row r="1471" customFormat="false" ht="15" hidden="false" customHeight="false" outlineLevel="0" collapsed="false">
      <c r="A1471" s="0" t="s">
        <v>3046</v>
      </c>
      <c r="E1471" s="0" t="s">
        <v>44</v>
      </c>
      <c r="F1471" s="0" t="n">
        <v>421306</v>
      </c>
      <c r="I1471" s="1" t="n">
        <v>490704105</v>
      </c>
      <c r="J1471" s="0" t="s">
        <v>3047</v>
      </c>
    </row>
    <row r="1472" customFormat="false" ht="15" hidden="false" customHeight="false" outlineLevel="0" collapsed="false">
      <c r="A1472" s="0" t="s">
        <v>3048</v>
      </c>
      <c r="E1472" s="0" t="s">
        <v>44</v>
      </c>
      <c r="F1472" s="0" t="n">
        <v>421306</v>
      </c>
      <c r="I1472" s="1" t="n">
        <v>490704030</v>
      </c>
      <c r="J1472" s="0" t="s">
        <v>3049</v>
      </c>
    </row>
    <row r="1473" customFormat="false" ht="15" hidden="false" customHeight="false" outlineLevel="0" collapsed="false">
      <c r="A1473" s="0" t="s">
        <v>3050</v>
      </c>
      <c r="E1473" s="0" t="s">
        <v>396</v>
      </c>
      <c r="F1473" s="0" t="n">
        <v>421306</v>
      </c>
      <c r="I1473" s="1" t="n">
        <v>490703805</v>
      </c>
      <c r="J1473" s="0" t="s">
        <v>3051</v>
      </c>
    </row>
    <row r="1474" customFormat="false" ht="15" hidden="false" customHeight="false" outlineLevel="0" collapsed="false">
      <c r="A1474" s="0" t="s">
        <v>3052</v>
      </c>
      <c r="E1474" s="0" t="s">
        <v>44</v>
      </c>
      <c r="F1474" s="0" t="n">
        <v>421306</v>
      </c>
      <c r="I1474" s="1" t="n">
        <v>490703612</v>
      </c>
      <c r="J1474" s="0" t="s">
        <v>3053</v>
      </c>
    </row>
    <row r="1475" customFormat="false" ht="15" hidden="false" customHeight="false" outlineLevel="0" collapsed="false">
      <c r="A1475" s="0" t="s">
        <v>3054</v>
      </c>
      <c r="E1475" s="0" t="s">
        <v>396</v>
      </c>
      <c r="F1475" s="0" t="n">
        <v>421306</v>
      </c>
      <c r="I1475" s="1" t="n">
        <v>490703407</v>
      </c>
      <c r="J1475" s="0" t="s">
        <v>3055</v>
      </c>
    </row>
    <row r="1476" customFormat="false" ht="15" hidden="false" customHeight="false" outlineLevel="0" collapsed="false">
      <c r="A1476" s="0" t="s">
        <v>3056</v>
      </c>
      <c r="E1476" s="0" t="s">
        <v>396</v>
      </c>
      <c r="F1476" s="0" t="n">
        <v>421306</v>
      </c>
      <c r="I1476" s="1" t="n">
        <v>490703340</v>
      </c>
      <c r="J1476" s="0" t="s">
        <v>3057</v>
      </c>
    </row>
    <row r="1477" customFormat="false" ht="15" hidden="false" customHeight="false" outlineLevel="0" collapsed="false">
      <c r="A1477" s="0" t="s">
        <v>3058</v>
      </c>
      <c r="E1477" s="0" t="s">
        <v>37</v>
      </c>
      <c r="F1477" s="0" t="n">
        <v>421306</v>
      </c>
      <c r="I1477" s="1" t="n">
        <v>490703332</v>
      </c>
      <c r="J1477" s="0" t="s">
        <v>3059</v>
      </c>
    </row>
    <row r="1478" customFormat="false" ht="15" hidden="false" customHeight="false" outlineLevel="0" collapsed="false">
      <c r="A1478" s="0" t="s">
        <v>3060</v>
      </c>
      <c r="E1478" s="0" t="s">
        <v>37</v>
      </c>
      <c r="F1478" s="0" t="n">
        <v>421306</v>
      </c>
      <c r="I1478" s="1" t="n">
        <v>490703331</v>
      </c>
      <c r="J1478" s="0" t="s">
        <v>3061</v>
      </c>
    </row>
    <row r="1479" customFormat="false" ht="15" hidden="false" customHeight="false" outlineLevel="0" collapsed="false">
      <c r="A1479" s="0" t="s">
        <v>3062</v>
      </c>
      <c r="E1479" s="0" t="s">
        <v>396</v>
      </c>
      <c r="F1479" s="0" t="n">
        <v>421306</v>
      </c>
      <c r="I1479" s="1" t="n">
        <v>490703327</v>
      </c>
      <c r="J1479" s="0" t="s">
        <v>3063</v>
      </c>
    </row>
    <row r="1480" customFormat="false" ht="15" hidden="false" customHeight="false" outlineLevel="0" collapsed="false">
      <c r="A1480" s="0" t="s">
        <v>3064</v>
      </c>
      <c r="E1480" s="0" t="s">
        <v>396</v>
      </c>
      <c r="F1480" s="0" t="n">
        <v>421306</v>
      </c>
      <c r="I1480" s="1" t="n">
        <v>490703299</v>
      </c>
      <c r="J1480" s="0" t="s">
        <v>3065</v>
      </c>
    </row>
    <row r="1481" customFormat="false" ht="15" hidden="false" customHeight="false" outlineLevel="0" collapsed="false">
      <c r="A1481" s="0" t="s">
        <v>3066</v>
      </c>
      <c r="E1481" s="0" t="s">
        <v>44</v>
      </c>
      <c r="F1481" s="0" t="n">
        <v>421306</v>
      </c>
      <c r="I1481" s="1" t="n">
        <v>490703291</v>
      </c>
      <c r="J1481" s="0" t="s">
        <v>3067</v>
      </c>
    </row>
    <row r="1482" customFormat="false" ht="15" hidden="false" customHeight="false" outlineLevel="0" collapsed="false">
      <c r="A1482" s="0" t="s">
        <v>3068</v>
      </c>
      <c r="E1482" s="0" t="s">
        <v>44</v>
      </c>
      <c r="F1482" s="0" t="n">
        <v>421306</v>
      </c>
      <c r="I1482" s="1" t="n">
        <v>490703172</v>
      </c>
      <c r="J1482" s="0" t="s">
        <v>3069</v>
      </c>
    </row>
    <row r="1483" customFormat="false" ht="15" hidden="false" customHeight="false" outlineLevel="0" collapsed="false">
      <c r="A1483" s="0" t="s">
        <v>3070</v>
      </c>
      <c r="E1483" s="0" t="s">
        <v>44</v>
      </c>
      <c r="F1483" s="0" t="n">
        <v>421306</v>
      </c>
      <c r="I1483" s="1" t="n">
        <v>490703169</v>
      </c>
      <c r="J1483" s="0" t="s">
        <v>3071</v>
      </c>
    </row>
    <row r="1484" customFormat="false" ht="15" hidden="false" customHeight="false" outlineLevel="0" collapsed="false">
      <c r="A1484" s="0" t="s">
        <v>3072</v>
      </c>
      <c r="E1484" s="0" t="s">
        <v>44</v>
      </c>
      <c r="F1484" s="0" t="n">
        <v>421306</v>
      </c>
      <c r="I1484" s="1" t="n">
        <v>490703048</v>
      </c>
      <c r="J1484" s="0" t="s">
        <v>3073</v>
      </c>
    </row>
    <row r="1485" customFormat="false" ht="15" hidden="false" customHeight="false" outlineLevel="0" collapsed="false">
      <c r="A1485" s="0" t="s">
        <v>3074</v>
      </c>
      <c r="E1485" s="0" t="s">
        <v>44</v>
      </c>
      <c r="F1485" s="0" t="n">
        <v>421306</v>
      </c>
      <c r="I1485" s="1" t="n">
        <v>490703034</v>
      </c>
      <c r="J1485" s="0" t="s">
        <v>3075</v>
      </c>
    </row>
    <row r="1486" customFormat="false" ht="15" hidden="false" customHeight="false" outlineLevel="0" collapsed="false">
      <c r="A1486" s="0" t="s">
        <v>3076</v>
      </c>
      <c r="E1486" s="0" t="s">
        <v>44</v>
      </c>
      <c r="F1486" s="0" t="n">
        <v>421306</v>
      </c>
      <c r="I1486" s="1" t="n">
        <v>490703020</v>
      </c>
      <c r="J1486" s="0" t="s">
        <v>3077</v>
      </c>
    </row>
    <row r="1487" customFormat="false" ht="15" hidden="false" customHeight="false" outlineLevel="0" collapsed="false">
      <c r="A1487" s="0" t="s">
        <v>3078</v>
      </c>
      <c r="E1487" s="0" t="s">
        <v>44</v>
      </c>
      <c r="F1487" s="0" t="n">
        <v>421306</v>
      </c>
      <c r="I1487" s="1" t="n">
        <v>490702901</v>
      </c>
      <c r="J1487" s="0" t="s">
        <v>3079</v>
      </c>
    </row>
    <row r="1488" customFormat="false" ht="15" hidden="false" customHeight="false" outlineLevel="0" collapsed="false">
      <c r="A1488" s="0" t="s">
        <v>3080</v>
      </c>
      <c r="E1488" s="0" t="s">
        <v>44</v>
      </c>
      <c r="F1488" s="0" t="n">
        <v>421306</v>
      </c>
      <c r="I1488" s="1" t="n">
        <v>490702846</v>
      </c>
      <c r="J1488" s="0" t="s">
        <v>3081</v>
      </c>
    </row>
    <row r="1489" customFormat="false" ht="15" hidden="false" customHeight="false" outlineLevel="0" collapsed="false">
      <c r="A1489" s="0" t="s">
        <v>3082</v>
      </c>
      <c r="E1489" s="0" t="s">
        <v>396</v>
      </c>
      <c r="F1489" s="0" t="n">
        <v>421306</v>
      </c>
      <c r="I1489" s="1" t="n">
        <v>490702835</v>
      </c>
      <c r="J1489" s="0" t="s">
        <v>3083</v>
      </c>
    </row>
    <row r="1490" customFormat="false" ht="15" hidden="false" customHeight="false" outlineLevel="0" collapsed="false">
      <c r="A1490" s="0" t="s">
        <v>3084</v>
      </c>
      <c r="E1490" s="0" t="s">
        <v>44</v>
      </c>
      <c r="F1490" s="0" t="n">
        <v>421306</v>
      </c>
      <c r="I1490" s="1" t="n">
        <v>490702812</v>
      </c>
      <c r="J1490" s="0" t="s">
        <v>3085</v>
      </c>
    </row>
    <row r="1491" customFormat="false" ht="15" hidden="false" customHeight="false" outlineLevel="0" collapsed="false">
      <c r="A1491" s="0" t="s">
        <v>3086</v>
      </c>
      <c r="E1491" s="0" t="s">
        <v>44</v>
      </c>
      <c r="F1491" s="0" t="n">
        <v>421306</v>
      </c>
      <c r="I1491" s="1" t="n">
        <v>490702803</v>
      </c>
      <c r="J1491" s="0" t="s">
        <v>3087</v>
      </c>
    </row>
    <row r="1492" customFormat="false" ht="15" hidden="false" customHeight="false" outlineLevel="0" collapsed="false">
      <c r="A1492" s="0" t="s">
        <v>3088</v>
      </c>
      <c r="E1492" s="0" t="s">
        <v>44</v>
      </c>
      <c r="F1492" s="0" t="n">
        <v>421306</v>
      </c>
      <c r="I1492" s="1" t="n">
        <v>490702791</v>
      </c>
      <c r="J1492" s="0" t="s">
        <v>3089</v>
      </c>
    </row>
    <row r="1493" customFormat="false" ht="15" hidden="false" customHeight="false" outlineLevel="0" collapsed="false">
      <c r="A1493" s="0" t="s">
        <v>3090</v>
      </c>
      <c r="E1493" s="0" t="s">
        <v>44</v>
      </c>
      <c r="F1493" s="0" t="n">
        <v>421306</v>
      </c>
      <c r="I1493" s="1" t="n">
        <v>490702743</v>
      </c>
      <c r="J1493" s="0" t="s">
        <v>3091</v>
      </c>
    </row>
    <row r="1494" customFormat="false" ht="15" hidden="false" customHeight="false" outlineLevel="0" collapsed="false">
      <c r="A1494" s="0" t="s">
        <v>3092</v>
      </c>
      <c r="E1494" s="0" t="s">
        <v>44</v>
      </c>
      <c r="F1494" s="0" t="n">
        <v>421306</v>
      </c>
      <c r="I1494" s="1" t="n">
        <v>490702532</v>
      </c>
      <c r="J1494" s="0" t="s">
        <v>3093</v>
      </c>
    </row>
    <row r="1495" customFormat="false" ht="15" hidden="false" customHeight="false" outlineLevel="0" collapsed="false">
      <c r="A1495" s="0" t="s">
        <v>3094</v>
      </c>
      <c r="E1495" s="0" t="s">
        <v>44</v>
      </c>
      <c r="F1495" s="0" t="n">
        <v>421306</v>
      </c>
      <c r="I1495" s="1" t="n">
        <v>490702531</v>
      </c>
      <c r="J1495" s="0" t="s">
        <v>3095</v>
      </c>
    </row>
    <row r="1496" customFormat="false" ht="15" hidden="false" customHeight="false" outlineLevel="0" collapsed="false">
      <c r="A1496" s="0" t="s">
        <v>3096</v>
      </c>
      <c r="E1496" s="0" t="s">
        <v>44</v>
      </c>
      <c r="F1496" s="0" t="n">
        <v>421306</v>
      </c>
      <c r="I1496" s="1" t="n">
        <v>490702524</v>
      </c>
      <c r="J1496" s="0" t="s">
        <v>3097</v>
      </c>
    </row>
    <row r="1497" customFormat="false" ht="15" hidden="false" customHeight="false" outlineLevel="0" collapsed="false">
      <c r="A1497" s="0" t="s">
        <v>3098</v>
      </c>
      <c r="E1497" s="0" t="s">
        <v>44</v>
      </c>
      <c r="F1497" s="0" t="n">
        <v>421306</v>
      </c>
      <c r="I1497" s="1" t="n">
        <v>490702379</v>
      </c>
      <c r="J1497" s="0" t="s">
        <v>3099</v>
      </c>
    </row>
    <row r="1498" customFormat="false" ht="15" hidden="false" customHeight="false" outlineLevel="0" collapsed="false">
      <c r="A1498" s="0" t="s">
        <v>3100</v>
      </c>
      <c r="E1498" s="0" t="s">
        <v>44</v>
      </c>
      <c r="F1498" s="0" t="n">
        <v>421306</v>
      </c>
      <c r="I1498" s="1" t="n">
        <v>490702356</v>
      </c>
      <c r="J1498" s="0" t="s">
        <v>3101</v>
      </c>
    </row>
    <row r="1499" customFormat="false" ht="15" hidden="false" customHeight="false" outlineLevel="0" collapsed="false">
      <c r="A1499" s="0" t="s">
        <v>3102</v>
      </c>
      <c r="E1499" s="0" t="s">
        <v>44</v>
      </c>
      <c r="F1499" s="0" t="n">
        <v>421306</v>
      </c>
      <c r="I1499" s="1" t="n">
        <v>490702341</v>
      </c>
      <c r="J1499" s="0" t="s">
        <v>3103</v>
      </c>
    </row>
    <row r="1500" customFormat="false" ht="15" hidden="false" customHeight="false" outlineLevel="0" collapsed="false">
      <c r="A1500" s="0" t="s">
        <v>3104</v>
      </c>
      <c r="E1500" s="0" t="s">
        <v>44</v>
      </c>
      <c r="F1500" s="0" t="n">
        <v>421306</v>
      </c>
      <c r="I1500" s="1" t="n">
        <v>490702319</v>
      </c>
      <c r="J1500" s="0" t="s">
        <v>3105</v>
      </c>
    </row>
    <row r="1501" customFormat="false" ht="15" hidden="false" customHeight="false" outlineLevel="0" collapsed="false">
      <c r="A1501" s="0" t="s">
        <v>3106</v>
      </c>
      <c r="E1501" s="0" t="s">
        <v>396</v>
      </c>
      <c r="F1501" s="0" t="n">
        <v>421306</v>
      </c>
      <c r="I1501" s="1" t="n">
        <v>490702283</v>
      </c>
      <c r="J1501" s="0" t="s">
        <v>3107</v>
      </c>
    </row>
    <row r="1502" customFormat="false" ht="15" hidden="false" customHeight="false" outlineLevel="0" collapsed="false">
      <c r="A1502" s="0" t="s">
        <v>3108</v>
      </c>
      <c r="E1502" s="0" t="s">
        <v>44</v>
      </c>
      <c r="F1502" s="0" t="n">
        <v>421306</v>
      </c>
      <c r="I1502" s="1" t="n">
        <v>490701630</v>
      </c>
      <c r="J1502" s="0" t="s">
        <v>3109</v>
      </c>
    </row>
    <row r="1503" customFormat="false" ht="15" hidden="false" customHeight="false" outlineLevel="0" collapsed="false">
      <c r="A1503" s="0" t="s">
        <v>3110</v>
      </c>
      <c r="E1503" s="0" t="s">
        <v>52</v>
      </c>
      <c r="F1503" s="0" t="n">
        <v>421306</v>
      </c>
      <c r="I1503" s="1" t="n">
        <v>490701577</v>
      </c>
      <c r="J1503" s="0" t="s">
        <v>3111</v>
      </c>
    </row>
    <row r="1504" customFormat="false" ht="15" hidden="false" customHeight="false" outlineLevel="0" collapsed="false">
      <c r="A1504" s="0" t="s">
        <v>3112</v>
      </c>
      <c r="E1504" s="0" t="s">
        <v>44</v>
      </c>
      <c r="F1504" s="0" t="n">
        <v>421306</v>
      </c>
      <c r="I1504" s="1" t="n">
        <v>490701499</v>
      </c>
      <c r="J1504" s="0" t="s">
        <v>3113</v>
      </c>
    </row>
    <row r="1505" customFormat="false" ht="15" hidden="false" customHeight="false" outlineLevel="0" collapsed="false">
      <c r="A1505" s="0" t="s">
        <v>3114</v>
      </c>
      <c r="E1505" s="0" t="s">
        <v>44</v>
      </c>
      <c r="F1505" s="0" t="n">
        <v>421306</v>
      </c>
      <c r="I1505" s="1" t="n">
        <v>490701418</v>
      </c>
      <c r="J1505" s="0" t="s">
        <v>3115</v>
      </c>
    </row>
    <row r="1506" customFormat="false" ht="15" hidden="false" customHeight="false" outlineLevel="0" collapsed="false">
      <c r="A1506" s="0" t="s">
        <v>3116</v>
      </c>
      <c r="E1506" s="0" t="s">
        <v>44</v>
      </c>
      <c r="F1506" s="0" t="n">
        <v>421306</v>
      </c>
      <c r="I1506" s="1" t="n">
        <v>490701396</v>
      </c>
      <c r="J1506" s="0" t="s">
        <v>3117</v>
      </c>
    </row>
    <row r="1507" customFormat="false" ht="15" hidden="false" customHeight="false" outlineLevel="0" collapsed="false">
      <c r="A1507" s="0" t="s">
        <v>3118</v>
      </c>
      <c r="E1507" s="0" t="s">
        <v>44</v>
      </c>
      <c r="F1507" s="0" t="n">
        <v>421306</v>
      </c>
      <c r="I1507" s="1" t="n">
        <v>490701262</v>
      </c>
      <c r="J1507" s="0" t="s">
        <v>3119</v>
      </c>
    </row>
    <row r="1508" customFormat="false" ht="15" hidden="false" customHeight="false" outlineLevel="0" collapsed="false">
      <c r="A1508" s="0" t="s">
        <v>3120</v>
      </c>
      <c r="E1508" s="0" t="s">
        <v>44</v>
      </c>
      <c r="F1508" s="0" t="n">
        <v>421306</v>
      </c>
      <c r="I1508" s="1" t="n">
        <v>490701222</v>
      </c>
      <c r="J1508" s="0" t="s">
        <v>3121</v>
      </c>
    </row>
    <row r="1509" customFormat="false" ht="15" hidden="false" customHeight="false" outlineLevel="0" collapsed="false">
      <c r="A1509" s="0" t="s">
        <v>3122</v>
      </c>
      <c r="E1509" s="0" t="s">
        <v>44</v>
      </c>
      <c r="F1509" s="0" t="n">
        <v>421306</v>
      </c>
      <c r="I1509" s="1" t="n">
        <v>490701204</v>
      </c>
      <c r="J1509" s="0" t="s">
        <v>3123</v>
      </c>
    </row>
    <row r="1510" customFormat="false" ht="15" hidden="false" customHeight="false" outlineLevel="0" collapsed="false">
      <c r="A1510" s="0" t="s">
        <v>3124</v>
      </c>
      <c r="E1510" s="0" t="s">
        <v>396</v>
      </c>
      <c r="F1510" s="0" t="n">
        <v>421306</v>
      </c>
      <c r="I1510" s="1" t="n">
        <v>490701136</v>
      </c>
      <c r="J1510" s="0" t="s">
        <v>3125</v>
      </c>
    </row>
    <row r="1511" customFormat="false" ht="15" hidden="false" customHeight="false" outlineLevel="0" collapsed="false">
      <c r="A1511" s="0" t="s">
        <v>3126</v>
      </c>
      <c r="E1511" s="0" t="s">
        <v>44</v>
      </c>
      <c r="F1511" s="0" t="n">
        <v>421306</v>
      </c>
      <c r="I1511" s="1" t="n">
        <v>490701113</v>
      </c>
      <c r="J1511" s="0" t="s">
        <v>3127</v>
      </c>
    </row>
    <row r="1512" customFormat="false" ht="15" hidden="false" customHeight="false" outlineLevel="0" collapsed="false">
      <c r="A1512" s="0" t="s">
        <v>3128</v>
      </c>
      <c r="E1512" s="0" t="s">
        <v>44</v>
      </c>
      <c r="F1512" s="0" t="n">
        <v>421306</v>
      </c>
      <c r="I1512" s="1" t="n">
        <v>490700954</v>
      </c>
      <c r="J1512" s="0" t="s">
        <v>3129</v>
      </c>
    </row>
    <row r="1513" customFormat="false" ht="15" hidden="false" customHeight="false" outlineLevel="0" collapsed="false">
      <c r="A1513" s="0" t="s">
        <v>3130</v>
      </c>
      <c r="E1513" s="0" t="s">
        <v>37</v>
      </c>
      <c r="F1513" s="0" t="n">
        <v>421306</v>
      </c>
      <c r="I1513" s="1" t="n">
        <v>490700923</v>
      </c>
      <c r="J1513" s="0" t="s">
        <v>3131</v>
      </c>
    </row>
    <row r="1514" customFormat="false" ht="15" hidden="false" customHeight="false" outlineLevel="0" collapsed="false">
      <c r="A1514" s="0" t="s">
        <v>3132</v>
      </c>
      <c r="E1514" s="0" t="s">
        <v>44</v>
      </c>
      <c r="F1514" s="0" t="n">
        <v>421306</v>
      </c>
      <c r="I1514" s="1" t="n">
        <v>490700741</v>
      </c>
      <c r="J1514" s="0" t="s">
        <v>3133</v>
      </c>
    </row>
    <row r="1515" customFormat="false" ht="15" hidden="false" customHeight="false" outlineLevel="0" collapsed="false">
      <c r="A1515" s="0" t="s">
        <v>3134</v>
      </c>
      <c r="E1515" s="0" t="s">
        <v>44</v>
      </c>
      <c r="F1515" s="0" t="n">
        <v>421306</v>
      </c>
      <c r="I1515" s="1" t="n">
        <v>490700918</v>
      </c>
      <c r="J1515" s="0" t="s">
        <v>3135</v>
      </c>
    </row>
    <row r="1516" customFormat="false" ht="15" hidden="false" customHeight="false" outlineLevel="0" collapsed="false">
      <c r="A1516" s="0" t="s">
        <v>3136</v>
      </c>
      <c r="E1516" s="0" t="s">
        <v>44</v>
      </c>
      <c r="F1516" s="0" t="n">
        <v>421306</v>
      </c>
      <c r="I1516" s="1" t="n">
        <v>490700730</v>
      </c>
      <c r="J1516" s="0" t="s">
        <v>3137</v>
      </c>
    </row>
    <row r="1517" customFormat="false" ht="15" hidden="false" customHeight="false" outlineLevel="0" collapsed="false">
      <c r="A1517" s="0" t="s">
        <v>3138</v>
      </c>
      <c r="E1517" s="0" t="s">
        <v>44</v>
      </c>
      <c r="F1517" s="0" t="n">
        <v>421306</v>
      </c>
      <c r="I1517" s="1" t="n">
        <v>490700507</v>
      </c>
      <c r="J1517" s="0" t="s">
        <v>3139</v>
      </c>
    </row>
    <row r="1518" customFormat="false" ht="15" hidden="false" customHeight="false" outlineLevel="0" collapsed="false">
      <c r="A1518" s="0" t="s">
        <v>3140</v>
      </c>
      <c r="E1518" s="0" t="s">
        <v>37</v>
      </c>
      <c r="F1518" s="0" t="n">
        <v>421306</v>
      </c>
      <c r="I1518" s="1" t="n">
        <v>490700505</v>
      </c>
      <c r="J1518" s="0" t="s">
        <v>3141</v>
      </c>
    </row>
    <row r="1519" customFormat="false" ht="15" hidden="false" customHeight="false" outlineLevel="0" collapsed="false">
      <c r="A1519" s="0" t="s">
        <v>3142</v>
      </c>
      <c r="E1519" s="0" t="s">
        <v>37</v>
      </c>
      <c r="F1519" s="0" t="n">
        <v>421503</v>
      </c>
      <c r="I1519" s="1" t="n">
        <v>490706709</v>
      </c>
      <c r="J1519" s="0" t="s">
        <v>3143</v>
      </c>
    </row>
    <row r="1520" customFormat="false" ht="15" hidden="false" customHeight="false" outlineLevel="0" collapsed="false">
      <c r="A1520" s="0" t="s">
        <v>3144</v>
      </c>
      <c r="E1520" s="0" t="s">
        <v>44</v>
      </c>
      <c r="F1520" s="0" t="n">
        <v>421503</v>
      </c>
      <c r="I1520" s="1" t="n">
        <v>490706651</v>
      </c>
      <c r="J1520" s="0" t="s">
        <v>3145</v>
      </c>
    </row>
    <row r="1521" customFormat="false" ht="15" hidden="false" customHeight="false" outlineLevel="0" collapsed="false">
      <c r="A1521" s="0" t="s">
        <v>3146</v>
      </c>
      <c r="E1521" s="0" t="s">
        <v>44</v>
      </c>
      <c r="F1521" s="0" t="n">
        <v>421503</v>
      </c>
      <c r="I1521" s="1" t="n">
        <v>490706603</v>
      </c>
      <c r="J1521" s="0" t="s">
        <v>3147</v>
      </c>
    </row>
    <row r="1522" customFormat="false" ht="15" hidden="false" customHeight="false" outlineLevel="0" collapsed="false">
      <c r="A1522" s="0" t="s">
        <v>3148</v>
      </c>
      <c r="E1522" s="0" t="s">
        <v>44</v>
      </c>
      <c r="F1522" s="0" t="n">
        <v>421503</v>
      </c>
      <c r="I1522" s="1" t="n">
        <v>490706555</v>
      </c>
      <c r="J1522" s="0" t="s">
        <v>3149</v>
      </c>
    </row>
    <row r="1523" customFormat="false" ht="15" hidden="false" customHeight="false" outlineLevel="0" collapsed="false">
      <c r="A1523" s="0" t="s">
        <v>3150</v>
      </c>
      <c r="E1523" s="0" t="s">
        <v>44</v>
      </c>
      <c r="F1523" s="0" t="n">
        <v>421503</v>
      </c>
      <c r="I1523" s="1" t="n">
        <v>490706554</v>
      </c>
      <c r="J1523" s="0" t="s">
        <v>3151</v>
      </c>
    </row>
    <row r="1524" customFormat="false" ht="15" hidden="false" customHeight="false" outlineLevel="0" collapsed="false">
      <c r="A1524" s="0" t="s">
        <v>3152</v>
      </c>
      <c r="E1524" s="0" t="s">
        <v>37</v>
      </c>
      <c r="F1524" s="0" t="n">
        <v>421503</v>
      </c>
      <c r="I1524" s="1" t="n">
        <v>490706374</v>
      </c>
      <c r="J1524" s="0" t="s">
        <v>3153</v>
      </c>
    </row>
    <row r="1525" customFormat="false" ht="15" hidden="false" customHeight="false" outlineLevel="0" collapsed="false">
      <c r="A1525" s="0" t="s">
        <v>3154</v>
      </c>
      <c r="E1525" s="0" t="s">
        <v>44</v>
      </c>
      <c r="F1525" s="0" t="n">
        <v>421503</v>
      </c>
      <c r="I1525" s="1" t="n">
        <v>490706308</v>
      </c>
      <c r="J1525" s="0" t="s">
        <v>3155</v>
      </c>
    </row>
    <row r="1526" customFormat="false" ht="15" hidden="false" customHeight="false" outlineLevel="0" collapsed="false">
      <c r="A1526" s="0" t="s">
        <v>3156</v>
      </c>
      <c r="E1526" s="0" t="s">
        <v>882</v>
      </c>
      <c r="F1526" s="0" t="n">
        <v>421503</v>
      </c>
      <c r="I1526" s="1" t="n">
        <v>490706172</v>
      </c>
      <c r="J1526" s="0" t="s">
        <v>3157</v>
      </c>
    </row>
    <row r="1527" customFormat="false" ht="15" hidden="false" customHeight="false" outlineLevel="0" collapsed="false">
      <c r="A1527" s="0" t="s">
        <v>3158</v>
      </c>
      <c r="E1527" s="0" t="s">
        <v>44</v>
      </c>
      <c r="F1527" s="0" t="n">
        <v>421503</v>
      </c>
      <c r="I1527" s="1" t="n">
        <v>490706007</v>
      </c>
      <c r="J1527" s="0" t="s">
        <v>3159</v>
      </c>
    </row>
    <row r="1528" customFormat="false" ht="15" hidden="false" customHeight="false" outlineLevel="0" collapsed="false">
      <c r="A1528" s="0" t="s">
        <v>3160</v>
      </c>
      <c r="E1528" s="0" t="s">
        <v>882</v>
      </c>
      <c r="F1528" s="0" t="n">
        <v>421503</v>
      </c>
      <c r="I1528" s="1" t="n">
        <v>490705835</v>
      </c>
      <c r="J1528" s="0" t="s">
        <v>3161</v>
      </c>
    </row>
    <row r="1529" customFormat="false" ht="15" hidden="false" customHeight="false" outlineLevel="0" collapsed="false">
      <c r="A1529" s="0" t="s">
        <v>3162</v>
      </c>
      <c r="E1529" s="0" t="s">
        <v>44</v>
      </c>
      <c r="F1529" s="0" t="n">
        <v>421503</v>
      </c>
      <c r="I1529" s="1" t="n">
        <v>490705553</v>
      </c>
      <c r="J1529" s="0" t="s">
        <v>3163</v>
      </c>
    </row>
    <row r="1530" customFormat="false" ht="15" hidden="false" customHeight="false" outlineLevel="0" collapsed="false">
      <c r="A1530" s="0" t="s">
        <v>3164</v>
      </c>
      <c r="E1530" s="0" t="s">
        <v>44</v>
      </c>
      <c r="F1530" s="0" t="n">
        <v>421503</v>
      </c>
      <c r="I1530" s="1" t="n">
        <v>490705523</v>
      </c>
      <c r="J1530" s="0" t="s">
        <v>3165</v>
      </c>
    </row>
    <row r="1531" customFormat="false" ht="15" hidden="false" customHeight="false" outlineLevel="0" collapsed="false">
      <c r="A1531" s="0" t="s">
        <v>3166</v>
      </c>
      <c r="E1531" s="0" t="s">
        <v>44</v>
      </c>
      <c r="F1531" s="0" t="n">
        <v>421503</v>
      </c>
      <c r="I1531" s="1" t="n">
        <v>490705403</v>
      </c>
      <c r="J1531" s="0" t="s">
        <v>3167</v>
      </c>
    </row>
    <row r="1532" customFormat="false" ht="15" hidden="false" customHeight="false" outlineLevel="0" collapsed="false">
      <c r="A1532" s="0" t="s">
        <v>3168</v>
      </c>
      <c r="E1532" s="0" t="s">
        <v>44</v>
      </c>
      <c r="F1532" s="0" t="n">
        <v>421503</v>
      </c>
      <c r="I1532" s="1" t="n">
        <v>490705259</v>
      </c>
      <c r="J1532" s="0" t="s">
        <v>3169</v>
      </c>
    </row>
    <row r="1533" customFormat="false" ht="15" hidden="false" customHeight="false" outlineLevel="0" collapsed="false">
      <c r="A1533" s="0" t="s">
        <v>3170</v>
      </c>
      <c r="E1533" s="0" t="s">
        <v>44</v>
      </c>
      <c r="F1533" s="0" t="n">
        <v>421503</v>
      </c>
      <c r="I1533" s="1" t="n">
        <v>490705237</v>
      </c>
      <c r="J1533" s="0" t="s">
        <v>3171</v>
      </c>
    </row>
    <row r="1534" customFormat="false" ht="15" hidden="false" customHeight="false" outlineLevel="0" collapsed="false">
      <c r="A1534" s="0" t="s">
        <v>3172</v>
      </c>
      <c r="E1534" s="0" t="s">
        <v>52</v>
      </c>
      <c r="F1534" s="0" t="n">
        <v>421503</v>
      </c>
      <c r="I1534" s="1" t="n">
        <v>490705143</v>
      </c>
      <c r="J1534" s="0" t="s">
        <v>3173</v>
      </c>
    </row>
    <row r="1535" customFormat="false" ht="15" hidden="false" customHeight="false" outlineLevel="0" collapsed="false">
      <c r="A1535" s="0" t="s">
        <v>3174</v>
      </c>
      <c r="E1535" s="0" t="s">
        <v>44</v>
      </c>
      <c r="F1535" s="0" t="n">
        <v>421503</v>
      </c>
      <c r="I1535" s="1" t="n">
        <v>490705020</v>
      </c>
      <c r="J1535" s="0" t="s">
        <v>3175</v>
      </c>
    </row>
    <row r="1536" customFormat="false" ht="15" hidden="false" customHeight="false" outlineLevel="0" collapsed="false">
      <c r="A1536" s="0" t="s">
        <v>3176</v>
      </c>
      <c r="E1536" s="0" t="s">
        <v>44</v>
      </c>
      <c r="F1536" s="0" t="n">
        <v>421503</v>
      </c>
      <c r="I1536" s="1" t="n">
        <v>490704999</v>
      </c>
      <c r="J1536" s="0" t="s">
        <v>3177</v>
      </c>
    </row>
    <row r="1537" customFormat="false" ht="15" hidden="false" customHeight="false" outlineLevel="0" collapsed="false">
      <c r="A1537" s="0" t="s">
        <v>3178</v>
      </c>
      <c r="E1537" s="0" t="s">
        <v>882</v>
      </c>
      <c r="F1537" s="0" t="n">
        <v>421503</v>
      </c>
      <c r="I1537" s="1" t="n">
        <v>490704930</v>
      </c>
      <c r="J1537" s="0" t="s">
        <v>3179</v>
      </c>
    </row>
    <row r="1538" customFormat="false" ht="15" hidden="false" customHeight="false" outlineLevel="0" collapsed="false">
      <c r="A1538" s="0" t="s">
        <v>3180</v>
      </c>
      <c r="E1538" s="0" t="s">
        <v>44</v>
      </c>
      <c r="F1538" s="0" t="n">
        <v>421503</v>
      </c>
      <c r="I1538" s="1" t="n">
        <v>490704896</v>
      </c>
      <c r="J1538" s="0" t="s">
        <v>3181</v>
      </c>
    </row>
    <row r="1539" customFormat="false" ht="15" hidden="false" customHeight="false" outlineLevel="0" collapsed="false">
      <c r="A1539" s="0" t="s">
        <v>3182</v>
      </c>
      <c r="E1539" s="0" t="s">
        <v>44</v>
      </c>
      <c r="F1539" s="0" t="n">
        <v>421503</v>
      </c>
      <c r="I1539" s="1" t="n">
        <v>490704785</v>
      </c>
      <c r="J1539" s="0" t="s">
        <v>3183</v>
      </c>
    </row>
    <row r="1540" customFormat="false" ht="15" hidden="false" customHeight="false" outlineLevel="0" collapsed="false">
      <c r="A1540" s="0" t="s">
        <v>3184</v>
      </c>
      <c r="E1540" s="0" t="s">
        <v>44</v>
      </c>
      <c r="F1540" s="0" t="n">
        <v>421503</v>
      </c>
      <c r="I1540" s="1" t="n">
        <v>490704726</v>
      </c>
      <c r="J1540" s="0" t="s">
        <v>3185</v>
      </c>
    </row>
    <row r="1541" customFormat="false" ht="15" hidden="false" customHeight="false" outlineLevel="0" collapsed="false">
      <c r="A1541" s="0" t="s">
        <v>3186</v>
      </c>
      <c r="E1541" s="0" t="s">
        <v>52</v>
      </c>
      <c r="F1541" s="0" t="n">
        <v>400080</v>
      </c>
      <c r="I1541" s="1" t="n">
        <v>490708311</v>
      </c>
      <c r="J1541" s="0" t="s">
        <v>3187</v>
      </c>
    </row>
    <row r="1542" customFormat="false" ht="15" hidden="false" customHeight="false" outlineLevel="0" collapsed="false">
      <c r="A1542" s="0" t="s">
        <v>3188</v>
      </c>
      <c r="E1542" s="0" t="s">
        <v>3189</v>
      </c>
      <c r="F1542" s="0" t="n">
        <v>400080</v>
      </c>
      <c r="I1542" s="1" t="n">
        <v>490708314</v>
      </c>
      <c r="J1542" s="0" t="s">
        <v>3190</v>
      </c>
    </row>
    <row r="1543" customFormat="false" ht="15" hidden="false" customHeight="false" outlineLevel="0" collapsed="false">
      <c r="A1543" s="0" t="s">
        <v>3191</v>
      </c>
      <c r="E1543" s="0" t="s">
        <v>52</v>
      </c>
      <c r="F1543" s="0" t="n">
        <v>400080</v>
      </c>
      <c r="I1543" s="1" t="n">
        <v>490708315</v>
      </c>
      <c r="J1543" s="0" t="s">
        <v>3192</v>
      </c>
    </row>
    <row r="1544" customFormat="false" ht="15" hidden="false" customHeight="false" outlineLevel="0" collapsed="false">
      <c r="A1544" s="0" t="s">
        <v>3193</v>
      </c>
      <c r="E1544" s="0" t="s">
        <v>52</v>
      </c>
      <c r="F1544" s="0" t="n">
        <v>400080</v>
      </c>
      <c r="I1544" s="1" t="n">
        <v>490708317</v>
      </c>
      <c r="J1544" s="0" t="s">
        <v>3194</v>
      </c>
    </row>
    <row r="1545" customFormat="false" ht="15" hidden="false" customHeight="false" outlineLevel="0" collapsed="false">
      <c r="A1545" s="0" t="s">
        <v>3195</v>
      </c>
      <c r="E1545" s="0" t="s">
        <v>52</v>
      </c>
      <c r="F1545" s="0" t="n">
        <v>400080</v>
      </c>
      <c r="I1545" s="1" t="n">
        <v>490708318</v>
      </c>
      <c r="J1545" s="0" t="s">
        <v>3196</v>
      </c>
    </row>
    <row r="1546" customFormat="false" ht="15" hidden="false" customHeight="false" outlineLevel="0" collapsed="false">
      <c r="A1546" s="0" t="s">
        <v>3197</v>
      </c>
      <c r="E1546" s="0" t="s">
        <v>52</v>
      </c>
      <c r="F1546" s="0" t="n">
        <v>400080</v>
      </c>
      <c r="I1546" s="1" t="n">
        <v>490708319</v>
      </c>
      <c r="J1546" s="0" t="s">
        <v>3198</v>
      </c>
    </row>
    <row r="1547" customFormat="false" ht="15" hidden="false" customHeight="false" outlineLevel="0" collapsed="false">
      <c r="A1547" s="0" t="s">
        <v>3199</v>
      </c>
      <c r="E1547" s="0" t="s">
        <v>52</v>
      </c>
      <c r="F1547" s="0" t="n">
        <v>400080</v>
      </c>
      <c r="I1547" s="1" t="n">
        <v>490708320</v>
      </c>
      <c r="J1547" s="0" t="s">
        <v>3200</v>
      </c>
    </row>
    <row r="1548" customFormat="false" ht="15" hidden="false" customHeight="false" outlineLevel="0" collapsed="false">
      <c r="A1548" s="0" t="s">
        <v>3201</v>
      </c>
      <c r="E1548" s="0" t="s">
        <v>52</v>
      </c>
      <c r="F1548" s="0" t="n">
        <v>400080</v>
      </c>
      <c r="I1548" s="1" t="n">
        <v>490708321</v>
      </c>
      <c r="J1548" s="0" t="s">
        <v>3202</v>
      </c>
    </row>
    <row r="1549" customFormat="false" ht="15" hidden="false" customHeight="false" outlineLevel="0" collapsed="false">
      <c r="A1549" s="0" t="s">
        <v>3203</v>
      </c>
      <c r="E1549" s="0" t="s">
        <v>52</v>
      </c>
      <c r="F1549" s="0" t="n">
        <v>400080</v>
      </c>
      <c r="I1549" s="1" t="n">
        <v>490708324</v>
      </c>
      <c r="J1549" s="0" t="s">
        <v>3204</v>
      </c>
    </row>
    <row r="1550" customFormat="false" ht="15" hidden="false" customHeight="false" outlineLevel="0" collapsed="false">
      <c r="A1550" s="0" t="s">
        <v>3205</v>
      </c>
      <c r="E1550" s="0" t="s">
        <v>52</v>
      </c>
      <c r="F1550" s="0" t="n">
        <v>400080</v>
      </c>
      <c r="I1550" s="1" t="n">
        <v>490708334</v>
      </c>
      <c r="J1550" s="0" t="s">
        <v>3206</v>
      </c>
    </row>
    <row r="1551" customFormat="false" ht="15" hidden="false" customHeight="false" outlineLevel="0" collapsed="false">
      <c r="A1551" s="0" t="s">
        <v>3207</v>
      </c>
      <c r="E1551" s="0" t="s">
        <v>52</v>
      </c>
      <c r="F1551" s="0" t="n">
        <v>400080</v>
      </c>
      <c r="I1551" s="1" t="n">
        <v>490708335</v>
      </c>
      <c r="J1551" s="0" t="s">
        <v>3208</v>
      </c>
    </row>
    <row r="1552" customFormat="false" ht="15" hidden="false" customHeight="false" outlineLevel="0" collapsed="false">
      <c r="A1552" s="0" t="s">
        <v>3209</v>
      </c>
      <c r="E1552" s="0" t="s">
        <v>52</v>
      </c>
      <c r="F1552" s="0" t="n">
        <v>400080</v>
      </c>
      <c r="I1552" s="1" t="n">
        <v>490708337</v>
      </c>
      <c r="J1552" s="0" t="s">
        <v>3210</v>
      </c>
    </row>
    <row r="1553" customFormat="false" ht="15" hidden="false" customHeight="false" outlineLevel="0" collapsed="false">
      <c r="A1553" s="0" t="s">
        <v>3211</v>
      </c>
      <c r="E1553" s="0" t="s">
        <v>52</v>
      </c>
      <c r="F1553" s="0" t="n">
        <v>400080</v>
      </c>
      <c r="I1553" s="1" t="n">
        <v>490708339</v>
      </c>
      <c r="J1553" s="0" t="s">
        <v>3212</v>
      </c>
    </row>
    <row r="1554" customFormat="false" ht="15" hidden="false" customHeight="false" outlineLevel="0" collapsed="false">
      <c r="A1554" s="0" t="s">
        <v>3213</v>
      </c>
      <c r="E1554" s="0" t="s">
        <v>52</v>
      </c>
      <c r="F1554" s="0" t="n">
        <v>400080</v>
      </c>
      <c r="I1554" s="1" t="n">
        <v>490708342</v>
      </c>
      <c r="J1554" s="0" t="s">
        <v>3214</v>
      </c>
    </row>
    <row r="1555" customFormat="false" ht="15" hidden="false" customHeight="false" outlineLevel="0" collapsed="false">
      <c r="A1555" s="0" t="s">
        <v>3215</v>
      </c>
      <c r="E1555" s="0" t="s">
        <v>52</v>
      </c>
      <c r="F1555" s="0" t="n">
        <v>400080</v>
      </c>
      <c r="I1555" s="1" t="n">
        <v>490708345</v>
      </c>
      <c r="J1555" s="0" t="s">
        <v>3216</v>
      </c>
    </row>
    <row r="1556" customFormat="false" ht="15" hidden="false" customHeight="false" outlineLevel="0" collapsed="false">
      <c r="A1556" s="0" t="s">
        <v>3217</v>
      </c>
      <c r="E1556" s="0" t="s">
        <v>52</v>
      </c>
      <c r="F1556" s="0" t="n">
        <v>400080</v>
      </c>
      <c r="I1556" s="1" t="n">
        <v>490708364</v>
      </c>
      <c r="J1556" s="0" t="s">
        <v>3218</v>
      </c>
    </row>
    <row r="1557" customFormat="false" ht="15" hidden="false" customHeight="false" outlineLevel="0" collapsed="false">
      <c r="A1557" s="0" t="s">
        <v>3219</v>
      </c>
      <c r="E1557" s="0" t="s">
        <v>52</v>
      </c>
      <c r="F1557" s="0" t="n">
        <v>400080</v>
      </c>
      <c r="I1557" s="1" t="n">
        <v>490708374</v>
      </c>
      <c r="J1557" s="0" t="s">
        <v>3220</v>
      </c>
    </row>
    <row r="1558" customFormat="false" ht="15" hidden="false" customHeight="false" outlineLevel="0" collapsed="false">
      <c r="A1558" s="0" t="s">
        <v>3221</v>
      </c>
      <c r="E1558" s="0" t="s">
        <v>52</v>
      </c>
      <c r="F1558" s="0" t="n">
        <v>400080</v>
      </c>
      <c r="I1558" s="1" t="n">
        <v>490708375</v>
      </c>
      <c r="J1558" s="0" t="s">
        <v>3222</v>
      </c>
    </row>
    <row r="1559" customFormat="false" ht="15" hidden="false" customHeight="false" outlineLevel="0" collapsed="false">
      <c r="A1559" s="0" t="s">
        <v>3223</v>
      </c>
      <c r="E1559" s="0" t="s">
        <v>52</v>
      </c>
      <c r="F1559" s="0" t="n">
        <v>400080</v>
      </c>
      <c r="I1559" s="1" t="n">
        <v>490708377</v>
      </c>
      <c r="J1559" s="0" t="s">
        <v>3224</v>
      </c>
    </row>
    <row r="1560" customFormat="false" ht="15" hidden="false" customHeight="false" outlineLevel="0" collapsed="false">
      <c r="A1560" s="0" t="s">
        <v>3225</v>
      </c>
      <c r="E1560" s="0" t="s">
        <v>52</v>
      </c>
      <c r="F1560" s="0" t="n">
        <v>400080</v>
      </c>
      <c r="I1560" s="1" t="n">
        <v>490708378</v>
      </c>
      <c r="J1560" s="0" t="s">
        <v>3226</v>
      </c>
    </row>
    <row r="1561" customFormat="false" ht="15" hidden="false" customHeight="false" outlineLevel="0" collapsed="false">
      <c r="A1561" s="0" t="s">
        <v>3227</v>
      </c>
      <c r="E1561" s="0" t="s">
        <v>52</v>
      </c>
      <c r="F1561" s="0" t="n">
        <v>400080</v>
      </c>
      <c r="I1561" s="1" t="n">
        <v>490708380</v>
      </c>
      <c r="J1561" s="0" t="s">
        <v>3228</v>
      </c>
    </row>
    <row r="1562" customFormat="false" ht="15" hidden="false" customHeight="false" outlineLevel="0" collapsed="false">
      <c r="A1562" s="0" t="s">
        <v>3229</v>
      </c>
      <c r="E1562" s="0" t="s">
        <v>52</v>
      </c>
      <c r="F1562" s="0" t="n">
        <v>400080</v>
      </c>
      <c r="I1562" s="1" t="n">
        <v>490708383</v>
      </c>
      <c r="J1562" s="0" t="s">
        <v>3230</v>
      </c>
    </row>
    <row r="1563" customFormat="false" ht="15" hidden="false" customHeight="false" outlineLevel="0" collapsed="false">
      <c r="A1563" s="0" t="s">
        <v>3231</v>
      </c>
      <c r="E1563" s="0" t="s">
        <v>52</v>
      </c>
      <c r="F1563" s="0" t="n">
        <v>400080</v>
      </c>
      <c r="I1563" s="1" t="n">
        <v>490708392</v>
      </c>
      <c r="J1563" s="0" t="s">
        <v>3232</v>
      </c>
    </row>
    <row r="1564" customFormat="false" ht="15" hidden="false" customHeight="false" outlineLevel="0" collapsed="false">
      <c r="A1564" s="0" t="s">
        <v>3233</v>
      </c>
      <c r="E1564" s="0" t="s">
        <v>52</v>
      </c>
      <c r="F1564" s="0" t="n">
        <v>400080</v>
      </c>
      <c r="I1564" s="1" t="n">
        <v>490708393</v>
      </c>
      <c r="J1564" s="0" t="s">
        <v>3234</v>
      </c>
    </row>
    <row r="1565" customFormat="false" ht="15" hidden="false" customHeight="false" outlineLevel="0" collapsed="false">
      <c r="A1565" s="0" t="s">
        <v>3235</v>
      </c>
      <c r="E1565" s="0" t="s">
        <v>52</v>
      </c>
      <c r="F1565" s="0" t="n">
        <v>400080</v>
      </c>
      <c r="I1565" s="1" t="n">
        <v>490708394</v>
      </c>
      <c r="J1565" s="0" t="s">
        <v>3236</v>
      </c>
    </row>
    <row r="1566" customFormat="false" ht="15" hidden="false" customHeight="false" outlineLevel="0" collapsed="false">
      <c r="A1566" s="0" t="s">
        <v>3237</v>
      </c>
      <c r="E1566" s="0" t="s">
        <v>52</v>
      </c>
      <c r="F1566" s="0" t="n">
        <v>400080</v>
      </c>
      <c r="I1566" s="1" t="n">
        <v>490708395</v>
      </c>
      <c r="J1566" s="0" t="s">
        <v>3238</v>
      </c>
    </row>
    <row r="1567" customFormat="false" ht="15" hidden="false" customHeight="false" outlineLevel="0" collapsed="false">
      <c r="A1567" s="0" t="s">
        <v>3239</v>
      </c>
      <c r="E1567" s="0" t="s">
        <v>52</v>
      </c>
      <c r="F1567" s="0" t="n">
        <v>400080</v>
      </c>
      <c r="I1567" s="1" t="n">
        <v>490708399</v>
      </c>
      <c r="J1567" s="0" t="s">
        <v>3240</v>
      </c>
    </row>
    <row r="1568" customFormat="false" ht="15" hidden="false" customHeight="false" outlineLevel="0" collapsed="false">
      <c r="A1568" s="0" t="s">
        <v>3241</v>
      </c>
      <c r="E1568" s="0" t="s">
        <v>52</v>
      </c>
      <c r="F1568" s="0" t="n">
        <v>400080</v>
      </c>
      <c r="I1568" s="1" t="n">
        <v>490708409</v>
      </c>
      <c r="J1568" s="0" t="s">
        <v>3242</v>
      </c>
    </row>
    <row r="1569" customFormat="false" ht="15" hidden="false" customHeight="false" outlineLevel="0" collapsed="false">
      <c r="A1569" s="0" t="s">
        <v>3243</v>
      </c>
      <c r="E1569" s="0" t="s">
        <v>52</v>
      </c>
      <c r="F1569" s="0" t="n">
        <v>400080</v>
      </c>
      <c r="I1569" s="1" t="n">
        <v>490708415</v>
      </c>
      <c r="J1569" s="0" t="s">
        <v>3244</v>
      </c>
    </row>
    <row r="1570" customFormat="false" ht="15" hidden="false" customHeight="false" outlineLevel="0" collapsed="false">
      <c r="A1570" s="0" t="s">
        <v>3245</v>
      </c>
      <c r="E1570" s="0" t="s">
        <v>52</v>
      </c>
      <c r="F1570" s="0" t="n">
        <v>400080</v>
      </c>
      <c r="I1570" s="1" t="n">
        <v>490708416</v>
      </c>
      <c r="J1570" s="0" t="s">
        <v>3246</v>
      </c>
    </row>
    <row r="1571" customFormat="false" ht="15" hidden="false" customHeight="false" outlineLevel="0" collapsed="false">
      <c r="A1571" s="0" t="s">
        <v>3247</v>
      </c>
      <c r="E1571" s="0" t="s">
        <v>52</v>
      </c>
      <c r="F1571" s="0" t="n">
        <v>400080</v>
      </c>
      <c r="I1571" s="1" t="n">
        <v>490708418</v>
      </c>
      <c r="J1571" s="0" t="s">
        <v>3248</v>
      </c>
    </row>
    <row r="1572" customFormat="false" ht="15" hidden="false" customHeight="false" outlineLevel="0" collapsed="false">
      <c r="A1572" s="0" t="s">
        <v>3249</v>
      </c>
      <c r="E1572" s="0" t="s">
        <v>52</v>
      </c>
      <c r="F1572" s="0" t="n">
        <v>400080</v>
      </c>
      <c r="I1572" s="1" t="n">
        <v>490708422</v>
      </c>
      <c r="J1572" s="0" t="s">
        <v>3250</v>
      </c>
    </row>
    <row r="1573" customFormat="false" ht="15" hidden="false" customHeight="false" outlineLevel="0" collapsed="false">
      <c r="A1573" s="0" t="s">
        <v>3251</v>
      </c>
      <c r="E1573" s="0" t="s">
        <v>52</v>
      </c>
      <c r="F1573" s="0" t="n">
        <v>400080</v>
      </c>
      <c r="I1573" s="1" t="n">
        <v>490708423</v>
      </c>
      <c r="J1573" s="0" t="s">
        <v>3252</v>
      </c>
    </row>
    <row r="1574" customFormat="false" ht="15" hidden="false" customHeight="false" outlineLevel="0" collapsed="false">
      <c r="A1574" s="0" t="s">
        <v>3253</v>
      </c>
      <c r="E1574" s="0" t="s">
        <v>52</v>
      </c>
      <c r="F1574" s="0" t="n">
        <v>400080</v>
      </c>
      <c r="I1574" s="1" t="n">
        <v>490708424</v>
      </c>
      <c r="J1574" s="0" t="s">
        <v>3254</v>
      </c>
    </row>
    <row r="1575" customFormat="false" ht="15" hidden="false" customHeight="false" outlineLevel="0" collapsed="false">
      <c r="A1575" s="0" t="s">
        <v>3255</v>
      </c>
      <c r="E1575" s="0" t="s">
        <v>52</v>
      </c>
      <c r="F1575" s="0" t="n">
        <v>400080</v>
      </c>
      <c r="I1575" s="1" t="n">
        <v>490708425</v>
      </c>
      <c r="J1575" s="0" t="s">
        <v>3256</v>
      </c>
    </row>
    <row r="1576" customFormat="false" ht="15" hidden="false" customHeight="false" outlineLevel="0" collapsed="false">
      <c r="A1576" s="0" t="s">
        <v>3257</v>
      </c>
      <c r="E1576" s="0" t="s">
        <v>52</v>
      </c>
      <c r="F1576" s="0" t="n">
        <v>400080</v>
      </c>
      <c r="I1576" s="1" t="n">
        <v>490708432</v>
      </c>
      <c r="J1576" s="0" t="s">
        <v>3258</v>
      </c>
    </row>
    <row r="1577" customFormat="false" ht="15" hidden="false" customHeight="false" outlineLevel="0" collapsed="false">
      <c r="A1577" s="0" t="s">
        <v>3259</v>
      </c>
      <c r="E1577" s="0" t="s">
        <v>52</v>
      </c>
      <c r="F1577" s="0" t="n">
        <v>400080</v>
      </c>
      <c r="I1577" s="1" t="n">
        <v>490708434</v>
      </c>
      <c r="J1577" s="0" t="s">
        <v>3260</v>
      </c>
    </row>
    <row r="1578" customFormat="false" ht="15" hidden="false" customHeight="false" outlineLevel="0" collapsed="false">
      <c r="A1578" s="0" t="s">
        <v>3261</v>
      </c>
      <c r="E1578" s="0" t="s">
        <v>52</v>
      </c>
      <c r="F1578" s="0" t="n">
        <v>400080</v>
      </c>
      <c r="I1578" s="1" t="n">
        <v>490708435</v>
      </c>
      <c r="J1578" s="0" t="s">
        <v>3262</v>
      </c>
    </row>
    <row r="1579" customFormat="false" ht="15" hidden="false" customHeight="false" outlineLevel="0" collapsed="false">
      <c r="A1579" s="0" t="s">
        <v>3263</v>
      </c>
      <c r="E1579" s="0" t="s">
        <v>52</v>
      </c>
      <c r="F1579" s="0" t="n">
        <v>400080</v>
      </c>
      <c r="I1579" s="1" t="n">
        <v>490708441</v>
      </c>
      <c r="J1579" s="0" t="s">
        <v>3264</v>
      </c>
    </row>
    <row r="1580" customFormat="false" ht="15" hidden="false" customHeight="false" outlineLevel="0" collapsed="false">
      <c r="A1580" s="0" t="s">
        <v>3265</v>
      </c>
      <c r="E1580" s="0" t="s">
        <v>52</v>
      </c>
      <c r="F1580" s="0" t="n">
        <v>400080</v>
      </c>
      <c r="I1580" s="1" t="n">
        <v>490708443</v>
      </c>
      <c r="J1580" s="0" t="s">
        <v>3266</v>
      </c>
    </row>
    <row r="1581" customFormat="false" ht="15" hidden="false" customHeight="false" outlineLevel="0" collapsed="false">
      <c r="A1581" s="0" t="s">
        <v>3267</v>
      </c>
      <c r="E1581" s="0" t="s">
        <v>52</v>
      </c>
      <c r="F1581" s="0" t="n">
        <v>400080</v>
      </c>
      <c r="I1581" s="1" t="n">
        <v>490708444</v>
      </c>
      <c r="J1581" s="0" t="s">
        <v>3268</v>
      </c>
    </row>
    <row r="1582" customFormat="false" ht="15" hidden="false" customHeight="false" outlineLevel="0" collapsed="false">
      <c r="A1582" s="0" t="s">
        <v>3269</v>
      </c>
      <c r="E1582" s="0" t="s">
        <v>52</v>
      </c>
      <c r="F1582" s="0" t="n">
        <v>400080</v>
      </c>
      <c r="I1582" s="1" t="n">
        <v>490708447</v>
      </c>
      <c r="J1582" s="0" t="s">
        <v>3270</v>
      </c>
    </row>
    <row r="1583" customFormat="false" ht="15" hidden="false" customHeight="false" outlineLevel="0" collapsed="false">
      <c r="A1583" s="0" t="s">
        <v>3271</v>
      </c>
      <c r="E1583" s="0" t="s">
        <v>52</v>
      </c>
      <c r="F1583" s="0" t="n">
        <v>400080</v>
      </c>
      <c r="I1583" s="1" t="n">
        <v>490708448</v>
      </c>
      <c r="J1583" s="0" t="s">
        <v>3272</v>
      </c>
    </row>
    <row r="1584" customFormat="false" ht="15" hidden="false" customHeight="false" outlineLevel="0" collapsed="false">
      <c r="A1584" s="0" t="s">
        <v>3273</v>
      </c>
      <c r="E1584" s="0" t="s">
        <v>52</v>
      </c>
      <c r="F1584" s="0" t="n">
        <v>400080</v>
      </c>
      <c r="I1584" s="1" t="n">
        <v>490708449</v>
      </c>
      <c r="J1584" s="0" t="s">
        <v>3274</v>
      </c>
    </row>
    <row r="1585" customFormat="false" ht="15" hidden="false" customHeight="false" outlineLevel="0" collapsed="false">
      <c r="A1585" s="0" t="s">
        <v>3275</v>
      </c>
      <c r="E1585" s="0" t="s">
        <v>52</v>
      </c>
      <c r="F1585" s="0" t="n">
        <v>400080</v>
      </c>
      <c r="I1585" s="1" t="n">
        <v>490708450</v>
      </c>
      <c r="J1585" s="0" t="s">
        <v>3276</v>
      </c>
    </row>
    <row r="1586" customFormat="false" ht="15" hidden="false" customHeight="false" outlineLevel="0" collapsed="false">
      <c r="A1586" s="0" t="s">
        <v>3277</v>
      </c>
      <c r="E1586" s="0" t="s">
        <v>52</v>
      </c>
      <c r="F1586" s="0" t="n">
        <v>400080</v>
      </c>
      <c r="I1586" s="1" t="n">
        <v>490708451</v>
      </c>
      <c r="J1586" s="0" t="s">
        <v>3278</v>
      </c>
    </row>
    <row r="1587" customFormat="false" ht="15" hidden="false" customHeight="false" outlineLevel="0" collapsed="false">
      <c r="A1587" s="0" t="s">
        <v>3279</v>
      </c>
      <c r="E1587" s="0" t="s">
        <v>52</v>
      </c>
      <c r="F1587" s="0" t="n">
        <v>400080</v>
      </c>
      <c r="I1587" s="1" t="n">
        <v>490708452</v>
      </c>
      <c r="J1587" s="0" t="s">
        <v>3280</v>
      </c>
    </row>
    <row r="1588" customFormat="false" ht="15" hidden="false" customHeight="false" outlineLevel="0" collapsed="false">
      <c r="A1588" s="0" t="s">
        <v>3281</v>
      </c>
      <c r="E1588" s="0" t="s">
        <v>52</v>
      </c>
      <c r="F1588" s="0" t="n">
        <v>400080</v>
      </c>
      <c r="I1588" s="1" t="n">
        <v>490708454</v>
      </c>
      <c r="J1588" s="0" t="s">
        <v>3282</v>
      </c>
    </row>
    <row r="1589" customFormat="false" ht="15" hidden="false" customHeight="false" outlineLevel="0" collapsed="false">
      <c r="A1589" s="0" t="s">
        <v>3283</v>
      </c>
      <c r="E1589" s="0" t="s">
        <v>52</v>
      </c>
      <c r="F1589" s="0" t="n">
        <v>400080</v>
      </c>
      <c r="I1589" s="1" t="n">
        <v>490708455</v>
      </c>
      <c r="J1589" s="0" t="s">
        <v>3284</v>
      </c>
    </row>
    <row r="1590" customFormat="false" ht="15" hidden="false" customHeight="false" outlineLevel="0" collapsed="false">
      <c r="A1590" s="0" t="s">
        <v>3285</v>
      </c>
      <c r="E1590" s="0" t="s">
        <v>52</v>
      </c>
      <c r="F1590" s="0" t="n">
        <v>400080</v>
      </c>
      <c r="I1590" s="1" t="n">
        <v>490708458</v>
      </c>
      <c r="J1590" s="0" t="s">
        <v>3286</v>
      </c>
    </row>
    <row r="1591" customFormat="false" ht="15" hidden="false" customHeight="false" outlineLevel="0" collapsed="false">
      <c r="A1591" s="0" t="s">
        <v>3287</v>
      </c>
      <c r="E1591" s="0" t="s">
        <v>52</v>
      </c>
      <c r="F1591" s="0" t="n">
        <v>400080</v>
      </c>
      <c r="I1591" s="1" t="n">
        <v>490708460</v>
      </c>
      <c r="J1591" s="0" t="s">
        <v>3288</v>
      </c>
    </row>
    <row r="1592" customFormat="false" ht="15" hidden="false" customHeight="false" outlineLevel="0" collapsed="false">
      <c r="A1592" s="0" t="s">
        <v>3289</v>
      </c>
      <c r="E1592" s="0" t="s">
        <v>52</v>
      </c>
      <c r="F1592" s="0" t="n">
        <v>400080</v>
      </c>
      <c r="I1592" s="1" t="n">
        <v>490708462</v>
      </c>
      <c r="J1592" s="0" t="s">
        <v>3290</v>
      </c>
    </row>
    <row r="1593" customFormat="false" ht="15" hidden="false" customHeight="false" outlineLevel="0" collapsed="false">
      <c r="A1593" s="0" t="s">
        <v>3291</v>
      </c>
      <c r="E1593" s="0" t="s">
        <v>52</v>
      </c>
      <c r="F1593" s="0" t="n">
        <v>400080</v>
      </c>
      <c r="I1593" s="1" t="n">
        <v>490708463</v>
      </c>
      <c r="J1593" s="0" t="s">
        <v>3292</v>
      </c>
    </row>
    <row r="1594" customFormat="false" ht="15" hidden="false" customHeight="false" outlineLevel="0" collapsed="false">
      <c r="A1594" s="0" t="s">
        <v>3293</v>
      </c>
      <c r="E1594" s="0" t="s">
        <v>52</v>
      </c>
      <c r="F1594" s="0" t="n">
        <v>400080</v>
      </c>
      <c r="I1594" s="1" t="n">
        <v>490708464</v>
      </c>
      <c r="J1594" s="0" t="s">
        <v>3294</v>
      </c>
    </row>
    <row r="1595" customFormat="false" ht="15" hidden="false" customHeight="false" outlineLevel="0" collapsed="false">
      <c r="A1595" s="0" t="s">
        <v>3295</v>
      </c>
      <c r="E1595" s="0" t="s">
        <v>52</v>
      </c>
      <c r="F1595" s="0" t="n">
        <v>400080</v>
      </c>
      <c r="I1595" s="1" t="n">
        <v>490708469</v>
      </c>
      <c r="J1595" s="0" t="s">
        <v>3296</v>
      </c>
    </row>
    <row r="1596" customFormat="false" ht="15" hidden="false" customHeight="false" outlineLevel="0" collapsed="false">
      <c r="A1596" s="0" t="s">
        <v>3297</v>
      </c>
      <c r="E1596" s="0" t="s">
        <v>52</v>
      </c>
      <c r="F1596" s="0" t="n">
        <v>400080</v>
      </c>
      <c r="I1596" s="1" t="n">
        <v>490708471</v>
      </c>
      <c r="J1596" s="0" t="s">
        <v>3298</v>
      </c>
    </row>
    <row r="1597" customFormat="false" ht="15" hidden="false" customHeight="false" outlineLevel="0" collapsed="false">
      <c r="A1597" s="0" t="s">
        <v>3299</v>
      </c>
      <c r="E1597" s="0" t="s">
        <v>52</v>
      </c>
      <c r="F1597" s="0" t="n">
        <v>400080</v>
      </c>
      <c r="I1597" s="1" t="n">
        <v>490708472</v>
      </c>
      <c r="J1597" s="0" t="s">
        <v>3300</v>
      </c>
    </row>
    <row r="1598" customFormat="false" ht="15" hidden="false" customHeight="false" outlineLevel="0" collapsed="false">
      <c r="A1598" s="0" t="s">
        <v>3301</v>
      </c>
      <c r="E1598" s="0" t="s">
        <v>52</v>
      </c>
      <c r="F1598" s="0" t="n">
        <v>400080</v>
      </c>
      <c r="I1598" s="1" t="n">
        <v>490708493</v>
      </c>
      <c r="J1598" s="0" t="s">
        <v>3302</v>
      </c>
    </row>
    <row r="1599" customFormat="false" ht="15" hidden="false" customHeight="false" outlineLevel="0" collapsed="false">
      <c r="A1599" s="0" t="s">
        <v>3303</v>
      </c>
      <c r="E1599" s="0" t="s">
        <v>52</v>
      </c>
      <c r="F1599" s="0" t="n">
        <v>400080</v>
      </c>
      <c r="I1599" s="1" t="n">
        <v>490708498</v>
      </c>
      <c r="J1599" s="0" t="s">
        <v>3304</v>
      </c>
    </row>
    <row r="1600" customFormat="false" ht="15" hidden="false" customHeight="false" outlineLevel="0" collapsed="false">
      <c r="A1600" s="0" t="s">
        <v>3305</v>
      </c>
      <c r="E1600" s="0" t="s">
        <v>52</v>
      </c>
      <c r="F1600" s="0" t="n">
        <v>400080</v>
      </c>
      <c r="I1600" s="1" t="n">
        <v>490708500</v>
      </c>
      <c r="J1600" s="0" t="s">
        <v>3306</v>
      </c>
    </row>
    <row r="1601" customFormat="false" ht="15" hidden="false" customHeight="false" outlineLevel="0" collapsed="false">
      <c r="A1601" s="0" t="s">
        <v>3307</v>
      </c>
      <c r="E1601" s="0" t="s">
        <v>52</v>
      </c>
      <c r="F1601" s="0" t="n">
        <v>400080</v>
      </c>
      <c r="I1601" s="1" t="n">
        <v>490708504</v>
      </c>
      <c r="J1601" s="0" t="s">
        <v>3308</v>
      </c>
    </row>
    <row r="1602" customFormat="false" ht="15" hidden="false" customHeight="false" outlineLevel="0" collapsed="false">
      <c r="A1602" s="0" t="s">
        <v>3309</v>
      </c>
      <c r="E1602" s="0" t="s">
        <v>52</v>
      </c>
      <c r="F1602" s="0" t="n">
        <v>400080</v>
      </c>
      <c r="I1602" s="1" t="n">
        <v>490708505</v>
      </c>
      <c r="J1602" s="0" t="s">
        <v>3310</v>
      </c>
    </row>
    <row r="1603" customFormat="false" ht="15" hidden="false" customHeight="false" outlineLevel="0" collapsed="false">
      <c r="A1603" s="0" t="s">
        <v>3311</v>
      </c>
      <c r="E1603" s="0" t="s">
        <v>52</v>
      </c>
      <c r="F1603" s="0" t="n">
        <v>400080</v>
      </c>
      <c r="I1603" s="1" t="n">
        <v>490708509</v>
      </c>
      <c r="J1603" s="0" t="s">
        <v>3312</v>
      </c>
    </row>
    <row r="1604" customFormat="false" ht="15" hidden="false" customHeight="false" outlineLevel="0" collapsed="false">
      <c r="A1604" s="0" t="s">
        <v>3313</v>
      </c>
      <c r="E1604" s="0" t="s">
        <v>52</v>
      </c>
      <c r="F1604" s="0" t="n">
        <v>400080</v>
      </c>
      <c r="I1604" s="1" t="n">
        <v>490708511</v>
      </c>
      <c r="J1604" s="0" t="s">
        <v>3314</v>
      </c>
    </row>
    <row r="1605" customFormat="false" ht="15" hidden="false" customHeight="false" outlineLevel="0" collapsed="false">
      <c r="A1605" s="0" t="s">
        <v>3315</v>
      </c>
      <c r="E1605" s="0" t="s">
        <v>52</v>
      </c>
      <c r="F1605" s="0" t="n">
        <v>400080</v>
      </c>
      <c r="I1605" s="1" t="n">
        <v>490708513</v>
      </c>
      <c r="J1605" s="0" t="s">
        <v>3316</v>
      </c>
    </row>
    <row r="1606" customFormat="false" ht="15" hidden="false" customHeight="false" outlineLevel="0" collapsed="false">
      <c r="A1606" s="0" t="s">
        <v>3317</v>
      </c>
      <c r="E1606" s="0" t="s">
        <v>52</v>
      </c>
      <c r="F1606" s="0" t="n">
        <v>400080</v>
      </c>
      <c r="I1606" s="1" t="n">
        <v>490708518</v>
      </c>
      <c r="J1606" s="0" t="s">
        <v>3318</v>
      </c>
    </row>
    <row r="1607" customFormat="false" ht="15" hidden="false" customHeight="false" outlineLevel="0" collapsed="false">
      <c r="A1607" s="0" t="s">
        <v>3319</v>
      </c>
      <c r="E1607" s="0" t="s">
        <v>52</v>
      </c>
      <c r="F1607" s="0" t="n">
        <v>400080</v>
      </c>
      <c r="I1607" s="1" t="n">
        <v>490708522</v>
      </c>
      <c r="J1607" s="0" t="s">
        <v>3320</v>
      </c>
    </row>
    <row r="1608" customFormat="false" ht="15" hidden="false" customHeight="false" outlineLevel="0" collapsed="false">
      <c r="A1608" s="0" t="s">
        <v>3321</v>
      </c>
      <c r="E1608" s="0" t="s">
        <v>52</v>
      </c>
      <c r="F1608" s="0" t="n">
        <v>400080</v>
      </c>
      <c r="I1608" s="1" t="n">
        <v>490708531</v>
      </c>
      <c r="J1608" s="0" t="s">
        <v>3322</v>
      </c>
    </row>
    <row r="1609" customFormat="false" ht="15" hidden="false" customHeight="false" outlineLevel="0" collapsed="false">
      <c r="A1609" s="0" t="s">
        <v>3323</v>
      </c>
      <c r="E1609" s="0" t="s">
        <v>52</v>
      </c>
      <c r="F1609" s="0" t="n">
        <v>400080</v>
      </c>
      <c r="I1609" s="1" t="n">
        <v>490708532</v>
      </c>
      <c r="J1609" s="0" t="s">
        <v>3324</v>
      </c>
    </row>
    <row r="1610" customFormat="false" ht="15" hidden="false" customHeight="false" outlineLevel="0" collapsed="false">
      <c r="A1610" s="0" t="s">
        <v>3325</v>
      </c>
      <c r="E1610" s="0" t="s">
        <v>52</v>
      </c>
      <c r="F1610" s="0" t="n">
        <v>400080</v>
      </c>
      <c r="I1610" s="1" t="n">
        <v>490708533</v>
      </c>
      <c r="J1610" s="0" t="s">
        <v>3326</v>
      </c>
    </row>
    <row r="1611" customFormat="false" ht="15" hidden="false" customHeight="false" outlineLevel="0" collapsed="false">
      <c r="A1611" s="0" t="s">
        <v>3327</v>
      </c>
      <c r="E1611" s="0" t="s">
        <v>52</v>
      </c>
      <c r="F1611" s="0" t="n">
        <v>400080</v>
      </c>
      <c r="I1611" s="1" t="n">
        <v>490708537</v>
      </c>
      <c r="J1611" s="0" t="s">
        <v>3328</v>
      </c>
    </row>
    <row r="1612" customFormat="false" ht="15" hidden="false" customHeight="false" outlineLevel="0" collapsed="false">
      <c r="A1612" s="0" t="s">
        <v>3329</v>
      </c>
      <c r="E1612" s="0" t="s">
        <v>52</v>
      </c>
      <c r="F1612" s="0" t="n">
        <v>400080</v>
      </c>
      <c r="I1612" s="1" t="n">
        <v>490708539</v>
      </c>
      <c r="J1612" s="0" t="s">
        <v>3330</v>
      </c>
    </row>
    <row r="1613" customFormat="false" ht="15" hidden="false" customHeight="false" outlineLevel="0" collapsed="false">
      <c r="A1613" s="0" t="s">
        <v>3331</v>
      </c>
      <c r="E1613" s="0" t="s">
        <v>52</v>
      </c>
      <c r="F1613" s="0" t="n">
        <v>400080</v>
      </c>
      <c r="I1613" s="1" t="n">
        <v>490708540</v>
      </c>
      <c r="J1613" s="0" t="s">
        <v>3332</v>
      </c>
    </row>
    <row r="1614" customFormat="false" ht="15" hidden="false" customHeight="false" outlineLevel="0" collapsed="false">
      <c r="A1614" s="0" t="s">
        <v>3333</v>
      </c>
      <c r="E1614" s="0" t="s">
        <v>52</v>
      </c>
      <c r="F1614" s="0" t="n">
        <v>400080</v>
      </c>
      <c r="I1614" s="1" t="n">
        <v>490708542</v>
      </c>
      <c r="J1614" s="0" t="s">
        <v>3334</v>
      </c>
    </row>
    <row r="1615" customFormat="false" ht="15" hidden="false" customHeight="false" outlineLevel="0" collapsed="false">
      <c r="A1615" s="0" t="s">
        <v>3335</v>
      </c>
      <c r="E1615" s="0" t="s">
        <v>52</v>
      </c>
      <c r="F1615" s="0" t="n">
        <v>400080</v>
      </c>
      <c r="I1615" s="1" t="n">
        <v>490708544</v>
      </c>
      <c r="J1615" s="0" t="s">
        <v>3336</v>
      </c>
    </row>
    <row r="1616" customFormat="false" ht="15" hidden="false" customHeight="false" outlineLevel="0" collapsed="false">
      <c r="A1616" s="0" t="s">
        <v>3337</v>
      </c>
      <c r="E1616" s="0" t="s">
        <v>52</v>
      </c>
      <c r="F1616" s="0" t="n">
        <v>400080</v>
      </c>
      <c r="I1616" s="1" t="n">
        <v>490708546</v>
      </c>
      <c r="J1616" s="0" t="s">
        <v>3338</v>
      </c>
    </row>
    <row r="1617" customFormat="false" ht="15" hidden="false" customHeight="false" outlineLevel="0" collapsed="false">
      <c r="A1617" s="0" t="s">
        <v>3339</v>
      </c>
      <c r="E1617" s="0" t="s">
        <v>52</v>
      </c>
      <c r="F1617" s="0" t="n">
        <v>400080</v>
      </c>
      <c r="I1617" s="1" t="n">
        <v>490708549</v>
      </c>
      <c r="J1617" s="0" t="s">
        <v>3340</v>
      </c>
    </row>
    <row r="1618" customFormat="false" ht="15" hidden="false" customHeight="false" outlineLevel="0" collapsed="false">
      <c r="A1618" s="0" t="s">
        <v>3341</v>
      </c>
      <c r="E1618" s="0" t="s">
        <v>52</v>
      </c>
      <c r="F1618" s="0" t="n">
        <v>400080</v>
      </c>
      <c r="I1618" s="1" t="n">
        <v>490708552</v>
      </c>
      <c r="J1618" s="0" t="s">
        <v>3342</v>
      </c>
    </row>
    <row r="1619" customFormat="false" ht="15" hidden="false" customHeight="false" outlineLevel="0" collapsed="false">
      <c r="A1619" s="0" t="s">
        <v>3343</v>
      </c>
      <c r="E1619" s="0" t="s">
        <v>52</v>
      </c>
      <c r="F1619" s="0" t="n">
        <v>400080</v>
      </c>
      <c r="I1619" s="1" t="n">
        <v>490708553</v>
      </c>
      <c r="J1619" s="0" t="s">
        <v>3344</v>
      </c>
    </row>
    <row r="1620" customFormat="false" ht="15" hidden="false" customHeight="false" outlineLevel="0" collapsed="false">
      <c r="A1620" s="0" t="s">
        <v>3345</v>
      </c>
      <c r="E1620" s="0" t="s">
        <v>52</v>
      </c>
      <c r="F1620" s="0" t="n">
        <v>400080</v>
      </c>
      <c r="I1620" s="1" t="n">
        <v>490708555</v>
      </c>
      <c r="J1620" s="0" t="s">
        <v>3346</v>
      </c>
    </row>
    <row r="1621" customFormat="false" ht="15" hidden="false" customHeight="false" outlineLevel="0" collapsed="false">
      <c r="A1621" s="0" t="s">
        <v>3347</v>
      </c>
      <c r="E1621" s="0" t="s">
        <v>52</v>
      </c>
      <c r="F1621" s="0" t="n">
        <v>400080</v>
      </c>
      <c r="I1621" s="1" t="n">
        <v>490708556</v>
      </c>
      <c r="J1621" s="0" t="s">
        <v>3348</v>
      </c>
    </row>
    <row r="1622" customFormat="false" ht="15" hidden="false" customHeight="false" outlineLevel="0" collapsed="false">
      <c r="A1622" s="0" t="s">
        <v>3349</v>
      </c>
      <c r="E1622" s="0" t="s">
        <v>52</v>
      </c>
      <c r="F1622" s="0" t="n">
        <v>400080</v>
      </c>
      <c r="I1622" s="1" t="n">
        <v>490708559</v>
      </c>
      <c r="J1622" s="0" t="s">
        <v>3350</v>
      </c>
    </row>
    <row r="1623" customFormat="false" ht="15" hidden="false" customHeight="false" outlineLevel="0" collapsed="false">
      <c r="A1623" s="0" t="s">
        <v>3351</v>
      </c>
      <c r="E1623" s="0" t="s">
        <v>52</v>
      </c>
      <c r="F1623" s="0" t="n">
        <v>400080</v>
      </c>
      <c r="I1623" s="1" t="n">
        <v>490708560</v>
      </c>
      <c r="J1623" s="0" t="s">
        <v>3352</v>
      </c>
    </row>
    <row r="1624" customFormat="false" ht="15" hidden="false" customHeight="false" outlineLevel="0" collapsed="false">
      <c r="A1624" s="0" t="s">
        <v>3353</v>
      </c>
      <c r="E1624" s="0" t="s">
        <v>52</v>
      </c>
      <c r="F1624" s="0" t="n">
        <v>400080</v>
      </c>
      <c r="I1624" s="1" t="n">
        <v>490708561</v>
      </c>
      <c r="J1624" s="0" t="s">
        <v>3354</v>
      </c>
    </row>
    <row r="1625" customFormat="false" ht="15" hidden="false" customHeight="false" outlineLevel="0" collapsed="false">
      <c r="A1625" s="0" t="s">
        <v>3355</v>
      </c>
      <c r="E1625" s="0" t="s">
        <v>52</v>
      </c>
      <c r="F1625" s="0" t="n">
        <v>400080</v>
      </c>
      <c r="I1625" s="1" t="n">
        <v>490708564</v>
      </c>
      <c r="J1625" s="0" t="s">
        <v>3356</v>
      </c>
    </row>
    <row r="1626" customFormat="false" ht="15" hidden="false" customHeight="false" outlineLevel="0" collapsed="false">
      <c r="A1626" s="0" t="s">
        <v>3357</v>
      </c>
      <c r="E1626" s="0" t="s">
        <v>52</v>
      </c>
      <c r="F1626" s="0" t="n">
        <v>400080</v>
      </c>
      <c r="I1626" s="1" t="n">
        <v>490708565</v>
      </c>
      <c r="J1626" s="0" t="s">
        <v>3358</v>
      </c>
    </row>
    <row r="1627" customFormat="false" ht="15" hidden="false" customHeight="false" outlineLevel="0" collapsed="false">
      <c r="A1627" s="0" t="s">
        <v>3359</v>
      </c>
      <c r="E1627" s="0" t="s">
        <v>52</v>
      </c>
      <c r="F1627" s="0" t="n">
        <v>400080</v>
      </c>
      <c r="I1627" s="1" t="n">
        <v>490708567</v>
      </c>
      <c r="J1627" s="0" t="s">
        <v>3360</v>
      </c>
    </row>
    <row r="1628" customFormat="false" ht="15" hidden="false" customHeight="false" outlineLevel="0" collapsed="false">
      <c r="A1628" s="0" t="s">
        <v>3361</v>
      </c>
      <c r="E1628" s="0" t="s">
        <v>52</v>
      </c>
      <c r="F1628" s="0" t="n">
        <v>400080</v>
      </c>
      <c r="I1628" s="1" t="n">
        <v>490708569</v>
      </c>
      <c r="J1628" s="0" t="s">
        <v>3362</v>
      </c>
    </row>
    <row r="1629" customFormat="false" ht="15" hidden="false" customHeight="false" outlineLevel="0" collapsed="false">
      <c r="A1629" s="0" t="s">
        <v>3363</v>
      </c>
      <c r="E1629" s="0" t="s">
        <v>52</v>
      </c>
      <c r="F1629" s="0" t="n">
        <v>400080</v>
      </c>
      <c r="I1629" s="1" t="n">
        <v>490708574</v>
      </c>
      <c r="J1629" s="0" t="s">
        <v>3364</v>
      </c>
    </row>
    <row r="1630" customFormat="false" ht="15" hidden="false" customHeight="false" outlineLevel="0" collapsed="false">
      <c r="A1630" s="0" t="s">
        <v>3365</v>
      </c>
      <c r="E1630" s="0" t="s">
        <v>52</v>
      </c>
      <c r="F1630" s="0" t="n">
        <v>400080</v>
      </c>
      <c r="I1630" s="1" t="n">
        <v>490708575</v>
      </c>
      <c r="J1630" s="0" t="s">
        <v>3366</v>
      </c>
    </row>
    <row r="1631" customFormat="false" ht="15" hidden="false" customHeight="false" outlineLevel="0" collapsed="false">
      <c r="A1631" s="0" t="s">
        <v>3367</v>
      </c>
      <c r="E1631" s="0" t="s">
        <v>52</v>
      </c>
      <c r="F1631" s="0" t="n">
        <v>400080</v>
      </c>
      <c r="I1631" s="1" t="n">
        <v>490708576</v>
      </c>
      <c r="J1631" s="0" t="s">
        <v>3368</v>
      </c>
    </row>
    <row r="1632" customFormat="false" ht="15" hidden="false" customHeight="false" outlineLevel="0" collapsed="false">
      <c r="A1632" s="0" t="s">
        <v>3369</v>
      </c>
      <c r="E1632" s="0" t="s">
        <v>52</v>
      </c>
      <c r="F1632" s="0" t="n">
        <v>400080</v>
      </c>
      <c r="I1632" s="1" t="n">
        <v>490708578</v>
      </c>
      <c r="J1632" s="0" t="s">
        <v>3370</v>
      </c>
    </row>
    <row r="1633" customFormat="false" ht="15" hidden="false" customHeight="false" outlineLevel="0" collapsed="false">
      <c r="A1633" s="0" t="s">
        <v>3371</v>
      </c>
      <c r="E1633" s="0" t="s">
        <v>52</v>
      </c>
      <c r="F1633" s="0" t="n">
        <v>400080</v>
      </c>
      <c r="I1633" s="1" t="n">
        <v>490708580</v>
      </c>
      <c r="J1633" s="0" t="s">
        <v>3372</v>
      </c>
    </row>
    <row r="1634" customFormat="false" ht="15" hidden="false" customHeight="false" outlineLevel="0" collapsed="false">
      <c r="A1634" s="0" t="s">
        <v>3373</v>
      </c>
      <c r="E1634" s="0" t="s">
        <v>52</v>
      </c>
      <c r="F1634" s="0" t="n">
        <v>400080</v>
      </c>
      <c r="I1634" s="1" t="n">
        <v>490708581</v>
      </c>
      <c r="J1634" s="0" t="s">
        <v>3374</v>
      </c>
    </row>
    <row r="1635" customFormat="false" ht="15" hidden="false" customHeight="false" outlineLevel="0" collapsed="false">
      <c r="A1635" s="0" t="s">
        <v>3375</v>
      </c>
      <c r="E1635" s="0" t="s">
        <v>52</v>
      </c>
      <c r="F1635" s="0" t="n">
        <v>400080</v>
      </c>
      <c r="I1635" s="1" t="n">
        <v>490708582</v>
      </c>
      <c r="J1635" s="0" t="s">
        <v>3376</v>
      </c>
    </row>
    <row r="1636" customFormat="false" ht="15" hidden="false" customHeight="false" outlineLevel="0" collapsed="false">
      <c r="A1636" s="0" t="s">
        <v>3377</v>
      </c>
      <c r="E1636" s="0" t="s">
        <v>52</v>
      </c>
      <c r="F1636" s="0" t="n">
        <v>400080</v>
      </c>
      <c r="I1636" s="1" t="n">
        <v>490708585</v>
      </c>
      <c r="J1636" s="0" t="s">
        <v>3378</v>
      </c>
    </row>
    <row r="1637" customFormat="false" ht="15" hidden="false" customHeight="false" outlineLevel="0" collapsed="false">
      <c r="A1637" s="0" t="s">
        <v>3379</v>
      </c>
      <c r="E1637" s="0" t="s">
        <v>52</v>
      </c>
      <c r="F1637" s="0" t="n">
        <v>400080</v>
      </c>
      <c r="I1637" s="1" t="n">
        <v>490708586</v>
      </c>
      <c r="J1637" s="0" t="s">
        <v>3380</v>
      </c>
    </row>
    <row r="1638" customFormat="false" ht="15" hidden="false" customHeight="false" outlineLevel="0" collapsed="false">
      <c r="A1638" s="0" t="s">
        <v>3381</v>
      </c>
      <c r="E1638" s="0" t="s">
        <v>52</v>
      </c>
      <c r="F1638" s="0" t="n">
        <v>400080</v>
      </c>
      <c r="I1638" s="1" t="n">
        <v>490708587</v>
      </c>
      <c r="J1638" s="0" t="s">
        <v>3382</v>
      </c>
    </row>
    <row r="1639" customFormat="false" ht="15" hidden="false" customHeight="false" outlineLevel="0" collapsed="false">
      <c r="A1639" s="0" t="s">
        <v>3383</v>
      </c>
      <c r="E1639" s="0" t="s">
        <v>52</v>
      </c>
      <c r="F1639" s="0" t="n">
        <v>400080</v>
      </c>
      <c r="I1639" s="1" t="n">
        <v>490708588</v>
      </c>
      <c r="J1639" s="0" t="s">
        <v>3384</v>
      </c>
    </row>
    <row r="1640" customFormat="false" ht="15" hidden="false" customHeight="false" outlineLevel="0" collapsed="false">
      <c r="A1640" s="0" t="s">
        <v>3385</v>
      </c>
      <c r="E1640" s="0" t="s">
        <v>52</v>
      </c>
      <c r="F1640" s="0" t="n">
        <v>400080</v>
      </c>
      <c r="I1640" s="1" t="n">
        <v>490708590</v>
      </c>
      <c r="J1640" s="0" t="s">
        <v>3386</v>
      </c>
    </row>
    <row r="1641" customFormat="false" ht="15" hidden="false" customHeight="false" outlineLevel="0" collapsed="false">
      <c r="A1641" s="0" t="s">
        <v>3387</v>
      </c>
      <c r="E1641" s="0" t="s">
        <v>52</v>
      </c>
      <c r="F1641" s="0" t="n">
        <v>400080</v>
      </c>
      <c r="I1641" s="1" t="n">
        <v>490708002</v>
      </c>
      <c r="J1641" s="0" t="s">
        <v>3388</v>
      </c>
    </row>
    <row r="1642" customFormat="false" ht="15" hidden="false" customHeight="false" outlineLevel="0" collapsed="false">
      <c r="A1642" s="0" t="s">
        <v>3389</v>
      </c>
      <c r="E1642" s="0" t="s">
        <v>52</v>
      </c>
      <c r="F1642" s="0" t="n">
        <v>400080</v>
      </c>
      <c r="I1642" s="1" t="n">
        <v>490708004</v>
      </c>
      <c r="J1642" s="0" t="s">
        <v>3390</v>
      </c>
    </row>
    <row r="1643" customFormat="false" ht="15" hidden="false" customHeight="false" outlineLevel="0" collapsed="false">
      <c r="A1643" s="0" t="s">
        <v>3391</v>
      </c>
      <c r="E1643" s="0" t="s">
        <v>37</v>
      </c>
      <c r="F1643" s="0" t="n">
        <v>400080</v>
      </c>
      <c r="I1643" s="1" t="n">
        <v>490708006</v>
      </c>
      <c r="J1643" s="0" t="s">
        <v>3392</v>
      </c>
    </row>
    <row r="1644" customFormat="false" ht="15" hidden="false" customHeight="false" outlineLevel="0" collapsed="false">
      <c r="A1644" s="0" t="s">
        <v>3393</v>
      </c>
      <c r="E1644" s="0" t="s">
        <v>52</v>
      </c>
      <c r="F1644" s="0" t="n">
        <v>400080</v>
      </c>
      <c r="I1644" s="1" t="n">
        <v>490708007</v>
      </c>
      <c r="J1644" s="0" t="s">
        <v>3394</v>
      </c>
    </row>
    <row r="1645" customFormat="false" ht="15" hidden="false" customHeight="false" outlineLevel="0" collapsed="false">
      <c r="A1645" s="0" t="s">
        <v>3395</v>
      </c>
      <c r="E1645" s="0" t="s">
        <v>52</v>
      </c>
      <c r="F1645" s="0" t="n">
        <v>400080</v>
      </c>
      <c r="I1645" s="1" t="n">
        <v>490708009</v>
      </c>
      <c r="J1645" s="0" t="s">
        <v>3396</v>
      </c>
    </row>
    <row r="1646" customFormat="false" ht="15" hidden="false" customHeight="false" outlineLevel="0" collapsed="false">
      <c r="A1646" s="0" t="s">
        <v>3397</v>
      </c>
      <c r="E1646" s="0" t="s">
        <v>52</v>
      </c>
      <c r="F1646" s="0" t="n">
        <v>400080</v>
      </c>
      <c r="I1646" s="1" t="n">
        <v>490708012</v>
      </c>
      <c r="J1646" s="0" t="s">
        <v>3398</v>
      </c>
    </row>
    <row r="1647" customFormat="false" ht="15" hidden="false" customHeight="false" outlineLevel="0" collapsed="false">
      <c r="A1647" s="0" t="s">
        <v>3399</v>
      </c>
      <c r="E1647" s="0" t="s">
        <v>52</v>
      </c>
      <c r="F1647" s="0" t="n">
        <v>400080</v>
      </c>
      <c r="I1647" s="1" t="n">
        <v>490708015</v>
      </c>
      <c r="J1647" s="0" t="s">
        <v>3400</v>
      </c>
    </row>
    <row r="1648" customFormat="false" ht="15" hidden="false" customHeight="false" outlineLevel="0" collapsed="false">
      <c r="A1648" s="0" t="s">
        <v>3401</v>
      </c>
      <c r="E1648" s="0" t="s">
        <v>52</v>
      </c>
      <c r="F1648" s="0" t="n">
        <v>400080</v>
      </c>
      <c r="I1648" s="1" t="n">
        <v>490708018</v>
      </c>
      <c r="J1648" s="0" t="s">
        <v>3402</v>
      </c>
    </row>
    <row r="1649" customFormat="false" ht="15" hidden="false" customHeight="false" outlineLevel="0" collapsed="false">
      <c r="A1649" s="0" t="s">
        <v>3403</v>
      </c>
      <c r="E1649" s="0" t="s">
        <v>52</v>
      </c>
      <c r="F1649" s="0" t="n">
        <v>400080</v>
      </c>
      <c r="I1649" s="1" t="n">
        <v>490708019</v>
      </c>
      <c r="J1649" s="0" t="s">
        <v>3404</v>
      </c>
    </row>
    <row r="1650" customFormat="false" ht="15" hidden="false" customHeight="false" outlineLevel="0" collapsed="false">
      <c r="A1650" s="0" t="s">
        <v>3405</v>
      </c>
      <c r="E1650" s="0" t="s">
        <v>52</v>
      </c>
      <c r="F1650" s="0" t="n">
        <v>400080</v>
      </c>
      <c r="I1650" s="1" t="n">
        <v>490708020</v>
      </c>
      <c r="J1650" s="0" t="s">
        <v>3406</v>
      </c>
    </row>
    <row r="1651" customFormat="false" ht="15" hidden="false" customHeight="false" outlineLevel="0" collapsed="false">
      <c r="A1651" s="0" t="s">
        <v>3407</v>
      </c>
      <c r="E1651" s="0" t="s">
        <v>52</v>
      </c>
      <c r="F1651" s="0" t="n">
        <v>400080</v>
      </c>
      <c r="I1651" s="1" t="n">
        <v>490708023</v>
      </c>
      <c r="J1651" s="0" t="s">
        <v>3408</v>
      </c>
    </row>
    <row r="1652" customFormat="false" ht="15" hidden="false" customHeight="false" outlineLevel="0" collapsed="false">
      <c r="A1652" s="0" t="s">
        <v>3409</v>
      </c>
      <c r="E1652" s="0" t="s">
        <v>52</v>
      </c>
      <c r="F1652" s="0" t="n">
        <v>400080</v>
      </c>
      <c r="I1652" s="1" t="n">
        <v>490708024</v>
      </c>
      <c r="J1652" s="0" t="s">
        <v>3410</v>
      </c>
    </row>
    <row r="1653" customFormat="false" ht="15" hidden="false" customHeight="false" outlineLevel="0" collapsed="false">
      <c r="A1653" s="0" t="s">
        <v>3411</v>
      </c>
      <c r="E1653" s="0" t="s">
        <v>52</v>
      </c>
      <c r="F1653" s="0" t="n">
        <v>400080</v>
      </c>
      <c r="I1653" s="1" t="n">
        <v>490708026</v>
      </c>
      <c r="J1653" s="0" t="s">
        <v>3412</v>
      </c>
    </row>
    <row r="1654" customFormat="false" ht="15" hidden="false" customHeight="false" outlineLevel="0" collapsed="false">
      <c r="A1654" s="0" t="s">
        <v>3413</v>
      </c>
      <c r="E1654" s="0" t="s">
        <v>52</v>
      </c>
      <c r="F1654" s="0" t="n">
        <v>400080</v>
      </c>
      <c r="I1654" s="1" t="n">
        <v>490708035</v>
      </c>
      <c r="J1654" s="0" t="s">
        <v>3414</v>
      </c>
    </row>
    <row r="1655" customFormat="false" ht="15" hidden="false" customHeight="false" outlineLevel="0" collapsed="false">
      <c r="A1655" s="0" t="s">
        <v>3415</v>
      </c>
      <c r="E1655" s="0" t="s">
        <v>52</v>
      </c>
      <c r="F1655" s="0" t="n">
        <v>400080</v>
      </c>
      <c r="I1655" s="1" t="n">
        <v>490708036</v>
      </c>
      <c r="J1655" s="0" t="s">
        <v>3416</v>
      </c>
    </row>
    <row r="1656" customFormat="false" ht="15" hidden="false" customHeight="false" outlineLevel="0" collapsed="false">
      <c r="A1656" s="0" t="s">
        <v>3417</v>
      </c>
      <c r="E1656" s="0" t="s">
        <v>52</v>
      </c>
      <c r="F1656" s="0" t="n">
        <v>400080</v>
      </c>
      <c r="I1656" s="1" t="n">
        <v>490708039</v>
      </c>
      <c r="J1656" s="0" t="s">
        <v>3418</v>
      </c>
    </row>
    <row r="1657" customFormat="false" ht="15" hidden="false" customHeight="false" outlineLevel="0" collapsed="false">
      <c r="A1657" s="0" t="s">
        <v>3419</v>
      </c>
      <c r="E1657" s="0" t="s">
        <v>52</v>
      </c>
      <c r="F1657" s="0" t="n">
        <v>400080</v>
      </c>
      <c r="I1657" s="1" t="n">
        <v>490708048</v>
      </c>
      <c r="J1657" s="0" t="s">
        <v>3420</v>
      </c>
    </row>
    <row r="1658" customFormat="false" ht="15" hidden="false" customHeight="false" outlineLevel="0" collapsed="false">
      <c r="A1658" s="0" t="s">
        <v>3421</v>
      </c>
      <c r="E1658" s="0" t="s">
        <v>52</v>
      </c>
      <c r="F1658" s="0" t="n">
        <v>400080</v>
      </c>
      <c r="I1658" s="1" t="n">
        <v>490708049</v>
      </c>
      <c r="J1658" s="0" t="s">
        <v>3422</v>
      </c>
    </row>
    <row r="1659" customFormat="false" ht="15" hidden="false" customHeight="false" outlineLevel="0" collapsed="false">
      <c r="A1659" s="0" t="s">
        <v>3423</v>
      </c>
      <c r="E1659" s="0" t="s">
        <v>52</v>
      </c>
      <c r="F1659" s="0" t="n">
        <v>400080</v>
      </c>
      <c r="I1659" s="1" t="n">
        <v>490708081</v>
      </c>
      <c r="J1659" s="0" t="s">
        <v>3424</v>
      </c>
    </row>
    <row r="1660" customFormat="false" ht="15" hidden="false" customHeight="false" outlineLevel="0" collapsed="false">
      <c r="A1660" s="0" t="s">
        <v>3425</v>
      </c>
      <c r="E1660" s="0" t="s">
        <v>52</v>
      </c>
      <c r="F1660" s="0" t="n">
        <v>400080</v>
      </c>
      <c r="I1660" s="1" t="n">
        <v>490708083</v>
      </c>
      <c r="J1660" s="0" t="s">
        <v>3426</v>
      </c>
    </row>
    <row r="1661" customFormat="false" ht="15" hidden="false" customHeight="false" outlineLevel="0" collapsed="false">
      <c r="A1661" s="0" t="s">
        <v>3427</v>
      </c>
      <c r="E1661" s="0" t="s">
        <v>52</v>
      </c>
      <c r="F1661" s="0" t="n">
        <v>400080</v>
      </c>
      <c r="I1661" s="1" t="n">
        <v>490708084</v>
      </c>
      <c r="J1661" s="0" t="s">
        <v>3428</v>
      </c>
    </row>
    <row r="1662" customFormat="false" ht="15" hidden="false" customHeight="false" outlineLevel="0" collapsed="false">
      <c r="A1662" s="0" t="s">
        <v>3429</v>
      </c>
      <c r="E1662" s="0" t="s">
        <v>52</v>
      </c>
      <c r="F1662" s="0" t="n">
        <v>400080</v>
      </c>
      <c r="I1662" s="1" t="n">
        <v>490708089</v>
      </c>
      <c r="J1662" s="0" t="s">
        <v>3430</v>
      </c>
    </row>
    <row r="1663" customFormat="false" ht="15" hidden="false" customHeight="false" outlineLevel="0" collapsed="false">
      <c r="A1663" s="0" t="s">
        <v>3431</v>
      </c>
      <c r="E1663" s="0" t="s">
        <v>52</v>
      </c>
      <c r="F1663" s="0" t="n">
        <v>400080</v>
      </c>
      <c r="I1663" s="1" t="n">
        <v>490708093</v>
      </c>
      <c r="J1663" s="0" t="s">
        <v>3432</v>
      </c>
    </row>
    <row r="1664" customFormat="false" ht="15" hidden="false" customHeight="false" outlineLevel="0" collapsed="false">
      <c r="A1664" s="0" t="s">
        <v>3433</v>
      </c>
      <c r="E1664" s="0" t="s">
        <v>52</v>
      </c>
      <c r="F1664" s="0" t="n">
        <v>400080</v>
      </c>
      <c r="I1664" s="1" t="n">
        <v>490708094</v>
      </c>
      <c r="J1664" s="0" t="s">
        <v>3434</v>
      </c>
    </row>
    <row r="1665" customFormat="false" ht="15" hidden="false" customHeight="false" outlineLevel="0" collapsed="false">
      <c r="A1665" s="0" t="s">
        <v>3435</v>
      </c>
      <c r="E1665" s="0" t="s">
        <v>52</v>
      </c>
      <c r="F1665" s="0" t="n">
        <v>400080</v>
      </c>
      <c r="I1665" s="1" t="n">
        <v>490708095</v>
      </c>
      <c r="J1665" s="0" t="s">
        <v>3436</v>
      </c>
    </row>
    <row r="1666" customFormat="false" ht="15" hidden="false" customHeight="false" outlineLevel="0" collapsed="false">
      <c r="A1666" s="0" t="s">
        <v>3437</v>
      </c>
      <c r="E1666" s="0" t="s">
        <v>52</v>
      </c>
      <c r="F1666" s="0" t="n">
        <v>400080</v>
      </c>
      <c r="I1666" s="1" t="n">
        <v>490708097</v>
      </c>
      <c r="J1666" s="0" t="s">
        <v>3438</v>
      </c>
    </row>
    <row r="1667" customFormat="false" ht="15" hidden="false" customHeight="false" outlineLevel="0" collapsed="false">
      <c r="A1667" s="0" t="s">
        <v>3439</v>
      </c>
      <c r="E1667" s="0" t="s">
        <v>52</v>
      </c>
      <c r="F1667" s="0" t="n">
        <v>400080</v>
      </c>
      <c r="I1667" s="1" t="n">
        <v>490708099</v>
      </c>
      <c r="J1667" s="0" t="s">
        <v>3440</v>
      </c>
    </row>
    <row r="1668" customFormat="false" ht="15" hidden="false" customHeight="false" outlineLevel="0" collapsed="false">
      <c r="A1668" s="0" t="s">
        <v>3441</v>
      </c>
      <c r="E1668" s="0" t="s">
        <v>52</v>
      </c>
      <c r="F1668" s="0" t="n">
        <v>400080</v>
      </c>
      <c r="I1668" s="1" t="n">
        <v>490708100</v>
      </c>
      <c r="J1668" s="0" t="s">
        <v>3442</v>
      </c>
    </row>
    <row r="1669" customFormat="false" ht="15" hidden="false" customHeight="false" outlineLevel="0" collapsed="false">
      <c r="A1669" s="0" t="s">
        <v>3443</v>
      </c>
      <c r="E1669" s="0" t="s">
        <v>52</v>
      </c>
      <c r="F1669" s="0" t="n">
        <v>400080</v>
      </c>
      <c r="I1669" s="1" t="n">
        <v>490708101</v>
      </c>
      <c r="J1669" s="0" t="s">
        <v>3444</v>
      </c>
    </row>
    <row r="1670" customFormat="false" ht="15" hidden="false" customHeight="false" outlineLevel="0" collapsed="false">
      <c r="A1670" s="0" t="s">
        <v>3445</v>
      </c>
      <c r="E1670" s="0" t="s">
        <v>52</v>
      </c>
      <c r="F1670" s="0" t="n">
        <v>400080</v>
      </c>
      <c r="I1670" s="1" t="n">
        <v>490708119</v>
      </c>
      <c r="J1670" s="0" t="s">
        <v>3446</v>
      </c>
    </row>
    <row r="1671" customFormat="false" ht="15" hidden="false" customHeight="false" outlineLevel="0" collapsed="false">
      <c r="A1671" s="0" t="s">
        <v>3447</v>
      </c>
      <c r="E1671" s="0" t="s">
        <v>52</v>
      </c>
      <c r="F1671" s="0" t="n">
        <v>400080</v>
      </c>
      <c r="I1671" s="1" t="n">
        <v>490708120</v>
      </c>
      <c r="J1671" s="0" t="s">
        <v>3448</v>
      </c>
    </row>
    <row r="1672" customFormat="false" ht="15" hidden="false" customHeight="false" outlineLevel="0" collapsed="false">
      <c r="A1672" s="0" t="s">
        <v>3449</v>
      </c>
      <c r="E1672" s="0" t="s">
        <v>52</v>
      </c>
      <c r="F1672" s="0" t="n">
        <v>400080</v>
      </c>
      <c r="I1672" s="1" t="n">
        <v>490708121</v>
      </c>
      <c r="J1672" s="0" t="s">
        <v>3450</v>
      </c>
    </row>
    <row r="1673" customFormat="false" ht="15" hidden="false" customHeight="false" outlineLevel="0" collapsed="false">
      <c r="A1673" s="0" t="s">
        <v>3451</v>
      </c>
      <c r="E1673" s="0" t="s">
        <v>52</v>
      </c>
      <c r="F1673" s="0" t="n">
        <v>400080</v>
      </c>
      <c r="I1673" s="1" t="n">
        <v>490708123</v>
      </c>
      <c r="J1673" s="0" t="s">
        <v>3452</v>
      </c>
    </row>
    <row r="1674" customFormat="false" ht="15" hidden="false" customHeight="false" outlineLevel="0" collapsed="false">
      <c r="A1674" s="0" t="s">
        <v>3453</v>
      </c>
      <c r="E1674" s="0" t="s">
        <v>52</v>
      </c>
      <c r="F1674" s="0" t="n">
        <v>400080</v>
      </c>
      <c r="I1674" s="1" t="n">
        <v>490708124</v>
      </c>
      <c r="J1674" s="0" t="s">
        <v>3454</v>
      </c>
    </row>
    <row r="1675" customFormat="false" ht="15" hidden="false" customHeight="false" outlineLevel="0" collapsed="false">
      <c r="A1675" s="0" t="s">
        <v>3455</v>
      </c>
      <c r="E1675" s="0" t="s">
        <v>52</v>
      </c>
      <c r="F1675" s="0" t="n">
        <v>400080</v>
      </c>
      <c r="I1675" s="1" t="n">
        <v>490708125</v>
      </c>
      <c r="J1675" s="0" t="s">
        <v>3456</v>
      </c>
    </row>
    <row r="1676" customFormat="false" ht="15" hidden="false" customHeight="false" outlineLevel="0" collapsed="false">
      <c r="A1676" s="0" t="s">
        <v>3457</v>
      </c>
      <c r="E1676" s="0" t="s">
        <v>52</v>
      </c>
      <c r="F1676" s="0" t="n">
        <v>400080</v>
      </c>
      <c r="I1676" s="1" t="n">
        <v>490708126</v>
      </c>
      <c r="J1676" s="0" t="s">
        <v>3458</v>
      </c>
    </row>
    <row r="1677" customFormat="false" ht="15" hidden="false" customHeight="false" outlineLevel="0" collapsed="false">
      <c r="A1677" s="0" t="s">
        <v>3459</v>
      </c>
      <c r="E1677" s="0" t="s">
        <v>52</v>
      </c>
      <c r="F1677" s="0" t="n">
        <v>400080</v>
      </c>
      <c r="I1677" s="1" t="n">
        <v>490708133</v>
      </c>
      <c r="J1677" s="0" t="s">
        <v>3460</v>
      </c>
    </row>
    <row r="1678" customFormat="false" ht="15" hidden="false" customHeight="false" outlineLevel="0" collapsed="false">
      <c r="A1678" s="0" t="s">
        <v>3461</v>
      </c>
      <c r="E1678" s="0" t="s">
        <v>52</v>
      </c>
      <c r="F1678" s="0" t="n">
        <v>400080</v>
      </c>
      <c r="I1678" s="1" t="n">
        <v>490708134</v>
      </c>
      <c r="J1678" s="0" t="s">
        <v>3462</v>
      </c>
    </row>
    <row r="1679" customFormat="false" ht="15" hidden="false" customHeight="false" outlineLevel="0" collapsed="false">
      <c r="A1679" s="0" t="s">
        <v>3463</v>
      </c>
      <c r="E1679" s="0" t="s">
        <v>52</v>
      </c>
      <c r="F1679" s="0" t="n">
        <v>400080</v>
      </c>
      <c r="I1679" s="1" t="n">
        <v>490708137</v>
      </c>
      <c r="J1679" s="0" t="s">
        <v>3464</v>
      </c>
    </row>
    <row r="1680" customFormat="false" ht="15" hidden="false" customHeight="false" outlineLevel="0" collapsed="false">
      <c r="A1680" s="0" t="s">
        <v>3465</v>
      </c>
      <c r="E1680" s="0" t="s">
        <v>52</v>
      </c>
      <c r="F1680" s="0" t="n">
        <v>400080</v>
      </c>
      <c r="I1680" s="1" t="n">
        <v>490708151</v>
      </c>
      <c r="J1680" s="0" t="s">
        <v>3466</v>
      </c>
    </row>
    <row r="1681" customFormat="false" ht="15" hidden="false" customHeight="false" outlineLevel="0" collapsed="false">
      <c r="A1681" s="0" t="s">
        <v>3467</v>
      </c>
      <c r="E1681" s="0" t="s">
        <v>52</v>
      </c>
      <c r="F1681" s="0" t="n">
        <v>400080</v>
      </c>
      <c r="I1681" s="1" t="n">
        <v>490708155</v>
      </c>
      <c r="J1681" s="0" t="s">
        <v>3468</v>
      </c>
    </row>
    <row r="1682" customFormat="false" ht="15" hidden="false" customHeight="false" outlineLevel="0" collapsed="false">
      <c r="A1682" s="0" t="s">
        <v>3469</v>
      </c>
      <c r="E1682" s="0" t="s">
        <v>52</v>
      </c>
      <c r="F1682" s="0" t="n">
        <v>400080</v>
      </c>
      <c r="I1682" s="1" t="n">
        <v>490708177</v>
      </c>
      <c r="J1682" s="0" t="s">
        <v>3470</v>
      </c>
    </row>
    <row r="1683" customFormat="false" ht="15" hidden="false" customHeight="false" outlineLevel="0" collapsed="false">
      <c r="A1683" s="0" t="s">
        <v>3471</v>
      </c>
      <c r="E1683" s="0" t="s">
        <v>52</v>
      </c>
      <c r="F1683" s="0" t="n">
        <v>400080</v>
      </c>
      <c r="I1683" s="1" t="n">
        <v>490708191</v>
      </c>
      <c r="J1683" s="0" t="s">
        <v>3472</v>
      </c>
    </row>
    <row r="1684" customFormat="false" ht="15" hidden="false" customHeight="false" outlineLevel="0" collapsed="false">
      <c r="A1684" s="0" t="s">
        <v>3473</v>
      </c>
      <c r="E1684" s="0" t="s">
        <v>52</v>
      </c>
      <c r="F1684" s="0" t="n">
        <v>400080</v>
      </c>
      <c r="I1684" s="1" t="n">
        <v>490708200</v>
      </c>
      <c r="J1684" s="0" t="s">
        <v>3474</v>
      </c>
    </row>
    <row r="1685" customFormat="false" ht="15" hidden="false" customHeight="false" outlineLevel="0" collapsed="false">
      <c r="A1685" s="0" t="s">
        <v>3475</v>
      </c>
      <c r="E1685" s="0" t="s">
        <v>52</v>
      </c>
      <c r="F1685" s="0" t="n">
        <v>400080</v>
      </c>
      <c r="I1685" s="1" t="n">
        <v>490708201</v>
      </c>
      <c r="J1685" s="0" t="s">
        <v>3476</v>
      </c>
    </row>
    <row r="1686" customFormat="false" ht="15" hidden="false" customHeight="false" outlineLevel="0" collapsed="false">
      <c r="A1686" s="0" t="s">
        <v>3477</v>
      </c>
      <c r="E1686" s="0" t="s">
        <v>52</v>
      </c>
      <c r="F1686" s="0" t="n">
        <v>400080</v>
      </c>
      <c r="I1686" s="1" t="n">
        <v>490708204</v>
      </c>
      <c r="J1686" s="0" t="s">
        <v>3478</v>
      </c>
    </row>
    <row r="1687" customFormat="false" ht="15" hidden="false" customHeight="false" outlineLevel="0" collapsed="false">
      <c r="A1687" s="0" t="s">
        <v>3479</v>
      </c>
      <c r="E1687" s="0" t="s">
        <v>52</v>
      </c>
      <c r="F1687" s="0" t="n">
        <v>400080</v>
      </c>
      <c r="I1687" s="1" t="n">
        <v>490708205</v>
      </c>
      <c r="J1687" s="0" t="s">
        <v>3480</v>
      </c>
    </row>
    <row r="1688" customFormat="false" ht="15" hidden="false" customHeight="false" outlineLevel="0" collapsed="false">
      <c r="A1688" s="0" t="s">
        <v>3481</v>
      </c>
      <c r="E1688" s="0" t="s">
        <v>52</v>
      </c>
      <c r="F1688" s="0" t="n">
        <v>400080</v>
      </c>
      <c r="I1688" s="1" t="n">
        <v>490708210</v>
      </c>
      <c r="J1688" s="0" t="s">
        <v>3482</v>
      </c>
    </row>
    <row r="1689" customFormat="false" ht="15" hidden="false" customHeight="false" outlineLevel="0" collapsed="false">
      <c r="A1689" s="0" t="s">
        <v>3483</v>
      </c>
      <c r="E1689" s="0" t="s">
        <v>52</v>
      </c>
      <c r="F1689" s="0" t="n">
        <v>400080</v>
      </c>
      <c r="I1689" s="1" t="n">
        <v>490708211</v>
      </c>
      <c r="J1689" s="0" t="s">
        <v>3484</v>
      </c>
    </row>
    <row r="1690" customFormat="false" ht="15" hidden="false" customHeight="false" outlineLevel="0" collapsed="false">
      <c r="A1690" s="0" t="s">
        <v>3485</v>
      </c>
      <c r="E1690" s="0" t="s">
        <v>52</v>
      </c>
      <c r="F1690" s="0" t="n">
        <v>400080</v>
      </c>
      <c r="I1690" s="1" t="n">
        <v>490708212</v>
      </c>
      <c r="J1690" s="0" t="s">
        <v>3486</v>
      </c>
    </row>
    <row r="1691" customFormat="false" ht="15" hidden="false" customHeight="false" outlineLevel="0" collapsed="false">
      <c r="A1691" s="0" t="s">
        <v>3487</v>
      </c>
      <c r="E1691" s="0" t="s">
        <v>52</v>
      </c>
      <c r="F1691" s="0" t="n">
        <v>400080</v>
      </c>
      <c r="I1691" s="1" t="n">
        <v>490708213</v>
      </c>
      <c r="J1691" s="0" t="s">
        <v>3488</v>
      </c>
    </row>
    <row r="1692" customFormat="false" ht="15" hidden="false" customHeight="false" outlineLevel="0" collapsed="false">
      <c r="A1692" s="0" t="s">
        <v>3489</v>
      </c>
      <c r="E1692" s="0" t="s">
        <v>52</v>
      </c>
      <c r="F1692" s="0" t="n">
        <v>400080</v>
      </c>
      <c r="I1692" s="1" t="n">
        <v>490708218</v>
      </c>
      <c r="J1692" s="0" t="s">
        <v>3490</v>
      </c>
    </row>
    <row r="1693" customFormat="false" ht="15" hidden="false" customHeight="false" outlineLevel="0" collapsed="false">
      <c r="A1693" s="0" t="s">
        <v>3491</v>
      </c>
      <c r="E1693" s="0" t="s">
        <v>52</v>
      </c>
      <c r="F1693" s="0" t="n">
        <v>400080</v>
      </c>
      <c r="I1693" s="1" t="n">
        <v>490708219</v>
      </c>
      <c r="J1693" s="0" t="s">
        <v>3492</v>
      </c>
    </row>
    <row r="1694" customFormat="false" ht="15" hidden="false" customHeight="false" outlineLevel="0" collapsed="false">
      <c r="A1694" s="0" t="s">
        <v>3493</v>
      </c>
      <c r="E1694" s="0" t="s">
        <v>52</v>
      </c>
      <c r="F1694" s="0" t="n">
        <v>400080</v>
      </c>
      <c r="I1694" s="1" t="n">
        <v>490708221</v>
      </c>
      <c r="J1694" s="0" t="s">
        <v>3494</v>
      </c>
    </row>
    <row r="1695" customFormat="false" ht="15" hidden="false" customHeight="false" outlineLevel="0" collapsed="false">
      <c r="A1695" s="0" t="s">
        <v>3495</v>
      </c>
      <c r="E1695" s="0" t="s">
        <v>52</v>
      </c>
      <c r="F1695" s="0" t="n">
        <v>400080</v>
      </c>
      <c r="I1695" s="1" t="n">
        <v>490708222</v>
      </c>
      <c r="J1695" s="0" t="s">
        <v>3496</v>
      </c>
    </row>
    <row r="1696" customFormat="false" ht="15" hidden="false" customHeight="false" outlineLevel="0" collapsed="false">
      <c r="A1696" s="0" t="s">
        <v>3497</v>
      </c>
      <c r="E1696" s="0" t="s">
        <v>52</v>
      </c>
      <c r="F1696" s="0" t="n">
        <v>400080</v>
      </c>
      <c r="I1696" s="1" t="n">
        <v>490708224</v>
      </c>
      <c r="J1696" s="0" t="s">
        <v>3498</v>
      </c>
    </row>
    <row r="1697" customFormat="false" ht="15" hidden="false" customHeight="false" outlineLevel="0" collapsed="false">
      <c r="A1697" s="0" t="s">
        <v>3499</v>
      </c>
      <c r="E1697" s="0" t="s">
        <v>52</v>
      </c>
      <c r="F1697" s="0" t="n">
        <v>400080</v>
      </c>
      <c r="I1697" s="1" t="n">
        <v>490708225</v>
      </c>
      <c r="J1697" s="0" t="s">
        <v>3500</v>
      </c>
    </row>
    <row r="1698" customFormat="false" ht="15" hidden="false" customHeight="false" outlineLevel="0" collapsed="false">
      <c r="A1698" s="0" t="s">
        <v>3501</v>
      </c>
      <c r="E1698" s="0" t="s">
        <v>52</v>
      </c>
      <c r="F1698" s="0" t="n">
        <v>400080</v>
      </c>
      <c r="I1698" s="1" t="n">
        <v>490708227</v>
      </c>
      <c r="J1698" s="0" t="s">
        <v>3502</v>
      </c>
    </row>
    <row r="1699" customFormat="false" ht="15" hidden="false" customHeight="false" outlineLevel="0" collapsed="false">
      <c r="A1699" s="0" t="s">
        <v>3503</v>
      </c>
      <c r="E1699" s="0" t="s">
        <v>52</v>
      </c>
      <c r="F1699" s="0" t="n">
        <v>400080</v>
      </c>
      <c r="I1699" s="1" t="n">
        <v>490708228</v>
      </c>
      <c r="J1699" s="0" t="s">
        <v>3504</v>
      </c>
    </row>
    <row r="1700" customFormat="false" ht="15" hidden="false" customHeight="false" outlineLevel="0" collapsed="false">
      <c r="A1700" s="0" t="s">
        <v>3505</v>
      </c>
      <c r="E1700" s="0" t="s">
        <v>52</v>
      </c>
      <c r="F1700" s="0" t="n">
        <v>400080</v>
      </c>
      <c r="I1700" s="1" t="n">
        <v>490708231</v>
      </c>
      <c r="J1700" s="0" t="s">
        <v>3506</v>
      </c>
    </row>
    <row r="1701" customFormat="false" ht="15" hidden="false" customHeight="false" outlineLevel="0" collapsed="false">
      <c r="A1701" s="0" t="s">
        <v>3507</v>
      </c>
      <c r="E1701" s="0" t="s">
        <v>52</v>
      </c>
      <c r="F1701" s="0" t="n">
        <v>400080</v>
      </c>
      <c r="I1701" s="1" t="n">
        <v>490708233</v>
      </c>
      <c r="J1701" s="0" t="s">
        <v>3508</v>
      </c>
    </row>
    <row r="1702" customFormat="false" ht="15" hidden="false" customHeight="false" outlineLevel="0" collapsed="false">
      <c r="A1702" s="0" t="s">
        <v>3509</v>
      </c>
      <c r="E1702" s="0" t="s">
        <v>52</v>
      </c>
      <c r="F1702" s="0" t="n">
        <v>400080</v>
      </c>
      <c r="I1702" s="1" t="n">
        <v>490708236</v>
      </c>
      <c r="J1702" s="0" t="s">
        <v>3510</v>
      </c>
    </row>
    <row r="1703" customFormat="false" ht="15" hidden="false" customHeight="false" outlineLevel="0" collapsed="false">
      <c r="A1703" s="0" t="s">
        <v>3511</v>
      </c>
      <c r="E1703" s="0" t="s">
        <v>52</v>
      </c>
      <c r="F1703" s="0" t="n">
        <v>400080</v>
      </c>
      <c r="I1703" s="1" t="n">
        <v>490708238</v>
      </c>
      <c r="J1703" s="0" t="s">
        <v>3512</v>
      </c>
    </row>
    <row r="1704" customFormat="false" ht="15" hidden="false" customHeight="false" outlineLevel="0" collapsed="false">
      <c r="A1704" s="0" t="s">
        <v>3513</v>
      </c>
      <c r="E1704" s="0" t="s">
        <v>52</v>
      </c>
      <c r="F1704" s="0" t="n">
        <v>400080</v>
      </c>
      <c r="I1704" s="1" t="n">
        <v>490708240</v>
      </c>
      <c r="J1704" s="0" t="s">
        <v>3514</v>
      </c>
    </row>
    <row r="1705" customFormat="false" ht="15" hidden="false" customHeight="false" outlineLevel="0" collapsed="false">
      <c r="A1705" s="0" t="s">
        <v>3515</v>
      </c>
      <c r="E1705" s="0" t="s">
        <v>52</v>
      </c>
      <c r="F1705" s="0" t="n">
        <v>400080</v>
      </c>
      <c r="I1705" s="1" t="n">
        <v>490708242</v>
      </c>
      <c r="J1705" s="0" t="s">
        <v>3516</v>
      </c>
    </row>
    <row r="1706" customFormat="false" ht="15" hidden="false" customHeight="false" outlineLevel="0" collapsed="false">
      <c r="A1706" s="0" t="s">
        <v>3517</v>
      </c>
      <c r="E1706" s="0" t="s">
        <v>52</v>
      </c>
      <c r="F1706" s="0" t="n">
        <v>400080</v>
      </c>
      <c r="I1706" s="1" t="n">
        <v>490708245</v>
      </c>
      <c r="J1706" s="0" t="s">
        <v>3518</v>
      </c>
    </row>
    <row r="1707" customFormat="false" ht="15" hidden="false" customHeight="false" outlineLevel="0" collapsed="false">
      <c r="A1707" s="0" t="s">
        <v>3519</v>
      </c>
      <c r="E1707" s="0" t="s">
        <v>52</v>
      </c>
      <c r="F1707" s="0" t="n">
        <v>400080</v>
      </c>
      <c r="I1707" s="1" t="n">
        <v>490708246</v>
      </c>
      <c r="J1707" s="0" t="s">
        <v>3520</v>
      </c>
    </row>
    <row r="1708" customFormat="false" ht="15" hidden="false" customHeight="false" outlineLevel="0" collapsed="false">
      <c r="A1708" s="0" t="s">
        <v>3521</v>
      </c>
      <c r="E1708" s="0" t="s">
        <v>52</v>
      </c>
      <c r="F1708" s="0" t="n">
        <v>400080</v>
      </c>
      <c r="I1708" s="1" t="n">
        <v>490708247</v>
      </c>
      <c r="J1708" s="0" t="s">
        <v>3522</v>
      </c>
    </row>
    <row r="1709" customFormat="false" ht="15" hidden="false" customHeight="false" outlineLevel="0" collapsed="false">
      <c r="A1709" s="0" t="s">
        <v>3523</v>
      </c>
      <c r="E1709" s="0" t="s">
        <v>52</v>
      </c>
      <c r="F1709" s="0" t="n">
        <v>400080</v>
      </c>
      <c r="I1709" s="1" t="n">
        <v>490708248</v>
      </c>
      <c r="J1709" s="0" t="s">
        <v>3524</v>
      </c>
    </row>
    <row r="1710" customFormat="false" ht="15" hidden="false" customHeight="false" outlineLevel="0" collapsed="false">
      <c r="A1710" s="0" t="s">
        <v>3525</v>
      </c>
      <c r="E1710" s="0" t="s">
        <v>52</v>
      </c>
      <c r="F1710" s="0" t="n">
        <v>400080</v>
      </c>
      <c r="I1710" s="1" t="n">
        <v>490708249</v>
      </c>
      <c r="J1710" s="0" t="s">
        <v>3526</v>
      </c>
    </row>
    <row r="1711" customFormat="false" ht="15" hidden="false" customHeight="false" outlineLevel="0" collapsed="false">
      <c r="A1711" s="0" t="s">
        <v>3527</v>
      </c>
      <c r="E1711" s="0" t="s">
        <v>52</v>
      </c>
      <c r="F1711" s="0" t="n">
        <v>400080</v>
      </c>
      <c r="I1711" s="1" t="n">
        <v>490708251</v>
      </c>
      <c r="J1711" s="0" t="s">
        <v>3528</v>
      </c>
    </row>
    <row r="1712" customFormat="false" ht="15" hidden="false" customHeight="false" outlineLevel="0" collapsed="false">
      <c r="A1712" s="0" t="s">
        <v>3529</v>
      </c>
      <c r="E1712" s="0" t="s">
        <v>52</v>
      </c>
      <c r="F1712" s="0" t="n">
        <v>400080</v>
      </c>
      <c r="I1712" s="1" t="n">
        <v>490708252</v>
      </c>
      <c r="J1712" s="0" t="s">
        <v>3530</v>
      </c>
    </row>
    <row r="1713" customFormat="false" ht="15" hidden="false" customHeight="false" outlineLevel="0" collapsed="false">
      <c r="A1713" s="0" t="s">
        <v>3531</v>
      </c>
      <c r="E1713" s="0" t="s">
        <v>52</v>
      </c>
      <c r="F1713" s="0" t="n">
        <v>400080</v>
      </c>
      <c r="I1713" s="1" t="n">
        <v>490708253</v>
      </c>
      <c r="J1713" s="0" t="s">
        <v>3532</v>
      </c>
    </row>
    <row r="1714" customFormat="false" ht="15" hidden="false" customHeight="false" outlineLevel="0" collapsed="false">
      <c r="A1714" s="0" t="s">
        <v>3533</v>
      </c>
      <c r="E1714" s="0" t="s">
        <v>52</v>
      </c>
      <c r="F1714" s="0" t="n">
        <v>400080</v>
      </c>
      <c r="I1714" s="1" t="n">
        <v>490708254</v>
      </c>
      <c r="J1714" s="0" t="s">
        <v>3534</v>
      </c>
    </row>
    <row r="1715" customFormat="false" ht="15" hidden="false" customHeight="false" outlineLevel="0" collapsed="false">
      <c r="A1715" s="0" t="s">
        <v>3535</v>
      </c>
      <c r="E1715" s="0" t="s">
        <v>52</v>
      </c>
      <c r="F1715" s="0" t="n">
        <v>400080</v>
      </c>
      <c r="I1715" s="1" t="n">
        <v>490708255</v>
      </c>
      <c r="J1715" s="0" t="s">
        <v>3536</v>
      </c>
    </row>
    <row r="1716" customFormat="false" ht="15" hidden="false" customHeight="false" outlineLevel="0" collapsed="false">
      <c r="A1716" s="0" t="s">
        <v>3537</v>
      </c>
      <c r="E1716" s="0" t="s">
        <v>52</v>
      </c>
      <c r="F1716" s="0" t="n">
        <v>400080</v>
      </c>
      <c r="I1716" s="1" t="n">
        <v>490708258</v>
      </c>
      <c r="J1716" s="0" t="s">
        <v>3538</v>
      </c>
    </row>
    <row r="1717" customFormat="false" ht="15" hidden="false" customHeight="false" outlineLevel="0" collapsed="false">
      <c r="A1717" s="0" t="s">
        <v>3539</v>
      </c>
      <c r="E1717" s="0" t="s">
        <v>52</v>
      </c>
      <c r="F1717" s="0" t="n">
        <v>400080</v>
      </c>
      <c r="I1717" s="1" t="n">
        <v>490708259</v>
      </c>
      <c r="J1717" s="0" t="s">
        <v>3540</v>
      </c>
    </row>
    <row r="1718" customFormat="false" ht="15" hidden="false" customHeight="false" outlineLevel="0" collapsed="false">
      <c r="A1718" s="0" t="s">
        <v>3541</v>
      </c>
      <c r="E1718" s="0" t="s">
        <v>52</v>
      </c>
      <c r="F1718" s="0" t="n">
        <v>400080</v>
      </c>
      <c r="I1718" s="1" t="n">
        <v>490708260</v>
      </c>
      <c r="J1718" s="0" t="s">
        <v>3542</v>
      </c>
    </row>
    <row r="1719" customFormat="false" ht="15" hidden="false" customHeight="false" outlineLevel="0" collapsed="false">
      <c r="A1719" s="0" t="s">
        <v>3543</v>
      </c>
      <c r="E1719" s="0" t="s">
        <v>52</v>
      </c>
      <c r="F1719" s="0" t="n">
        <v>400080</v>
      </c>
      <c r="I1719" s="1" t="n">
        <v>490708266</v>
      </c>
      <c r="J1719" s="0" t="s">
        <v>3544</v>
      </c>
    </row>
    <row r="1720" customFormat="false" ht="15" hidden="false" customHeight="false" outlineLevel="0" collapsed="false">
      <c r="A1720" s="0" t="s">
        <v>3545</v>
      </c>
      <c r="E1720" s="0" t="s">
        <v>52</v>
      </c>
      <c r="F1720" s="0" t="n">
        <v>400080</v>
      </c>
      <c r="I1720" s="1" t="n">
        <v>490708267</v>
      </c>
      <c r="J1720" s="0" t="s">
        <v>3546</v>
      </c>
    </row>
    <row r="1721" customFormat="false" ht="15" hidden="false" customHeight="false" outlineLevel="0" collapsed="false">
      <c r="A1721" s="0" t="s">
        <v>3547</v>
      </c>
      <c r="E1721" s="0" t="s">
        <v>52</v>
      </c>
      <c r="F1721" s="0" t="n">
        <v>400080</v>
      </c>
      <c r="I1721" s="1" t="n">
        <v>490708268</v>
      </c>
      <c r="J1721" s="0" t="s">
        <v>3548</v>
      </c>
    </row>
    <row r="1722" customFormat="false" ht="15" hidden="false" customHeight="false" outlineLevel="0" collapsed="false">
      <c r="A1722" s="0" t="s">
        <v>3549</v>
      </c>
      <c r="E1722" s="0" t="s">
        <v>52</v>
      </c>
      <c r="F1722" s="0" t="n">
        <v>400080</v>
      </c>
      <c r="I1722" s="1" t="n">
        <v>490708271</v>
      </c>
      <c r="J1722" s="0" t="s">
        <v>3550</v>
      </c>
    </row>
    <row r="1723" customFormat="false" ht="15" hidden="false" customHeight="false" outlineLevel="0" collapsed="false">
      <c r="A1723" s="0" t="s">
        <v>3551</v>
      </c>
      <c r="E1723" s="0" t="s">
        <v>235</v>
      </c>
      <c r="F1723" s="0" t="n">
        <v>400080</v>
      </c>
      <c r="I1723" s="1" t="n">
        <v>490708273</v>
      </c>
      <c r="J1723" s="0" t="s">
        <v>3552</v>
      </c>
    </row>
    <row r="1724" customFormat="false" ht="15" hidden="false" customHeight="false" outlineLevel="0" collapsed="false">
      <c r="A1724" s="0" t="s">
        <v>3553</v>
      </c>
      <c r="E1724" s="0" t="s">
        <v>52</v>
      </c>
      <c r="F1724" s="0" t="n">
        <v>400080</v>
      </c>
      <c r="I1724" s="1" t="n">
        <v>490708274</v>
      </c>
      <c r="J1724" s="0" t="s">
        <v>3554</v>
      </c>
    </row>
    <row r="1725" customFormat="false" ht="15" hidden="false" customHeight="false" outlineLevel="0" collapsed="false">
      <c r="A1725" s="0" t="s">
        <v>3555</v>
      </c>
      <c r="E1725" s="0" t="s">
        <v>52</v>
      </c>
      <c r="F1725" s="0" t="n">
        <v>400080</v>
      </c>
      <c r="I1725" s="1" t="n">
        <v>490708276</v>
      </c>
      <c r="J1725" s="0" t="s">
        <v>3556</v>
      </c>
    </row>
    <row r="1726" customFormat="false" ht="15" hidden="false" customHeight="false" outlineLevel="0" collapsed="false">
      <c r="A1726" s="0" t="s">
        <v>3557</v>
      </c>
      <c r="E1726" s="0" t="s">
        <v>52</v>
      </c>
      <c r="F1726" s="0" t="n">
        <v>400080</v>
      </c>
      <c r="I1726" s="1" t="n">
        <v>490708277</v>
      </c>
      <c r="J1726" s="0" t="s">
        <v>3558</v>
      </c>
    </row>
    <row r="1727" customFormat="false" ht="15" hidden="false" customHeight="false" outlineLevel="0" collapsed="false">
      <c r="A1727" s="0" t="s">
        <v>3559</v>
      </c>
      <c r="E1727" s="0" t="s">
        <v>3189</v>
      </c>
      <c r="F1727" s="0" t="n">
        <v>400080</v>
      </c>
      <c r="I1727" s="1" t="n">
        <v>490708282</v>
      </c>
      <c r="J1727" s="0" t="s">
        <v>3560</v>
      </c>
    </row>
    <row r="1728" customFormat="false" ht="15" hidden="false" customHeight="false" outlineLevel="0" collapsed="false">
      <c r="A1728" s="0" t="s">
        <v>3561</v>
      </c>
      <c r="E1728" s="0" t="s">
        <v>3189</v>
      </c>
      <c r="F1728" s="0" t="n">
        <v>400080</v>
      </c>
      <c r="I1728" s="1" t="n">
        <v>490708283</v>
      </c>
      <c r="J1728" s="0" t="s">
        <v>3562</v>
      </c>
    </row>
    <row r="1729" customFormat="false" ht="15" hidden="false" customHeight="false" outlineLevel="0" collapsed="false">
      <c r="A1729" s="0" t="s">
        <v>3563</v>
      </c>
      <c r="E1729" s="0" t="s">
        <v>52</v>
      </c>
      <c r="F1729" s="0" t="n">
        <v>400080</v>
      </c>
      <c r="I1729" s="1" t="n">
        <v>490708285</v>
      </c>
      <c r="J1729" s="0" t="s">
        <v>3564</v>
      </c>
    </row>
    <row r="1730" customFormat="false" ht="15" hidden="false" customHeight="false" outlineLevel="0" collapsed="false">
      <c r="A1730" s="0" t="s">
        <v>3565</v>
      </c>
      <c r="E1730" s="0" t="s">
        <v>52</v>
      </c>
      <c r="F1730" s="0" t="n">
        <v>400080</v>
      </c>
      <c r="I1730" s="1" t="n">
        <v>490708286</v>
      </c>
      <c r="J1730" s="0" t="s">
        <v>3566</v>
      </c>
    </row>
    <row r="1731" customFormat="false" ht="15" hidden="false" customHeight="false" outlineLevel="0" collapsed="false">
      <c r="A1731" s="0" t="s">
        <v>3567</v>
      </c>
      <c r="E1731" s="0" t="s">
        <v>52</v>
      </c>
      <c r="F1731" s="0" t="n">
        <v>400080</v>
      </c>
      <c r="I1731" s="1" t="n">
        <v>490708288</v>
      </c>
      <c r="J1731" s="0" t="s">
        <v>3568</v>
      </c>
    </row>
    <row r="1732" customFormat="false" ht="15" hidden="false" customHeight="false" outlineLevel="0" collapsed="false">
      <c r="A1732" s="0" t="s">
        <v>3569</v>
      </c>
      <c r="E1732" s="0" t="s">
        <v>52</v>
      </c>
      <c r="F1732" s="0" t="n">
        <v>400080</v>
      </c>
      <c r="I1732" s="1" t="n">
        <v>490708291</v>
      </c>
      <c r="J1732" s="0" t="s">
        <v>3570</v>
      </c>
    </row>
    <row r="1733" customFormat="false" ht="15" hidden="false" customHeight="false" outlineLevel="0" collapsed="false">
      <c r="A1733" s="0" t="s">
        <v>3571</v>
      </c>
      <c r="E1733" s="0" t="s">
        <v>3189</v>
      </c>
      <c r="F1733" s="0" t="n">
        <v>400080</v>
      </c>
      <c r="I1733" s="1" t="n">
        <v>490708292</v>
      </c>
      <c r="J1733" s="0" t="s">
        <v>3572</v>
      </c>
    </row>
    <row r="1734" customFormat="false" ht="15" hidden="false" customHeight="false" outlineLevel="0" collapsed="false">
      <c r="A1734" s="0" t="s">
        <v>3573</v>
      </c>
      <c r="E1734" s="0" t="s">
        <v>3189</v>
      </c>
      <c r="F1734" s="0" t="n">
        <v>400080</v>
      </c>
      <c r="I1734" s="1" t="n">
        <v>490708294</v>
      </c>
      <c r="J1734" s="0" t="s">
        <v>3574</v>
      </c>
    </row>
    <row r="1735" customFormat="false" ht="15" hidden="false" customHeight="false" outlineLevel="0" collapsed="false">
      <c r="A1735" s="0" t="s">
        <v>3575</v>
      </c>
      <c r="E1735" s="0" t="s">
        <v>3189</v>
      </c>
      <c r="F1735" s="0" t="n">
        <v>400080</v>
      </c>
      <c r="I1735" s="1" t="n">
        <v>490708295</v>
      </c>
      <c r="J1735" s="0" t="s">
        <v>3576</v>
      </c>
    </row>
    <row r="1736" customFormat="false" ht="15" hidden="false" customHeight="false" outlineLevel="0" collapsed="false">
      <c r="A1736" s="0" t="s">
        <v>3577</v>
      </c>
      <c r="E1736" s="0" t="s">
        <v>52</v>
      </c>
      <c r="F1736" s="0" t="n">
        <v>400080</v>
      </c>
      <c r="I1736" s="1" t="n">
        <v>490708299</v>
      </c>
      <c r="J1736" s="0" t="s">
        <v>3578</v>
      </c>
    </row>
    <row r="1737" customFormat="false" ht="15" hidden="false" customHeight="false" outlineLevel="0" collapsed="false">
      <c r="A1737" s="0" t="s">
        <v>3579</v>
      </c>
      <c r="E1737" s="0" t="s">
        <v>3580</v>
      </c>
      <c r="F1737" s="0" t="n">
        <v>400080</v>
      </c>
      <c r="I1737" s="1" t="n">
        <v>490708302</v>
      </c>
      <c r="J1737" s="0" t="s">
        <v>3581</v>
      </c>
    </row>
    <row r="1738" customFormat="false" ht="15" hidden="false" customHeight="false" outlineLevel="0" collapsed="false">
      <c r="A1738" s="0" t="s">
        <v>3582</v>
      </c>
      <c r="E1738" s="0" t="s">
        <v>52</v>
      </c>
      <c r="F1738" s="0" t="n">
        <v>400080</v>
      </c>
      <c r="I1738" s="1" t="n">
        <v>490708304</v>
      </c>
      <c r="J1738" s="0" t="s">
        <v>3583</v>
      </c>
    </row>
    <row r="1739" customFormat="false" ht="15" hidden="false" customHeight="false" outlineLevel="0" collapsed="false">
      <c r="A1739" s="0" t="s">
        <v>3584</v>
      </c>
      <c r="E1739" s="0" t="s">
        <v>52</v>
      </c>
      <c r="F1739" s="0" t="n">
        <v>400080</v>
      </c>
      <c r="I1739" s="1" t="n">
        <v>490708306</v>
      </c>
      <c r="J1739" s="0" t="s">
        <v>3585</v>
      </c>
    </row>
    <row r="1740" customFormat="false" ht="15" hidden="false" customHeight="false" outlineLevel="0" collapsed="false">
      <c r="A1740" s="0" t="s">
        <v>3586</v>
      </c>
      <c r="E1740" s="0" t="s">
        <v>52</v>
      </c>
      <c r="F1740" s="0" t="n">
        <v>400080</v>
      </c>
      <c r="I1740" s="1" t="n">
        <v>490708310</v>
      </c>
      <c r="J1740" s="0" t="s">
        <v>3587</v>
      </c>
    </row>
    <row r="1741" customFormat="false" ht="15" hidden="false" customHeight="false" outlineLevel="0" collapsed="false">
      <c r="A1741" s="0" t="s">
        <v>3588</v>
      </c>
      <c r="E1741" s="0" t="s">
        <v>52</v>
      </c>
      <c r="F1741" s="0" t="n">
        <v>400080</v>
      </c>
      <c r="I1741" s="1" t="n">
        <v>490705962</v>
      </c>
      <c r="J1741" s="0" t="s">
        <v>3589</v>
      </c>
    </row>
    <row r="1742" customFormat="false" ht="15" hidden="false" customHeight="false" outlineLevel="0" collapsed="false">
      <c r="A1742" s="0" t="s">
        <v>3590</v>
      </c>
      <c r="E1742" s="0" t="s">
        <v>52</v>
      </c>
      <c r="F1742" s="0" t="n">
        <v>400080</v>
      </c>
      <c r="I1742" s="1" t="n">
        <v>490705958</v>
      </c>
      <c r="J1742" s="0" t="s">
        <v>3591</v>
      </c>
    </row>
    <row r="1743" customFormat="false" ht="15" hidden="false" customHeight="false" outlineLevel="0" collapsed="false">
      <c r="A1743" s="0" t="s">
        <v>3592</v>
      </c>
      <c r="E1743" s="0" t="s">
        <v>52</v>
      </c>
      <c r="F1743" s="0" t="n">
        <v>400080</v>
      </c>
      <c r="I1743" s="1" t="n">
        <v>490705957</v>
      </c>
      <c r="J1743" s="0" t="s">
        <v>3593</v>
      </c>
    </row>
    <row r="1744" customFormat="false" ht="15" hidden="false" customHeight="false" outlineLevel="0" collapsed="false">
      <c r="A1744" s="0" t="s">
        <v>3594</v>
      </c>
      <c r="E1744" s="0" t="s">
        <v>52</v>
      </c>
      <c r="F1744" s="0" t="n">
        <v>400080</v>
      </c>
      <c r="I1744" s="1" t="n">
        <v>490705956</v>
      </c>
      <c r="J1744" s="0" t="s">
        <v>3595</v>
      </c>
    </row>
    <row r="1745" customFormat="false" ht="15" hidden="false" customHeight="false" outlineLevel="0" collapsed="false">
      <c r="A1745" s="0" t="s">
        <v>3596</v>
      </c>
      <c r="E1745" s="0" t="s">
        <v>52</v>
      </c>
      <c r="F1745" s="0" t="n">
        <v>400080</v>
      </c>
      <c r="I1745" s="1" t="n">
        <v>490705954</v>
      </c>
      <c r="J1745" s="0" t="s">
        <v>3597</v>
      </c>
    </row>
    <row r="1746" customFormat="false" ht="15" hidden="false" customHeight="false" outlineLevel="0" collapsed="false">
      <c r="A1746" s="0" t="s">
        <v>3598</v>
      </c>
      <c r="E1746" s="0" t="s">
        <v>52</v>
      </c>
      <c r="F1746" s="0" t="n">
        <v>400080</v>
      </c>
      <c r="I1746" s="1" t="n">
        <v>490705952</v>
      </c>
      <c r="J1746" s="0" t="s">
        <v>3599</v>
      </c>
    </row>
    <row r="1747" customFormat="false" ht="15" hidden="false" customHeight="false" outlineLevel="0" collapsed="false">
      <c r="A1747" s="0" t="s">
        <v>3600</v>
      </c>
      <c r="E1747" s="0" t="s">
        <v>52</v>
      </c>
      <c r="F1747" s="0" t="n">
        <v>400080</v>
      </c>
      <c r="I1747" s="1" t="n">
        <v>490705943</v>
      </c>
      <c r="J1747" s="0" t="s">
        <v>3601</v>
      </c>
    </row>
    <row r="1748" customFormat="false" ht="15" hidden="false" customHeight="false" outlineLevel="0" collapsed="false">
      <c r="A1748" s="0" t="s">
        <v>3602</v>
      </c>
      <c r="E1748" s="0" t="s">
        <v>52</v>
      </c>
      <c r="F1748" s="0" t="n">
        <v>400080</v>
      </c>
      <c r="I1748" s="1" t="n">
        <v>490705941</v>
      </c>
      <c r="J1748" s="0" t="s">
        <v>3603</v>
      </c>
    </row>
    <row r="1749" customFormat="false" ht="15" hidden="false" customHeight="false" outlineLevel="0" collapsed="false">
      <c r="A1749" s="0" t="s">
        <v>3604</v>
      </c>
      <c r="E1749" s="0" t="s">
        <v>52</v>
      </c>
      <c r="F1749" s="0" t="n">
        <v>400080</v>
      </c>
      <c r="I1749" s="1" t="n">
        <v>490705939</v>
      </c>
      <c r="J1749" s="0" t="s">
        <v>3605</v>
      </c>
    </row>
    <row r="1750" customFormat="false" ht="15" hidden="false" customHeight="false" outlineLevel="0" collapsed="false">
      <c r="A1750" s="0" t="s">
        <v>3606</v>
      </c>
      <c r="E1750" s="0" t="s">
        <v>52</v>
      </c>
      <c r="F1750" s="0" t="n">
        <v>400080</v>
      </c>
      <c r="I1750" s="1" t="n">
        <v>490705934</v>
      </c>
      <c r="J1750" s="0" t="s">
        <v>3607</v>
      </c>
    </row>
    <row r="1751" customFormat="false" ht="15" hidden="false" customHeight="false" outlineLevel="0" collapsed="false">
      <c r="A1751" s="0" t="s">
        <v>3608</v>
      </c>
      <c r="E1751" s="0" t="s">
        <v>52</v>
      </c>
      <c r="F1751" s="0" t="n">
        <v>400080</v>
      </c>
      <c r="I1751" s="1" t="n">
        <v>490705933</v>
      </c>
      <c r="J1751" s="0" t="s">
        <v>3609</v>
      </c>
    </row>
    <row r="1752" customFormat="false" ht="15" hidden="false" customHeight="false" outlineLevel="0" collapsed="false">
      <c r="A1752" s="0" t="s">
        <v>3610</v>
      </c>
      <c r="E1752" s="0" t="s">
        <v>52</v>
      </c>
      <c r="F1752" s="0" t="n">
        <v>400080</v>
      </c>
      <c r="I1752" s="1" t="n">
        <v>490705932</v>
      </c>
      <c r="J1752" s="0" t="s">
        <v>3611</v>
      </c>
    </row>
    <row r="1753" customFormat="false" ht="15" hidden="false" customHeight="false" outlineLevel="0" collapsed="false">
      <c r="A1753" s="0" t="s">
        <v>3612</v>
      </c>
      <c r="E1753" s="0" t="s">
        <v>52</v>
      </c>
      <c r="F1753" s="0" t="n">
        <v>400080</v>
      </c>
      <c r="I1753" s="1" t="n">
        <v>490705931</v>
      </c>
      <c r="J1753" s="0" t="s">
        <v>3613</v>
      </c>
    </row>
    <row r="1754" customFormat="false" ht="15" hidden="false" customHeight="false" outlineLevel="0" collapsed="false">
      <c r="A1754" s="0" t="s">
        <v>3614</v>
      </c>
      <c r="E1754" s="0" t="s">
        <v>52</v>
      </c>
      <c r="F1754" s="0" t="n">
        <v>400080</v>
      </c>
      <c r="I1754" s="1" t="n">
        <v>490705924</v>
      </c>
      <c r="J1754" s="0" t="s">
        <v>3615</v>
      </c>
    </row>
    <row r="1755" customFormat="false" ht="15" hidden="false" customHeight="false" outlineLevel="0" collapsed="false">
      <c r="A1755" s="0" t="s">
        <v>3616</v>
      </c>
      <c r="E1755" s="0" t="s">
        <v>52</v>
      </c>
      <c r="F1755" s="0" t="n">
        <v>400080</v>
      </c>
      <c r="I1755" s="1" t="n">
        <v>490705923</v>
      </c>
      <c r="J1755" s="0" t="s">
        <v>3617</v>
      </c>
    </row>
    <row r="1756" customFormat="false" ht="15" hidden="false" customHeight="false" outlineLevel="0" collapsed="false">
      <c r="A1756" s="0" t="s">
        <v>3618</v>
      </c>
      <c r="E1756" s="0" t="s">
        <v>52</v>
      </c>
      <c r="F1756" s="0" t="n">
        <v>400080</v>
      </c>
      <c r="I1756" s="1" t="n">
        <v>490705915</v>
      </c>
      <c r="J1756" s="0" t="s">
        <v>3619</v>
      </c>
    </row>
    <row r="1757" customFormat="false" ht="15" hidden="false" customHeight="false" outlineLevel="0" collapsed="false">
      <c r="A1757" s="0" t="s">
        <v>3620</v>
      </c>
      <c r="E1757" s="0" t="s">
        <v>52</v>
      </c>
      <c r="F1757" s="0" t="n">
        <v>400080</v>
      </c>
      <c r="I1757" s="1" t="n">
        <v>490705910</v>
      </c>
      <c r="J1757" s="0" t="s">
        <v>3621</v>
      </c>
    </row>
    <row r="1758" customFormat="false" ht="15" hidden="false" customHeight="false" outlineLevel="0" collapsed="false">
      <c r="A1758" s="0" t="s">
        <v>3622</v>
      </c>
      <c r="E1758" s="0" t="s">
        <v>52</v>
      </c>
      <c r="F1758" s="0" t="n">
        <v>400080</v>
      </c>
      <c r="I1758" s="1" t="n">
        <v>490705909</v>
      </c>
      <c r="J1758" s="0" t="s">
        <v>3623</v>
      </c>
    </row>
    <row r="1759" customFormat="false" ht="15" hidden="false" customHeight="false" outlineLevel="0" collapsed="false">
      <c r="A1759" s="0" t="s">
        <v>3624</v>
      </c>
      <c r="E1759" s="0" t="s">
        <v>52</v>
      </c>
      <c r="F1759" s="0" t="n">
        <v>400080</v>
      </c>
      <c r="I1759" s="1" t="n">
        <v>490705908</v>
      </c>
      <c r="J1759" s="0" t="s">
        <v>3625</v>
      </c>
    </row>
    <row r="1760" customFormat="false" ht="15" hidden="false" customHeight="false" outlineLevel="0" collapsed="false">
      <c r="A1760" s="0" t="s">
        <v>3626</v>
      </c>
      <c r="E1760" s="0" t="s">
        <v>52</v>
      </c>
      <c r="F1760" s="0" t="n">
        <v>400080</v>
      </c>
      <c r="I1760" s="1" t="n">
        <v>490705906</v>
      </c>
      <c r="J1760" s="0" t="s">
        <v>3627</v>
      </c>
    </row>
    <row r="1761" customFormat="false" ht="15" hidden="false" customHeight="false" outlineLevel="0" collapsed="false">
      <c r="A1761" s="0" t="s">
        <v>3628</v>
      </c>
      <c r="E1761" s="0" t="s">
        <v>52</v>
      </c>
      <c r="F1761" s="0" t="n">
        <v>400080</v>
      </c>
      <c r="I1761" s="1" t="n">
        <v>490705905</v>
      </c>
      <c r="J1761" s="0" t="s">
        <v>3629</v>
      </c>
    </row>
    <row r="1762" customFormat="false" ht="15" hidden="false" customHeight="false" outlineLevel="0" collapsed="false">
      <c r="A1762" s="0" t="s">
        <v>3630</v>
      </c>
      <c r="E1762" s="0" t="s">
        <v>52</v>
      </c>
      <c r="F1762" s="0" t="n">
        <v>400080</v>
      </c>
      <c r="I1762" s="1" t="n">
        <v>490705904</v>
      </c>
      <c r="J1762" s="0" t="s">
        <v>3631</v>
      </c>
    </row>
    <row r="1763" customFormat="false" ht="15" hidden="false" customHeight="false" outlineLevel="0" collapsed="false">
      <c r="A1763" s="0" t="s">
        <v>3632</v>
      </c>
      <c r="E1763" s="0" t="s">
        <v>52</v>
      </c>
      <c r="F1763" s="0" t="n">
        <v>400080</v>
      </c>
      <c r="I1763" s="1" t="n">
        <v>490705895</v>
      </c>
      <c r="J1763" s="0" t="s">
        <v>3633</v>
      </c>
    </row>
    <row r="1764" customFormat="false" ht="15" hidden="false" customHeight="false" outlineLevel="0" collapsed="false">
      <c r="A1764" s="0" t="s">
        <v>3634</v>
      </c>
      <c r="E1764" s="0" t="s">
        <v>52</v>
      </c>
      <c r="F1764" s="0" t="n">
        <v>400080</v>
      </c>
      <c r="I1764" s="1" t="n">
        <v>490705884</v>
      </c>
      <c r="J1764" s="0" t="s">
        <v>3635</v>
      </c>
    </row>
    <row r="1765" customFormat="false" ht="15" hidden="false" customHeight="false" outlineLevel="0" collapsed="false">
      <c r="A1765" s="0" t="s">
        <v>3636</v>
      </c>
      <c r="E1765" s="0" t="s">
        <v>52</v>
      </c>
      <c r="F1765" s="0" t="n">
        <v>400080</v>
      </c>
      <c r="I1765" s="1" t="n">
        <v>490705878</v>
      </c>
      <c r="J1765" s="0" t="s">
        <v>3637</v>
      </c>
    </row>
    <row r="1766" customFormat="false" ht="15" hidden="false" customHeight="false" outlineLevel="0" collapsed="false">
      <c r="A1766" s="0" t="s">
        <v>3638</v>
      </c>
      <c r="E1766" s="0" t="s">
        <v>52</v>
      </c>
      <c r="F1766" s="0" t="n">
        <v>400080</v>
      </c>
      <c r="I1766" s="1" t="n">
        <v>490705873</v>
      </c>
      <c r="J1766" s="0" t="s">
        <v>3639</v>
      </c>
    </row>
    <row r="1767" customFormat="false" ht="15" hidden="false" customHeight="false" outlineLevel="0" collapsed="false">
      <c r="A1767" s="0" t="s">
        <v>3640</v>
      </c>
      <c r="E1767" s="0" t="s">
        <v>52</v>
      </c>
      <c r="F1767" s="0" t="n">
        <v>400080</v>
      </c>
      <c r="I1767" s="1" t="n">
        <v>490705864</v>
      </c>
      <c r="J1767" s="0" t="s">
        <v>3641</v>
      </c>
    </row>
    <row r="1768" customFormat="false" ht="15" hidden="false" customHeight="false" outlineLevel="0" collapsed="false">
      <c r="A1768" s="0" t="s">
        <v>3642</v>
      </c>
      <c r="E1768" s="0" t="s">
        <v>52</v>
      </c>
      <c r="F1768" s="0" t="n">
        <v>400080</v>
      </c>
      <c r="I1768" s="1" t="n">
        <v>490705862</v>
      </c>
      <c r="J1768" s="0" t="s">
        <v>3643</v>
      </c>
    </row>
    <row r="1769" customFormat="false" ht="15" hidden="false" customHeight="false" outlineLevel="0" collapsed="false">
      <c r="A1769" s="0" t="s">
        <v>3644</v>
      </c>
      <c r="E1769" s="0" t="s">
        <v>52</v>
      </c>
      <c r="F1769" s="0" t="n">
        <v>400080</v>
      </c>
      <c r="I1769" s="1" t="n">
        <v>490705858</v>
      </c>
      <c r="J1769" s="0" t="s">
        <v>3645</v>
      </c>
    </row>
    <row r="1770" customFormat="false" ht="15" hidden="false" customHeight="false" outlineLevel="0" collapsed="false">
      <c r="A1770" s="0" t="s">
        <v>3646</v>
      </c>
      <c r="E1770" s="0" t="s">
        <v>52</v>
      </c>
      <c r="F1770" s="0" t="n">
        <v>400080</v>
      </c>
      <c r="I1770" s="1" t="n">
        <v>490705857</v>
      </c>
      <c r="J1770" s="0" t="s">
        <v>3647</v>
      </c>
    </row>
    <row r="1771" customFormat="false" ht="15" hidden="false" customHeight="false" outlineLevel="0" collapsed="false">
      <c r="A1771" s="0" t="s">
        <v>3648</v>
      </c>
      <c r="E1771" s="0" t="s">
        <v>52</v>
      </c>
      <c r="F1771" s="0" t="n">
        <v>400080</v>
      </c>
      <c r="I1771" s="1" t="n">
        <v>490705852</v>
      </c>
      <c r="J1771" s="0" t="s">
        <v>3649</v>
      </c>
    </row>
    <row r="1772" customFormat="false" ht="15" hidden="false" customHeight="false" outlineLevel="0" collapsed="false">
      <c r="A1772" s="0" t="s">
        <v>3650</v>
      </c>
      <c r="E1772" s="0" t="s">
        <v>52</v>
      </c>
      <c r="F1772" s="0" t="n">
        <v>400080</v>
      </c>
      <c r="I1772" s="1" t="n">
        <v>490705851</v>
      </c>
      <c r="J1772" s="0" t="s">
        <v>3651</v>
      </c>
    </row>
    <row r="1773" customFormat="false" ht="15" hidden="false" customHeight="false" outlineLevel="0" collapsed="false">
      <c r="A1773" s="0" t="s">
        <v>3652</v>
      </c>
      <c r="E1773" s="0" t="s">
        <v>52</v>
      </c>
      <c r="F1773" s="0" t="n">
        <v>400080</v>
      </c>
      <c r="I1773" s="1" t="n">
        <v>490705836</v>
      </c>
      <c r="J1773" s="0" t="s">
        <v>3653</v>
      </c>
    </row>
    <row r="1774" customFormat="false" ht="15" hidden="false" customHeight="false" outlineLevel="0" collapsed="false">
      <c r="A1774" s="0" t="s">
        <v>3654</v>
      </c>
      <c r="E1774" s="0" t="s">
        <v>52</v>
      </c>
      <c r="F1774" s="0" t="n">
        <v>400080</v>
      </c>
      <c r="I1774" s="1" t="n">
        <v>490705832</v>
      </c>
      <c r="J1774" s="0" t="s">
        <v>3655</v>
      </c>
    </row>
    <row r="1775" customFormat="false" ht="15" hidden="false" customHeight="false" outlineLevel="0" collapsed="false">
      <c r="A1775" s="0" t="s">
        <v>3656</v>
      </c>
      <c r="E1775" s="0" t="s">
        <v>52</v>
      </c>
      <c r="F1775" s="0" t="n">
        <v>400080</v>
      </c>
      <c r="I1775" s="1" t="n">
        <v>490705829</v>
      </c>
      <c r="J1775" s="0" t="s">
        <v>3657</v>
      </c>
    </row>
    <row r="1776" customFormat="false" ht="15" hidden="false" customHeight="false" outlineLevel="0" collapsed="false">
      <c r="A1776" s="0" t="s">
        <v>3658</v>
      </c>
      <c r="E1776" s="0" t="s">
        <v>52</v>
      </c>
      <c r="F1776" s="0" t="n">
        <v>400080</v>
      </c>
      <c r="I1776" s="1" t="n">
        <v>490705826</v>
      </c>
      <c r="J1776" s="0" t="s">
        <v>3659</v>
      </c>
    </row>
    <row r="1777" customFormat="false" ht="15" hidden="false" customHeight="false" outlineLevel="0" collapsed="false">
      <c r="A1777" s="0" t="s">
        <v>3660</v>
      </c>
      <c r="E1777" s="0" t="s">
        <v>52</v>
      </c>
      <c r="F1777" s="0" t="n">
        <v>400080</v>
      </c>
      <c r="I1777" s="1" t="n">
        <v>490705825</v>
      </c>
      <c r="J1777" s="0" t="s">
        <v>3661</v>
      </c>
    </row>
    <row r="1778" customFormat="false" ht="15" hidden="false" customHeight="false" outlineLevel="0" collapsed="false">
      <c r="A1778" s="0" t="s">
        <v>3662</v>
      </c>
      <c r="E1778" s="0" t="s">
        <v>52</v>
      </c>
      <c r="F1778" s="0" t="n">
        <v>400080</v>
      </c>
      <c r="I1778" s="1" t="n">
        <v>490705819</v>
      </c>
      <c r="J1778" s="0" t="s">
        <v>3663</v>
      </c>
    </row>
    <row r="1779" customFormat="false" ht="15" hidden="false" customHeight="false" outlineLevel="0" collapsed="false">
      <c r="A1779" s="0" t="s">
        <v>3664</v>
      </c>
      <c r="E1779" s="0" t="s">
        <v>52</v>
      </c>
      <c r="F1779" s="0" t="n">
        <v>400080</v>
      </c>
      <c r="I1779" s="1" t="n">
        <v>490705814</v>
      </c>
      <c r="J1779" s="0" t="s">
        <v>3665</v>
      </c>
    </row>
    <row r="1780" customFormat="false" ht="15" hidden="false" customHeight="false" outlineLevel="0" collapsed="false">
      <c r="A1780" s="0" t="s">
        <v>3666</v>
      </c>
      <c r="E1780" s="0" t="s">
        <v>52</v>
      </c>
      <c r="F1780" s="0" t="n">
        <v>400080</v>
      </c>
      <c r="I1780" s="1" t="n">
        <v>490705813</v>
      </c>
      <c r="J1780" s="0" t="s">
        <v>3667</v>
      </c>
    </row>
    <row r="1781" customFormat="false" ht="15" hidden="false" customHeight="false" outlineLevel="0" collapsed="false">
      <c r="A1781" s="0" t="s">
        <v>3668</v>
      </c>
      <c r="E1781" s="0" t="s">
        <v>52</v>
      </c>
      <c r="F1781" s="0" t="n">
        <v>400080</v>
      </c>
      <c r="I1781" s="1" t="n">
        <v>490705809</v>
      </c>
      <c r="J1781" s="0" t="s">
        <v>3669</v>
      </c>
    </row>
    <row r="1782" customFormat="false" ht="15" hidden="false" customHeight="false" outlineLevel="0" collapsed="false">
      <c r="A1782" s="0" t="s">
        <v>3670</v>
      </c>
      <c r="E1782" s="0" t="s">
        <v>52</v>
      </c>
      <c r="F1782" s="0" t="n">
        <v>400080</v>
      </c>
      <c r="I1782" s="1" t="n">
        <v>490705808</v>
      </c>
      <c r="J1782" s="0" t="s">
        <v>3671</v>
      </c>
    </row>
    <row r="1783" customFormat="false" ht="15" hidden="false" customHeight="false" outlineLevel="0" collapsed="false">
      <c r="A1783" s="0" t="s">
        <v>3672</v>
      </c>
      <c r="E1783" s="0" t="s">
        <v>52</v>
      </c>
      <c r="F1783" s="0" t="n">
        <v>400080</v>
      </c>
      <c r="I1783" s="1" t="n">
        <v>490705792</v>
      </c>
      <c r="J1783" s="0" t="s">
        <v>3673</v>
      </c>
    </row>
    <row r="1784" customFormat="false" ht="15" hidden="false" customHeight="false" outlineLevel="0" collapsed="false">
      <c r="A1784" s="0" t="s">
        <v>3674</v>
      </c>
      <c r="E1784" s="0" t="s">
        <v>52</v>
      </c>
      <c r="F1784" s="0" t="n">
        <v>400080</v>
      </c>
      <c r="I1784" s="1" t="n">
        <v>490705789</v>
      </c>
      <c r="J1784" s="0" t="s">
        <v>3675</v>
      </c>
    </row>
    <row r="1785" customFormat="false" ht="15" hidden="false" customHeight="false" outlineLevel="0" collapsed="false">
      <c r="A1785" s="0" t="s">
        <v>3676</v>
      </c>
      <c r="E1785" s="0" t="s">
        <v>52</v>
      </c>
      <c r="F1785" s="0" t="n">
        <v>400080</v>
      </c>
      <c r="I1785" s="1" t="n">
        <v>490705788</v>
      </c>
      <c r="J1785" s="0" t="s">
        <v>3677</v>
      </c>
    </row>
    <row r="1786" customFormat="false" ht="15" hidden="false" customHeight="false" outlineLevel="0" collapsed="false">
      <c r="A1786" s="0" t="s">
        <v>3678</v>
      </c>
      <c r="E1786" s="0" t="s">
        <v>52</v>
      </c>
      <c r="F1786" s="0" t="n">
        <v>400080</v>
      </c>
      <c r="I1786" s="1" t="n">
        <v>490705787</v>
      </c>
      <c r="J1786" s="0" t="s">
        <v>3679</v>
      </c>
    </row>
    <row r="1787" customFormat="false" ht="15" hidden="false" customHeight="false" outlineLevel="0" collapsed="false">
      <c r="A1787" s="0" t="s">
        <v>3680</v>
      </c>
      <c r="E1787" s="0" t="s">
        <v>52</v>
      </c>
      <c r="F1787" s="0" t="n">
        <v>400080</v>
      </c>
      <c r="I1787" s="1" t="n">
        <v>490705783</v>
      </c>
      <c r="J1787" s="0" t="s">
        <v>3681</v>
      </c>
    </row>
    <row r="1788" customFormat="false" ht="15" hidden="false" customHeight="false" outlineLevel="0" collapsed="false">
      <c r="A1788" s="0" t="s">
        <v>3682</v>
      </c>
      <c r="E1788" s="0" t="s">
        <v>52</v>
      </c>
      <c r="F1788" s="0" t="n">
        <v>400080</v>
      </c>
      <c r="I1788" s="1" t="n">
        <v>490705782</v>
      </c>
      <c r="J1788" s="0" t="s">
        <v>3683</v>
      </c>
    </row>
    <row r="1789" customFormat="false" ht="15" hidden="false" customHeight="false" outlineLevel="0" collapsed="false">
      <c r="A1789" s="0" t="s">
        <v>3684</v>
      </c>
      <c r="E1789" s="0" t="s">
        <v>52</v>
      </c>
      <c r="F1789" s="0" t="n">
        <v>400080</v>
      </c>
      <c r="I1789" s="1" t="n">
        <v>490705772</v>
      </c>
      <c r="J1789" s="0" t="s">
        <v>3685</v>
      </c>
    </row>
    <row r="1790" customFormat="false" ht="15" hidden="false" customHeight="false" outlineLevel="0" collapsed="false">
      <c r="A1790" s="0" t="s">
        <v>3686</v>
      </c>
      <c r="E1790" s="0" t="s">
        <v>52</v>
      </c>
      <c r="F1790" s="0" t="n">
        <v>400080</v>
      </c>
      <c r="I1790" s="1" t="n">
        <v>490705770</v>
      </c>
      <c r="J1790" s="0" t="s">
        <v>3687</v>
      </c>
    </row>
    <row r="1791" customFormat="false" ht="15" hidden="false" customHeight="false" outlineLevel="0" collapsed="false">
      <c r="A1791" s="0" t="s">
        <v>3688</v>
      </c>
      <c r="E1791" s="0" t="s">
        <v>52</v>
      </c>
      <c r="F1791" s="0" t="n">
        <v>400080</v>
      </c>
      <c r="I1791" s="1" t="n">
        <v>490705765</v>
      </c>
      <c r="J1791" s="0" t="s">
        <v>3689</v>
      </c>
    </row>
    <row r="1792" customFormat="false" ht="15" hidden="false" customHeight="false" outlineLevel="0" collapsed="false">
      <c r="A1792" s="0" t="s">
        <v>3690</v>
      </c>
      <c r="E1792" s="0" t="s">
        <v>52</v>
      </c>
      <c r="F1792" s="0" t="n">
        <v>400080</v>
      </c>
      <c r="I1792" s="1" t="n">
        <v>490705764</v>
      </c>
      <c r="J1792" s="0" t="s">
        <v>3691</v>
      </c>
    </row>
    <row r="1793" customFormat="false" ht="15" hidden="false" customHeight="false" outlineLevel="0" collapsed="false">
      <c r="A1793" s="0" t="s">
        <v>3692</v>
      </c>
      <c r="E1793" s="0" t="s">
        <v>52</v>
      </c>
      <c r="F1793" s="0" t="n">
        <v>400080</v>
      </c>
      <c r="I1793" s="1" t="n">
        <v>490705763</v>
      </c>
      <c r="J1793" s="0" t="s">
        <v>3693</v>
      </c>
    </row>
    <row r="1794" customFormat="false" ht="15" hidden="false" customHeight="false" outlineLevel="0" collapsed="false">
      <c r="A1794" s="0" t="s">
        <v>3694</v>
      </c>
      <c r="E1794" s="0" t="s">
        <v>52</v>
      </c>
      <c r="F1794" s="0" t="n">
        <v>400080</v>
      </c>
      <c r="I1794" s="1" t="n">
        <v>490705762</v>
      </c>
      <c r="J1794" s="0" t="s">
        <v>3695</v>
      </c>
    </row>
    <row r="1795" customFormat="false" ht="15" hidden="false" customHeight="false" outlineLevel="0" collapsed="false">
      <c r="A1795" s="0" t="s">
        <v>3696</v>
      </c>
      <c r="E1795" s="0" t="s">
        <v>52</v>
      </c>
      <c r="F1795" s="0" t="n">
        <v>400080</v>
      </c>
      <c r="I1795" s="1" t="n">
        <v>490705760</v>
      </c>
      <c r="J1795" s="0" t="s">
        <v>3697</v>
      </c>
    </row>
    <row r="1796" customFormat="false" ht="15" hidden="false" customHeight="false" outlineLevel="0" collapsed="false">
      <c r="A1796" s="0" t="s">
        <v>3698</v>
      </c>
      <c r="E1796" s="0" t="s">
        <v>52</v>
      </c>
      <c r="F1796" s="0" t="n">
        <v>400080</v>
      </c>
      <c r="I1796" s="1" t="n">
        <v>490705758</v>
      </c>
      <c r="J1796" s="0" t="s">
        <v>3699</v>
      </c>
    </row>
    <row r="1797" customFormat="false" ht="15" hidden="false" customHeight="false" outlineLevel="0" collapsed="false">
      <c r="A1797" s="0" t="s">
        <v>3700</v>
      </c>
      <c r="E1797" s="0" t="s">
        <v>52</v>
      </c>
      <c r="F1797" s="0" t="n">
        <v>400080</v>
      </c>
      <c r="I1797" s="1" t="n">
        <v>490705756</v>
      </c>
      <c r="J1797" s="0" t="s">
        <v>3701</v>
      </c>
    </row>
    <row r="1798" customFormat="false" ht="15" hidden="false" customHeight="false" outlineLevel="0" collapsed="false">
      <c r="A1798" s="0" t="s">
        <v>3702</v>
      </c>
      <c r="E1798" s="0" t="s">
        <v>52</v>
      </c>
      <c r="F1798" s="0" t="n">
        <v>400080</v>
      </c>
      <c r="I1798" s="1" t="n">
        <v>490705755</v>
      </c>
      <c r="J1798" s="0" t="s">
        <v>3703</v>
      </c>
    </row>
    <row r="1799" customFormat="false" ht="15" hidden="false" customHeight="false" outlineLevel="0" collapsed="false">
      <c r="A1799" s="0" t="s">
        <v>3704</v>
      </c>
      <c r="E1799" s="0" t="s">
        <v>52</v>
      </c>
      <c r="F1799" s="0" t="n">
        <v>400080</v>
      </c>
      <c r="I1799" s="1" t="n">
        <v>490705750</v>
      </c>
      <c r="J1799" s="0" t="s">
        <v>3705</v>
      </c>
    </row>
    <row r="1800" customFormat="false" ht="15" hidden="false" customHeight="false" outlineLevel="0" collapsed="false">
      <c r="A1800" s="0" t="s">
        <v>3706</v>
      </c>
      <c r="E1800" s="0" t="s">
        <v>52</v>
      </c>
      <c r="F1800" s="0" t="n">
        <v>400080</v>
      </c>
      <c r="I1800" s="1" t="n">
        <v>490705745</v>
      </c>
      <c r="J1800" s="0" t="s">
        <v>3707</v>
      </c>
    </row>
    <row r="1801" customFormat="false" ht="15" hidden="false" customHeight="false" outlineLevel="0" collapsed="false">
      <c r="A1801" s="0" t="s">
        <v>3708</v>
      </c>
      <c r="E1801" s="0" t="s">
        <v>52</v>
      </c>
      <c r="F1801" s="0" t="n">
        <v>400080</v>
      </c>
      <c r="I1801" s="1" t="n">
        <v>490705744</v>
      </c>
      <c r="J1801" s="0" t="s">
        <v>3709</v>
      </c>
    </row>
    <row r="1802" customFormat="false" ht="15" hidden="false" customHeight="false" outlineLevel="0" collapsed="false">
      <c r="A1802" s="0" t="s">
        <v>3710</v>
      </c>
      <c r="E1802" s="0" t="s">
        <v>52</v>
      </c>
      <c r="F1802" s="0" t="n">
        <v>400080</v>
      </c>
      <c r="I1802" s="1" t="n">
        <v>490705741</v>
      </c>
      <c r="J1802" s="0" t="s">
        <v>3711</v>
      </c>
    </row>
    <row r="1803" customFormat="false" ht="15" hidden="false" customHeight="false" outlineLevel="0" collapsed="false">
      <c r="A1803" s="0" t="s">
        <v>3712</v>
      </c>
      <c r="E1803" s="0" t="s">
        <v>52</v>
      </c>
      <c r="F1803" s="0" t="n">
        <v>400080</v>
      </c>
      <c r="I1803" s="1" t="n">
        <v>490705734</v>
      </c>
      <c r="J1803" s="0" t="s">
        <v>3713</v>
      </c>
    </row>
    <row r="1804" customFormat="false" ht="15" hidden="false" customHeight="false" outlineLevel="0" collapsed="false">
      <c r="A1804" s="0" t="s">
        <v>3714</v>
      </c>
      <c r="E1804" s="0" t="s">
        <v>52</v>
      </c>
      <c r="F1804" s="0" t="n">
        <v>400080</v>
      </c>
      <c r="I1804" s="1" t="n">
        <v>490705733</v>
      </c>
      <c r="J1804" s="0" t="s">
        <v>3715</v>
      </c>
    </row>
    <row r="1805" customFormat="false" ht="15" hidden="false" customHeight="false" outlineLevel="0" collapsed="false">
      <c r="A1805" s="0" t="s">
        <v>3716</v>
      </c>
      <c r="E1805" s="0" t="s">
        <v>52</v>
      </c>
      <c r="F1805" s="0" t="n">
        <v>400080</v>
      </c>
      <c r="I1805" s="1" t="n">
        <v>490705727</v>
      </c>
      <c r="J1805" s="0" t="s">
        <v>3717</v>
      </c>
    </row>
    <row r="1806" customFormat="false" ht="15" hidden="false" customHeight="false" outlineLevel="0" collapsed="false">
      <c r="A1806" s="0" t="s">
        <v>3718</v>
      </c>
      <c r="E1806" s="0" t="s">
        <v>52</v>
      </c>
      <c r="F1806" s="0" t="n">
        <v>400080</v>
      </c>
      <c r="I1806" s="1" t="n">
        <v>490705725</v>
      </c>
      <c r="J1806" s="0" t="s">
        <v>3719</v>
      </c>
    </row>
    <row r="1807" customFormat="false" ht="15" hidden="false" customHeight="false" outlineLevel="0" collapsed="false">
      <c r="A1807" s="0" t="s">
        <v>3720</v>
      </c>
      <c r="E1807" s="0" t="s">
        <v>52</v>
      </c>
      <c r="F1807" s="0" t="n">
        <v>400080</v>
      </c>
      <c r="I1807" s="1" t="n">
        <v>490705722</v>
      </c>
      <c r="J1807" s="0" t="s">
        <v>3721</v>
      </c>
    </row>
    <row r="1808" customFormat="false" ht="15" hidden="false" customHeight="false" outlineLevel="0" collapsed="false">
      <c r="A1808" s="0" t="s">
        <v>3722</v>
      </c>
      <c r="E1808" s="0" t="s">
        <v>52</v>
      </c>
      <c r="F1808" s="0" t="n">
        <v>400080</v>
      </c>
      <c r="I1808" s="1" t="n">
        <v>490705721</v>
      </c>
      <c r="J1808" s="0" t="s">
        <v>3723</v>
      </c>
    </row>
    <row r="1809" customFormat="false" ht="15" hidden="false" customHeight="false" outlineLevel="0" collapsed="false">
      <c r="A1809" s="0" t="s">
        <v>3724</v>
      </c>
      <c r="E1809" s="0" t="s">
        <v>52</v>
      </c>
      <c r="F1809" s="0" t="n">
        <v>400080</v>
      </c>
      <c r="I1809" s="1" t="n">
        <v>490705717</v>
      </c>
      <c r="J1809" s="0" t="s">
        <v>3725</v>
      </c>
    </row>
    <row r="1810" customFormat="false" ht="15" hidden="false" customHeight="false" outlineLevel="0" collapsed="false">
      <c r="A1810" s="0" t="s">
        <v>3726</v>
      </c>
      <c r="E1810" s="0" t="s">
        <v>52</v>
      </c>
      <c r="F1810" s="0" t="n">
        <v>400080</v>
      </c>
      <c r="I1810" s="1" t="n">
        <v>490705716</v>
      </c>
      <c r="J1810" s="0" t="s">
        <v>3727</v>
      </c>
    </row>
    <row r="1811" customFormat="false" ht="15" hidden="false" customHeight="false" outlineLevel="0" collapsed="false">
      <c r="A1811" s="0" t="s">
        <v>3728</v>
      </c>
      <c r="E1811" s="0" t="s">
        <v>52</v>
      </c>
      <c r="F1811" s="0" t="n">
        <v>400080</v>
      </c>
      <c r="I1811" s="1" t="n">
        <v>490705715</v>
      </c>
      <c r="J1811" s="0" t="s">
        <v>3729</v>
      </c>
    </row>
    <row r="1812" customFormat="false" ht="15" hidden="false" customHeight="false" outlineLevel="0" collapsed="false">
      <c r="A1812" s="0" t="s">
        <v>3730</v>
      </c>
      <c r="E1812" s="0" t="s">
        <v>52</v>
      </c>
      <c r="F1812" s="0" t="n">
        <v>400080</v>
      </c>
      <c r="I1812" s="1" t="n">
        <v>490705710</v>
      </c>
      <c r="J1812" s="0" t="s">
        <v>3731</v>
      </c>
    </row>
    <row r="1813" customFormat="false" ht="15" hidden="false" customHeight="false" outlineLevel="0" collapsed="false">
      <c r="A1813" s="0" t="s">
        <v>3732</v>
      </c>
      <c r="E1813" s="0" t="s">
        <v>52</v>
      </c>
      <c r="F1813" s="0" t="n">
        <v>400080</v>
      </c>
      <c r="I1813" s="1" t="n">
        <v>490705708</v>
      </c>
      <c r="J1813" s="0" t="s">
        <v>3733</v>
      </c>
    </row>
    <row r="1814" customFormat="false" ht="15" hidden="false" customHeight="false" outlineLevel="0" collapsed="false">
      <c r="A1814" s="0" t="s">
        <v>3734</v>
      </c>
      <c r="E1814" s="0" t="s">
        <v>52</v>
      </c>
      <c r="F1814" s="0" t="n">
        <v>400080</v>
      </c>
      <c r="I1814" s="1" t="n">
        <v>490705705</v>
      </c>
      <c r="J1814" s="0" t="s">
        <v>3735</v>
      </c>
    </row>
    <row r="1815" customFormat="false" ht="15" hidden="false" customHeight="false" outlineLevel="0" collapsed="false">
      <c r="A1815" s="0" t="s">
        <v>3736</v>
      </c>
      <c r="E1815" s="0" t="s">
        <v>52</v>
      </c>
      <c r="F1815" s="0" t="n">
        <v>400080</v>
      </c>
      <c r="I1815" s="1" t="n">
        <v>490705702</v>
      </c>
      <c r="J1815" s="0" t="s">
        <v>3737</v>
      </c>
    </row>
    <row r="1816" customFormat="false" ht="15" hidden="false" customHeight="false" outlineLevel="0" collapsed="false">
      <c r="A1816" s="0" t="s">
        <v>3738</v>
      </c>
      <c r="E1816" s="0" t="s">
        <v>52</v>
      </c>
      <c r="F1816" s="0" t="n">
        <v>400080</v>
      </c>
      <c r="I1816" s="1" t="n">
        <v>490705701</v>
      </c>
      <c r="J1816" s="0" t="s">
        <v>3739</v>
      </c>
    </row>
    <row r="1817" customFormat="false" ht="15" hidden="false" customHeight="false" outlineLevel="0" collapsed="false">
      <c r="A1817" s="0" t="s">
        <v>3740</v>
      </c>
      <c r="E1817" s="0" t="s">
        <v>52</v>
      </c>
      <c r="F1817" s="0" t="n">
        <v>400080</v>
      </c>
      <c r="I1817" s="1" t="n">
        <v>490705700</v>
      </c>
      <c r="J1817" s="0" t="s">
        <v>3741</v>
      </c>
    </row>
    <row r="1818" customFormat="false" ht="15" hidden="false" customHeight="false" outlineLevel="0" collapsed="false">
      <c r="A1818" s="0" t="s">
        <v>3742</v>
      </c>
      <c r="E1818" s="0" t="s">
        <v>52</v>
      </c>
      <c r="F1818" s="0" t="n">
        <v>400080</v>
      </c>
      <c r="I1818" s="1" t="n">
        <v>490705697</v>
      </c>
      <c r="J1818" s="0" t="s">
        <v>3743</v>
      </c>
    </row>
    <row r="1819" customFormat="false" ht="15" hidden="false" customHeight="false" outlineLevel="0" collapsed="false">
      <c r="A1819" s="0" t="s">
        <v>3744</v>
      </c>
      <c r="E1819" s="0" t="s">
        <v>52</v>
      </c>
      <c r="F1819" s="0" t="n">
        <v>400080</v>
      </c>
      <c r="I1819" s="1" t="n">
        <v>490705695</v>
      </c>
      <c r="J1819" s="0" t="s">
        <v>3745</v>
      </c>
    </row>
    <row r="1820" customFormat="false" ht="15" hidden="false" customHeight="false" outlineLevel="0" collapsed="false">
      <c r="A1820" s="0" t="s">
        <v>3746</v>
      </c>
      <c r="E1820" s="0" t="s">
        <v>52</v>
      </c>
      <c r="F1820" s="0" t="n">
        <v>400080</v>
      </c>
      <c r="I1820" s="1" t="n">
        <v>490705693</v>
      </c>
      <c r="J1820" s="0" t="s">
        <v>3747</v>
      </c>
    </row>
    <row r="1821" customFormat="false" ht="15" hidden="false" customHeight="false" outlineLevel="0" collapsed="false">
      <c r="A1821" s="0" t="s">
        <v>3748</v>
      </c>
      <c r="E1821" s="0" t="s">
        <v>52</v>
      </c>
      <c r="F1821" s="0" t="n">
        <v>400080</v>
      </c>
      <c r="I1821" s="1" t="n">
        <v>490705692</v>
      </c>
      <c r="J1821" s="0" t="s">
        <v>3749</v>
      </c>
    </row>
    <row r="1822" customFormat="false" ht="15" hidden="false" customHeight="false" outlineLevel="0" collapsed="false">
      <c r="A1822" s="0" t="s">
        <v>3750</v>
      </c>
      <c r="E1822" s="0" t="s">
        <v>52</v>
      </c>
      <c r="F1822" s="0" t="n">
        <v>400080</v>
      </c>
      <c r="I1822" s="1" t="n">
        <v>490705691</v>
      </c>
      <c r="J1822" s="0" t="s">
        <v>3751</v>
      </c>
    </row>
    <row r="1823" customFormat="false" ht="15" hidden="false" customHeight="false" outlineLevel="0" collapsed="false">
      <c r="A1823" s="0" t="s">
        <v>3752</v>
      </c>
      <c r="E1823" s="0" t="s">
        <v>52</v>
      </c>
      <c r="F1823" s="0" t="n">
        <v>400080</v>
      </c>
      <c r="I1823" s="1" t="n">
        <v>490705690</v>
      </c>
      <c r="J1823" s="0" t="s">
        <v>3753</v>
      </c>
    </row>
    <row r="1824" customFormat="false" ht="15" hidden="false" customHeight="false" outlineLevel="0" collapsed="false">
      <c r="A1824" s="0" t="s">
        <v>3754</v>
      </c>
      <c r="E1824" s="0" t="s">
        <v>52</v>
      </c>
      <c r="F1824" s="0" t="n">
        <v>400080</v>
      </c>
      <c r="I1824" s="1" t="n">
        <v>490705689</v>
      </c>
      <c r="J1824" s="0" t="s">
        <v>3755</v>
      </c>
    </row>
    <row r="1825" customFormat="false" ht="15" hidden="false" customHeight="false" outlineLevel="0" collapsed="false">
      <c r="A1825" s="0" t="s">
        <v>3756</v>
      </c>
      <c r="E1825" s="0" t="s">
        <v>52</v>
      </c>
      <c r="F1825" s="0" t="n">
        <v>400080</v>
      </c>
      <c r="I1825" s="1" t="n">
        <v>490705688</v>
      </c>
      <c r="J1825" s="0" t="s">
        <v>3757</v>
      </c>
    </row>
    <row r="1826" customFormat="false" ht="15" hidden="false" customHeight="false" outlineLevel="0" collapsed="false">
      <c r="A1826" s="0" t="s">
        <v>3758</v>
      </c>
      <c r="E1826" s="0" t="s">
        <v>52</v>
      </c>
      <c r="F1826" s="0" t="n">
        <v>400080</v>
      </c>
      <c r="I1826" s="1" t="n">
        <v>490705685</v>
      </c>
      <c r="J1826" s="0" t="s">
        <v>3759</v>
      </c>
    </row>
    <row r="1827" customFormat="false" ht="15" hidden="false" customHeight="false" outlineLevel="0" collapsed="false">
      <c r="A1827" s="0" t="s">
        <v>3760</v>
      </c>
      <c r="E1827" s="0" t="s">
        <v>52</v>
      </c>
      <c r="F1827" s="0" t="n">
        <v>400080</v>
      </c>
      <c r="I1827" s="1" t="n">
        <v>490705684</v>
      </c>
      <c r="J1827" s="0" t="s">
        <v>3761</v>
      </c>
    </row>
    <row r="1828" customFormat="false" ht="15" hidden="false" customHeight="false" outlineLevel="0" collapsed="false">
      <c r="A1828" s="0" t="s">
        <v>3762</v>
      </c>
      <c r="E1828" s="0" t="s">
        <v>37</v>
      </c>
      <c r="F1828" s="0" t="n">
        <v>400080</v>
      </c>
      <c r="I1828" s="1" t="n">
        <v>490705683</v>
      </c>
      <c r="J1828" s="0" t="s">
        <v>3763</v>
      </c>
    </row>
    <row r="1829" customFormat="false" ht="15" hidden="false" customHeight="false" outlineLevel="0" collapsed="false">
      <c r="A1829" s="0" t="s">
        <v>3764</v>
      </c>
      <c r="E1829" s="0" t="s">
        <v>52</v>
      </c>
      <c r="F1829" s="0" t="n">
        <v>400080</v>
      </c>
      <c r="I1829" s="1" t="n">
        <v>490705680</v>
      </c>
      <c r="J1829" s="0" t="s">
        <v>3765</v>
      </c>
    </row>
    <row r="1830" customFormat="false" ht="15" hidden="false" customHeight="false" outlineLevel="0" collapsed="false">
      <c r="A1830" s="0" t="s">
        <v>3766</v>
      </c>
      <c r="E1830" s="0" t="s">
        <v>52</v>
      </c>
      <c r="F1830" s="0" t="n">
        <v>400080</v>
      </c>
      <c r="I1830" s="1" t="n">
        <v>490705677</v>
      </c>
      <c r="J1830" s="0" t="s">
        <v>3767</v>
      </c>
    </row>
    <row r="1831" customFormat="false" ht="15" hidden="false" customHeight="false" outlineLevel="0" collapsed="false">
      <c r="A1831" s="0" t="s">
        <v>3768</v>
      </c>
      <c r="E1831" s="0" t="s">
        <v>52</v>
      </c>
      <c r="F1831" s="0" t="n">
        <v>400080</v>
      </c>
      <c r="I1831" s="1" t="n">
        <v>490705673</v>
      </c>
      <c r="J1831" s="0" t="s">
        <v>3769</v>
      </c>
    </row>
    <row r="1832" customFormat="false" ht="15" hidden="false" customHeight="false" outlineLevel="0" collapsed="false">
      <c r="A1832" s="0" t="s">
        <v>3770</v>
      </c>
      <c r="E1832" s="0" t="s">
        <v>52</v>
      </c>
      <c r="F1832" s="0" t="n">
        <v>400080</v>
      </c>
      <c r="I1832" s="1" t="n">
        <v>490705669</v>
      </c>
      <c r="J1832" s="0" t="s">
        <v>3771</v>
      </c>
    </row>
    <row r="1833" customFormat="false" ht="15" hidden="false" customHeight="false" outlineLevel="0" collapsed="false">
      <c r="A1833" s="0" t="s">
        <v>3772</v>
      </c>
      <c r="E1833" s="0" t="s">
        <v>52</v>
      </c>
      <c r="F1833" s="0" t="n">
        <v>400080</v>
      </c>
      <c r="I1833" s="1" t="n">
        <v>490705666</v>
      </c>
      <c r="J1833" s="0" t="s">
        <v>3773</v>
      </c>
    </row>
    <row r="1834" customFormat="false" ht="15" hidden="false" customHeight="false" outlineLevel="0" collapsed="false">
      <c r="A1834" s="0" t="s">
        <v>3774</v>
      </c>
      <c r="E1834" s="0" t="s">
        <v>52</v>
      </c>
      <c r="F1834" s="0" t="n">
        <v>400080</v>
      </c>
      <c r="I1834" s="1" t="n">
        <v>490705664</v>
      </c>
      <c r="J1834" s="0" t="s">
        <v>3775</v>
      </c>
    </row>
    <row r="1835" customFormat="false" ht="15" hidden="false" customHeight="false" outlineLevel="0" collapsed="false">
      <c r="A1835" s="0" t="s">
        <v>3776</v>
      </c>
      <c r="E1835" s="0" t="s">
        <v>52</v>
      </c>
      <c r="F1835" s="0" t="n">
        <v>400080</v>
      </c>
      <c r="I1835" s="1" t="n">
        <v>490705657</v>
      </c>
      <c r="J1835" s="0" t="s">
        <v>3777</v>
      </c>
    </row>
    <row r="1836" customFormat="false" ht="15" hidden="false" customHeight="false" outlineLevel="0" collapsed="false">
      <c r="A1836" s="0" t="s">
        <v>3778</v>
      </c>
      <c r="E1836" s="0" t="s">
        <v>52</v>
      </c>
      <c r="F1836" s="0" t="n">
        <v>400080</v>
      </c>
      <c r="I1836" s="1" t="n">
        <v>490705647</v>
      </c>
      <c r="J1836" s="0" t="s">
        <v>3779</v>
      </c>
    </row>
    <row r="1837" customFormat="false" ht="15" hidden="false" customHeight="false" outlineLevel="0" collapsed="false">
      <c r="A1837" s="0" t="s">
        <v>3780</v>
      </c>
      <c r="E1837" s="0" t="s">
        <v>52</v>
      </c>
      <c r="F1837" s="0" t="n">
        <v>400080</v>
      </c>
      <c r="I1837" s="1" t="n">
        <v>490705640</v>
      </c>
      <c r="J1837" s="0" t="s">
        <v>3781</v>
      </c>
    </row>
    <row r="1838" customFormat="false" ht="15" hidden="false" customHeight="false" outlineLevel="0" collapsed="false">
      <c r="A1838" s="0" t="s">
        <v>3782</v>
      </c>
      <c r="E1838" s="0" t="s">
        <v>52</v>
      </c>
      <c r="F1838" s="0" t="n">
        <v>400080</v>
      </c>
      <c r="I1838" s="1" t="n">
        <v>490705638</v>
      </c>
      <c r="J1838" s="0" t="s">
        <v>3783</v>
      </c>
    </row>
    <row r="1839" customFormat="false" ht="15" hidden="false" customHeight="false" outlineLevel="0" collapsed="false">
      <c r="A1839" s="0" t="s">
        <v>3784</v>
      </c>
      <c r="E1839" s="0" t="s">
        <v>52</v>
      </c>
      <c r="F1839" s="0" t="n">
        <v>400080</v>
      </c>
      <c r="I1839" s="1" t="n">
        <v>490698369</v>
      </c>
      <c r="J1839" s="0" t="s">
        <v>3785</v>
      </c>
    </row>
    <row r="1840" customFormat="false" ht="15" hidden="false" customHeight="false" outlineLevel="0" collapsed="false">
      <c r="A1840" s="0" t="s">
        <v>3786</v>
      </c>
      <c r="E1840" s="0" t="s">
        <v>52</v>
      </c>
      <c r="F1840" s="0" t="n">
        <v>400080</v>
      </c>
      <c r="I1840" s="1" t="n">
        <v>490698370</v>
      </c>
      <c r="J1840" s="0" t="s">
        <v>3787</v>
      </c>
    </row>
    <row r="1841" customFormat="false" ht="15" hidden="false" customHeight="false" outlineLevel="0" collapsed="false">
      <c r="A1841" s="0" t="s">
        <v>3788</v>
      </c>
      <c r="E1841" s="0" t="s">
        <v>52</v>
      </c>
      <c r="F1841" s="0" t="n">
        <v>400080</v>
      </c>
      <c r="I1841" s="1" t="n">
        <v>490698373</v>
      </c>
      <c r="J1841" s="0" t="s">
        <v>3789</v>
      </c>
    </row>
    <row r="1842" customFormat="false" ht="15" hidden="false" customHeight="false" outlineLevel="0" collapsed="false">
      <c r="A1842" s="0" t="s">
        <v>3790</v>
      </c>
      <c r="E1842" s="0" t="s">
        <v>52</v>
      </c>
      <c r="F1842" s="0" t="n">
        <v>400080</v>
      </c>
      <c r="I1842" s="1" t="n">
        <v>490698374</v>
      </c>
      <c r="J1842" s="0" t="s">
        <v>3791</v>
      </c>
    </row>
    <row r="1843" customFormat="false" ht="15" hidden="false" customHeight="false" outlineLevel="0" collapsed="false">
      <c r="A1843" s="0" t="s">
        <v>3792</v>
      </c>
      <c r="E1843" s="0" t="s">
        <v>52</v>
      </c>
      <c r="F1843" s="0" t="n">
        <v>400080</v>
      </c>
      <c r="I1843" s="1" t="n">
        <v>490698375</v>
      </c>
      <c r="J1843" s="0" t="s">
        <v>3793</v>
      </c>
    </row>
    <row r="1844" customFormat="false" ht="15" hidden="false" customHeight="false" outlineLevel="0" collapsed="false">
      <c r="A1844" s="0" t="s">
        <v>3794</v>
      </c>
      <c r="E1844" s="0" t="s">
        <v>52</v>
      </c>
      <c r="F1844" s="0" t="n">
        <v>400080</v>
      </c>
      <c r="I1844" s="1" t="n">
        <v>490698376</v>
      </c>
      <c r="J1844" s="0" t="s">
        <v>3795</v>
      </c>
    </row>
    <row r="1845" customFormat="false" ht="15" hidden="false" customHeight="false" outlineLevel="0" collapsed="false">
      <c r="A1845" s="0" t="s">
        <v>3796</v>
      </c>
      <c r="E1845" s="0" t="s">
        <v>52</v>
      </c>
      <c r="F1845" s="0" t="n">
        <v>400080</v>
      </c>
      <c r="I1845" s="1" t="n">
        <v>490698377</v>
      </c>
      <c r="J1845" s="0" t="s">
        <v>3797</v>
      </c>
    </row>
    <row r="1846" customFormat="false" ht="15" hidden="false" customHeight="false" outlineLevel="0" collapsed="false">
      <c r="A1846" s="0" t="s">
        <v>3798</v>
      </c>
      <c r="E1846" s="0" t="s">
        <v>52</v>
      </c>
      <c r="F1846" s="0" t="n">
        <v>400080</v>
      </c>
      <c r="I1846" s="1" t="n">
        <v>490698378</v>
      </c>
      <c r="J1846" s="0" t="s">
        <v>3799</v>
      </c>
    </row>
    <row r="1847" customFormat="false" ht="15" hidden="false" customHeight="false" outlineLevel="0" collapsed="false">
      <c r="A1847" s="0" t="s">
        <v>3800</v>
      </c>
      <c r="E1847" s="0" t="s">
        <v>52</v>
      </c>
      <c r="F1847" s="0" t="n">
        <v>400080</v>
      </c>
      <c r="I1847" s="1" t="n">
        <v>490698379</v>
      </c>
      <c r="J1847" s="0" t="s">
        <v>3801</v>
      </c>
    </row>
    <row r="1848" customFormat="false" ht="15" hidden="false" customHeight="false" outlineLevel="0" collapsed="false">
      <c r="A1848" s="0" t="s">
        <v>3802</v>
      </c>
      <c r="E1848" s="0" t="s">
        <v>52</v>
      </c>
      <c r="F1848" s="0" t="n">
        <v>400080</v>
      </c>
      <c r="I1848" s="1" t="n">
        <v>490698381</v>
      </c>
      <c r="J1848" s="0" t="s">
        <v>3803</v>
      </c>
    </row>
    <row r="1849" customFormat="false" ht="15" hidden="false" customHeight="false" outlineLevel="0" collapsed="false">
      <c r="A1849" s="0" t="s">
        <v>3804</v>
      </c>
      <c r="E1849" s="0" t="s">
        <v>52</v>
      </c>
      <c r="F1849" s="0" t="n">
        <v>400080</v>
      </c>
      <c r="I1849" s="1" t="n">
        <v>490698383</v>
      </c>
      <c r="J1849" s="0" t="s">
        <v>3805</v>
      </c>
    </row>
    <row r="1850" customFormat="false" ht="15" hidden="false" customHeight="false" outlineLevel="0" collapsed="false">
      <c r="A1850" s="0" t="s">
        <v>3806</v>
      </c>
      <c r="E1850" s="0" t="s">
        <v>52</v>
      </c>
      <c r="F1850" s="0" t="n">
        <v>400080</v>
      </c>
      <c r="I1850" s="1" t="n">
        <v>490698389</v>
      </c>
      <c r="J1850" s="0" t="s">
        <v>3807</v>
      </c>
    </row>
    <row r="1851" customFormat="false" ht="15" hidden="false" customHeight="false" outlineLevel="0" collapsed="false">
      <c r="A1851" s="0" t="s">
        <v>3808</v>
      </c>
      <c r="E1851" s="0" t="s">
        <v>52</v>
      </c>
      <c r="F1851" s="0" t="n">
        <v>400080</v>
      </c>
      <c r="I1851" s="1" t="n">
        <v>490698402</v>
      </c>
      <c r="J1851" s="0" t="s">
        <v>3809</v>
      </c>
    </row>
    <row r="1852" customFormat="false" ht="15" hidden="false" customHeight="false" outlineLevel="0" collapsed="false">
      <c r="A1852" s="0" t="s">
        <v>3810</v>
      </c>
      <c r="E1852" s="0" t="s">
        <v>52</v>
      </c>
      <c r="F1852" s="0" t="n">
        <v>400080</v>
      </c>
      <c r="I1852" s="1" t="n">
        <v>490698403</v>
      </c>
      <c r="J1852" s="0" t="s">
        <v>3811</v>
      </c>
    </row>
    <row r="1853" customFormat="false" ht="15" hidden="false" customHeight="false" outlineLevel="0" collapsed="false">
      <c r="A1853" s="0" t="s">
        <v>3812</v>
      </c>
      <c r="E1853" s="0" t="s">
        <v>52</v>
      </c>
      <c r="F1853" s="0" t="n">
        <v>400080</v>
      </c>
      <c r="I1853" s="1" t="n">
        <v>490698404</v>
      </c>
      <c r="J1853" s="0" t="s">
        <v>3813</v>
      </c>
    </row>
    <row r="1854" customFormat="false" ht="15" hidden="false" customHeight="false" outlineLevel="0" collapsed="false">
      <c r="A1854" s="0" t="s">
        <v>3814</v>
      </c>
      <c r="E1854" s="0" t="s">
        <v>52</v>
      </c>
      <c r="F1854" s="0" t="n">
        <v>400080</v>
      </c>
      <c r="I1854" s="1" t="n">
        <v>490698405</v>
      </c>
      <c r="J1854" s="0" t="s">
        <v>3815</v>
      </c>
    </row>
    <row r="1855" customFormat="false" ht="15" hidden="false" customHeight="false" outlineLevel="0" collapsed="false">
      <c r="A1855" s="0" t="s">
        <v>3816</v>
      </c>
      <c r="E1855" s="0" t="s">
        <v>52</v>
      </c>
      <c r="F1855" s="0" t="n">
        <v>400080</v>
      </c>
      <c r="I1855" s="1" t="n">
        <v>490698406</v>
      </c>
      <c r="J1855" s="0" t="s">
        <v>3817</v>
      </c>
    </row>
    <row r="1856" customFormat="false" ht="15" hidden="false" customHeight="false" outlineLevel="0" collapsed="false">
      <c r="A1856" s="0" t="s">
        <v>3818</v>
      </c>
      <c r="E1856" s="0" t="s">
        <v>52</v>
      </c>
      <c r="F1856" s="0" t="n">
        <v>400080</v>
      </c>
      <c r="I1856" s="1" t="n">
        <v>490698407</v>
      </c>
      <c r="J1856" s="0" t="s">
        <v>3819</v>
      </c>
    </row>
    <row r="1857" customFormat="false" ht="15" hidden="false" customHeight="false" outlineLevel="0" collapsed="false">
      <c r="A1857" s="0" t="s">
        <v>3820</v>
      </c>
      <c r="E1857" s="0" t="s">
        <v>52</v>
      </c>
      <c r="F1857" s="0" t="n">
        <v>400080</v>
      </c>
      <c r="I1857" s="1" t="n">
        <v>490698412</v>
      </c>
      <c r="J1857" s="0" t="s">
        <v>3821</v>
      </c>
    </row>
    <row r="1858" customFormat="false" ht="15" hidden="false" customHeight="false" outlineLevel="0" collapsed="false">
      <c r="A1858" s="0" t="s">
        <v>3822</v>
      </c>
      <c r="E1858" s="0" t="s">
        <v>52</v>
      </c>
      <c r="F1858" s="0" t="n">
        <v>400080</v>
      </c>
      <c r="I1858" s="1" t="n">
        <v>490698414</v>
      </c>
      <c r="J1858" s="0" t="s">
        <v>3823</v>
      </c>
    </row>
    <row r="1859" customFormat="false" ht="15" hidden="false" customHeight="false" outlineLevel="0" collapsed="false">
      <c r="A1859" s="0" t="s">
        <v>3824</v>
      </c>
      <c r="E1859" s="0" t="s">
        <v>52</v>
      </c>
      <c r="F1859" s="0" t="n">
        <v>400080</v>
      </c>
      <c r="I1859" s="1" t="n">
        <v>490698415</v>
      </c>
      <c r="J1859" s="0" t="s">
        <v>3825</v>
      </c>
    </row>
    <row r="1860" customFormat="false" ht="15" hidden="false" customHeight="false" outlineLevel="0" collapsed="false">
      <c r="A1860" s="0" t="s">
        <v>3826</v>
      </c>
      <c r="E1860" s="0" t="s">
        <v>52</v>
      </c>
      <c r="F1860" s="0" t="n">
        <v>400080</v>
      </c>
      <c r="I1860" s="1" t="n">
        <v>490698416</v>
      </c>
      <c r="J1860" s="0" t="s">
        <v>3827</v>
      </c>
    </row>
    <row r="1861" customFormat="false" ht="15" hidden="false" customHeight="false" outlineLevel="0" collapsed="false">
      <c r="A1861" s="0" t="s">
        <v>3828</v>
      </c>
      <c r="E1861" s="0" t="s">
        <v>52</v>
      </c>
      <c r="F1861" s="0" t="n">
        <v>400080</v>
      </c>
      <c r="I1861" s="1" t="n">
        <v>490698417</v>
      </c>
      <c r="J1861" s="0" t="s">
        <v>3829</v>
      </c>
    </row>
    <row r="1862" customFormat="false" ht="15" hidden="false" customHeight="false" outlineLevel="0" collapsed="false">
      <c r="A1862" s="0" t="s">
        <v>3830</v>
      </c>
      <c r="E1862" s="0" t="s">
        <v>52</v>
      </c>
      <c r="F1862" s="0" t="n">
        <v>400080</v>
      </c>
      <c r="I1862" s="1" t="n">
        <v>490698427</v>
      </c>
      <c r="J1862" s="0" t="s">
        <v>3831</v>
      </c>
    </row>
    <row r="1863" customFormat="false" ht="15" hidden="false" customHeight="false" outlineLevel="0" collapsed="false">
      <c r="A1863" s="0" t="s">
        <v>3832</v>
      </c>
      <c r="E1863" s="0" t="s">
        <v>52</v>
      </c>
      <c r="F1863" s="0" t="n">
        <v>400080</v>
      </c>
      <c r="I1863" s="1" t="n">
        <v>490698428</v>
      </c>
      <c r="J1863" s="0" t="s">
        <v>3833</v>
      </c>
    </row>
    <row r="1864" customFormat="false" ht="15" hidden="false" customHeight="false" outlineLevel="0" collapsed="false">
      <c r="A1864" s="0" t="s">
        <v>3834</v>
      </c>
      <c r="E1864" s="0" t="s">
        <v>52</v>
      </c>
      <c r="F1864" s="0" t="n">
        <v>400080</v>
      </c>
      <c r="I1864" s="1" t="n">
        <v>490698429</v>
      </c>
      <c r="J1864" s="0" t="s">
        <v>3835</v>
      </c>
    </row>
    <row r="1865" customFormat="false" ht="15" hidden="false" customHeight="false" outlineLevel="0" collapsed="false">
      <c r="A1865" s="0" t="s">
        <v>3836</v>
      </c>
      <c r="E1865" s="0" t="s">
        <v>52</v>
      </c>
      <c r="F1865" s="0" t="n">
        <v>400080</v>
      </c>
      <c r="I1865" s="1" t="n">
        <v>490698433</v>
      </c>
      <c r="J1865" s="0" t="s">
        <v>3837</v>
      </c>
    </row>
    <row r="1866" customFormat="false" ht="15" hidden="false" customHeight="false" outlineLevel="0" collapsed="false">
      <c r="A1866" s="0" t="s">
        <v>3838</v>
      </c>
      <c r="E1866" s="0" t="s">
        <v>52</v>
      </c>
      <c r="F1866" s="0" t="n">
        <v>400080</v>
      </c>
      <c r="I1866" s="1" t="n">
        <v>490698435</v>
      </c>
      <c r="J1866" s="0" t="s">
        <v>3839</v>
      </c>
    </row>
    <row r="1867" customFormat="false" ht="15" hidden="false" customHeight="false" outlineLevel="0" collapsed="false">
      <c r="A1867" s="0" t="s">
        <v>3840</v>
      </c>
      <c r="E1867" s="0" t="s">
        <v>52</v>
      </c>
      <c r="F1867" s="0" t="n">
        <v>400080</v>
      </c>
      <c r="I1867" s="1" t="n">
        <v>490698438</v>
      </c>
      <c r="J1867" s="0" t="s">
        <v>3841</v>
      </c>
    </row>
    <row r="1868" customFormat="false" ht="15" hidden="false" customHeight="false" outlineLevel="0" collapsed="false">
      <c r="A1868" s="0" t="s">
        <v>3842</v>
      </c>
      <c r="E1868" s="0" t="s">
        <v>52</v>
      </c>
      <c r="F1868" s="0" t="n">
        <v>400080</v>
      </c>
      <c r="I1868" s="1" t="n">
        <v>490698442</v>
      </c>
      <c r="J1868" s="0" t="s">
        <v>3843</v>
      </c>
    </row>
    <row r="1869" customFormat="false" ht="15" hidden="false" customHeight="false" outlineLevel="0" collapsed="false">
      <c r="A1869" s="0" t="s">
        <v>3844</v>
      </c>
      <c r="E1869" s="0" t="s">
        <v>52</v>
      </c>
      <c r="F1869" s="0" t="n">
        <v>400080</v>
      </c>
      <c r="I1869" s="1" t="n">
        <v>490698443</v>
      </c>
      <c r="J1869" s="0" t="s">
        <v>3845</v>
      </c>
    </row>
    <row r="1870" customFormat="false" ht="15" hidden="false" customHeight="false" outlineLevel="0" collapsed="false">
      <c r="A1870" s="0" t="s">
        <v>3846</v>
      </c>
      <c r="E1870" s="0" t="s">
        <v>52</v>
      </c>
      <c r="F1870" s="0" t="n">
        <v>400080</v>
      </c>
      <c r="I1870" s="1" t="n">
        <v>490698448</v>
      </c>
      <c r="J1870" s="0" t="s">
        <v>3847</v>
      </c>
    </row>
    <row r="1871" customFormat="false" ht="15" hidden="false" customHeight="false" outlineLevel="0" collapsed="false">
      <c r="A1871" s="0" t="s">
        <v>3848</v>
      </c>
      <c r="E1871" s="0" t="s">
        <v>52</v>
      </c>
      <c r="F1871" s="0" t="n">
        <v>400080</v>
      </c>
      <c r="I1871" s="1" t="n">
        <v>490698449</v>
      </c>
      <c r="J1871" s="0" t="s">
        <v>3849</v>
      </c>
    </row>
    <row r="1872" customFormat="false" ht="15" hidden="false" customHeight="false" outlineLevel="0" collapsed="false">
      <c r="A1872" s="0" t="s">
        <v>3850</v>
      </c>
      <c r="E1872" s="0" t="s">
        <v>52</v>
      </c>
      <c r="F1872" s="0" t="n">
        <v>400080</v>
      </c>
      <c r="I1872" s="1" t="n">
        <v>490698451</v>
      </c>
      <c r="J1872" s="0" t="s">
        <v>3851</v>
      </c>
    </row>
    <row r="1873" customFormat="false" ht="15" hidden="false" customHeight="false" outlineLevel="0" collapsed="false">
      <c r="A1873" s="0" t="s">
        <v>3852</v>
      </c>
      <c r="E1873" s="0" t="s">
        <v>52</v>
      </c>
      <c r="F1873" s="0" t="n">
        <v>400080</v>
      </c>
      <c r="I1873" s="1" t="n">
        <v>490698452</v>
      </c>
      <c r="J1873" s="0" t="s">
        <v>3853</v>
      </c>
    </row>
    <row r="1874" customFormat="false" ht="15" hidden="false" customHeight="false" outlineLevel="0" collapsed="false">
      <c r="A1874" s="0" t="s">
        <v>3854</v>
      </c>
      <c r="E1874" s="0" t="s">
        <v>52</v>
      </c>
      <c r="F1874" s="0" t="n">
        <v>400080</v>
      </c>
      <c r="I1874" s="1" t="n">
        <v>490698453</v>
      </c>
      <c r="J1874" s="0" t="s">
        <v>3855</v>
      </c>
    </row>
    <row r="1875" customFormat="false" ht="15" hidden="false" customHeight="false" outlineLevel="0" collapsed="false">
      <c r="A1875" s="0" t="s">
        <v>3856</v>
      </c>
      <c r="E1875" s="0" t="s">
        <v>52</v>
      </c>
      <c r="F1875" s="0" t="n">
        <v>400080</v>
      </c>
      <c r="I1875" s="1" t="n">
        <v>490698458</v>
      </c>
      <c r="J1875" s="0" t="s">
        <v>3857</v>
      </c>
    </row>
    <row r="1876" customFormat="false" ht="15" hidden="false" customHeight="false" outlineLevel="0" collapsed="false">
      <c r="A1876" s="0" t="s">
        <v>3858</v>
      </c>
      <c r="E1876" s="0" t="s">
        <v>52</v>
      </c>
      <c r="F1876" s="0" t="n">
        <v>400080</v>
      </c>
      <c r="I1876" s="1" t="n">
        <v>490698460</v>
      </c>
      <c r="J1876" s="0" t="s">
        <v>3859</v>
      </c>
    </row>
    <row r="1877" customFormat="false" ht="15" hidden="false" customHeight="false" outlineLevel="0" collapsed="false">
      <c r="A1877" s="0" t="s">
        <v>3860</v>
      </c>
      <c r="E1877" s="0" t="s">
        <v>52</v>
      </c>
      <c r="F1877" s="0" t="n">
        <v>400080</v>
      </c>
      <c r="I1877" s="1" t="n">
        <v>490698461</v>
      </c>
      <c r="J1877" s="0" t="s">
        <v>3861</v>
      </c>
    </row>
    <row r="1878" customFormat="false" ht="15" hidden="false" customHeight="false" outlineLevel="0" collapsed="false">
      <c r="A1878" s="0" t="s">
        <v>3862</v>
      </c>
      <c r="E1878" s="0" t="s">
        <v>52</v>
      </c>
      <c r="F1878" s="0" t="n">
        <v>400080</v>
      </c>
      <c r="I1878" s="1" t="n">
        <v>490698462</v>
      </c>
      <c r="J1878" s="0" t="s">
        <v>3863</v>
      </c>
    </row>
    <row r="1879" customFormat="false" ht="15" hidden="false" customHeight="false" outlineLevel="0" collapsed="false">
      <c r="A1879" s="0" t="s">
        <v>3864</v>
      </c>
      <c r="E1879" s="0" t="s">
        <v>52</v>
      </c>
      <c r="F1879" s="0" t="n">
        <v>400080</v>
      </c>
      <c r="I1879" s="1" t="n">
        <v>490698467</v>
      </c>
      <c r="J1879" s="0" t="s">
        <v>3865</v>
      </c>
    </row>
    <row r="1880" customFormat="false" ht="15" hidden="false" customHeight="false" outlineLevel="0" collapsed="false">
      <c r="A1880" s="0" t="s">
        <v>3866</v>
      </c>
      <c r="E1880" s="0" t="s">
        <v>37</v>
      </c>
      <c r="F1880" s="0" t="n">
        <v>400080</v>
      </c>
      <c r="I1880" s="1" t="n">
        <v>490698471</v>
      </c>
      <c r="J1880" s="0" t="s">
        <v>3867</v>
      </c>
    </row>
    <row r="1881" customFormat="false" ht="15" hidden="false" customHeight="false" outlineLevel="0" collapsed="false">
      <c r="A1881" s="0" t="s">
        <v>3868</v>
      </c>
      <c r="E1881" s="0" t="s">
        <v>52</v>
      </c>
      <c r="F1881" s="0" t="n">
        <v>400080</v>
      </c>
      <c r="I1881" s="1" t="n">
        <v>490698473</v>
      </c>
      <c r="J1881" s="0" t="s">
        <v>3869</v>
      </c>
    </row>
    <row r="1882" customFormat="false" ht="15" hidden="false" customHeight="false" outlineLevel="0" collapsed="false">
      <c r="A1882" s="0" t="s">
        <v>3870</v>
      </c>
      <c r="E1882" s="0" t="s">
        <v>52</v>
      </c>
      <c r="F1882" s="0" t="n">
        <v>400080</v>
      </c>
      <c r="I1882" s="1" t="n">
        <v>490698245</v>
      </c>
      <c r="J1882" s="0" t="s">
        <v>3871</v>
      </c>
    </row>
    <row r="1883" customFormat="false" ht="15" hidden="false" customHeight="false" outlineLevel="0" collapsed="false">
      <c r="A1883" s="0" t="s">
        <v>3872</v>
      </c>
      <c r="E1883" s="0" t="s">
        <v>52</v>
      </c>
      <c r="F1883" s="0" t="n">
        <v>400080</v>
      </c>
      <c r="I1883" s="1" t="n">
        <v>490698246</v>
      </c>
      <c r="J1883" s="0" t="s">
        <v>3873</v>
      </c>
    </row>
    <row r="1884" customFormat="false" ht="15" hidden="false" customHeight="false" outlineLevel="0" collapsed="false">
      <c r="A1884" s="0" t="s">
        <v>3874</v>
      </c>
      <c r="E1884" s="0" t="s">
        <v>52</v>
      </c>
      <c r="F1884" s="0" t="n">
        <v>400080</v>
      </c>
      <c r="I1884" s="1" t="n">
        <v>490698247</v>
      </c>
      <c r="J1884" s="0" t="s">
        <v>3875</v>
      </c>
    </row>
    <row r="1885" customFormat="false" ht="15" hidden="false" customHeight="false" outlineLevel="0" collapsed="false">
      <c r="A1885" s="0" t="s">
        <v>3876</v>
      </c>
      <c r="E1885" s="0" t="s">
        <v>52</v>
      </c>
      <c r="F1885" s="0" t="n">
        <v>400080</v>
      </c>
      <c r="I1885" s="1" t="n">
        <v>490698248</v>
      </c>
      <c r="J1885" s="0" t="s">
        <v>3877</v>
      </c>
    </row>
    <row r="1886" customFormat="false" ht="15" hidden="false" customHeight="false" outlineLevel="0" collapsed="false">
      <c r="A1886" s="0" t="s">
        <v>3878</v>
      </c>
      <c r="E1886" s="0" t="s">
        <v>52</v>
      </c>
      <c r="F1886" s="0" t="n">
        <v>400080</v>
      </c>
      <c r="I1886" s="1" t="n">
        <v>490698249</v>
      </c>
      <c r="J1886" s="0" t="s">
        <v>3879</v>
      </c>
    </row>
    <row r="1887" customFormat="false" ht="15" hidden="false" customHeight="false" outlineLevel="0" collapsed="false">
      <c r="A1887" s="0" t="s">
        <v>3880</v>
      </c>
      <c r="E1887" s="0" t="s">
        <v>52</v>
      </c>
      <c r="F1887" s="0" t="n">
        <v>400080</v>
      </c>
      <c r="I1887" s="1" t="n">
        <v>490698250</v>
      </c>
      <c r="J1887" s="0" t="s">
        <v>3881</v>
      </c>
    </row>
    <row r="1888" customFormat="false" ht="15" hidden="false" customHeight="false" outlineLevel="0" collapsed="false">
      <c r="A1888" s="0" t="s">
        <v>3882</v>
      </c>
      <c r="E1888" s="0" t="s">
        <v>52</v>
      </c>
      <c r="F1888" s="0" t="n">
        <v>400080</v>
      </c>
      <c r="I1888" s="1" t="n">
        <v>490698251</v>
      </c>
      <c r="J1888" s="0" t="s">
        <v>3883</v>
      </c>
    </row>
    <row r="1889" customFormat="false" ht="15" hidden="false" customHeight="false" outlineLevel="0" collapsed="false">
      <c r="A1889" s="0" t="s">
        <v>3884</v>
      </c>
      <c r="E1889" s="0" t="s">
        <v>52</v>
      </c>
      <c r="F1889" s="0" t="n">
        <v>400080</v>
      </c>
      <c r="I1889" s="1" t="n">
        <v>490698253</v>
      </c>
      <c r="J1889" s="0" t="s">
        <v>3885</v>
      </c>
    </row>
    <row r="1890" customFormat="false" ht="15" hidden="false" customHeight="false" outlineLevel="0" collapsed="false">
      <c r="A1890" s="0" t="s">
        <v>3886</v>
      </c>
      <c r="E1890" s="0" t="s">
        <v>52</v>
      </c>
      <c r="F1890" s="0" t="n">
        <v>400080</v>
      </c>
      <c r="I1890" s="1" t="n">
        <v>490698254</v>
      </c>
      <c r="J1890" s="0" t="s">
        <v>3887</v>
      </c>
    </row>
    <row r="1891" customFormat="false" ht="15" hidden="false" customHeight="false" outlineLevel="0" collapsed="false">
      <c r="A1891" s="0" t="s">
        <v>3888</v>
      </c>
      <c r="E1891" s="0" t="s">
        <v>52</v>
      </c>
      <c r="F1891" s="0" t="n">
        <v>400080</v>
      </c>
      <c r="I1891" s="1" t="n">
        <v>490698255</v>
      </c>
      <c r="J1891" s="0" t="s">
        <v>3889</v>
      </c>
    </row>
    <row r="1892" customFormat="false" ht="15" hidden="false" customHeight="false" outlineLevel="0" collapsed="false">
      <c r="A1892" s="0" t="s">
        <v>3890</v>
      </c>
      <c r="E1892" s="0" t="s">
        <v>52</v>
      </c>
      <c r="F1892" s="0" t="n">
        <v>400080</v>
      </c>
      <c r="I1892" s="1" t="n">
        <v>490698256</v>
      </c>
      <c r="J1892" s="0" t="s">
        <v>3891</v>
      </c>
    </row>
    <row r="1893" customFormat="false" ht="15" hidden="false" customHeight="false" outlineLevel="0" collapsed="false">
      <c r="A1893" s="0" t="s">
        <v>3892</v>
      </c>
      <c r="E1893" s="0" t="s">
        <v>52</v>
      </c>
      <c r="F1893" s="0" t="n">
        <v>400080</v>
      </c>
      <c r="I1893" s="1" t="n">
        <v>490698258</v>
      </c>
      <c r="J1893" s="0" t="s">
        <v>3893</v>
      </c>
    </row>
    <row r="1894" customFormat="false" ht="15" hidden="false" customHeight="false" outlineLevel="0" collapsed="false">
      <c r="A1894" s="0" t="s">
        <v>3894</v>
      </c>
      <c r="E1894" s="0" t="s">
        <v>52</v>
      </c>
      <c r="F1894" s="0" t="n">
        <v>400080</v>
      </c>
      <c r="I1894" s="1" t="n">
        <v>490698260</v>
      </c>
      <c r="J1894" s="0" t="s">
        <v>3895</v>
      </c>
    </row>
    <row r="1895" customFormat="false" ht="15" hidden="false" customHeight="false" outlineLevel="0" collapsed="false">
      <c r="A1895" s="0" t="s">
        <v>3896</v>
      </c>
      <c r="E1895" s="0" t="s">
        <v>52</v>
      </c>
      <c r="F1895" s="0" t="n">
        <v>400080</v>
      </c>
      <c r="I1895" s="1" t="n">
        <v>490698267</v>
      </c>
      <c r="J1895" s="0" t="s">
        <v>3897</v>
      </c>
    </row>
    <row r="1896" customFormat="false" ht="15" hidden="false" customHeight="false" outlineLevel="0" collapsed="false">
      <c r="A1896" s="0" t="s">
        <v>3898</v>
      </c>
      <c r="E1896" s="0" t="s">
        <v>52</v>
      </c>
      <c r="F1896" s="0" t="n">
        <v>400080</v>
      </c>
      <c r="I1896" s="1" t="n">
        <v>490698268</v>
      </c>
      <c r="J1896" s="0" t="s">
        <v>3899</v>
      </c>
    </row>
    <row r="1897" customFormat="false" ht="15" hidden="false" customHeight="false" outlineLevel="0" collapsed="false">
      <c r="A1897" s="0" t="s">
        <v>3900</v>
      </c>
      <c r="E1897" s="0" t="s">
        <v>52</v>
      </c>
      <c r="F1897" s="0" t="n">
        <v>400080</v>
      </c>
      <c r="I1897" s="1" t="n">
        <v>490698270</v>
      </c>
      <c r="J1897" s="0" t="s">
        <v>3901</v>
      </c>
    </row>
    <row r="1898" customFormat="false" ht="15" hidden="false" customHeight="false" outlineLevel="0" collapsed="false">
      <c r="A1898" s="0" t="s">
        <v>3902</v>
      </c>
      <c r="E1898" s="0" t="s">
        <v>52</v>
      </c>
      <c r="F1898" s="0" t="n">
        <v>400080</v>
      </c>
      <c r="I1898" s="1" t="n">
        <v>490698279</v>
      </c>
      <c r="J1898" s="0" t="s">
        <v>3903</v>
      </c>
    </row>
    <row r="1899" customFormat="false" ht="15" hidden="false" customHeight="false" outlineLevel="0" collapsed="false">
      <c r="A1899" s="0" t="s">
        <v>3904</v>
      </c>
      <c r="E1899" s="0" t="s">
        <v>52</v>
      </c>
      <c r="F1899" s="0" t="n">
        <v>400080</v>
      </c>
      <c r="I1899" s="1" t="n">
        <v>490698282</v>
      </c>
      <c r="J1899" s="0" t="s">
        <v>3905</v>
      </c>
    </row>
    <row r="1900" customFormat="false" ht="15" hidden="false" customHeight="false" outlineLevel="0" collapsed="false">
      <c r="A1900" s="0" t="s">
        <v>3906</v>
      </c>
      <c r="E1900" s="0" t="s">
        <v>52</v>
      </c>
      <c r="F1900" s="0" t="n">
        <v>400080</v>
      </c>
      <c r="I1900" s="1" t="n">
        <v>490698288</v>
      </c>
      <c r="J1900" s="0" t="s">
        <v>3907</v>
      </c>
    </row>
    <row r="1901" customFormat="false" ht="15" hidden="false" customHeight="false" outlineLevel="0" collapsed="false">
      <c r="A1901" s="0" t="s">
        <v>3908</v>
      </c>
      <c r="E1901" s="0" t="s">
        <v>52</v>
      </c>
      <c r="F1901" s="0" t="n">
        <v>400080</v>
      </c>
      <c r="I1901" s="1" t="n">
        <v>490698289</v>
      </c>
      <c r="J1901" s="0" t="s">
        <v>3909</v>
      </c>
    </row>
    <row r="1902" customFormat="false" ht="15" hidden="false" customHeight="false" outlineLevel="0" collapsed="false">
      <c r="A1902" s="0" t="s">
        <v>3910</v>
      </c>
      <c r="E1902" s="0" t="s">
        <v>52</v>
      </c>
      <c r="F1902" s="0" t="n">
        <v>400080</v>
      </c>
      <c r="I1902" s="1" t="n">
        <v>490698290</v>
      </c>
      <c r="J1902" s="0" t="s">
        <v>3911</v>
      </c>
    </row>
    <row r="1903" customFormat="false" ht="15" hidden="false" customHeight="false" outlineLevel="0" collapsed="false">
      <c r="A1903" s="0" t="s">
        <v>3912</v>
      </c>
      <c r="E1903" s="0" t="s">
        <v>52</v>
      </c>
      <c r="F1903" s="0" t="n">
        <v>400080</v>
      </c>
      <c r="I1903" s="1" t="n">
        <v>490698292</v>
      </c>
      <c r="J1903" s="0" t="s">
        <v>3913</v>
      </c>
    </row>
    <row r="1904" customFormat="false" ht="15" hidden="false" customHeight="false" outlineLevel="0" collapsed="false">
      <c r="A1904" s="0" t="s">
        <v>3914</v>
      </c>
      <c r="E1904" s="0" t="s">
        <v>52</v>
      </c>
      <c r="F1904" s="0" t="n">
        <v>400080</v>
      </c>
      <c r="I1904" s="1" t="n">
        <v>490698293</v>
      </c>
      <c r="J1904" s="0" t="s">
        <v>3915</v>
      </c>
    </row>
    <row r="1905" customFormat="false" ht="15" hidden="false" customHeight="false" outlineLevel="0" collapsed="false">
      <c r="A1905" s="0" t="s">
        <v>3916</v>
      </c>
      <c r="E1905" s="0" t="s">
        <v>52</v>
      </c>
      <c r="F1905" s="0" t="n">
        <v>400080</v>
      </c>
      <c r="I1905" s="1" t="n">
        <v>490698295</v>
      </c>
      <c r="J1905" s="0" t="s">
        <v>3917</v>
      </c>
    </row>
    <row r="1906" customFormat="false" ht="15" hidden="false" customHeight="false" outlineLevel="0" collapsed="false">
      <c r="A1906" s="0" t="s">
        <v>3918</v>
      </c>
      <c r="E1906" s="0" t="s">
        <v>52</v>
      </c>
      <c r="F1906" s="0" t="n">
        <v>400080</v>
      </c>
      <c r="I1906" s="1" t="n">
        <v>490698296</v>
      </c>
      <c r="J1906" s="0" t="s">
        <v>3919</v>
      </c>
    </row>
    <row r="1907" customFormat="false" ht="15" hidden="false" customHeight="false" outlineLevel="0" collapsed="false">
      <c r="A1907" s="0" t="s">
        <v>3920</v>
      </c>
      <c r="E1907" s="0" t="s">
        <v>52</v>
      </c>
      <c r="F1907" s="0" t="n">
        <v>400080</v>
      </c>
      <c r="I1907" s="1" t="n">
        <v>490698300</v>
      </c>
      <c r="J1907" s="0" t="s">
        <v>3921</v>
      </c>
    </row>
    <row r="1908" customFormat="false" ht="15" hidden="false" customHeight="false" outlineLevel="0" collapsed="false">
      <c r="A1908" s="0" t="s">
        <v>3922</v>
      </c>
      <c r="E1908" s="0" t="s">
        <v>52</v>
      </c>
      <c r="F1908" s="0" t="n">
        <v>400080</v>
      </c>
      <c r="I1908" s="1" t="n">
        <v>490698303</v>
      </c>
      <c r="J1908" s="0" t="s">
        <v>3923</v>
      </c>
    </row>
    <row r="1909" customFormat="false" ht="15" hidden="false" customHeight="false" outlineLevel="0" collapsed="false">
      <c r="A1909" s="0" t="s">
        <v>3924</v>
      </c>
      <c r="E1909" s="0" t="s">
        <v>52</v>
      </c>
      <c r="F1909" s="0" t="n">
        <v>400080</v>
      </c>
      <c r="I1909" s="1" t="n">
        <v>490698304</v>
      </c>
      <c r="J1909" s="0" t="s">
        <v>3925</v>
      </c>
    </row>
    <row r="1910" customFormat="false" ht="15" hidden="false" customHeight="false" outlineLevel="0" collapsed="false">
      <c r="A1910" s="0" t="s">
        <v>3926</v>
      </c>
      <c r="E1910" s="0" t="s">
        <v>52</v>
      </c>
      <c r="F1910" s="0" t="n">
        <v>400080</v>
      </c>
      <c r="I1910" s="1" t="n">
        <v>490698310</v>
      </c>
      <c r="J1910" s="0" t="s">
        <v>3927</v>
      </c>
    </row>
    <row r="1911" customFormat="false" ht="15" hidden="false" customHeight="false" outlineLevel="0" collapsed="false">
      <c r="A1911" s="0" t="s">
        <v>3928</v>
      </c>
      <c r="E1911" s="0" t="s">
        <v>52</v>
      </c>
      <c r="F1911" s="0" t="n">
        <v>400080</v>
      </c>
      <c r="I1911" s="1" t="n">
        <v>490698311</v>
      </c>
      <c r="J1911" s="0" t="s">
        <v>3929</v>
      </c>
    </row>
    <row r="1912" customFormat="false" ht="15" hidden="false" customHeight="false" outlineLevel="0" collapsed="false">
      <c r="A1912" s="0" t="s">
        <v>3930</v>
      </c>
      <c r="E1912" s="0" t="s">
        <v>52</v>
      </c>
      <c r="F1912" s="0" t="n">
        <v>400080</v>
      </c>
      <c r="I1912" s="1" t="n">
        <v>490698312</v>
      </c>
      <c r="J1912" s="0" t="s">
        <v>3931</v>
      </c>
    </row>
    <row r="1913" customFormat="false" ht="15" hidden="false" customHeight="false" outlineLevel="0" collapsed="false">
      <c r="A1913" s="0" t="s">
        <v>3932</v>
      </c>
      <c r="E1913" s="0" t="s">
        <v>52</v>
      </c>
      <c r="F1913" s="0" t="n">
        <v>400080</v>
      </c>
      <c r="I1913" s="1" t="n">
        <v>490698324</v>
      </c>
      <c r="J1913" s="0" t="s">
        <v>3933</v>
      </c>
    </row>
    <row r="1914" customFormat="false" ht="15" hidden="false" customHeight="false" outlineLevel="0" collapsed="false">
      <c r="A1914" s="0" t="s">
        <v>3934</v>
      </c>
      <c r="E1914" s="0" t="s">
        <v>52</v>
      </c>
      <c r="F1914" s="0" t="n">
        <v>400080</v>
      </c>
      <c r="I1914" s="1" t="n">
        <v>490698325</v>
      </c>
      <c r="J1914" s="0" t="s">
        <v>3935</v>
      </c>
    </row>
    <row r="1915" customFormat="false" ht="15" hidden="false" customHeight="false" outlineLevel="0" collapsed="false">
      <c r="A1915" s="0" t="s">
        <v>3936</v>
      </c>
      <c r="E1915" s="0" t="s">
        <v>52</v>
      </c>
      <c r="F1915" s="0" t="n">
        <v>400080</v>
      </c>
      <c r="I1915" s="1" t="n">
        <v>490698326</v>
      </c>
      <c r="J1915" s="0" t="s">
        <v>3937</v>
      </c>
    </row>
    <row r="1916" customFormat="false" ht="15" hidden="false" customHeight="false" outlineLevel="0" collapsed="false">
      <c r="A1916" s="0" t="s">
        <v>3938</v>
      </c>
      <c r="E1916" s="0" t="s">
        <v>52</v>
      </c>
      <c r="F1916" s="0" t="n">
        <v>400080</v>
      </c>
      <c r="I1916" s="1" t="n">
        <v>490698327</v>
      </c>
      <c r="J1916" s="0" t="s">
        <v>3939</v>
      </c>
    </row>
    <row r="1917" customFormat="false" ht="15" hidden="false" customHeight="false" outlineLevel="0" collapsed="false">
      <c r="A1917" s="0" t="s">
        <v>3940</v>
      </c>
      <c r="E1917" s="0" t="s">
        <v>52</v>
      </c>
      <c r="F1917" s="0" t="n">
        <v>400080</v>
      </c>
      <c r="I1917" s="1" t="n">
        <v>490698336</v>
      </c>
      <c r="J1917" s="0" t="s">
        <v>3941</v>
      </c>
    </row>
    <row r="1918" customFormat="false" ht="15" hidden="false" customHeight="false" outlineLevel="0" collapsed="false">
      <c r="A1918" s="0" t="s">
        <v>3942</v>
      </c>
      <c r="E1918" s="0" t="s">
        <v>52</v>
      </c>
      <c r="F1918" s="0" t="n">
        <v>400080</v>
      </c>
      <c r="I1918" s="1" t="n">
        <v>490698337</v>
      </c>
      <c r="J1918" s="0" t="s">
        <v>3943</v>
      </c>
    </row>
    <row r="1919" customFormat="false" ht="15" hidden="false" customHeight="false" outlineLevel="0" collapsed="false">
      <c r="A1919" s="0" t="s">
        <v>3944</v>
      </c>
      <c r="E1919" s="0" t="s">
        <v>52</v>
      </c>
      <c r="F1919" s="0" t="n">
        <v>400080</v>
      </c>
      <c r="I1919" s="1" t="n">
        <v>490698338</v>
      </c>
      <c r="J1919" s="0" t="s">
        <v>3945</v>
      </c>
    </row>
    <row r="1920" customFormat="false" ht="15" hidden="false" customHeight="false" outlineLevel="0" collapsed="false">
      <c r="A1920" s="0" t="s">
        <v>3946</v>
      </c>
      <c r="E1920" s="0" t="s">
        <v>52</v>
      </c>
      <c r="F1920" s="0" t="n">
        <v>400080</v>
      </c>
      <c r="I1920" s="1" t="n">
        <v>490698339</v>
      </c>
      <c r="J1920" s="0" t="s">
        <v>3947</v>
      </c>
    </row>
    <row r="1921" customFormat="false" ht="15" hidden="false" customHeight="false" outlineLevel="0" collapsed="false">
      <c r="A1921" s="0" t="s">
        <v>3948</v>
      </c>
      <c r="E1921" s="0" t="s">
        <v>52</v>
      </c>
      <c r="F1921" s="0" t="n">
        <v>400080</v>
      </c>
      <c r="I1921" s="1" t="n">
        <v>490698340</v>
      </c>
      <c r="J1921" s="0" t="s">
        <v>3949</v>
      </c>
    </row>
    <row r="1922" customFormat="false" ht="15" hidden="false" customHeight="false" outlineLevel="0" collapsed="false">
      <c r="A1922" s="0" t="s">
        <v>3950</v>
      </c>
      <c r="E1922" s="0" t="s">
        <v>52</v>
      </c>
      <c r="F1922" s="0" t="n">
        <v>400080</v>
      </c>
      <c r="I1922" s="1" t="n">
        <v>490698341</v>
      </c>
      <c r="J1922" s="0" t="s">
        <v>3951</v>
      </c>
    </row>
    <row r="1923" customFormat="false" ht="15" hidden="false" customHeight="false" outlineLevel="0" collapsed="false">
      <c r="A1923" s="0" t="s">
        <v>3952</v>
      </c>
      <c r="E1923" s="0" t="s">
        <v>52</v>
      </c>
      <c r="F1923" s="0" t="n">
        <v>400080</v>
      </c>
      <c r="I1923" s="1" t="n">
        <v>490698344</v>
      </c>
      <c r="J1923" s="0" t="s">
        <v>3953</v>
      </c>
    </row>
    <row r="1924" customFormat="false" ht="15" hidden="false" customHeight="false" outlineLevel="0" collapsed="false">
      <c r="A1924" s="0" t="s">
        <v>3954</v>
      </c>
      <c r="E1924" s="0" t="s">
        <v>52</v>
      </c>
      <c r="F1924" s="0" t="n">
        <v>400080</v>
      </c>
      <c r="I1924" s="1" t="n">
        <v>490698345</v>
      </c>
      <c r="J1924" s="0" t="s">
        <v>3955</v>
      </c>
    </row>
    <row r="1925" customFormat="false" ht="15" hidden="false" customHeight="false" outlineLevel="0" collapsed="false">
      <c r="A1925" s="0" t="s">
        <v>3956</v>
      </c>
      <c r="E1925" s="0" t="s">
        <v>52</v>
      </c>
      <c r="F1925" s="0" t="n">
        <v>400080</v>
      </c>
      <c r="I1925" s="1" t="n">
        <v>490698346</v>
      </c>
      <c r="J1925" s="0" t="s">
        <v>3957</v>
      </c>
    </row>
    <row r="1926" customFormat="false" ht="15" hidden="false" customHeight="false" outlineLevel="0" collapsed="false">
      <c r="A1926" s="0" t="s">
        <v>3958</v>
      </c>
      <c r="E1926" s="0" t="s">
        <v>52</v>
      </c>
      <c r="F1926" s="0" t="n">
        <v>400080</v>
      </c>
      <c r="I1926" s="1" t="n">
        <v>490698347</v>
      </c>
      <c r="J1926" s="0" t="s">
        <v>3959</v>
      </c>
    </row>
    <row r="1927" customFormat="false" ht="15" hidden="false" customHeight="false" outlineLevel="0" collapsed="false">
      <c r="A1927" s="0" t="s">
        <v>3960</v>
      </c>
      <c r="E1927" s="0" t="s">
        <v>52</v>
      </c>
      <c r="F1927" s="0" t="n">
        <v>400080</v>
      </c>
      <c r="I1927" s="1" t="n">
        <v>490698359</v>
      </c>
      <c r="J1927" s="0" t="s">
        <v>3961</v>
      </c>
    </row>
    <row r="1928" customFormat="false" ht="15" hidden="false" customHeight="false" outlineLevel="0" collapsed="false">
      <c r="A1928" s="0" t="s">
        <v>3962</v>
      </c>
      <c r="E1928" s="0" t="s">
        <v>52</v>
      </c>
      <c r="F1928" s="0" t="n">
        <v>400080</v>
      </c>
      <c r="I1928" s="1" t="n">
        <v>490698360</v>
      </c>
      <c r="J1928" s="0" t="s">
        <v>3963</v>
      </c>
    </row>
    <row r="1929" customFormat="false" ht="15" hidden="false" customHeight="false" outlineLevel="0" collapsed="false">
      <c r="A1929" s="0" t="s">
        <v>3964</v>
      </c>
      <c r="E1929" s="0" t="s">
        <v>52</v>
      </c>
      <c r="F1929" s="0" t="n">
        <v>400080</v>
      </c>
      <c r="I1929" s="1" t="n">
        <v>490698361</v>
      </c>
      <c r="J1929" s="0" t="s">
        <v>3965</v>
      </c>
    </row>
    <row r="1930" customFormat="false" ht="15" hidden="false" customHeight="false" outlineLevel="0" collapsed="false">
      <c r="A1930" s="0" t="s">
        <v>3966</v>
      </c>
      <c r="E1930" s="0" t="s">
        <v>52</v>
      </c>
      <c r="F1930" s="0" t="n">
        <v>400080</v>
      </c>
      <c r="I1930" s="1" t="n">
        <v>490698366</v>
      </c>
      <c r="J1930" s="0" t="s">
        <v>3967</v>
      </c>
    </row>
    <row r="1931" customFormat="false" ht="15" hidden="false" customHeight="false" outlineLevel="0" collapsed="false">
      <c r="A1931" s="0" t="s">
        <v>3968</v>
      </c>
      <c r="E1931" s="0" t="s">
        <v>52</v>
      </c>
      <c r="F1931" s="0" t="n">
        <v>400080</v>
      </c>
      <c r="I1931" s="1" t="n">
        <v>490698368</v>
      </c>
      <c r="J1931" s="0" t="s">
        <v>3969</v>
      </c>
    </row>
    <row r="1932" customFormat="false" ht="15" hidden="false" customHeight="false" outlineLevel="0" collapsed="false">
      <c r="A1932" s="0" t="s">
        <v>3970</v>
      </c>
      <c r="E1932" s="0" t="s">
        <v>52</v>
      </c>
      <c r="F1932" s="0" t="n">
        <v>400080</v>
      </c>
      <c r="I1932" s="1" t="n">
        <v>490699097</v>
      </c>
      <c r="J1932" s="0" t="s">
        <v>3971</v>
      </c>
    </row>
    <row r="1933" customFormat="false" ht="15" hidden="false" customHeight="false" outlineLevel="0" collapsed="false">
      <c r="A1933" s="0" t="s">
        <v>3972</v>
      </c>
      <c r="E1933" s="0" t="s">
        <v>52</v>
      </c>
      <c r="F1933" s="0" t="n">
        <v>400080</v>
      </c>
      <c r="I1933" s="1" t="n">
        <v>490699098</v>
      </c>
      <c r="J1933" s="0" t="s">
        <v>3973</v>
      </c>
    </row>
    <row r="1934" customFormat="false" ht="15" hidden="false" customHeight="false" outlineLevel="0" collapsed="false">
      <c r="A1934" s="0" t="s">
        <v>3974</v>
      </c>
      <c r="E1934" s="0" t="s">
        <v>52</v>
      </c>
      <c r="F1934" s="0" t="n">
        <v>400080</v>
      </c>
      <c r="I1934" s="1" t="n">
        <v>490699100</v>
      </c>
      <c r="J1934" s="0" t="s">
        <v>3975</v>
      </c>
    </row>
    <row r="1935" customFormat="false" ht="15" hidden="false" customHeight="false" outlineLevel="0" collapsed="false">
      <c r="A1935" s="0" t="s">
        <v>3976</v>
      </c>
      <c r="E1935" s="0" t="s">
        <v>52</v>
      </c>
      <c r="F1935" s="0" t="n">
        <v>400080</v>
      </c>
      <c r="I1935" s="1" t="n">
        <v>490699102</v>
      </c>
      <c r="J1935" s="0" t="s">
        <v>3977</v>
      </c>
    </row>
    <row r="1936" customFormat="false" ht="15" hidden="false" customHeight="false" outlineLevel="0" collapsed="false">
      <c r="A1936" s="0" t="s">
        <v>3978</v>
      </c>
      <c r="E1936" s="0" t="s">
        <v>52</v>
      </c>
      <c r="F1936" s="0" t="n">
        <v>400080</v>
      </c>
      <c r="I1936" s="1" t="n">
        <v>490699103</v>
      </c>
      <c r="J1936" s="0" t="s">
        <v>3979</v>
      </c>
    </row>
    <row r="1937" customFormat="false" ht="15" hidden="false" customHeight="false" outlineLevel="0" collapsed="false">
      <c r="A1937" s="0" t="s">
        <v>3980</v>
      </c>
      <c r="E1937" s="0" t="s">
        <v>52</v>
      </c>
      <c r="F1937" s="0" t="n">
        <v>400080</v>
      </c>
      <c r="I1937" s="1" t="n">
        <v>490699104</v>
      </c>
      <c r="J1937" s="0" t="s">
        <v>3981</v>
      </c>
    </row>
    <row r="1938" customFormat="false" ht="15" hidden="false" customHeight="false" outlineLevel="0" collapsed="false">
      <c r="A1938" s="0" t="s">
        <v>3982</v>
      </c>
      <c r="E1938" s="0" t="s">
        <v>52</v>
      </c>
      <c r="F1938" s="0" t="n">
        <v>400080</v>
      </c>
      <c r="I1938" s="1" t="n">
        <v>490699106</v>
      </c>
      <c r="J1938" s="0" t="s">
        <v>3983</v>
      </c>
    </row>
    <row r="1939" customFormat="false" ht="15" hidden="false" customHeight="false" outlineLevel="0" collapsed="false">
      <c r="A1939" s="0" t="s">
        <v>3984</v>
      </c>
      <c r="E1939" s="0" t="s">
        <v>52</v>
      </c>
      <c r="F1939" s="0" t="n">
        <v>400080</v>
      </c>
      <c r="I1939" s="1" t="n">
        <v>490699107</v>
      </c>
      <c r="J1939" s="0" t="s">
        <v>3985</v>
      </c>
    </row>
    <row r="1940" customFormat="false" ht="15" hidden="false" customHeight="false" outlineLevel="0" collapsed="false">
      <c r="A1940" s="0" t="s">
        <v>3986</v>
      </c>
      <c r="E1940" s="0" t="s">
        <v>52</v>
      </c>
      <c r="F1940" s="0" t="n">
        <v>400080</v>
      </c>
      <c r="I1940" s="1" t="n">
        <v>490699108</v>
      </c>
      <c r="J1940" s="0" t="s">
        <v>3987</v>
      </c>
    </row>
    <row r="1941" customFormat="false" ht="15" hidden="false" customHeight="false" outlineLevel="0" collapsed="false">
      <c r="A1941" s="0" t="s">
        <v>3988</v>
      </c>
      <c r="E1941" s="0" t="s">
        <v>52</v>
      </c>
      <c r="F1941" s="0" t="n">
        <v>400080</v>
      </c>
      <c r="I1941" s="1" t="n">
        <v>490699109</v>
      </c>
      <c r="J1941" s="0" t="s">
        <v>3989</v>
      </c>
    </row>
    <row r="1942" customFormat="false" ht="15" hidden="false" customHeight="false" outlineLevel="0" collapsed="false">
      <c r="A1942" s="0" t="s">
        <v>3990</v>
      </c>
      <c r="E1942" s="0" t="s">
        <v>52</v>
      </c>
      <c r="F1942" s="0" t="n">
        <v>400080</v>
      </c>
      <c r="I1942" s="1" t="n">
        <v>490699110</v>
      </c>
      <c r="J1942" s="0" t="s">
        <v>3991</v>
      </c>
    </row>
    <row r="1943" customFormat="false" ht="15" hidden="false" customHeight="false" outlineLevel="0" collapsed="false">
      <c r="A1943" s="0" t="s">
        <v>3992</v>
      </c>
      <c r="E1943" s="0" t="s">
        <v>52</v>
      </c>
      <c r="F1943" s="0" t="n">
        <v>400080</v>
      </c>
      <c r="I1943" s="1" t="n">
        <v>490699111</v>
      </c>
      <c r="J1943" s="0" t="s">
        <v>3993</v>
      </c>
    </row>
    <row r="1944" customFormat="false" ht="15" hidden="false" customHeight="false" outlineLevel="0" collapsed="false">
      <c r="A1944" s="0" t="s">
        <v>3994</v>
      </c>
      <c r="E1944" s="0" t="s">
        <v>52</v>
      </c>
      <c r="F1944" s="0" t="n">
        <v>400080</v>
      </c>
      <c r="I1944" s="1" t="n">
        <v>490699112</v>
      </c>
      <c r="J1944" s="0" t="s">
        <v>3995</v>
      </c>
    </row>
    <row r="1945" customFormat="false" ht="15" hidden="false" customHeight="false" outlineLevel="0" collapsed="false">
      <c r="A1945" s="0" t="s">
        <v>3996</v>
      </c>
      <c r="E1945" s="0" t="s">
        <v>52</v>
      </c>
      <c r="F1945" s="0" t="n">
        <v>400080</v>
      </c>
      <c r="I1945" s="1" t="n">
        <v>490699114</v>
      </c>
      <c r="J1945" s="0" t="s">
        <v>3997</v>
      </c>
    </row>
    <row r="1946" customFormat="false" ht="15" hidden="false" customHeight="false" outlineLevel="0" collapsed="false">
      <c r="A1946" s="0" t="s">
        <v>3998</v>
      </c>
      <c r="E1946" s="0" t="s">
        <v>52</v>
      </c>
      <c r="F1946" s="0" t="n">
        <v>400080</v>
      </c>
      <c r="I1946" s="1" t="n">
        <v>490699117</v>
      </c>
      <c r="J1946" s="0" t="s">
        <v>3999</v>
      </c>
    </row>
    <row r="1947" customFormat="false" ht="15" hidden="false" customHeight="false" outlineLevel="0" collapsed="false">
      <c r="A1947" s="0" t="s">
        <v>4000</v>
      </c>
      <c r="E1947" s="0" t="s">
        <v>52</v>
      </c>
      <c r="F1947" s="0" t="n">
        <v>400080</v>
      </c>
      <c r="I1947" s="1" t="n">
        <v>490699119</v>
      </c>
      <c r="J1947" s="0" t="s">
        <v>4001</v>
      </c>
    </row>
    <row r="1948" customFormat="false" ht="15" hidden="false" customHeight="false" outlineLevel="0" collapsed="false">
      <c r="A1948" s="0" t="s">
        <v>4002</v>
      </c>
      <c r="E1948" s="0" t="s">
        <v>52</v>
      </c>
      <c r="F1948" s="0" t="n">
        <v>400080</v>
      </c>
      <c r="I1948" s="1" t="n">
        <v>490699122</v>
      </c>
      <c r="J1948" s="0" t="s">
        <v>4003</v>
      </c>
    </row>
    <row r="1949" customFormat="false" ht="15" hidden="false" customHeight="false" outlineLevel="0" collapsed="false">
      <c r="A1949" s="0" t="s">
        <v>4004</v>
      </c>
      <c r="E1949" s="0" t="s">
        <v>52</v>
      </c>
      <c r="F1949" s="0" t="n">
        <v>400080</v>
      </c>
      <c r="I1949" s="1" t="n">
        <v>490699123</v>
      </c>
      <c r="J1949" s="0" t="s">
        <v>4005</v>
      </c>
    </row>
    <row r="1950" customFormat="false" ht="15" hidden="false" customHeight="false" outlineLevel="0" collapsed="false">
      <c r="A1950" s="0" t="s">
        <v>4006</v>
      </c>
      <c r="E1950" s="0" t="s">
        <v>52</v>
      </c>
      <c r="F1950" s="0" t="n">
        <v>400080</v>
      </c>
      <c r="I1950" s="1" t="n">
        <v>490699124</v>
      </c>
      <c r="J1950" s="0" t="s">
        <v>4007</v>
      </c>
    </row>
    <row r="1951" customFormat="false" ht="15" hidden="false" customHeight="false" outlineLevel="0" collapsed="false">
      <c r="A1951" s="0" t="s">
        <v>4008</v>
      </c>
      <c r="E1951" s="0" t="s">
        <v>52</v>
      </c>
      <c r="F1951" s="0" t="n">
        <v>400080</v>
      </c>
      <c r="I1951" s="1" t="n">
        <v>490699125</v>
      </c>
      <c r="J1951" s="0" t="s">
        <v>4009</v>
      </c>
    </row>
    <row r="1952" customFormat="false" ht="15" hidden="false" customHeight="false" outlineLevel="0" collapsed="false">
      <c r="A1952" s="0" t="s">
        <v>4010</v>
      </c>
      <c r="E1952" s="0" t="s">
        <v>52</v>
      </c>
      <c r="F1952" s="0" t="n">
        <v>400080</v>
      </c>
      <c r="I1952" s="1" t="n">
        <v>490699129</v>
      </c>
      <c r="J1952" s="0" t="s">
        <v>4011</v>
      </c>
    </row>
    <row r="1953" customFormat="false" ht="15" hidden="false" customHeight="false" outlineLevel="0" collapsed="false">
      <c r="A1953" s="0" t="s">
        <v>4012</v>
      </c>
      <c r="E1953" s="0" t="s">
        <v>52</v>
      </c>
      <c r="F1953" s="0" t="n">
        <v>400080</v>
      </c>
      <c r="I1953" s="1" t="n">
        <v>490699134</v>
      </c>
      <c r="J1953" s="0" t="s">
        <v>4013</v>
      </c>
    </row>
    <row r="1954" customFormat="false" ht="15" hidden="false" customHeight="false" outlineLevel="0" collapsed="false">
      <c r="A1954" s="0" t="s">
        <v>4014</v>
      </c>
      <c r="E1954" s="0" t="s">
        <v>52</v>
      </c>
      <c r="F1954" s="0" t="n">
        <v>400080</v>
      </c>
      <c r="I1954" s="1" t="n">
        <v>490699138</v>
      </c>
      <c r="J1954" s="0" t="s">
        <v>4015</v>
      </c>
    </row>
    <row r="1955" customFormat="false" ht="15" hidden="false" customHeight="false" outlineLevel="0" collapsed="false">
      <c r="A1955" s="0" t="s">
        <v>4016</v>
      </c>
      <c r="E1955" s="0" t="s">
        <v>52</v>
      </c>
      <c r="F1955" s="0" t="n">
        <v>400080</v>
      </c>
      <c r="I1955" s="1" t="n">
        <v>490699139</v>
      </c>
      <c r="J1955" s="0" t="s">
        <v>4017</v>
      </c>
    </row>
    <row r="1956" customFormat="false" ht="15" hidden="false" customHeight="false" outlineLevel="0" collapsed="false">
      <c r="A1956" s="0" t="s">
        <v>4018</v>
      </c>
      <c r="E1956" s="0" t="s">
        <v>52</v>
      </c>
      <c r="F1956" s="0" t="n">
        <v>400080</v>
      </c>
      <c r="I1956" s="1" t="n">
        <v>490699140</v>
      </c>
      <c r="J1956" s="0" t="s">
        <v>4019</v>
      </c>
    </row>
    <row r="1957" customFormat="false" ht="15" hidden="false" customHeight="false" outlineLevel="0" collapsed="false">
      <c r="A1957" s="0" t="s">
        <v>4020</v>
      </c>
      <c r="E1957" s="0" t="s">
        <v>52</v>
      </c>
      <c r="F1957" s="0" t="n">
        <v>400080</v>
      </c>
      <c r="I1957" s="1" t="n">
        <v>490699142</v>
      </c>
      <c r="J1957" s="0" t="s">
        <v>4021</v>
      </c>
    </row>
    <row r="1958" customFormat="false" ht="15" hidden="false" customHeight="false" outlineLevel="0" collapsed="false">
      <c r="A1958" s="0" t="s">
        <v>4022</v>
      </c>
      <c r="E1958" s="0" t="s">
        <v>52</v>
      </c>
      <c r="F1958" s="0" t="n">
        <v>400080</v>
      </c>
      <c r="I1958" s="1" t="n">
        <v>490699143</v>
      </c>
      <c r="J1958" s="0" t="s">
        <v>4023</v>
      </c>
    </row>
    <row r="1959" customFormat="false" ht="15" hidden="false" customHeight="false" outlineLevel="0" collapsed="false">
      <c r="A1959" s="0" t="s">
        <v>4024</v>
      </c>
      <c r="E1959" s="0" t="s">
        <v>52</v>
      </c>
      <c r="F1959" s="0" t="n">
        <v>400080</v>
      </c>
      <c r="I1959" s="1" t="n">
        <v>490699144</v>
      </c>
      <c r="J1959" s="0" t="s">
        <v>4025</v>
      </c>
    </row>
    <row r="1960" customFormat="false" ht="15" hidden="false" customHeight="false" outlineLevel="0" collapsed="false">
      <c r="A1960" s="0" t="s">
        <v>4026</v>
      </c>
      <c r="E1960" s="0" t="s">
        <v>52</v>
      </c>
      <c r="F1960" s="0" t="n">
        <v>400080</v>
      </c>
      <c r="I1960" s="1" t="n">
        <v>490699146</v>
      </c>
      <c r="J1960" s="0" t="s">
        <v>4027</v>
      </c>
    </row>
    <row r="1961" customFormat="false" ht="15" hidden="false" customHeight="false" outlineLevel="0" collapsed="false">
      <c r="A1961" s="0" t="s">
        <v>4028</v>
      </c>
      <c r="E1961" s="0" t="s">
        <v>52</v>
      </c>
      <c r="F1961" s="0" t="n">
        <v>400080</v>
      </c>
      <c r="I1961" s="1" t="n">
        <v>490699147</v>
      </c>
      <c r="J1961" s="0" t="s">
        <v>4029</v>
      </c>
    </row>
    <row r="1962" customFormat="false" ht="15" hidden="false" customHeight="false" outlineLevel="0" collapsed="false">
      <c r="A1962" s="0" t="s">
        <v>4030</v>
      </c>
      <c r="E1962" s="0" t="s">
        <v>52</v>
      </c>
      <c r="F1962" s="0" t="n">
        <v>400080</v>
      </c>
      <c r="I1962" s="1" t="n">
        <v>490699150</v>
      </c>
      <c r="J1962" s="0" t="s">
        <v>4031</v>
      </c>
    </row>
    <row r="1963" customFormat="false" ht="15" hidden="false" customHeight="false" outlineLevel="0" collapsed="false">
      <c r="A1963" s="0" t="s">
        <v>4032</v>
      </c>
      <c r="E1963" s="0" t="s">
        <v>52</v>
      </c>
      <c r="F1963" s="0" t="n">
        <v>400080</v>
      </c>
      <c r="I1963" s="1" t="n">
        <v>490699153</v>
      </c>
      <c r="J1963" s="0" t="s">
        <v>4033</v>
      </c>
    </row>
    <row r="1964" customFormat="false" ht="15" hidden="false" customHeight="false" outlineLevel="0" collapsed="false">
      <c r="A1964" s="0" t="s">
        <v>4034</v>
      </c>
      <c r="E1964" s="0" t="s">
        <v>52</v>
      </c>
      <c r="F1964" s="0" t="n">
        <v>400080</v>
      </c>
      <c r="I1964" s="1" t="n">
        <v>490699154</v>
      </c>
      <c r="J1964" s="0" t="s">
        <v>4035</v>
      </c>
    </row>
    <row r="1965" customFormat="false" ht="15" hidden="false" customHeight="false" outlineLevel="0" collapsed="false">
      <c r="A1965" s="0" t="s">
        <v>4036</v>
      </c>
      <c r="E1965" s="0" t="s">
        <v>52</v>
      </c>
      <c r="F1965" s="0" t="n">
        <v>400080</v>
      </c>
      <c r="I1965" s="1" t="n">
        <v>490699155</v>
      </c>
      <c r="J1965" s="0" t="s">
        <v>4037</v>
      </c>
    </row>
    <row r="1966" customFormat="false" ht="15" hidden="false" customHeight="false" outlineLevel="0" collapsed="false">
      <c r="A1966" s="0" t="s">
        <v>4038</v>
      </c>
      <c r="E1966" s="0" t="s">
        <v>37</v>
      </c>
      <c r="F1966" s="0" t="n">
        <v>400080</v>
      </c>
      <c r="I1966" s="1" t="n">
        <v>490699156</v>
      </c>
      <c r="J1966" s="0" t="s">
        <v>4039</v>
      </c>
    </row>
    <row r="1967" customFormat="false" ht="15" hidden="false" customHeight="false" outlineLevel="0" collapsed="false">
      <c r="A1967" s="0" t="s">
        <v>4040</v>
      </c>
      <c r="E1967" s="0" t="s">
        <v>52</v>
      </c>
      <c r="F1967" s="0" t="n">
        <v>400080</v>
      </c>
      <c r="I1967" s="1" t="n">
        <v>490699157</v>
      </c>
      <c r="J1967" s="0" t="s">
        <v>4041</v>
      </c>
    </row>
    <row r="1968" customFormat="false" ht="15" hidden="false" customHeight="false" outlineLevel="0" collapsed="false">
      <c r="A1968" s="0" t="s">
        <v>4042</v>
      </c>
      <c r="E1968" s="0" t="s">
        <v>52</v>
      </c>
      <c r="F1968" s="0" t="n">
        <v>400080</v>
      </c>
      <c r="I1968" s="1" t="n">
        <v>490699159</v>
      </c>
      <c r="J1968" s="0" t="s">
        <v>4043</v>
      </c>
    </row>
    <row r="1969" customFormat="false" ht="15" hidden="false" customHeight="false" outlineLevel="0" collapsed="false">
      <c r="A1969" s="0" t="s">
        <v>4044</v>
      </c>
      <c r="E1969" s="0" t="s">
        <v>52</v>
      </c>
      <c r="F1969" s="0" t="n">
        <v>400080</v>
      </c>
      <c r="I1969" s="1" t="n">
        <v>490699161</v>
      </c>
      <c r="J1969" s="0" t="s">
        <v>4045</v>
      </c>
    </row>
    <row r="1970" customFormat="false" ht="15" hidden="false" customHeight="false" outlineLevel="0" collapsed="false">
      <c r="A1970" s="0" t="s">
        <v>4046</v>
      </c>
      <c r="E1970" s="0" t="s">
        <v>52</v>
      </c>
      <c r="F1970" s="0" t="n">
        <v>400080</v>
      </c>
      <c r="I1970" s="1" t="n">
        <v>490699164</v>
      </c>
      <c r="J1970" s="0" t="s">
        <v>4047</v>
      </c>
    </row>
    <row r="1971" customFormat="false" ht="15" hidden="false" customHeight="false" outlineLevel="0" collapsed="false">
      <c r="A1971" s="0" t="s">
        <v>4048</v>
      </c>
      <c r="E1971" s="0" t="s">
        <v>52</v>
      </c>
      <c r="F1971" s="0" t="n">
        <v>400080</v>
      </c>
      <c r="I1971" s="1" t="n">
        <v>490699165</v>
      </c>
      <c r="J1971" s="0" t="s">
        <v>4049</v>
      </c>
    </row>
    <row r="1972" customFormat="false" ht="15" hidden="false" customHeight="false" outlineLevel="0" collapsed="false">
      <c r="A1972" s="0" t="s">
        <v>4050</v>
      </c>
      <c r="E1972" s="0" t="s">
        <v>52</v>
      </c>
      <c r="F1972" s="0" t="n">
        <v>400080</v>
      </c>
      <c r="I1972" s="1" t="n">
        <v>490699170</v>
      </c>
      <c r="J1972" s="0" t="s">
        <v>4051</v>
      </c>
    </row>
    <row r="1973" customFormat="false" ht="15" hidden="false" customHeight="false" outlineLevel="0" collapsed="false">
      <c r="A1973" s="0" t="s">
        <v>4052</v>
      </c>
      <c r="E1973" s="0" t="s">
        <v>52</v>
      </c>
      <c r="F1973" s="0" t="n">
        <v>400080</v>
      </c>
      <c r="I1973" s="1" t="n">
        <v>490699174</v>
      </c>
      <c r="J1973" s="0" t="s">
        <v>4053</v>
      </c>
    </row>
    <row r="1974" customFormat="false" ht="15" hidden="false" customHeight="false" outlineLevel="0" collapsed="false">
      <c r="A1974" s="0" t="s">
        <v>4054</v>
      </c>
      <c r="E1974" s="0" t="s">
        <v>52</v>
      </c>
      <c r="F1974" s="0" t="n">
        <v>400080</v>
      </c>
      <c r="I1974" s="1" t="n">
        <v>490699176</v>
      </c>
      <c r="J1974" s="0" t="s">
        <v>4055</v>
      </c>
    </row>
    <row r="1975" customFormat="false" ht="15" hidden="false" customHeight="false" outlineLevel="0" collapsed="false">
      <c r="A1975" s="0" t="s">
        <v>4056</v>
      </c>
      <c r="E1975" s="0" t="s">
        <v>52</v>
      </c>
      <c r="F1975" s="0" t="n">
        <v>400080</v>
      </c>
      <c r="I1975" s="1" t="n">
        <v>490699178</v>
      </c>
      <c r="J1975" s="0" t="s">
        <v>4057</v>
      </c>
    </row>
    <row r="1976" customFormat="false" ht="15" hidden="false" customHeight="false" outlineLevel="0" collapsed="false">
      <c r="A1976" s="0" t="s">
        <v>4058</v>
      </c>
      <c r="E1976" s="0" t="s">
        <v>52</v>
      </c>
      <c r="F1976" s="0" t="n">
        <v>400080</v>
      </c>
      <c r="I1976" s="1" t="n">
        <v>490699179</v>
      </c>
      <c r="J1976" s="0" t="s">
        <v>4059</v>
      </c>
    </row>
    <row r="1977" customFormat="false" ht="15" hidden="false" customHeight="false" outlineLevel="0" collapsed="false">
      <c r="A1977" s="0" t="s">
        <v>4060</v>
      </c>
      <c r="E1977" s="0" t="s">
        <v>52</v>
      </c>
      <c r="F1977" s="0" t="n">
        <v>400080</v>
      </c>
      <c r="I1977" s="1" t="n">
        <v>490699183</v>
      </c>
      <c r="J1977" s="0" t="s">
        <v>4061</v>
      </c>
    </row>
    <row r="1978" customFormat="false" ht="15" hidden="false" customHeight="false" outlineLevel="0" collapsed="false">
      <c r="A1978" s="0" t="s">
        <v>4062</v>
      </c>
      <c r="E1978" s="0" t="s">
        <v>52</v>
      </c>
      <c r="F1978" s="0" t="n">
        <v>400080</v>
      </c>
      <c r="I1978" s="1" t="n">
        <v>490699187</v>
      </c>
      <c r="J1978" s="0" t="s">
        <v>4063</v>
      </c>
    </row>
    <row r="1979" customFormat="false" ht="15" hidden="false" customHeight="false" outlineLevel="0" collapsed="false">
      <c r="A1979" s="0" t="s">
        <v>4064</v>
      </c>
      <c r="E1979" s="0" t="s">
        <v>52</v>
      </c>
      <c r="F1979" s="0" t="n">
        <v>400080</v>
      </c>
      <c r="I1979" s="1" t="n">
        <v>490699190</v>
      </c>
      <c r="J1979" s="0" t="s">
        <v>4065</v>
      </c>
    </row>
    <row r="1980" customFormat="false" ht="15" hidden="false" customHeight="false" outlineLevel="0" collapsed="false">
      <c r="A1980" s="0" t="s">
        <v>4066</v>
      </c>
      <c r="E1980" s="0" t="s">
        <v>52</v>
      </c>
      <c r="F1980" s="0" t="n">
        <v>400080</v>
      </c>
      <c r="I1980" s="1" t="n">
        <v>490699191</v>
      </c>
      <c r="J1980" s="0" t="s">
        <v>4067</v>
      </c>
    </row>
    <row r="1981" customFormat="false" ht="15" hidden="false" customHeight="false" outlineLevel="0" collapsed="false">
      <c r="A1981" s="0" t="s">
        <v>4068</v>
      </c>
      <c r="E1981" s="0" t="s">
        <v>52</v>
      </c>
      <c r="F1981" s="0" t="n">
        <v>400080</v>
      </c>
      <c r="I1981" s="1" t="n">
        <v>490699192</v>
      </c>
      <c r="J1981" s="0" t="s">
        <v>4069</v>
      </c>
    </row>
    <row r="1982" customFormat="false" ht="15" hidden="false" customHeight="false" outlineLevel="0" collapsed="false">
      <c r="A1982" s="0" t="s">
        <v>4070</v>
      </c>
      <c r="E1982" s="0" t="s">
        <v>52</v>
      </c>
      <c r="F1982" s="0" t="n">
        <v>400080</v>
      </c>
      <c r="I1982" s="1" t="n">
        <v>490699193</v>
      </c>
      <c r="J1982" s="0" t="s">
        <v>4071</v>
      </c>
    </row>
    <row r="1983" customFormat="false" ht="15" hidden="false" customHeight="false" outlineLevel="0" collapsed="false">
      <c r="A1983" s="0" t="s">
        <v>4072</v>
      </c>
      <c r="E1983" s="0" t="s">
        <v>52</v>
      </c>
      <c r="F1983" s="0" t="n">
        <v>400080</v>
      </c>
      <c r="I1983" s="1" t="n">
        <v>490699195</v>
      </c>
      <c r="J1983" s="0" t="s">
        <v>4073</v>
      </c>
    </row>
    <row r="1984" customFormat="false" ht="15" hidden="false" customHeight="false" outlineLevel="0" collapsed="false">
      <c r="A1984" s="0" t="s">
        <v>4074</v>
      </c>
      <c r="E1984" s="0" t="s">
        <v>52</v>
      </c>
      <c r="F1984" s="0" t="n">
        <v>400080</v>
      </c>
      <c r="I1984" s="1" t="n">
        <v>490699201</v>
      </c>
      <c r="J1984" s="0" t="s">
        <v>4075</v>
      </c>
    </row>
    <row r="1985" customFormat="false" ht="15" hidden="false" customHeight="false" outlineLevel="0" collapsed="false">
      <c r="A1985" s="0" t="s">
        <v>4076</v>
      </c>
      <c r="E1985" s="0" t="s">
        <v>52</v>
      </c>
      <c r="F1985" s="0" t="n">
        <v>400080</v>
      </c>
      <c r="I1985" s="1" t="n">
        <v>490699205</v>
      </c>
      <c r="J1985" s="0" t="s">
        <v>4077</v>
      </c>
    </row>
    <row r="1986" customFormat="false" ht="15" hidden="false" customHeight="false" outlineLevel="0" collapsed="false">
      <c r="A1986" s="0" t="s">
        <v>4078</v>
      </c>
      <c r="E1986" s="0" t="s">
        <v>52</v>
      </c>
      <c r="F1986" s="0" t="n">
        <v>400080</v>
      </c>
      <c r="I1986" s="1" t="n">
        <v>490699219</v>
      </c>
      <c r="J1986" s="0" t="s">
        <v>4079</v>
      </c>
    </row>
    <row r="1987" customFormat="false" ht="15" hidden="false" customHeight="false" outlineLevel="0" collapsed="false">
      <c r="A1987" s="0" t="s">
        <v>4080</v>
      </c>
      <c r="E1987" s="0" t="s">
        <v>52</v>
      </c>
      <c r="F1987" s="0" t="n">
        <v>400080</v>
      </c>
      <c r="I1987" s="1" t="n">
        <v>490699220</v>
      </c>
      <c r="J1987" s="0" t="s">
        <v>4081</v>
      </c>
    </row>
    <row r="1988" customFormat="false" ht="15" hidden="false" customHeight="false" outlineLevel="0" collapsed="false">
      <c r="A1988" s="0" t="s">
        <v>4082</v>
      </c>
      <c r="E1988" s="0" t="s">
        <v>52</v>
      </c>
      <c r="F1988" s="0" t="n">
        <v>400080</v>
      </c>
      <c r="I1988" s="1" t="n">
        <v>490699221</v>
      </c>
      <c r="J1988" s="0" t="s">
        <v>4083</v>
      </c>
    </row>
    <row r="1989" customFormat="false" ht="15" hidden="false" customHeight="false" outlineLevel="0" collapsed="false">
      <c r="A1989" s="0" t="s">
        <v>4084</v>
      </c>
      <c r="E1989" s="0" t="s">
        <v>52</v>
      </c>
      <c r="F1989" s="0" t="n">
        <v>400080</v>
      </c>
      <c r="I1989" s="1" t="n">
        <v>490699222</v>
      </c>
      <c r="J1989" s="0" t="s">
        <v>4085</v>
      </c>
    </row>
    <row r="1990" customFormat="false" ht="15" hidden="false" customHeight="false" outlineLevel="0" collapsed="false">
      <c r="A1990" s="0" t="s">
        <v>4086</v>
      </c>
      <c r="E1990" s="0" t="s">
        <v>52</v>
      </c>
      <c r="F1990" s="0" t="n">
        <v>400080</v>
      </c>
      <c r="I1990" s="1" t="n">
        <v>490699223</v>
      </c>
      <c r="J1990" s="0" t="s">
        <v>4087</v>
      </c>
    </row>
    <row r="1991" customFormat="false" ht="15" hidden="false" customHeight="false" outlineLevel="0" collapsed="false">
      <c r="A1991" s="0" t="s">
        <v>4088</v>
      </c>
      <c r="E1991" s="0" t="s">
        <v>52</v>
      </c>
      <c r="F1991" s="0" t="n">
        <v>400080</v>
      </c>
      <c r="I1991" s="1" t="n">
        <v>490699232</v>
      </c>
      <c r="J1991" s="0" t="s">
        <v>4089</v>
      </c>
    </row>
    <row r="1992" customFormat="false" ht="15" hidden="false" customHeight="false" outlineLevel="0" collapsed="false">
      <c r="A1992" s="0" t="s">
        <v>4090</v>
      </c>
      <c r="E1992" s="0" t="s">
        <v>52</v>
      </c>
      <c r="F1992" s="0" t="n">
        <v>400080</v>
      </c>
      <c r="I1992" s="1" t="n">
        <v>490699233</v>
      </c>
      <c r="J1992" s="0" t="s">
        <v>4091</v>
      </c>
    </row>
    <row r="1993" customFormat="false" ht="15" hidden="false" customHeight="false" outlineLevel="0" collapsed="false">
      <c r="A1993" s="0" t="s">
        <v>4092</v>
      </c>
      <c r="E1993" s="0" t="s">
        <v>52</v>
      </c>
      <c r="F1993" s="0" t="n">
        <v>400080</v>
      </c>
      <c r="I1993" s="1" t="n">
        <v>490699241</v>
      </c>
      <c r="J1993" s="0" t="s">
        <v>4093</v>
      </c>
    </row>
    <row r="1994" customFormat="false" ht="15" hidden="false" customHeight="false" outlineLevel="0" collapsed="false">
      <c r="A1994" s="0" t="s">
        <v>4094</v>
      </c>
      <c r="E1994" s="0" t="s">
        <v>37</v>
      </c>
      <c r="F1994" s="0" t="n">
        <v>400080</v>
      </c>
      <c r="I1994" s="1" t="n">
        <v>490699243</v>
      </c>
      <c r="J1994" s="0" t="s">
        <v>4095</v>
      </c>
    </row>
    <row r="1995" customFormat="false" ht="15" hidden="false" customHeight="false" outlineLevel="0" collapsed="false">
      <c r="A1995" s="0" t="s">
        <v>4096</v>
      </c>
      <c r="E1995" s="0" t="s">
        <v>52</v>
      </c>
      <c r="F1995" s="0" t="n">
        <v>400080</v>
      </c>
      <c r="I1995" s="1" t="n">
        <v>490699244</v>
      </c>
      <c r="J1995" s="0" t="s">
        <v>4097</v>
      </c>
    </row>
    <row r="1996" customFormat="false" ht="15" hidden="false" customHeight="false" outlineLevel="0" collapsed="false">
      <c r="A1996" s="0" t="s">
        <v>4098</v>
      </c>
      <c r="E1996" s="0" t="s">
        <v>52</v>
      </c>
      <c r="F1996" s="0" t="n">
        <v>400080</v>
      </c>
      <c r="I1996" s="1" t="n">
        <v>490699245</v>
      </c>
      <c r="J1996" s="0" t="s">
        <v>4099</v>
      </c>
    </row>
    <row r="1997" customFormat="false" ht="15" hidden="false" customHeight="false" outlineLevel="0" collapsed="false">
      <c r="A1997" s="0" t="s">
        <v>4100</v>
      </c>
      <c r="E1997" s="0" t="s">
        <v>52</v>
      </c>
      <c r="F1997" s="0" t="n">
        <v>400080</v>
      </c>
      <c r="I1997" s="1" t="n">
        <v>490699247</v>
      </c>
      <c r="J1997" s="0" t="s">
        <v>4101</v>
      </c>
    </row>
    <row r="1998" customFormat="false" ht="15" hidden="false" customHeight="false" outlineLevel="0" collapsed="false">
      <c r="A1998" s="0" t="s">
        <v>4102</v>
      </c>
      <c r="E1998" s="0" t="s">
        <v>52</v>
      </c>
      <c r="F1998" s="0" t="n">
        <v>400080</v>
      </c>
      <c r="I1998" s="1" t="n">
        <v>490699248</v>
      </c>
      <c r="J1998" s="0" t="s">
        <v>4103</v>
      </c>
    </row>
    <row r="1999" customFormat="false" ht="15" hidden="false" customHeight="false" outlineLevel="0" collapsed="false">
      <c r="A1999" s="0" t="s">
        <v>4104</v>
      </c>
      <c r="E1999" s="0" t="s">
        <v>52</v>
      </c>
      <c r="F1999" s="0" t="n">
        <v>400080</v>
      </c>
      <c r="I1999" s="1" t="n">
        <v>490699249</v>
      </c>
      <c r="J1999" s="0" t="s">
        <v>4105</v>
      </c>
    </row>
    <row r="2000" customFormat="false" ht="15" hidden="false" customHeight="false" outlineLevel="0" collapsed="false">
      <c r="A2000" s="0" t="s">
        <v>4106</v>
      </c>
      <c r="E2000" s="0" t="s">
        <v>52</v>
      </c>
      <c r="F2000" s="0" t="n">
        <v>400080</v>
      </c>
      <c r="I2000" s="1" t="n">
        <v>490699253</v>
      </c>
      <c r="J2000" s="0" t="s">
        <v>4107</v>
      </c>
    </row>
    <row r="2001" customFormat="false" ht="15" hidden="false" customHeight="false" outlineLevel="0" collapsed="false">
      <c r="A2001" s="0" t="s">
        <v>4108</v>
      </c>
      <c r="E2001" s="0" t="s">
        <v>52</v>
      </c>
      <c r="F2001" s="0" t="n">
        <v>400080</v>
      </c>
      <c r="I2001" s="1" t="n">
        <v>490699256</v>
      </c>
      <c r="J2001" s="0" t="s">
        <v>4109</v>
      </c>
    </row>
    <row r="2002" customFormat="false" ht="15" hidden="false" customHeight="false" outlineLevel="0" collapsed="false">
      <c r="A2002" s="0" t="s">
        <v>4110</v>
      </c>
      <c r="E2002" s="0" t="s">
        <v>52</v>
      </c>
      <c r="F2002" s="0" t="n">
        <v>400080</v>
      </c>
      <c r="I2002" s="1" t="n">
        <v>490699259</v>
      </c>
      <c r="J2002" s="0" t="s">
        <v>4111</v>
      </c>
    </row>
    <row r="2003" customFormat="false" ht="15" hidden="false" customHeight="false" outlineLevel="0" collapsed="false">
      <c r="A2003" s="0" t="s">
        <v>4112</v>
      </c>
      <c r="E2003" s="0" t="s">
        <v>52</v>
      </c>
      <c r="F2003" s="0" t="n">
        <v>400080</v>
      </c>
      <c r="I2003" s="1" t="n">
        <v>490699261</v>
      </c>
      <c r="J2003" s="0" t="s">
        <v>4113</v>
      </c>
    </row>
    <row r="2004" customFormat="false" ht="15" hidden="false" customHeight="false" outlineLevel="0" collapsed="false">
      <c r="A2004" s="0" t="s">
        <v>4114</v>
      </c>
      <c r="E2004" s="0" t="s">
        <v>52</v>
      </c>
      <c r="F2004" s="0" t="n">
        <v>400080</v>
      </c>
      <c r="I2004" s="1" t="n">
        <v>490699265</v>
      </c>
      <c r="J2004" s="0" t="s">
        <v>4115</v>
      </c>
    </row>
    <row r="2005" customFormat="false" ht="15" hidden="false" customHeight="false" outlineLevel="0" collapsed="false">
      <c r="A2005" s="0" t="s">
        <v>4116</v>
      </c>
      <c r="E2005" s="0" t="s">
        <v>52</v>
      </c>
      <c r="F2005" s="0" t="n">
        <v>400080</v>
      </c>
      <c r="I2005" s="1" t="n">
        <v>490699267</v>
      </c>
      <c r="J2005" s="0" t="s">
        <v>4117</v>
      </c>
    </row>
    <row r="2006" customFormat="false" ht="15" hidden="false" customHeight="false" outlineLevel="0" collapsed="false">
      <c r="A2006" s="0" t="s">
        <v>4118</v>
      </c>
      <c r="E2006" s="0" t="s">
        <v>52</v>
      </c>
      <c r="F2006" s="0" t="n">
        <v>400080</v>
      </c>
      <c r="I2006" s="1" t="n">
        <v>490699268</v>
      </c>
      <c r="J2006" s="0" t="s">
        <v>4119</v>
      </c>
    </row>
    <row r="2007" customFormat="false" ht="15" hidden="false" customHeight="false" outlineLevel="0" collapsed="false">
      <c r="A2007" s="0" t="s">
        <v>4120</v>
      </c>
      <c r="E2007" s="0" t="s">
        <v>52</v>
      </c>
      <c r="F2007" s="0" t="n">
        <v>400080</v>
      </c>
      <c r="I2007" s="1" t="n">
        <v>490699270</v>
      </c>
      <c r="J2007" s="0" t="s">
        <v>4121</v>
      </c>
    </row>
    <row r="2008" customFormat="false" ht="15" hidden="false" customHeight="false" outlineLevel="0" collapsed="false">
      <c r="A2008" s="0" t="s">
        <v>4122</v>
      </c>
      <c r="E2008" s="0" t="s">
        <v>52</v>
      </c>
      <c r="F2008" s="0" t="n">
        <v>400080</v>
      </c>
      <c r="I2008" s="1" t="n">
        <v>490699271</v>
      </c>
      <c r="J2008" s="0" t="s">
        <v>4123</v>
      </c>
    </row>
    <row r="2009" customFormat="false" ht="15" hidden="false" customHeight="false" outlineLevel="0" collapsed="false">
      <c r="A2009" s="0" t="s">
        <v>4124</v>
      </c>
      <c r="E2009" s="0" t="s">
        <v>52</v>
      </c>
      <c r="F2009" s="0" t="n">
        <v>400080</v>
      </c>
      <c r="I2009" s="1" t="n">
        <v>490699279</v>
      </c>
      <c r="J2009" s="0" t="s">
        <v>4125</v>
      </c>
    </row>
    <row r="2010" customFormat="false" ht="15" hidden="false" customHeight="false" outlineLevel="0" collapsed="false">
      <c r="A2010" s="0" t="s">
        <v>4126</v>
      </c>
      <c r="E2010" s="0" t="s">
        <v>52</v>
      </c>
      <c r="F2010" s="0" t="n">
        <v>400080</v>
      </c>
      <c r="I2010" s="1" t="n">
        <v>490699281</v>
      </c>
      <c r="J2010" s="0" t="s">
        <v>4127</v>
      </c>
    </row>
    <row r="2011" customFormat="false" ht="15" hidden="false" customHeight="false" outlineLevel="0" collapsed="false">
      <c r="A2011" s="0" t="s">
        <v>4128</v>
      </c>
      <c r="E2011" s="0" t="s">
        <v>52</v>
      </c>
      <c r="F2011" s="0" t="n">
        <v>400080</v>
      </c>
      <c r="I2011" s="1" t="n">
        <v>490699283</v>
      </c>
      <c r="J2011" s="0" t="s">
        <v>4129</v>
      </c>
    </row>
    <row r="2012" customFormat="false" ht="15" hidden="false" customHeight="false" outlineLevel="0" collapsed="false">
      <c r="A2012" s="0" t="s">
        <v>4130</v>
      </c>
      <c r="E2012" s="0" t="s">
        <v>52</v>
      </c>
      <c r="F2012" s="0" t="n">
        <v>400080</v>
      </c>
      <c r="I2012" s="1" t="n">
        <v>490699285</v>
      </c>
      <c r="J2012" s="0" t="s">
        <v>4131</v>
      </c>
    </row>
    <row r="2013" customFormat="false" ht="15" hidden="false" customHeight="false" outlineLevel="0" collapsed="false">
      <c r="A2013" s="0" t="s">
        <v>4132</v>
      </c>
      <c r="E2013" s="0" t="s">
        <v>52</v>
      </c>
      <c r="F2013" s="0" t="n">
        <v>400080</v>
      </c>
      <c r="I2013" s="1" t="n">
        <v>490699286</v>
      </c>
      <c r="J2013" s="0" t="s">
        <v>4133</v>
      </c>
    </row>
    <row r="2014" customFormat="false" ht="15" hidden="false" customHeight="false" outlineLevel="0" collapsed="false">
      <c r="A2014" s="0" t="s">
        <v>4134</v>
      </c>
      <c r="E2014" s="0" t="s">
        <v>52</v>
      </c>
      <c r="F2014" s="0" t="n">
        <v>400080</v>
      </c>
      <c r="I2014" s="1" t="n">
        <v>490699287</v>
      </c>
      <c r="J2014" s="0" t="s">
        <v>4135</v>
      </c>
    </row>
    <row r="2015" customFormat="false" ht="15" hidden="false" customHeight="false" outlineLevel="0" collapsed="false">
      <c r="A2015" s="0" t="s">
        <v>4136</v>
      </c>
      <c r="E2015" s="0" t="s">
        <v>52</v>
      </c>
      <c r="F2015" s="0" t="n">
        <v>400080</v>
      </c>
      <c r="I2015" s="1" t="n">
        <v>490699288</v>
      </c>
      <c r="J2015" s="0" t="s">
        <v>4137</v>
      </c>
    </row>
    <row r="2016" customFormat="false" ht="15" hidden="false" customHeight="false" outlineLevel="0" collapsed="false">
      <c r="A2016" s="0" t="s">
        <v>4138</v>
      </c>
      <c r="E2016" s="0" t="s">
        <v>52</v>
      </c>
      <c r="F2016" s="0" t="n">
        <v>400080</v>
      </c>
      <c r="I2016" s="1" t="n">
        <v>490699290</v>
      </c>
      <c r="J2016" s="0" t="s">
        <v>4139</v>
      </c>
    </row>
    <row r="2017" customFormat="false" ht="15" hidden="false" customHeight="false" outlineLevel="0" collapsed="false">
      <c r="A2017" s="0" t="s">
        <v>4140</v>
      </c>
      <c r="E2017" s="0" t="s">
        <v>52</v>
      </c>
      <c r="F2017" s="0" t="n">
        <v>400080</v>
      </c>
      <c r="I2017" s="1" t="n">
        <v>490699291</v>
      </c>
      <c r="J2017" s="0" t="s">
        <v>4141</v>
      </c>
    </row>
    <row r="2018" customFormat="false" ht="15" hidden="false" customHeight="false" outlineLevel="0" collapsed="false">
      <c r="A2018" s="0" t="s">
        <v>4142</v>
      </c>
      <c r="E2018" s="0" t="s">
        <v>52</v>
      </c>
      <c r="F2018" s="0" t="n">
        <v>400080</v>
      </c>
      <c r="I2018" s="1" t="n">
        <v>490699295</v>
      </c>
      <c r="J2018" s="0" t="s">
        <v>4143</v>
      </c>
    </row>
    <row r="2019" customFormat="false" ht="15" hidden="false" customHeight="false" outlineLevel="0" collapsed="false">
      <c r="A2019" s="0" t="s">
        <v>4144</v>
      </c>
      <c r="E2019" s="0" t="s">
        <v>52</v>
      </c>
      <c r="F2019" s="0" t="n">
        <v>400080</v>
      </c>
      <c r="I2019" s="1" t="n">
        <v>490699298</v>
      </c>
      <c r="J2019" s="0" t="s">
        <v>4145</v>
      </c>
    </row>
    <row r="2020" customFormat="false" ht="15" hidden="false" customHeight="false" outlineLevel="0" collapsed="false">
      <c r="A2020" s="0" t="s">
        <v>4146</v>
      </c>
      <c r="E2020" s="0" t="s">
        <v>52</v>
      </c>
      <c r="F2020" s="0" t="n">
        <v>400080</v>
      </c>
      <c r="I2020" s="1" t="n">
        <v>490699299</v>
      </c>
      <c r="J2020" s="0" t="s">
        <v>4147</v>
      </c>
    </row>
    <row r="2021" customFormat="false" ht="15" hidden="false" customHeight="false" outlineLevel="0" collapsed="false">
      <c r="A2021" s="0" t="s">
        <v>4148</v>
      </c>
      <c r="E2021" s="0" t="s">
        <v>52</v>
      </c>
      <c r="F2021" s="0" t="n">
        <v>400080</v>
      </c>
      <c r="I2021" s="1" t="n">
        <v>490699304</v>
      </c>
      <c r="J2021" s="0" t="s">
        <v>4149</v>
      </c>
    </row>
    <row r="2022" customFormat="false" ht="15" hidden="false" customHeight="false" outlineLevel="0" collapsed="false">
      <c r="A2022" s="0" t="s">
        <v>4150</v>
      </c>
      <c r="E2022" s="0" t="s">
        <v>52</v>
      </c>
      <c r="F2022" s="0" t="n">
        <v>400080</v>
      </c>
      <c r="I2022" s="1" t="n">
        <v>490699306</v>
      </c>
      <c r="J2022" s="0" t="s">
        <v>4151</v>
      </c>
    </row>
    <row r="2023" customFormat="false" ht="15" hidden="false" customHeight="false" outlineLevel="0" collapsed="false">
      <c r="A2023" s="0" t="s">
        <v>4152</v>
      </c>
      <c r="E2023" s="0" t="s">
        <v>52</v>
      </c>
      <c r="F2023" s="0" t="n">
        <v>400080</v>
      </c>
      <c r="I2023" s="1" t="n">
        <v>490699307</v>
      </c>
      <c r="J2023" s="0" t="s">
        <v>4153</v>
      </c>
    </row>
    <row r="2024" customFormat="false" ht="15" hidden="false" customHeight="false" outlineLevel="0" collapsed="false">
      <c r="A2024" s="0" t="s">
        <v>4154</v>
      </c>
      <c r="E2024" s="0" t="s">
        <v>52</v>
      </c>
      <c r="F2024" s="0" t="n">
        <v>400080</v>
      </c>
      <c r="I2024" s="1" t="n">
        <v>490699308</v>
      </c>
      <c r="J2024" s="0" t="s">
        <v>4155</v>
      </c>
    </row>
    <row r="2025" customFormat="false" ht="15" hidden="false" customHeight="false" outlineLevel="0" collapsed="false">
      <c r="A2025" s="0" t="s">
        <v>4156</v>
      </c>
      <c r="E2025" s="0" t="s">
        <v>52</v>
      </c>
      <c r="F2025" s="0" t="n">
        <v>400080</v>
      </c>
      <c r="I2025" s="1" t="n">
        <v>490699310</v>
      </c>
      <c r="J2025" s="0" t="s">
        <v>4157</v>
      </c>
    </row>
    <row r="2026" customFormat="false" ht="15" hidden="false" customHeight="false" outlineLevel="0" collapsed="false">
      <c r="A2026" s="0" t="s">
        <v>4158</v>
      </c>
      <c r="E2026" s="0" t="s">
        <v>52</v>
      </c>
      <c r="F2026" s="0" t="n">
        <v>400080</v>
      </c>
      <c r="I2026" s="1" t="n">
        <v>490699313</v>
      </c>
      <c r="J2026" s="0" t="s">
        <v>4159</v>
      </c>
    </row>
    <row r="2027" customFormat="false" ht="15" hidden="false" customHeight="false" outlineLevel="0" collapsed="false">
      <c r="A2027" s="0" t="s">
        <v>4160</v>
      </c>
      <c r="E2027" s="0" t="s">
        <v>52</v>
      </c>
      <c r="F2027" s="0" t="n">
        <v>400080</v>
      </c>
      <c r="I2027" s="1" t="n">
        <v>490699314</v>
      </c>
      <c r="J2027" s="0" t="s">
        <v>4161</v>
      </c>
    </row>
    <row r="2028" customFormat="false" ht="15" hidden="false" customHeight="false" outlineLevel="0" collapsed="false">
      <c r="A2028" s="0" t="s">
        <v>4162</v>
      </c>
      <c r="E2028" s="0" t="s">
        <v>52</v>
      </c>
      <c r="F2028" s="0" t="n">
        <v>400080</v>
      </c>
      <c r="I2028" s="1" t="n">
        <v>490699321</v>
      </c>
      <c r="J2028" s="0" t="s">
        <v>4163</v>
      </c>
    </row>
    <row r="2029" customFormat="false" ht="15" hidden="false" customHeight="false" outlineLevel="0" collapsed="false">
      <c r="A2029" s="0" t="s">
        <v>4164</v>
      </c>
      <c r="E2029" s="0" t="s">
        <v>4165</v>
      </c>
      <c r="F2029" s="0" t="n">
        <v>400080</v>
      </c>
      <c r="I2029" s="1" t="n">
        <v>490699324</v>
      </c>
      <c r="J2029" s="0" t="s">
        <v>4166</v>
      </c>
    </row>
    <row r="2030" customFormat="false" ht="15" hidden="false" customHeight="false" outlineLevel="0" collapsed="false">
      <c r="A2030" s="0" t="s">
        <v>4167</v>
      </c>
      <c r="E2030" s="0" t="s">
        <v>52</v>
      </c>
      <c r="F2030" s="0" t="n">
        <v>400080</v>
      </c>
      <c r="I2030" s="1" t="n">
        <v>490699326</v>
      </c>
      <c r="J2030" s="0" t="s">
        <v>4168</v>
      </c>
    </row>
    <row r="2031" customFormat="false" ht="15" hidden="false" customHeight="false" outlineLevel="0" collapsed="false">
      <c r="A2031" s="0" t="s">
        <v>4169</v>
      </c>
      <c r="E2031" s="0" t="s">
        <v>52</v>
      </c>
      <c r="F2031" s="0" t="n">
        <v>400078</v>
      </c>
      <c r="I2031" s="1" t="n">
        <v>490711043</v>
      </c>
      <c r="J2031" s="0" t="s">
        <v>4170</v>
      </c>
    </row>
    <row r="2032" customFormat="false" ht="15" hidden="false" customHeight="false" outlineLevel="0" collapsed="false">
      <c r="A2032" s="0" t="s">
        <v>4171</v>
      </c>
      <c r="E2032" s="0" t="s">
        <v>52</v>
      </c>
      <c r="F2032" s="0" t="n">
        <v>400078</v>
      </c>
      <c r="I2032" s="1" t="n">
        <v>490710986</v>
      </c>
      <c r="J2032" s="0" t="s">
        <v>4172</v>
      </c>
    </row>
    <row r="2033" customFormat="false" ht="15" hidden="false" customHeight="false" outlineLevel="0" collapsed="false">
      <c r="A2033" s="0" t="s">
        <v>4173</v>
      </c>
      <c r="E2033" s="0" t="s">
        <v>52</v>
      </c>
      <c r="F2033" s="0" t="n">
        <v>400078</v>
      </c>
      <c r="I2033" s="1" t="n">
        <v>490710969</v>
      </c>
      <c r="J2033" s="0" t="s">
        <v>4174</v>
      </c>
    </row>
    <row r="2034" customFormat="false" ht="15" hidden="false" customHeight="false" outlineLevel="0" collapsed="false">
      <c r="A2034" s="0" t="s">
        <v>4175</v>
      </c>
      <c r="E2034" s="0" t="s">
        <v>52</v>
      </c>
      <c r="F2034" s="0" t="n">
        <v>400078</v>
      </c>
      <c r="I2034" s="1" t="n">
        <v>490710962</v>
      </c>
      <c r="J2034" s="0" t="s">
        <v>4176</v>
      </c>
    </row>
    <row r="2035" customFormat="false" ht="15" hidden="false" customHeight="false" outlineLevel="0" collapsed="false">
      <c r="A2035" s="0" t="s">
        <v>4177</v>
      </c>
      <c r="E2035" s="0" t="s">
        <v>52</v>
      </c>
      <c r="F2035" s="0" t="n">
        <v>400078</v>
      </c>
      <c r="I2035" s="1" t="n">
        <v>490710927</v>
      </c>
      <c r="J2035" s="0" t="s">
        <v>4178</v>
      </c>
    </row>
    <row r="2036" customFormat="false" ht="15" hidden="false" customHeight="false" outlineLevel="0" collapsed="false">
      <c r="A2036" s="0" t="s">
        <v>4179</v>
      </c>
      <c r="E2036" s="0" t="s">
        <v>52</v>
      </c>
      <c r="F2036" s="0" t="n">
        <v>400078</v>
      </c>
      <c r="I2036" s="1" t="n">
        <v>490710925</v>
      </c>
      <c r="J2036" s="0" t="s">
        <v>4180</v>
      </c>
    </row>
    <row r="2037" customFormat="false" ht="15" hidden="false" customHeight="false" outlineLevel="0" collapsed="false">
      <c r="A2037" s="0" t="s">
        <v>4181</v>
      </c>
      <c r="E2037" s="0" t="s">
        <v>52</v>
      </c>
      <c r="F2037" s="0" t="n">
        <v>400078</v>
      </c>
      <c r="I2037" s="1" t="n">
        <v>490710917</v>
      </c>
      <c r="J2037" s="0" t="s">
        <v>4182</v>
      </c>
    </row>
    <row r="2038" customFormat="false" ht="15" hidden="false" customHeight="false" outlineLevel="0" collapsed="false">
      <c r="A2038" s="0" t="s">
        <v>4183</v>
      </c>
      <c r="E2038" s="0" t="s">
        <v>52</v>
      </c>
      <c r="F2038" s="0" t="n">
        <v>400078</v>
      </c>
      <c r="I2038" s="1" t="n">
        <v>490710909</v>
      </c>
      <c r="J2038" s="0" t="s">
        <v>4184</v>
      </c>
    </row>
    <row r="2039" customFormat="false" ht="15" hidden="false" customHeight="false" outlineLevel="0" collapsed="false">
      <c r="A2039" s="0" t="s">
        <v>4185</v>
      </c>
      <c r="E2039" s="0" t="s">
        <v>52</v>
      </c>
      <c r="F2039" s="0" t="n">
        <v>400078</v>
      </c>
      <c r="I2039" s="1" t="n">
        <v>490710898</v>
      </c>
      <c r="J2039" s="0" t="s">
        <v>4186</v>
      </c>
    </row>
    <row r="2040" customFormat="false" ht="15" hidden="false" customHeight="false" outlineLevel="0" collapsed="false">
      <c r="A2040" s="0" t="s">
        <v>4187</v>
      </c>
      <c r="E2040" s="0" t="s">
        <v>52</v>
      </c>
      <c r="F2040" s="0" t="n">
        <v>400078</v>
      </c>
      <c r="I2040" s="1" t="n">
        <v>490710862</v>
      </c>
      <c r="J2040" s="0" t="s">
        <v>4188</v>
      </c>
    </row>
    <row r="2041" customFormat="false" ht="15" hidden="false" customHeight="false" outlineLevel="0" collapsed="false">
      <c r="A2041" s="0" t="s">
        <v>4189</v>
      </c>
      <c r="E2041" s="0" t="s">
        <v>52</v>
      </c>
      <c r="F2041" s="0" t="n">
        <v>400078</v>
      </c>
      <c r="I2041" s="1" t="n">
        <v>490710854</v>
      </c>
      <c r="J2041" s="0" t="s">
        <v>4190</v>
      </c>
    </row>
    <row r="2042" customFormat="false" ht="15" hidden="false" customHeight="false" outlineLevel="0" collapsed="false">
      <c r="A2042" s="0" t="s">
        <v>4191</v>
      </c>
      <c r="E2042" s="0" t="s">
        <v>52</v>
      </c>
      <c r="F2042" s="0" t="n">
        <v>400078</v>
      </c>
      <c r="I2042" s="1" t="n">
        <v>490710818</v>
      </c>
      <c r="J2042" s="0" t="s">
        <v>4192</v>
      </c>
    </row>
    <row r="2043" customFormat="false" ht="15" hidden="false" customHeight="false" outlineLevel="0" collapsed="false">
      <c r="A2043" s="0" t="s">
        <v>4193</v>
      </c>
      <c r="E2043" s="0" t="s">
        <v>52</v>
      </c>
      <c r="F2043" s="0" t="n">
        <v>400078</v>
      </c>
      <c r="I2043" s="1" t="n">
        <v>490710800</v>
      </c>
      <c r="J2043" s="0" t="s">
        <v>4194</v>
      </c>
    </row>
    <row r="2044" customFormat="false" ht="15" hidden="false" customHeight="false" outlineLevel="0" collapsed="false">
      <c r="A2044" s="0" t="s">
        <v>4195</v>
      </c>
      <c r="E2044" s="0" t="s">
        <v>52</v>
      </c>
      <c r="F2044" s="0" t="n">
        <v>400078</v>
      </c>
      <c r="I2044" s="1" t="n">
        <v>490710799</v>
      </c>
      <c r="J2044" s="0" t="s">
        <v>4196</v>
      </c>
    </row>
    <row r="2045" customFormat="false" ht="15" hidden="false" customHeight="false" outlineLevel="0" collapsed="false">
      <c r="A2045" s="0" t="s">
        <v>4197</v>
      </c>
      <c r="E2045" s="0" t="s">
        <v>52</v>
      </c>
      <c r="F2045" s="0" t="n">
        <v>400078</v>
      </c>
      <c r="I2045" s="1" t="n">
        <v>490710790</v>
      </c>
      <c r="J2045" s="0" t="s">
        <v>4198</v>
      </c>
    </row>
    <row r="2046" customFormat="false" ht="15" hidden="false" customHeight="false" outlineLevel="0" collapsed="false">
      <c r="A2046" s="0" t="s">
        <v>4199</v>
      </c>
      <c r="E2046" s="0" t="s">
        <v>52</v>
      </c>
      <c r="F2046" s="0" t="n">
        <v>400078</v>
      </c>
      <c r="I2046" s="1" t="n">
        <v>490710787</v>
      </c>
      <c r="J2046" s="0" t="s">
        <v>4200</v>
      </c>
    </row>
    <row r="2047" customFormat="false" ht="15" hidden="false" customHeight="false" outlineLevel="0" collapsed="false">
      <c r="A2047" s="0" t="s">
        <v>4201</v>
      </c>
      <c r="E2047" s="0" t="s">
        <v>52</v>
      </c>
      <c r="F2047" s="0" t="n">
        <v>400078</v>
      </c>
      <c r="I2047" s="1" t="n">
        <v>490710782</v>
      </c>
      <c r="J2047" s="0" t="s">
        <v>4202</v>
      </c>
    </row>
    <row r="2048" customFormat="false" ht="15" hidden="false" customHeight="false" outlineLevel="0" collapsed="false">
      <c r="A2048" s="0" t="s">
        <v>4203</v>
      </c>
      <c r="E2048" s="0" t="s">
        <v>52</v>
      </c>
      <c r="F2048" s="0" t="n">
        <v>400078</v>
      </c>
      <c r="I2048" s="1" t="n">
        <v>490717580</v>
      </c>
      <c r="J2048" s="0" t="s">
        <v>4204</v>
      </c>
    </row>
    <row r="2049" customFormat="false" ht="15" hidden="false" customHeight="false" outlineLevel="0" collapsed="false">
      <c r="A2049" s="0" t="s">
        <v>4205</v>
      </c>
      <c r="E2049" s="0" t="s">
        <v>52</v>
      </c>
      <c r="F2049" s="0" t="n">
        <v>400078</v>
      </c>
      <c r="I2049" s="1" t="n">
        <v>490717532</v>
      </c>
      <c r="J2049" s="0" t="s">
        <v>4206</v>
      </c>
    </row>
    <row r="2050" customFormat="false" ht="15" hidden="false" customHeight="false" outlineLevel="0" collapsed="false">
      <c r="A2050" s="0" t="s">
        <v>4207</v>
      </c>
      <c r="E2050" s="0" t="s">
        <v>52</v>
      </c>
      <c r="F2050" s="0" t="n">
        <v>400078</v>
      </c>
      <c r="I2050" s="1" t="n">
        <v>490717529</v>
      </c>
      <c r="J2050" s="0" t="s">
        <v>4208</v>
      </c>
    </row>
    <row r="2051" customFormat="false" ht="15" hidden="false" customHeight="false" outlineLevel="0" collapsed="false">
      <c r="A2051" s="0" t="s">
        <v>4209</v>
      </c>
      <c r="E2051" s="0" t="s">
        <v>52</v>
      </c>
      <c r="F2051" s="0" t="n">
        <v>400078</v>
      </c>
      <c r="I2051" s="1" t="n">
        <v>490717498</v>
      </c>
      <c r="J2051" s="0" t="s">
        <v>4210</v>
      </c>
    </row>
    <row r="2052" customFormat="false" ht="15" hidden="false" customHeight="false" outlineLevel="0" collapsed="false">
      <c r="A2052" s="0" t="s">
        <v>4211</v>
      </c>
      <c r="E2052" s="0" t="s">
        <v>52</v>
      </c>
      <c r="F2052" s="0" t="n">
        <v>400078</v>
      </c>
      <c r="I2052" s="1" t="n">
        <v>490717497</v>
      </c>
      <c r="J2052" s="0" t="s">
        <v>4212</v>
      </c>
    </row>
    <row r="2053" customFormat="false" ht="15" hidden="false" customHeight="false" outlineLevel="0" collapsed="false">
      <c r="A2053" s="0" t="s">
        <v>4213</v>
      </c>
      <c r="E2053" s="0" t="s">
        <v>52</v>
      </c>
      <c r="F2053" s="0" t="n">
        <v>400078</v>
      </c>
      <c r="I2053" s="1" t="n">
        <v>490717495</v>
      </c>
      <c r="J2053" s="0" t="s">
        <v>4214</v>
      </c>
    </row>
    <row r="2054" customFormat="false" ht="15" hidden="false" customHeight="false" outlineLevel="0" collapsed="false">
      <c r="A2054" s="0" t="s">
        <v>4215</v>
      </c>
      <c r="E2054" s="0" t="s">
        <v>52</v>
      </c>
      <c r="F2054" s="0" t="n">
        <v>400078</v>
      </c>
      <c r="I2054" s="1" t="n">
        <v>490717491</v>
      </c>
      <c r="J2054" s="0" t="s">
        <v>4216</v>
      </c>
    </row>
    <row r="2055" customFormat="false" ht="15" hidden="false" customHeight="false" outlineLevel="0" collapsed="false">
      <c r="A2055" s="0" t="s">
        <v>4217</v>
      </c>
      <c r="E2055" s="0" t="s">
        <v>52</v>
      </c>
      <c r="F2055" s="0" t="n">
        <v>400078</v>
      </c>
      <c r="I2055" s="1" t="n">
        <v>490717489</v>
      </c>
      <c r="J2055" s="0" t="s">
        <v>4218</v>
      </c>
    </row>
    <row r="2056" customFormat="false" ht="15" hidden="false" customHeight="false" outlineLevel="0" collapsed="false">
      <c r="A2056" s="0" t="s">
        <v>4219</v>
      </c>
      <c r="E2056" s="0" t="s">
        <v>52</v>
      </c>
      <c r="F2056" s="0" t="n">
        <v>400078</v>
      </c>
      <c r="I2056" s="1" t="n">
        <v>490717488</v>
      </c>
      <c r="J2056" s="0" t="s">
        <v>4220</v>
      </c>
    </row>
    <row r="2057" customFormat="false" ht="15" hidden="false" customHeight="false" outlineLevel="0" collapsed="false">
      <c r="A2057" s="0" t="s">
        <v>4221</v>
      </c>
      <c r="E2057" s="0" t="s">
        <v>52</v>
      </c>
      <c r="F2057" s="0" t="n">
        <v>400078</v>
      </c>
      <c r="I2057" s="1" t="n">
        <v>490717487</v>
      </c>
      <c r="J2057" s="0" t="s">
        <v>4222</v>
      </c>
    </row>
    <row r="2058" customFormat="false" ht="15" hidden="false" customHeight="false" outlineLevel="0" collapsed="false">
      <c r="A2058" s="0" t="s">
        <v>4223</v>
      </c>
      <c r="E2058" s="0" t="s">
        <v>52</v>
      </c>
      <c r="F2058" s="0" t="n">
        <v>400078</v>
      </c>
      <c r="I2058" s="1" t="n">
        <v>490717472</v>
      </c>
      <c r="J2058" s="0" t="s">
        <v>4224</v>
      </c>
    </row>
    <row r="2059" customFormat="false" ht="15" hidden="false" customHeight="false" outlineLevel="0" collapsed="false">
      <c r="A2059" s="0" t="s">
        <v>4225</v>
      </c>
      <c r="E2059" s="0" t="s">
        <v>52</v>
      </c>
      <c r="F2059" s="0" t="n">
        <v>400078</v>
      </c>
      <c r="I2059" s="1" t="n">
        <v>490717440</v>
      </c>
      <c r="J2059" s="0" t="s">
        <v>4226</v>
      </c>
    </row>
    <row r="2060" customFormat="false" ht="15" hidden="false" customHeight="false" outlineLevel="0" collapsed="false">
      <c r="A2060" s="0" t="s">
        <v>4227</v>
      </c>
      <c r="E2060" s="0" t="s">
        <v>52</v>
      </c>
      <c r="F2060" s="0" t="n">
        <v>400078</v>
      </c>
      <c r="I2060" s="1" t="n">
        <v>490717424</v>
      </c>
      <c r="J2060" s="0" t="s">
        <v>4228</v>
      </c>
    </row>
    <row r="2061" customFormat="false" ht="15" hidden="false" customHeight="false" outlineLevel="0" collapsed="false">
      <c r="A2061" s="0" t="s">
        <v>4229</v>
      </c>
      <c r="E2061" s="0" t="s">
        <v>52</v>
      </c>
      <c r="F2061" s="0" t="n">
        <v>400078</v>
      </c>
      <c r="I2061" s="1" t="n">
        <v>490717418</v>
      </c>
      <c r="J2061" s="0" t="s">
        <v>4230</v>
      </c>
    </row>
    <row r="2062" customFormat="false" ht="15" hidden="false" customHeight="false" outlineLevel="0" collapsed="false">
      <c r="A2062" s="0" t="s">
        <v>4231</v>
      </c>
      <c r="E2062" s="0" t="s">
        <v>52</v>
      </c>
      <c r="F2062" s="0" t="n">
        <v>400078</v>
      </c>
      <c r="I2062" s="1" t="n">
        <v>490717408</v>
      </c>
      <c r="J2062" s="0" t="s">
        <v>4232</v>
      </c>
    </row>
    <row r="2063" customFormat="false" ht="15" hidden="false" customHeight="false" outlineLevel="0" collapsed="false">
      <c r="A2063" s="0" t="s">
        <v>4233</v>
      </c>
      <c r="E2063" s="0" t="s">
        <v>52</v>
      </c>
      <c r="F2063" s="0" t="n">
        <v>400078</v>
      </c>
      <c r="I2063" s="1" t="n">
        <v>490717359</v>
      </c>
      <c r="J2063" s="0" t="s">
        <v>4234</v>
      </c>
    </row>
    <row r="2064" customFormat="false" ht="15" hidden="false" customHeight="false" outlineLevel="0" collapsed="false">
      <c r="A2064" s="0" t="s">
        <v>4235</v>
      </c>
      <c r="E2064" s="0" t="s">
        <v>52</v>
      </c>
      <c r="F2064" s="0" t="n">
        <v>400078</v>
      </c>
      <c r="I2064" s="1" t="n">
        <v>490717343</v>
      </c>
      <c r="J2064" s="0" t="s">
        <v>4236</v>
      </c>
    </row>
    <row r="2065" customFormat="false" ht="15" hidden="false" customHeight="false" outlineLevel="0" collapsed="false">
      <c r="A2065" s="0" t="s">
        <v>4237</v>
      </c>
      <c r="E2065" s="0" t="s">
        <v>52</v>
      </c>
      <c r="F2065" s="0" t="n">
        <v>400078</v>
      </c>
      <c r="I2065" s="1" t="n">
        <v>490717305</v>
      </c>
      <c r="J2065" s="0" t="s">
        <v>4238</v>
      </c>
    </row>
    <row r="2066" customFormat="false" ht="15" hidden="false" customHeight="false" outlineLevel="0" collapsed="false">
      <c r="A2066" s="0" t="s">
        <v>4239</v>
      </c>
      <c r="E2066" s="0" t="s">
        <v>52</v>
      </c>
      <c r="F2066" s="0" t="n">
        <v>400078</v>
      </c>
      <c r="I2066" s="1" t="n">
        <v>490717301</v>
      </c>
      <c r="J2066" s="0" t="s">
        <v>4240</v>
      </c>
    </row>
    <row r="2067" customFormat="false" ht="15" hidden="false" customHeight="false" outlineLevel="0" collapsed="false">
      <c r="A2067" s="0" t="s">
        <v>4241</v>
      </c>
      <c r="E2067" s="0" t="s">
        <v>52</v>
      </c>
      <c r="F2067" s="0" t="n">
        <v>400078</v>
      </c>
      <c r="I2067" s="1" t="n">
        <v>490717299</v>
      </c>
      <c r="J2067" s="0" t="s">
        <v>4242</v>
      </c>
    </row>
    <row r="2068" customFormat="false" ht="15" hidden="false" customHeight="false" outlineLevel="0" collapsed="false">
      <c r="A2068" s="0" t="s">
        <v>4243</v>
      </c>
      <c r="E2068" s="0" t="s">
        <v>52</v>
      </c>
      <c r="F2068" s="0" t="n">
        <v>400078</v>
      </c>
      <c r="I2068" s="1" t="n">
        <v>490717291</v>
      </c>
      <c r="J2068" s="0" t="s">
        <v>4244</v>
      </c>
    </row>
    <row r="2069" customFormat="false" ht="15" hidden="false" customHeight="false" outlineLevel="0" collapsed="false">
      <c r="A2069" s="0" t="s">
        <v>4245</v>
      </c>
      <c r="E2069" s="0" t="s">
        <v>52</v>
      </c>
      <c r="F2069" s="0" t="n">
        <v>400078</v>
      </c>
      <c r="I2069" s="1" t="n">
        <v>490717290</v>
      </c>
      <c r="J2069" s="0" t="s">
        <v>4246</v>
      </c>
    </row>
    <row r="2070" customFormat="false" ht="15" hidden="false" customHeight="false" outlineLevel="0" collapsed="false">
      <c r="A2070" s="0" t="s">
        <v>4247</v>
      </c>
      <c r="E2070" s="0" t="s">
        <v>52</v>
      </c>
      <c r="F2070" s="0" t="n">
        <v>400078</v>
      </c>
      <c r="I2070" s="1" t="n">
        <v>490717257</v>
      </c>
      <c r="J2070" s="0" t="s">
        <v>4248</v>
      </c>
    </row>
    <row r="2071" customFormat="false" ht="15" hidden="false" customHeight="false" outlineLevel="0" collapsed="false">
      <c r="A2071" s="0" t="s">
        <v>4249</v>
      </c>
      <c r="E2071" s="0" t="s">
        <v>52</v>
      </c>
      <c r="F2071" s="0" t="n">
        <v>400078</v>
      </c>
      <c r="I2071" s="1" t="n">
        <v>490717255</v>
      </c>
      <c r="J2071" s="0" t="s">
        <v>4250</v>
      </c>
    </row>
    <row r="2072" customFormat="false" ht="15" hidden="false" customHeight="false" outlineLevel="0" collapsed="false">
      <c r="A2072" s="0" t="s">
        <v>4251</v>
      </c>
      <c r="E2072" s="0" t="s">
        <v>52</v>
      </c>
      <c r="F2072" s="0" t="n">
        <v>400078</v>
      </c>
      <c r="I2072" s="1" t="n">
        <v>490717244</v>
      </c>
      <c r="J2072" s="0" t="s">
        <v>4252</v>
      </c>
    </row>
    <row r="2073" customFormat="false" ht="15" hidden="false" customHeight="false" outlineLevel="0" collapsed="false">
      <c r="A2073" s="0" t="s">
        <v>4253</v>
      </c>
      <c r="E2073" s="0" t="s">
        <v>52</v>
      </c>
      <c r="F2073" s="0" t="n">
        <v>400078</v>
      </c>
      <c r="I2073" s="1" t="n">
        <v>490717223</v>
      </c>
      <c r="J2073" s="0" t="s">
        <v>4254</v>
      </c>
    </row>
    <row r="2074" customFormat="false" ht="15" hidden="false" customHeight="false" outlineLevel="0" collapsed="false">
      <c r="A2074" s="0" t="s">
        <v>4255</v>
      </c>
      <c r="E2074" s="0" t="s">
        <v>52</v>
      </c>
      <c r="F2074" s="0" t="n">
        <v>400078</v>
      </c>
      <c r="I2074" s="1" t="n">
        <v>490717205</v>
      </c>
      <c r="J2074" s="0" t="s">
        <v>4256</v>
      </c>
    </row>
    <row r="2075" customFormat="false" ht="15" hidden="false" customHeight="false" outlineLevel="0" collapsed="false">
      <c r="A2075" s="0" t="s">
        <v>4257</v>
      </c>
      <c r="E2075" s="0" t="s">
        <v>52</v>
      </c>
      <c r="F2075" s="0" t="n">
        <v>400078</v>
      </c>
      <c r="I2075" s="1" t="n">
        <v>490717204</v>
      </c>
      <c r="J2075" s="0" t="s">
        <v>4258</v>
      </c>
    </row>
    <row r="2076" customFormat="false" ht="15" hidden="false" customHeight="false" outlineLevel="0" collapsed="false">
      <c r="A2076" s="0" t="s">
        <v>4259</v>
      </c>
      <c r="E2076" s="0" t="s">
        <v>52</v>
      </c>
      <c r="F2076" s="0" t="n">
        <v>400078</v>
      </c>
      <c r="I2076" s="1" t="n">
        <v>490717203</v>
      </c>
      <c r="J2076" s="0" t="s">
        <v>4260</v>
      </c>
    </row>
    <row r="2077" customFormat="false" ht="15" hidden="false" customHeight="false" outlineLevel="0" collapsed="false">
      <c r="A2077" s="0" t="s">
        <v>4261</v>
      </c>
      <c r="E2077" s="0" t="s">
        <v>52</v>
      </c>
      <c r="F2077" s="0" t="n">
        <v>400078</v>
      </c>
      <c r="I2077" s="1" t="n">
        <v>490717182</v>
      </c>
      <c r="J2077" s="0" t="s">
        <v>4262</v>
      </c>
    </row>
    <row r="2078" customFormat="false" ht="15" hidden="false" customHeight="false" outlineLevel="0" collapsed="false">
      <c r="A2078" s="0" t="s">
        <v>4263</v>
      </c>
      <c r="E2078" s="0" t="s">
        <v>52</v>
      </c>
      <c r="F2078" s="0" t="n">
        <v>400078</v>
      </c>
      <c r="I2078" s="1" t="n">
        <v>490717155</v>
      </c>
      <c r="J2078" s="0" t="s">
        <v>4264</v>
      </c>
    </row>
    <row r="2079" customFormat="false" ht="15" hidden="false" customHeight="false" outlineLevel="0" collapsed="false">
      <c r="A2079" s="0" t="s">
        <v>4265</v>
      </c>
      <c r="E2079" s="0" t="s">
        <v>52</v>
      </c>
      <c r="F2079" s="0" t="n">
        <v>400078</v>
      </c>
      <c r="I2079" s="1" t="n">
        <v>490717134</v>
      </c>
      <c r="J2079" s="0" t="s">
        <v>4266</v>
      </c>
    </row>
    <row r="2080" customFormat="false" ht="15" hidden="false" customHeight="false" outlineLevel="0" collapsed="false">
      <c r="A2080" s="0" t="s">
        <v>4267</v>
      </c>
      <c r="E2080" s="0" t="s">
        <v>52</v>
      </c>
      <c r="F2080" s="0" t="n">
        <v>400078</v>
      </c>
      <c r="I2080" s="1" t="n">
        <v>490717131</v>
      </c>
      <c r="J2080" s="0" t="s">
        <v>4268</v>
      </c>
    </row>
    <row r="2081" customFormat="false" ht="15" hidden="false" customHeight="false" outlineLevel="0" collapsed="false">
      <c r="A2081" s="0" t="s">
        <v>4269</v>
      </c>
      <c r="E2081" s="0" t="s">
        <v>52</v>
      </c>
      <c r="F2081" s="0" t="n">
        <v>400078</v>
      </c>
      <c r="I2081" s="1" t="n">
        <v>490717088</v>
      </c>
      <c r="J2081" s="0" t="s">
        <v>4270</v>
      </c>
    </row>
    <row r="2082" customFormat="false" ht="15" hidden="false" customHeight="false" outlineLevel="0" collapsed="false">
      <c r="A2082" s="0" t="s">
        <v>4271</v>
      </c>
      <c r="E2082" s="0" t="s">
        <v>52</v>
      </c>
      <c r="F2082" s="0" t="n">
        <v>400078</v>
      </c>
      <c r="I2082" s="1" t="n">
        <v>490717058</v>
      </c>
      <c r="J2082" s="0" t="s">
        <v>4272</v>
      </c>
    </row>
    <row r="2083" customFormat="false" ht="15" hidden="false" customHeight="false" outlineLevel="0" collapsed="false">
      <c r="A2083" s="0" t="s">
        <v>4273</v>
      </c>
      <c r="E2083" s="0" t="s">
        <v>52</v>
      </c>
      <c r="F2083" s="0" t="n">
        <v>400078</v>
      </c>
      <c r="I2083" s="1" t="n">
        <v>490717034</v>
      </c>
      <c r="J2083" s="0" t="s">
        <v>4274</v>
      </c>
    </row>
    <row r="2084" customFormat="false" ht="15" hidden="false" customHeight="false" outlineLevel="0" collapsed="false">
      <c r="A2084" s="0" t="s">
        <v>4275</v>
      </c>
      <c r="E2084" s="0" t="s">
        <v>52</v>
      </c>
      <c r="F2084" s="0" t="n">
        <v>400078</v>
      </c>
      <c r="I2084" s="1" t="n">
        <v>490717026</v>
      </c>
      <c r="J2084" s="0" t="s">
        <v>4276</v>
      </c>
    </row>
    <row r="2085" customFormat="false" ht="15" hidden="false" customHeight="false" outlineLevel="0" collapsed="false">
      <c r="A2085" s="0" t="s">
        <v>4277</v>
      </c>
      <c r="E2085" s="0" t="s">
        <v>52</v>
      </c>
      <c r="F2085" s="0" t="n">
        <v>400078</v>
      </c>
      <c r="I2085" s="1" t="n">
        <v>490717009</v>
      </c>
      <c r="J2085" s="0" t="s">
        <v>4278</v>
      </c>
    </row>
    <row r="2086" customFormat="false" ht="15" hidden="false" customHeight="false" outlineLevel="0" collapsed="false">
      <c r="A2086" s="0" t="s">
        <v>4279</v>
      </c>
      <c r="E2086" s="0" t="s">
        <v>52</v>
      </c>
      <c r="F2086" s="0" t="n">
        <v>400078</v>
      </c>
      <c r="I2086" s="1" t="n">
        <v>490716948</v>
      </c>
      <c r="J2086" s="0" t="s">
        <v>4280</v>
      </c>
    </row>
    <row r="2087" customFormat="false" ht="15" hidden="false" customHeight="false" outlineLevel="0" collapsed="false">
      <c r="A2087" s="0" t="s">
        <v>4281</v>
      </c>
      <c r="E2087" s="0" t="s">
        <v>52</v>
      </c>
      <c r="F2087" s="0" t="n">
        <v>400078</v>
      </c>
      <c r="I2087" s="1" t="n">
        <v>490716944</v>
      </c>
      <c r="J2087" s="0" t="s">
        <v>4282</v>
      </c>
    </row>
    <row r="2088" customFormat="false" ht="15" hidden="false" customHeight="false" outlineLevel="0" collapsed="false">
      <c r="A2088" s="0" t="s">
        <v>4283</v>
      </c>
      <c r="E2088" s="0" t="s">
        <v>37</v>
      </c>
      <c r="F2088" s="0" t="n">
        <v>400078</v>
      </c>
      <c r="I2088" s="1" t="n">
        <v>490716941</v>
      </c>
      <c r="J2088" s="0" t="s">
        <v>4284</v>
      </c>
    </row>
    <row r="2089" customFormat="false" ht="15" hidden="false" customHeight="false" outlineLevel="0" collapsed="false">
      <c r="A2089" s="0" t="s">
        <v>4285</v>
      </c>
      <c r="E2089" s="0" t="s">
        <v>52</v>
      </c>
      <c r="F2089" s="0" t="n">
        <v>400078</v>
      </c>
      <c r="I2089" s="1" t="n">
        <v>490716914</v>
      </c>
      <c r="J2089" s="0" t="s">
        <v>4286</v>
      </c>
    </row>
    <row r="2090" customFormat="false" ht="15" hidden="false" customHeight="false" outlineLevel="0" collapsed="false">
      <c r="A2090" s="0" t="s">
        <v>4287</v>
      </c>
      <c r="E2090" s="0" t="s">
        <v>52</v>
      </c>
      <c r="F2090" s="0" t="n">
        <v>400078</v>
      </c>
      <c r="I2090" s="1" t="n">
        <v>490716884</v>
      </c>
      <c r="J2090" s="0" t="s">
        <v>4288</v>
      </c>
    </row>
    <row r="2091" customFormat="false" ht="15" hidden="false" customHeight="false" outlineLevel="0" collapsed="false">
      <c r="A2091" s="0" t="s">
        <v>4289</v>
      </c>
      <c r="E2091" s="0" t="s">
        <v>52</v>
      </c>
      <c r="F2091" s="0" t="n">
        <v>400078</v>
      </c>
      <c r="I2091" s="1" t="n">
        <v>490716880</v>
      </c>
      <c r="J2091" s="0" t="s">
        <v>4290</v>
      </c>
    </row>
    <row r="2092" customFormat="false" ht="15" hidden="false" customHeight="false" outlineLevel="0" collapsed="false">
      <c r="A2092" s="0" t="s">
        <v>4291</v>
      </c>
      <c r="E2092" s="0" t="s">
        <v>52</v>
      </c>
      <c r="F2092" s="0" t="n">
        <v>400078</v>
      </c>
      <c r="I2092" s="1" t="n">
        <v>490716873</v>
      </c>
      <c r="J2092" s="0" t="s">
        <v>4292</v>
      </c>
    </row>
    <row r="2093" customFormat="false" ht="15" hidden="false" customHeight="false" outlineLevel="0" collapsed="false">
      <c r="A2093" s="0" t="s">
        <v>4293</v>
      </c>
      <c r="E2093" s="0" t="s">
        <v>52</v>
      </c>
      <c r="F2093" s="0" t="n">
        <v>400078</v>
      </c>
      <c r="I2093" s="1" t="n">
        <v>490716765</v>
      </c>
      <c r="J2093" s="0" t="s">
        <v>4294</v>
      </c>
    </row>
    <row r="2094" customFormat="false" ht="15" hidden="false" customHeight="false" outlineLevel="0" collapsed="false">
      <c r="A2094" s="0" t="s">
        <v>4295</v>
      </c>
      <c r="E2094" s="0" t="s">
        <v>52</v>
      </c>
      <c r="F2094" s="0" t="n">
        <v>400078</v>
      </c>
      <c r="I2094" s="1" t="n">
        <v>490716763</v>
      </c>
      <c r="J2094" s="0" t="s">
        <v>4296</v>
      </c>
    </row>
    <row r="2095" customFormat="false" ht="15" hidden="false" customHeight="false" outlineLevel="0" collapsed="false">
      <c r="A2095" s="0" t="s">
        <v>2890</v>
      </c>
      <c r="E2095" s="0" t="s">
        <v>52</v>
      </c>
      <c r="F2095" s="0" t="n">
        <v>400078</v>
      </c>
      <c r="I2095" s="1" t="n">
        <v>490716757</v>
      </c>
      <c r="J2095" s="0" t="s">
        <v>4297</v>
      </c>
    </row>
    <row r="2096" customFormat="false" ht="15" hidden="false" customHeight="false" outlineLevel="0" collapsed="false">
      <c r="A2096" s="0" t="s">
        <v>4298</v>
      </c>
      <c r="E2096" s="0" t="s">
        <v>52</v>
      </c>
      <c r="F2096" s="0" t="n">
        <v>400078</v>
      </c>
      <c r="I2096" s="1" t="n">
        <v>490716756</v>
      </c>
      <c r="J2096" s="0" t="s">
        <v>4299</v>
      </c>
    </row>
    <row r="2097" customFormat="false" ht="15" hidden="false" customHeight="false" outlineLevel="0" collapsed="false">
      <c r="A2097" s="0" t="s">
        <v>4300</v>
      </c>
      <c r="E2097" s="0" t="s">
        <v>52</v>
      </c>
      <c r="F2097" s="0" t="n">
        <v>400078</v>
      </c>
      <c r="I2097" s="1" t="n">
        <v>490716750</v>
      </c>
      <c r="J2097" s="0" t="s">
        <v>4301</v>
      </c>
    </row>
    <row r="2098" customFormat="false" ht="15" hidden="false" customHeight="false" outlineLevel="0" collapsed="false">
      <c r="A2098" s="0" t="s">
        <v>4302</v>
      </c>
      <c r="E2098" s="0" t="s">
        <v>52</v>
      </c>
      <c r="F2098" s="0" t="n">
        <v>400078</v>
      </c>
      <c r="I2098" s="1" t="n">
        <v>490716747</v>
      </c>
      <c r="J2098" s="0" t="s">
        <v>4303</v>
      </c>
    </row>
    <row r="2099" customFormat="false" ht="15" hidden="false" customHeight="false" outlineLevel="0" collapsed="false">
      <c r="A2099" s="0" t="s">
        <v>4304</v>
      </c>
      <c r="E2099" s="0" t="s">
        <v>52</v>
      </c>
      <c r="F2099" s="0" t="n">
        <v>400078</v>
      </c>
      <c r="I2099" s="1" t="n">
        <v>490716744</v>
      </c>
      <c r="J2099" s="0" t="s">
        <v>4305</v>
      </c>
    </row>
    <row r="2100" customFormat="false" ht="15" hidden="false" customHeight="false" outlineLevel="0" collapsed="false">
      <c r="A2100" s="0" t="s">
        <v>4306</v>
      </c>
      <c r="E2100" s="0" t="s">
        <v>52</v>
      </c>
      <c r="F2100" s="0" t="n">
        <v>400078</v>
      </c>
      <c r="I2100" s="1" t="n">
        <v>490716743</v>
      </c>
      <c r="J2100" s="0" t="s">
        <v>4307</v>
      </c>
    </row>
    <row r="2101" customFormat="false" ht="15" hidden="false" customHeight="false" outlineLevel="0" collapsed="false">
      <c r="A2101" s="0" t="s">
        <v>4308</v>
      </c>
      <c r="E2101" s="0" t="s">
        <v>52</v>
      </c>
      <c r="F2101" s="0" t="n">
        <v>400078</v>
      </c>
      <c r="I2101" s="1" t="n">
        <v>490716742</v>
      </c>
      <c r="J2101" s="0" t="s">
        <v>4309</v>
      </c>
    </row>
    <row r="2102" customFormat="false" ht="15" hidden="false" customHeight="false" outlineLevel="0" collapsed="false">
      <c r="A2102" s="0" t="s">
        <v>4310</v>
      </c>
      <c r="E2102" s="0" t="s">
        <v>52</v>
      </c>
      <c r="F2102" s="0" t="n">
        <v>400078</v>
      </c>
      <c r="I2102" s="1" t="n">
        <v>490716740</v>
      </c>
      <c r="J2102" s="0" t="s">
        <v>4311</v>
      </c>
    </row>
    <row r="2103" customFormat="false" ht="15" hidden="false" customHeight="false" outlineLevel="0" collapsed="false">
      <c r="A2103" s="0" t="s">
        <v>4312</v>
      </c>
      <c r="E2103" s="0" t="s">
        <v>52</v>
      </c>
      <c r="F2103" s="0" t="n">
        <v>400078</v>
      </c>
      <c r="I2103" s="1" t="n">
        <v>490716739</v>
      </c>
      <c r="J2103" s="0" t="s">
        <v>4313</v>
      </c>
    </row>
    <row r="2104" customFormat="false" ht="15" hidden="false" customHeight="false" outlineLevel="0" collapsed="false">
      <c r="A2104" s="0" t="s">
        <v>4314</v>
      </c>
      <c r="E2104" s="0" t="s">
        <v>52</v>
      </c>
      <c r="F2104" s="0" t="n">
        <v>400078</v>
      </c>
      <c r="I2104" s="1" t="n">
        <v>490716737</v>
      </c>
      <c r="J2104" s="0" t="s">
        <v>4315</v>
      </c>
    </row>
    <row r="2105" customFormat="false" ht="15" hidden="false" customHeight="false" outlineLevel="0" collapsed="false">
      <c r="A2105" s="0" t="s">
        <v>4316</v>
      </c>
      <c r="E2105" s="0" t="s">
        <v>52</v>
      </c>
      <c r="F2105" s="0" t="n">
        <v>400078</v>
      </c>
      <c r="I2105" s="1" t="n">
        <v>490716736</v>
      </c>
      <c r="J2105" s="0" t="s">
        <v>4317</v>
      </c>
    </row>
    <row r="2106" customFormat="false" ht="15" hidden="false" customHeight="false" outlineLevel="0" collapsed="false">
      <c r="A2106" s="0" t="s">
        <v>4318</v>
      </c>
      <c r="E2106" s="0" t="s">
        <v>52</v>
      </c>
      <c r="F2106" s="0" t="n">
        <v>400078</v>
      </c>
      <c r="I2106" s="1" t="n">
        <v>490716720</v>
      </c>
      <c r="J2106" s="0" t="s">
        <v>4319</v>
      </c>
    </row>
    <row r="2107" customFormat="false" ht="15" hidden="false" customHeight="false" outlineLevel="0" collapsed="false">
      <c r="A2107" s="0" t="s">
        <v>4320</v>
      </c>
      <c r="E2107" s="0" t="s">
        <v>52</v>
      </c>
      <c r="F2107" s="0" t="n">
        <v>400078</v>
      </c>
      <c r="I2107" s="1" t="n">
        <v>490716678</v>
      </c>
      <c r="J2107" s="0" t="s">
        <v>4321</v>
      </c>
    </row>
    <row r="2108" customFormat="false" ht="15" hidden="false" customHeight="false" outlineLevel="0" collapsed="false">
      <c r="A2108" s="0" t="s">
        <v>4322</v>
      </c>
      <c r="E2108" s="0" t="s">
        <v>52</v>
      </c>
      <c r="F2108" s="0" t="n">
        <v>400078</v>
      </c>
      <c r="I2108" s="1" t="n">
        <v>490716671</v>
      </c>
      <c r="J2108" s="0" t="s">
        <v>4323</v>
      </c>
    </row>
    <row r="2109" customFormat="false" ht="15" hidden="false" customHeight="false" outlineLevel="0" collapsed="false">
      <c r="A2109" s="0" t="s">
        <v>4324</v>
      </c>
      <c r="E2109" s="0" t="s">
        <v>52</v>
      </c>
      <c r="F2109" s="0" t="n">
        <v>400078</v>
      </c>
      <c r="I2109" s="1" t="n">
        <v>490716658</v>
      </c>
      <c r="J2109" s="0" t="s">
        <v>4325</v>
      </c>
    </row>
    <row r="2110" customFormat="false" ht="15" hidden="false" customHeight="false" outlineLevel="0" collapsed="false">
      <c r="A2110" s="0" t="s">
        <v>4326</v>
      </c>
      <c r="E2110" s="0" t="s">
        <v>52</v>
      </c>
      <c r="F2110" s="0" t="n">
        <v>400078</v>
      </c>
      <c r="I2110" s="1" t="n">
        <v>490716649</v>
      </c>
      <c r="J2110" s="0" t="s">
        <v>4327</v>
      </c>
    </row>
    <row r="2111" customFormat="false" ht="15" hidden="false" customHeight="false" outlineLevel="0" collapsed="false">
      <c r="A2111" s="0" t="s">
        <v>4328</v>
      </c>
      <c r="E2111" s="0" t="s">
        <v>52</v>
      </c>
      <c r="F2111" s="0" t="n">
        <v>400078</v>
      </c>
      <c r="I2111" s="1" t="n">
        <v>490716647</v>
      </c>
      <c r="J2111" s="0" t="s">
        <v>4329</v>
      </c>
    </row>
    <row r="2112" customFormat="false" ht="15" hidden="false" customHeight="false" outlineLevel="0" collapsed="false">
      <c r="A2112" s="0" t="s">
        <v>4330</v>
      </c>
      <c r="E2112" s="0" t="s">
        <v>52</v>
      </c>
      <c r="F2112" s="0" t="n">
        <v>400078</v>
      </c>
      <c r="I2112" s="1" t="n">
        <v>490716624</v>
      </c>
      <c r="J2112" s="0" t="s">
        <v>4331</v>
      </c>
    </row>
    <row r="2113" customFormat="false" ht="15" hidden="false" customHeight="false" outlineLevel="0" collapsed="false">
      <c r="A2113" s="0" t="s">
        <v>4332</v>
      </c>
      <c r="E2113" s="0" t="s">
        <v>52</v>
      </c>
      <c r="F2113" s="0" t="n">
        <v>400078</v>
      </c>
      <c r="I2113" s="1" t="n">
        <v>490716617</v>
      </c>
      <c r="J2113" s="0" t="s">
        <v>4333</v>
      </c>
    </row>
    <row r="2114" customFormat="false" ht="15" hidden="false" customHeight="false" outlineLevel="0" collapsed="false">
      <c r="A2114" s="0" t="s">
        <v>4334</v>
      </c>
      <c r="E2114" s="0" t="s">
        <v>52</v>
      </c>
      <c r="F2114" s="0" t="n">
        <v>400078</v>
      </c>
      <c r="I2114" s="1" t="n">
        <v>490716596</v>
      </c>
      <c r="J2114" s="0" t="s">
        <v>4335</v>
      </c>
    </row>
    <row r="2115" customFormat="false" ht="15" hidden="false" customHeight="false" outlineLevel="0" collapsed="false">
      <c r="A2115" s="0" t="s">
        <v>4336</v>
      </c>
      <c r="E2115" s="0" t="s">
        <v>52</v>
      </c>
      <c r="F2115" s="0" t="n">
        <v>400078</v>
      </c>
      <c r="I2115" s="1" t="n">
        <v>490716594</v>
      </c>
      <c r="J2115" s="0" t="s">
        <v>4337</v>
      </c>
    </row>
    <row r="2116" customFormat="false" ht="15" hidden="false" customHeight="false" outlineLevel="0" collapsed="false">
      <c r="A2116" s="0" t="s">
        <v>4338</v>
      </c>
      <c r="E2116" s="0" t="s">
        <v>52</v>
      </c>
      <c r="F2116" s="0" t="n">
        <v>400078</v>
      </c>
      <c r="I2116" s="1" t="n">
        <v>490716592</v>
      </c>
      <c r="J2116" s="0" t="s">
        <v>4339</v>
      </c>
    </row>
    <row r="2117" customFormat="false" ht="15" hidden="false" customHeight="false" outlineLevel="0" collapsed="false">
      <c r="A2117" s="0" t="s">
        <v>4340</v>
      </c>
      <c r="E2117" s="0" t="s">
        <v>52</v>
      </c>
      <c r="F2117" s="0" t="n">
        <v>400078</v>
      </c>
      <c r="I2117" s="1" t="n">
        <v>490716571</v>
      </c>
      <c r="J2117" s="0" t="s">
        <v>4341</v>
      </c>
    </row>
    <row r="2118" customFormat="false" ht="15" hidden="false" customHeight="false" outlineLevel="0" collapsed="false">
      <c r="A2118" s="0" t="s">
        <v>4342</v>
      </c>
      <c r="E2118" s="0" t="s">
        <v>52</v>
      </c>
      <c r="F2118" s="0" t="n">
        <v>400078</v>
      </c>
      <c r="I2118" s="1" t="n">
        <v>490716567</v>
      </c>
      <c r="J2118" s="0" t="s">
        <v>4343</v>
      </c>
    </row>
    <row r="2119" customFormat="false" ht="15" hidden="false" customHeight="false" outlineLevel="0" collapsed="false">
      <c r="A2119" s="0" t="s">
        <v>4344</v>
      </c>
      <c r="E2119" s="0" t="s">
        <v>52</v>
      </c>
      <c r="F2119" s="0" t="n">
        <v>400078</v>
      </c>
      <c r="I2119" s="1" t="n">
        <v>490716532</v>
      </c>
      <c r="J2119" s="0" t="s">
        <v>4345</v>
      </c>
    </row>
    <row r="2120" customFormat="false" ht="15" hidden="false" customHeight="false" outlineLevel="0" collapsed="false">
      <c r="A2120" s="0" t="s">
        <v>4346</v>
      </c>
      <c r="E2120" s="0" t="s">
        <v>52</v>
      </c>
      <c r="F2120" s="0" t="n">
        <v>400078</v>
      </c>
      <c r="I2120" s="1" t="n">
        <v>490716493</v>
      </c>
      <c r="J2120" s="0" t="s">
        <v>4347</v>
      </c>
    </row>
    <row r="2121" customFormat="false" ht="15" hidden="false" customHeight="false" outlineLevel="0" collapsed="false">
      <c r="A2121" s="0" t="s">
        <v>4348</v>
      </c>
      <c r="E2121" s="0" t="s">
        <v>52</v>
      </c>
      <c r="F2121" s="0" t="n">
        <v>400078</v>
      </c>
      <c r="I2121" s="1" t="n">
        <v>490716481</v>
      </c>
      <c r="J2121" s="0" t="s">
        <v>4349</v>
      </c>
    </row>
    <row r="2122" customFormat="false" ht="15" hidden="false" customHeight="false" outlineLevel="0" collapsed="false">
      <c r="A2122" s="0" t="s">
        <v>4350</v>
      </c>
      <c r="E2122" s="0" t="s">
        <v>52</v>
      </c>
      <c r="F2122" s="0" t="n">
        <v>400078</v>
      </c>
      <c r="I2122" s="1" t="n">
        <v>490716467</v>
      </c>
      <c r="J2122" s="0" t="s">
        <v>4351</v>
      </c>
    </row>
    <row r="2123" customFormat="false" ht="15" hidden="false" customHeight="false" outlineLevel="0" collapsed="false">
      <c r="A2123" s="0" t="s">
        <v>4352</v>
      </c>
      <c r="E2123" s="0" t="s">
        <v>52</v>
      </c>
      <c r="F2123" s="0" t="n">
        <v>400078</v>
      </c>
      <c r="I2123" s="1" t="n">
        <v>490716462</v>
      </c>
      <c r="J2123" s="0" t="s">
        <v>4353</v>
      </c>
    </row>
    <row r="2124" customFormat="false" ht="15" hidden="false" customHeight="false" outlineLevel="0" collapsed="false">
      <c r="A2124" s="0" t="s">
        <v>4354</v>
      </c>
      <c r="E2124" s="0" t="s">
        <v>52</v>
      </c>
      <c r="F2124" s="0" t="n">
        <v>400078</v>
      </c>
      <c r="I2124" s="1" t="n">
        <v>490716439</v>
      </c>
      <c r="J2124" s="0" t="s">
        <v>4355</v>
      </c>
    </row>
    <row r="2125" customFormat="false" ht="15" hidden="false" customHeight="false" outlineLevel="0" collapsed="false">
      <c r="A2125" s="0" t="s">
        <v>4356</v>
      </c>
      <c r="E2125" s="0" t="s">
        <v>52</v>
      </c>
      <c r="F2125" s="0" t="n">
        <v>400078</v>
      </c>
      <c r="I2125" s="1" t="n">
        <v>490716438</v>
      </c>
      <c r="J2125" s="0" t="s">
        <v>4357</v>
      </c>
    </row>
    <row r="2126" customFormat="false" ht="15" hidden="false" customHeight="false" outlineLevel="0" collapsed="false">
      <c r="A2126" s="0" t="s">
        <v>4358</v>
      </c>
      <c r="E2126" s="0" t="s">
        <v>52</v>
      </c>
      <c r="F2126" s="0" t="n">
        <v>400078</v>
      </c>
      <c r="I2126" s="1" t="n">
        <v>490716417</v>
      </c>
      <c r="J2126" s="0" t="s">
        <v>4359</v>
      </c>
    </row>
    <row r="2127" customFormat="false" ht="15" hidden="false" customHeight="false" outlineLevel="0" collapsed="false">
      <c r="A2127" s="0" t="s">
        <v>4360</v>
      </c>
      <c r="E2127" s="0" t="s">
        <v>52</v>
      </c>
      <c r="F2127" s="0" t="n">
        <v>400078</v>
      </c>
      <c r="I2127" s="1" t="n">
        <v>490716404</v>
      </c>
      <c r="J2127" s="0" t="s">
        <v>4361</v>
      </c>
    </row>
    <row r="2128" customFormat="false" ht="15" hidden="false" customHeight="false" outlineLevel="0" collapsed="false">
      <c r="A2128" s="0" t="s">
        <v>4362</v>
      </c>
      <c r="E2128" s="0" t="s">
        <v>52</v>
      </c>
      <c r="F2128" s="0" t="n">
        <v>400078</v>
      </c>
      <c r="I2128" s="1" t="n">
        <v>490716403</v>
      </c>
      <c r="J2128" s="0" t="s">
        <v>4363</v>
      </c>
    </row>
    <row r="2129" customFormat="false" ht="15" hidden="false" customHeight="false" outlineLevel="0" collapsed="false">
      <c r="A2129" s="0" t="s">
        <v>4364</v>
      </c>
      <c r="E2129" s="0" t="s">
        <v>52</v>
      </c>
      <c r="F2129" s="0" t="n">
        <v>400078</v>
      </c>
      <c r="I2129" s="1" t="n">
        <v>490716393</v>
      </c>
      <c r="J2129" s="0" t="s">
        <v>4365</v>
      </c>
    </row>
    <row r="2130" customFormat="false" ht="15" hidden="false" customHeight="false" outlineLevel="0" collapsed="false">
      <c r="A2130" s="0" t="s">
        <v>4366</v>
      </c>
      <c r="E2130" s="0" t="s">
        <v>52</v>
      </c>
      <c r="F2130" s="0" t="n">
        <v>400080</v>
      </c>
      <c r="I2130" s="1" t="n">
        <v>490699671</v>
      </c>
      <c r="J2130" s="0" t="s">
        <v>4367</v>
      </c>
    </row>
    <row r="2131" customFormat="false" ht="15" hidden="false" customHeight="false" outlineLevel="0" collapsed="false">
      <c r="A2131" s="0" t="s">
        <v>4368</v>
      </c>
      <c r="E2131" s="0" t="s">
        <v>52</v>
      </c>
      <c r="F2131" s="0" t="n">
        <v>400080</v>
      </c>
      <c r="I2131" s="1" t="n">
        <v>490699678</v>
      </c>
      <c r="J2131" s="0" t="s">
        <v>4369</v>
      </c>
    </row>
    <row r="2132" customFormat="false" ht="15" hidden="false" customHeight="false" outlineLevel="0" collapsed="false">
      <c r="A2132" s="0" t="s">
        <v>4370</v>
      </c>
      <c r="E2132" s="0" t="s">
        <v>52</v>
      </c>
      <c r="F2132" s="0" t="n">
        <v>400080</v>
      </c>
      <c r="I2132" s="1" t="n">
        <v>490699692</v>
      </c>
      <c r="J2132" s="0" t="s">
        <v>4371</v>
      </c>
    </row>
    <row r="2133" customFormat="false" ht="15" hidden="false" customHeight="false" outlineLevel="0" collapsed="false">
      <c r="A2133" s="0" t="s">
        <v>4372</v>
      </c>
      <c r="E2133" s="0" t="s">
        <v>52</v>
      </c>
      <c r="F2133" s="0" t="n">
        <v>400080</v>
      </c>
      <c r="I2133" s="1" t="n">
        <v>490699706</v>
      </c>
      <c r="J2133" s="0" t="s">
        <v>4373</v>
      </c>
    </row>
    <row r="2134" customFormat="false" ht="15" hidden="false" customHeight="false" outlineLevel="0" collapsed="false">
      <c r="A2134" s="0" t="s">
        <v>4374</v>
      </c>
      <c r="E2134" s="0" t="s">
        <v>52</v>
      </c>
      <c r="F2134" s="0" t="n">
        <v>400080</v>
      </c>
      <c r="I2134" s="1" t="n">
        <v>490699728</v>
      </c>
      <c r="J2134" s="0" t="s">
        <v>4375</v>
      </c>
    </row>
    <row r="2135" customFormat="false" ht="15" hidden="false" customHeight="false" outlineLevel="0" collapsed="false">
      <c r="A2135" s="0" t="s">
        <v>4376</v>
      </c>
      <c r="E2135" s="0" t="s">
        <v>37</v>
      </c>
      <c r="F2135" s="0" t="n">
        <v>400080</v>
      </c>
      <c r="I2135" s="1" t="n">
        <v>490699734</v>
      </c>
      <c r="J2135" s="0" t="s">
        <v>4377</v>
      </c>
    </row>
    <row r="2136" customFormat="false" ht="15" hidden="false" customHeight="false" outlineLevel="0" collapsed="false">
      <c r="A2136" s="0" t="s">
        <v>4378</v>
      </c>
      <c r="E2136" s="0" t="s">
        <v>52</v>
      </c>
      <c r="F2136" s="0" t="n">
        <v>400080</v>
      </c>
      <c r="I2136" s="1" t="n">
        <v>490699739</v>
      </c>
      <c r="J2136" s="0" t="s">
        <v>4379</v>
      </c>
    </row>
    <row r="2137" customFormat="false" ht="15" hidden="false" customHeight="false" outlineLevel="0" collapsed="false">
      <c r="A2137" s="0" t="s">
        <v>4380</v>
      </c>
      <c r="E2137" s="0" t="s">
        <v>3189</v>
      </c>
      <c r="F2137" s="0" t="n">
        <v>400080</v>
      </c>
      <c r="I2137" s="1" t="n">
        <v>490699741</v>
      </c>
      <c r="J2137" s="0" t="s">
        <v>4381</v>
      </c>
    </row>
    <row r="2138" customFormat="false" ht="15" hidden="false" customHeight="false" outlineLevel="0" collapsed="false">
      <c r="A2138" s="0" t="s">
        <v>4382</v>
      </c>
      <c r="E2138" s="0" t="s">
        <v>52</v>
      </c>
      <c r="F2138" s="0" t="n">
        <v>400080</v>
      </c>
      <c r="I2138" s="1" t="n">
        <v>490699742</v>
      </c>
      <c r="J2138" s="0" t="s">
        <v>4383</v>
      </c>
    </row>
    <row r="2139" customFormat="false" ht="15" hidden="false" customHeight="false" outlineLevel="0" collapsed="false">
      <c r="A2139" s="0" t="s">
        <v>4384</v>
      </c>
      <c r="E2139" s="0" t="s">
        <v>52</v>
      </c>
      <c r="F2139" s="0" t="n">
        <v>400080</v>
      </c>
      <c r="I2139" s="1" t="n">
        <v>490699743</v>
      </c>
      <c r="J2139" s="0" t="s">
        <v>4385</v>
      </c>
    </row>
    <row r="2140" customFormat="false" ht="15" hidden="false" customHeight="false" outlineLevel="0" collapsed="false">
      <c r="A2140" s="0" t="s">
        <v>4386</v>
      </c>
      <c r="E2140" s="0" t="s">
        <v>52</v>
      </c>
      <c r="F2140" s="0" t="n">
        <v>400080</v>
      </c>
      <c r="I2140" s="1" t="n">
        <v>490699749</v>
      </c>
      <c r="J2140" s="0" t="s">
        <v>4387</v>
      </c>
    </row>
    <row r="2141" customFormat="false" ht="15" hidden="false" customHeight="false" outlineLevel="0" collapsed="false">
      <c r="A2141" s="0" t="s">
        <v>4388</v>
      </c>
      <c r="E2141" s="0" t="s">
        <v>52</v>
      </c>
      <c r="F2141" s="0" t="n">
        <v>400080</v>
      </c>
      <c r="I2141" s="1" t="n">
        <v>490699753</v>
      </c>
      <c r="J2141" s="0" t="s">
        <v>4389</v>
      </c>
    </row>
    <row r="2142" customFormat="false" ht="15" hidden="false" customHeight="false" outlineLevel="0" collapsed="false">
      <c r="A2142" s="0" t="s">
        <v>4390</v>
      </c>
      <c r="E2142" s="0" t="s">
        <v>52</v>
      </c>
      <c r="F2142" s="0" t="n">
        <v>400080</v>
      </c>
      <c r="I2142" s="1" t="n">
        <v>490699760</v>
      </c>
      <c r="J2142" s="0" t="s">
        <v>4391</v>
      </c>
    </row>
    <row r="2143" customFormat="false" ht="15" hidden="false" customHeight="false" outlineLevel="0" collapsed="false">
      <c r="A2143" s="0" t="s">
        <v>4392</v>
      </c>
      <c r="E2143" s="0" t="s">
        <v>52</v>
      </c>
      <c r="F2143" s="0" t="n">
        <v>400080</v>
      </c>
      <c r="I2143" s="1" t="n">
        <v>490699761</v>
      </c>
      <c r="J2143" s="0" t="s">
        <v>4393</v>
      </c>
    </row>
    <row r="2144" customFormat="false" ht="15" hidden="false" customHeight="false" outlineLevel="0" collapsed="false">
      <c r="A2144" s="0" t="s">
        <v>4394</v>
      </c>
      <c r="E2144" s="0" t="s">
        <v>52</v>
      </c>
      <c r="F2144" s="0" t="n">
        <v>400080</v>
      </c>
      <c r="I2144" s="1" t="n">
        <v>490699762</v>
      </c>
      <c r="J2144" s="0" t="s">
        <v>4395</v>
      </c>
    </row>
    <row r="2145" customFormat="false" ht="15" hidden="false" customHeight="false" outlineLevel="0" collapsed="false">
      <c r="A2145" s="0" t="s">
        <v>4396</v>
      </c>
      <c r="E2145" s="0" t="s">
        <v>52</v>
      </c>
      <c r="F2145" s="0" t="n">
        <v>400080</v>
      </c>
      <c r="I2145" s="1" t="n">
        <v>490699765</v>
      </c>
      <c r="J2145" s="0" t="s">
        <v>4397</v>
      </c>
    </row>
    <row r="2146" customFormat="false" ht="15" hidden="false" customHeight="false" outlineLevel="0" collapsed="false">
      <c r="A2146" s="0" t="s">
        <v>4398</v>
      </c>
      <c r="E2146" s="0" t="s">
        <v>52</v>
      </c>
      <c r="F2146" s="0" t="n">
        <v>400080</v>
      </c>
      <c r="I2146" s="1" t="n">
        <v>490699766</v>
      </c>
      <c r="J2146" s="0" t="s">
        <v>4399</v>
      </c>
    </row>
    <row r="2147" customFormat="false" ht="15" hidden="false" customHeight="false" outlineLevel="0" collapsed="false">
      <c r="A2147" s="0" t="s">
        <v>4400</v>
      </c>
      <c r="E2147" s="0" t="s">
        <v>52</v>
      </c>
      <c r="F2147" s="0" t="n">
        <v>400080</v>
      </c>
      <c r="I2147" s="1" t="n">
        <v>490699767</v>
      </c>
      <c r="J2147" s="0" t="s">
        <v>4401</v>
      </c>
    </row>
    <row r="2148" customFormat="false" ht="15" hidden="false" customHeight="false" outlineLevel="0" collapsed="false">
      <c r="A2148" s="0" t="s">
        <v>4402</v>
      </c>
      <c r="E2148" s="0" t="s">
        <v>52</v>
      </c>
      <c r="F2148" s="0" t="n">
        <v>400080</v>
      </c>
      <c r="I2148" s="1" t="n">
        <v>490699770</v>
      </c>
      <c r="J2148" s="0" t="s">
        <v>4403</v>
      </c>
    </row>
    <row r="2149" customFormat="false" ht="15" hidden="false" customHeight="false" outlineLevel="0" collapsed="false">
      <c r="A2149" s="0" t="s">
        <v>4404</v>
      </c>
      <c r="E2149" s="0" t="s">
        <v>52</v>
      </c>
      <c r="F2149" s="0" t="n">
        <v>400080</v>
      </c>
      <c r="I2149" s="1" t="n">
        <v>490699775</v>
      </c>
      <c r="J2149" s="0" t="s">
        <v>4405</v>
      </c>
    </row>
    <row r="2150" customFormat="false" ht="15" hidden="false" customHeight="false" outlineLevel="0" collapsed="false">
      <c r="A2150" s="0" t="s">
        <v>4406</v>
      </c>
      <c r="E2150" s="0" t="s">
        <v>52</v>
      </c>
      <c r="F2150" s="0" t="n">
        <v>400080</v>
      </c>
      <c r="I2150" s="1" t="n">
        <v>490699776</v>
      </c>
      <c r="J2150" s="0" t="s">
        <v>4407</v>
      </c>
    </row>
    <row r="2151" customFormat="false" ht="15" hidden="false" customHeight="false" outlineLevel="0" collapsed="false">
      <c r="A2151" s="0" t="s">
        <v>4408</v>
      </c>
      <c r="E2151" s="0" t="s">
        <v>52</v>
      </c>
      <c r="F2151" s="0" t="n">
        <v>400080</v>
      </c>
      <c r="I2151" s="1" t="n">
        <v>490699786</v>
      </c>
      <c r="J2151" s="0" t="s">
        <v>4409</v>
      </c>
    </row>
    <row r="2152" customFormat="false" ht="15" hidden="false" customHeight="false" outlineLevel="0" collapsed="false">
      <c r="A2152" s="0" t="s">
        <v>4410</v>
      </c>
      <c r="E2152" s="0" t="s">
        <v>52</v>
      </c>
      <c r="F2152" s="0" t="n">
        <v>400080</v>
      </c>
      <c r="I2152" s="1" t="n">
        <v>490699799</v>
      </c>
      <c r="J2152" s="0" t="s">
        <v>4411</v>
      </c>
    </row>
    <row r="2153" customFormat="false" ht="15" hidden="false" customHeight="false" outlineLevel="0" collapsed="false">
      <c r="A2153" s="0" t="s">
        <v>4412</v>
      </c>
      <c r="E2153" s="0" t="s">
        <v>52</v>
      </c>
      <c r="F2153" s="0" t="n">
        <v>400080</v>
      </c>
      <c r="I2153" s="1" t="n">
        <v>490699809</v>
      </c>
      <c r="J2153" s="0" t="s">
        <v>4413</v>
      </c>
    </row>
    <row r="2154" customFormat="false" ht="15" hidden="false" customHeight="false" outlineLevel="0" collapsed="false">
      <c r="A2154" s="0" t="s">
        <v>4414</v>
      </c>
      <c r="E2154" s="0" t="s">
        <v>52</v>
      </c>
      <c r="F2154" s="0" t="n">
        <v>400080</v>
      </c>
      <c r="I2154" s="1" t="n">
        <v>490699816</v>
      </c>
      <c r="J2154" s="0" t="s">
        <v>4415</v>
      </c>
    </row>
    <row r="2155" customFormat="false" ht="15" hidden="false" customHeight="false" outlineLevel="0" collapsed="false">
      <c r="A2155" s="0" t="s">
        <v>4416</v>
      </c>
      <c r="E2155" s="0" t="s">
        <v>52</v>
      </c>
      <c r="F2155" s="0" t="n">
        <v>400080</v>
      </c>
      <c r="I2155" s="1" t="n">
        <v>490699819</v>
      </c>
      <c r="J2155" s="0" t="s">
        <v>4417</v>
      </c>
    </row>
    <row r="2156" customFormat="false" ht="15" hidden="false" customHeight="false" outlineLevel="0" collapsed="false">
      <c r="A2156" s="0" t="s">
        <v>4418</v>
      </c>
      <c r="E2156" s="0" t="s">
        <v>52</v>
      </c>
      <c r="F2156" s="0" t="n">
        <v>400080</v>
      </c>
      <c r="I2156" s="1" t="n">
        <v>490699826</v>
      </c>
      <c r="J2156" s="0" t="s">
        <v>4419</v>
      </c>
    </row>
    <row r="2157" customFormat="false" ht="15" hidden="false" customHeight="false" outlineLevel="0" collapsed="false">
      <c r="A2157" s="0" t="s">
        <v>4420</v>
      </c>
      <c r="E2157" s="0" t="s">
        <v>52</v>
      </c>
      <c r="F2157" s="0" t="n">
        <v>400080</v>
      </c>
      <c r="I2157" s="1" t="n">
        <v>490699830</v>
      </c>
      <c r="J2157" s="0" t="s">
        <v>4421</v>
      </c>
    </row>
    <row r="2158" customFormat="false" ht="15" hidden="false" customHeight="false" outlineLevel="0" collapsed="false">
      <c r="A2158" s="0" t="s">
        <v>4422</v>
      </c>
      <c r="E2158" s="0" t="s">
        <v>52</v>
      </c>
      <c r="F2158" s="0" t="n">
        <v>400080</v>
      </c>
      <c r="I2158" s="1" t="n">
        <v>490699833</v>
      </c>
      <c r="J2158" s="0" t="s">
        <v>4423</v>
      </c>
    </row>
    <row r="2159" customFormat="false" ht="15" hidden="false" customHeight="false" outlineLevel="0" collapsed="false">
      <c r="A2159" s="0" t="s">
        <v>4424</v>
      </c>
      <c r="E2159" s="0" t="s">
        <v>52</v>
      </c>
      <c r="F2159" s="0" t="n">
        <v>400080</v>
      </c>
      <c r="I2159" s="1" t="n">
        <v>490700119</v>
      </c>
      <c r="J2159" s="0" t="s">
        <v>4425</v>
      </c>
    </row>
    <row r="2160" customFormat="false" ht="15" hidden="false" customHeight="false" outlineLevel="0" collapsed="false">
      <c r="A2160" s="0" t="s">
        <v>4426</v>
      </c>
      <c r="E2160" s="0" t="s">
        <v>52</v>
      </c>
      <c r="F2160" s="0" t="n">
        <v>400080</v>
      </c>
      <c r="I2160" s="1" t="n">
        <v>490700120</v>
      </c>
      <c r="J2160" s="0" t="s">
        <v>4427</v>
      </c>
    </row>
    <row r="2161" customFormat="false" ht="15" hidden="false" customHeight="false" outlineLevel="0" collapsed="false">
      <c r="A2161" s="0" t="s">
        <v>4428</v>
      </c>
      <c r="E2161" s="0" t="s">
        <v>52</v>
      </c>
      <c r="F2161" s="0" t="n">
        <v>400080</v>
      </c>
      <c r="I2161" s="1" t="n">
        <v>490700124</v>
      </c>
      <c r="J2161" s="0" t="s">
        <v>4429</v>
      </c>
    </row>
    <row r="2162" customFormat="false" ht="15" hidden="false" customHeight="false" outlineLevel="0" collapsed="false">
      <c r="A2162" s="0" t="s">
        <v>4430</v>
      </c>
      <c r="E2162" s="0" t="s">
        <v>52</v>
      </c>
      <c r="F2162" s="0" t="n">
        <v>400080</v>
      </c>
      <c r="I2162" s="1" t="n">
        <v>490700126</v>
      </c>
      <c r="J2162" s="0" t="s">
        <v>4431</v>
      </c>
    </row>
    <row r="2163" customFormat="false" ht="15" hidden="false" customHeight="false" outlineLevel="0" collapsed="false">
      <c r="A2163" s="0" t="s">
        <v>4432</v>
      </c>
      <c r="E2163" s="0" t="s">
        <v>52</v>
      </c>
      <c r="F2163" s="0" t="n">
        <v>400080</v>
      </c>
      <c r="I2163" s="1" t="n">
        <v>490700131</v>
      </c>
      <c r="J2163" s="0" t="s">
        <v>4433</v>
      </c>
    </row>
    <row r="2164" customFormat="false" ht="15" hidden="false" customHeight="false" outlineLevel="0" collapsed="false">
      <c r="A2164" s="0" t="s">
        <v>4434</v>
      </c>
      <c r="E2164" s="0" t="s">
        <v>52</v>
      </c>
      <c r="F2164" s="0" t="n">
        <v>400080</v>
      </c>
      <c r="I2164" s="1" t="n">
        <v>490700134</v>
      </c>
      <c r="J2164" s="0" t="s">
        <v>4435</v>
      </c>
    </row>
    <row r="2165" customFormat="false" ht="15" hidden="false" customHeight="false" outlineLevel="0" collapsed="false">
      <c r="A2165" s="0" t="s">
        <v>4436</v>
      </c>
      <c r="E2165" s="0" t="s">
        <v>52</v>
      </c>
      <c r="F2165" s="0" t="n">
        <v>400080</v>
      </c>
      <c r="I2165" s="1" t="n">
        <v>490700135</v>
      </c>
      <c r="J2165" s="0" t="s">
        <v>4437</v>
      </c>
    </row>
    <row r="2166" customFormat="false" ht="15" hidden="false" customHeight="false" outlineLevel="0" collapsed="false">
      <c r="A2166" s="0" t="s">
        <v>4438</v>
      </c>
      <c r="E2166" s="0" t="s">
        <v>52</v>
      </c>
      <c r="F2166" s="0" t="n">
        <v>400080</v>
      </c>
      <c r="I2166" s="1" t="n">
        <v>490700139</v>
      </c>
      <c r="J2166" s="0" t="s">
        <v>4439</v>
      </c>
    </row>
    <row r="2167" customFormat="false" ht="15" hidden="false" customHeight="false" outlineLevel="0" collapsed="false">
      <c r="A2167" s="0" t="s">
        <v>4440</v>
      </c>
      <c r="E2167" s="0" t="s">
        <v>52</v>
      </c>
      <c r="F2167" s="0" t="n">
        <v>400080</v>
      </c>
      <c r="I2167" s="1" t="n">
        <v>490700147</v>
      </c>
      <c r="J2167" s="0" t="s">
        <v>4441</v>
      </c>
    </row>
    <row r="2168" customFormat="false" ht="15" hidden="false" customHeight="false" outlineLevel="0" collapsed="false">
      <c r="A2168" s="0" t="s">
        <v>4442</v>
      </c>
      <c r="E2168" s="0" t="s">
        <v>52</v>
      </c>
      <c r="F2168" s="0" t="n">
        <v>400080</v>
      </c>
      <c r="I2168" s="1" t="n">
        <v>490700149</v>
      </c>
      <c r="J2168" s="0" t="s">
        <v>4443</v>
      </c>
    </row>
    <row r="2169" customFormat="false" ht="15" hidden="false" customHeight="false" outlineLevel="0" collapsed="false">
      <c r="A2169" s="0" t="s">
        <v>4444</v>
      </c>
      <c r="E2169" s="0" t="s">
        <v>52</v>
      </c>
      <c r="F2169" s="0" t="n">
        <v>400080</v>
      </c>
      <c r="I2169" s="1" t="n">
        <v>490700151</v>
      </c>
      <c r="J2169" s="0" t="s">
        <v>4445</v>
      </c>
    </row>
    <row r="2170" customFormat="false" ht="15" hidden="false" customHeight="false" outlineLevel="0" collapsed="false">
      <c r="A2170" s="0" t="s">
        <v>4446</v>
      </c>
      <c r="E2170" s="0" t="s">
        <v>52</v>
      </c>
      <c r="F2170" s="0" t="n">
        <v>400080</v>
      </c>
      <c r="I2170" s="1" t="n">
        <v>490700154</v>
      </c>
      <c r="J2170" s="0" t="s">
        <v>4447</v>
      </c>
    </row>
    <row r="2171" customFormat="false" ht="15" hidden="false" customHeight="false" outlineLevel="0" collapsed="false">
      <c r="A2171" s="0" t="s">
        <v>4448</v>
      </c>
      <c r="E2171" s="0" t="s">
        <v>52</v>
      </c>
      <c r="F2171" s="0" t="n">
        <v>400080</v>
      </c>
      <c r="I2171" s="1" t="n">
        <v>490700164</v>
      </c>
      <c r="J2171" s="0" t="s">
        <v>4449</v>
      </c>
    </row>
    <row r="2172" customFormat="false" ht="15" hidden="false" customHeight="false" outlineLevel="0" collapsed="false">
      <c r="A2172" s="0" t="s">
        <v>4450</v>
      </c>
      <c r="E2172" s="0" t="s">
        <v>52</v>
      </c>
      <c r="F2172" s="0" t="n">
        <v>400080</v>
      </c>
      <c r="I2172" s="1" t="n">
        <v>490700167</v>
      </c>
      <c r="J2172" s="0" t="s">
        <v>4451</v>
      </c>
    </row>
    <row r="2173" customFormat="false" ht="15" hidden="false" customHeight="false" outlineLevel="0" collapsed="false">
      <c r="A2173" s="0" t="s">
        <v>4452</v>
      </c>
      <c r="E2173" s="0" t="s">
        <v>52</v>
      </c>
      <c r="F2173" s="0" t="n">
        <v>400080</v>
      </c>
      <c r="I2173" s="1" t="n">
        <v>490699915</v>
      </c>
      <c r="J2173" s="0" t="s">
        <v>4453</v>
      </c>
    </row>
    <row r="2174" customFormat="false" ht="15" hidden="false" customHeight="false" outlineLevel="0" collapsed="false">
      <c r="A2174" s="0" t="s">
        <v>4454</v>
      </c>
      <c r="E2174" s="0" t="s">
        <v>52</v>
      </c>
      <c r="F2174" s="0" t="n">
        <v>400080</v>
      </c>
      <c r="I2174" s="1" t="n">
        <v>490699932</v>
      </c>
      <c r="J2174" s="0" t="s">
        <v>4455</v>
      </c>
    </row>
    <row r="2175" customFormat="false" ht="15" hidden="false" customHeight="false" outlineLevel="0" collapsed="false">
      <c r="A2175" s="0" t="s">
        <v>4456</v>
      </c>
      <c r="E2175" s="0" t="s">
        <v>52</v>
      </c>
      <c r="F2175" s="0" t="n">
        <v>400080</v>
      </c>
      <c r="I2175" s="1" t="n">
        <v>490699959</v>
      </c>
      <c r="J2175" s="0" t="s">
        <v>4457</v>
      </c>
    </row>
    <row r="2176" customFormat="false" ht="15" hidden="false" customHeight="false" outlineLevel="0" collapsed="false">
      <c r="A2176" s="0" t="s">
        <v>4458</v>
      </c>
      <c r="E2176" s="0" t="s">
        <v>52</v>
      </c>
      <c r="F2176" s="0" t="n">
        <v>400080</v>
      </c>
      <c r="I2176" s="1" t="n">
        <v>490699960</v>
      </c>
      <c r="J2176" s="0" t="s">
        <v>4459</v>
      </c>
    </row>
    <row r="2177" customFormat="false" ht="15" hidden="false" customHeight="false" outlineLevel="0" collapsed="false">
      <c r="A2177" s="0" t="s">
        <v>4460</v>
      </c>
      <c r="E2177" s="0" t="s">
        <v>52</v>
      </c>
      <c r="F2177" s="0" t="n">
        <v>400080</v>
      </c>
      <c r="I2177" s="1" t="n">
        <v>490699961</v>
      </c>
      <c r="J2177" s="0" t="s">
        <v>4461</v>
      </c>
    </row>
    <row r="2178" customFormat="false" ht="15" hidden="false" customHeight="false" outlineLevel="0" collapsed="false">
      <c r="A2178" s="0" t="s">
        <v>4462</v>
      </c>
      <c r="E2178" s="0" t="s">
        <v>52</v>
      </c>
      <c r="F2178" s="0" t="n">
        <v>400080</v>
      </c>
      <c r="I2178" s="1" t="n">
        <v>490699972</v>
      </c>
      <c r="J2178" s="0" t="s">
        <v>4463</v>
      </c>
    </row>
    <row r="2179" customFormat="false" ht="15" hidden="false" customHeight="false" outlineLevel="0" collapsed="false">
      <c r="A2179" s="0" t="s">
        <v>4464</v>
      </c>
      <c r="E2179" s="0" t="s">
        <v>52</v>
      </c>
      <c r="F2179" s="0" t="n">
        <v>400080</v>
      </c>
      <c r="I2179" s="1" t="n">
        <v>490700010</v>
      </c>
      <c r="J2179" s="0" t="s">
        <v>4465</v>
      </c>
    </row>
    <row r="2180" customFormat="false" ht="15" hidden="false" customHeight="false" outlineLevel="0" collapsed="false">
      <c r="A2180" s="0" t="s">
        <v>4466</v>
      </c>
      <c r="E2180" s="0" t="s">
        <v>52</v>
      </c>
      <c r="F2180" s="0" t="n">
        <v>400080</v>
      </c>
      <c r="I2180" s="1" t="n">
        <v>490700012</v>
      </c>
      <c r="J2180" s="0" t="s">
        <v>4467</v>
      </c>
    </row>
    <row r="2181" customFormat="false" ht="15" hidden="false" customHeight="false" outlineLevel="0" collapsed="false">
      <c r="A2181" s="0" t="s">
        <v>4468</v>
      </c>
      <c r="E2181" s="0" t="s">
        <v>52</v>
      </c>
      <c r="F2181" s="0" t="n">
        <v>400080</v>
      </c>
      <c r="I2181" s="1" t="n">
        <v>490700015</v>
      </c>
      <c r="J2181" s="0" t="s">
        <v>4469</v>
      </c>
    </row>
    <row r="2182" customFormat="false" ht="15" hidden="false" customHeight="false" outlineLevel="0" collapsed="false">
      <c r="A2182" s="0" t="s">
        <v>4470</v>
      </c>
      <c r="E2182" s="0" t="s">
        <v>52</v>
      </c>
      <c r="F2182" s="0" t="n">
        <v>400080</v>
      </c>
      <c r="I2182" s="1" t="n">
        <v>490700042</v>
      </c>
      <c r="J2182" s="0" t="s">
        <v>4471</v>
      </c>
    </row>
    <row r="2183" customFormat="false" ht="15" hidden="false" customHeight="false" outlineLevel="0" collapsed="false">
      <c r="A2183" s="0" t="s">
        <v>4472</v>
      </c>
      <c r="E2183" s="0" t="s">
        <v>52</v>
      </c>
      <c r="F2183" s="0" t="n">
        <v>400080</v>
      </c>
      <c r="I2183" s="1" t="n">
        <v>490700071</v>
      </c>
      <c r="J2183" s="0" t="s">
        <v>4473</v>
      </c>
    </row>
    <row r="2184" customFormat="false" ht="15" hidden="false" customHeight="false" outlineLevel="0" collapsed="false">
      <c r="A2184" s="0" t="s">
        <v>4474</v>
      </c>
      <c r="E2184" s="0" t="s">
        <v>52</v>
      </c>
      <c r="F2184" s="0" t="n">
        <v>400080</v>
      </c>
      <c r="I2184" s="1" t="n">
        <v>490700079</v>
      </c>
      <c r="J2184" s="0" t="s">
        <v>4475</v>
      </c>
    </row>
    <row r="2185" customFormat="false" ht="15" hidden="false" customHeight="false" outlineLevel="0" collapsed="false">
      <c r="A2185" s="0" t="s">
        <v>4476</v>
      </c>
      <c r="E2185" s="0" t="s">
        <v>52</v>
      </c>
      <c r="F2185" s="0" t="n">
        <v>400080</v>
      </c>
      <c r="I2185" s="1" t="n">
        <v>490700092</v>
      </c>
      <c r="J2185" s="0" t="s">
        <v>4477</v>
      </c>
    </row>
    <row r="2186" customFormat="false" ht="15" hidden="false" customHeight="false" outlineLevel="0" collapsed="false">
      <c r="A2186" s="0" t="s">
        <v>4478</v>
      </c>
      <c r="E2186" s="0" t="s">
        <v>52</v>
      </c>
      <c r="F2186" s="0" t="n">
        <v>400080</v>
      </c>
      <c r="I2186" s="1" t="n">
        <v>490700093</v>
      </c>
      <c r="J2186" s="0" t="s">
        <v>4479</v>
      </c>
    </row>
    <row r="2187" customFormat="false" ht="15" hidden="false" customHeight="false" outlineLevel="0" collapsed="false">
      <c r="A2187" s="0" t="s">
        <v>4480</v>
      </c>
      <c r="E2187" s="0" t="s">
        <v>52</v>
      </c>
      <c r="F2187" s="0" t="n">
        <v>400080</v>
      </c>
      <c r="I2187" s="1" t="n">
        <v>490700102</v>
      </c>
      <c r="J2187" s="0" t="s">
        <v>4481</v>
      </c>
    </row>
    <row r="2188" customFormat="false" ht="15" hidden="false" customHeight="false" outlineLevel="0" collapsed="false">
      <c r="A2188" s="0" t="s">
        <v>4482</v>
      </c>
      <c r="E2188" s="0" t="s">
        <v>52</v>
      </c>
      <c r="F2188" s="0" t="n">
        <v>400080</v>
      </c>
      <c r="I2188" s="1" t="n">
        <v>490700110</v>
      </c>
      <c r="J2188" s="0" t="s">
        <v>4483</v>
      </c>
    </row>
    <row r="2189" customFormat="false" ht="15" hidden="false" customHeight="false" outlineLevel="0" collapsed="false">
      <c r="A2189" s="0" t="s">
        <v>4484</v>
      </c>
      <c r="E2189" s="0" t="s">
        <v>52</v>
      </c>
      <c r="F2189" s="0" t="n">
        <v>400080</v>
      </c>
      <c r="I2189" s="1" t="n">
        <v>490700114</v>
      </c>
      <c r="J2189" s="0" t="s">
        <v>4485</v>
      </c>
    </row>
    <row r="2190" customFormat="false" ht="15" hidden="false" customHeight="false" outlineLevel="0" collapsed="false">
      <c r="A2190" s="0" t="s">
        <v>4486</v>
      </c>
      <c r="E2190" s="0" t="s">
        <v>52</v>
      </c>
      <c r="F2190" s="0" t="n">
        <v>400080</v>
      </c>
      <c r="I2190" s="1" t="n">
        <v>490700117</v>
      </c>
      <c r="J2190" s="0" t="s">
        <v>4487</v>
      </c>
    </row>
    <row r="2191" customFormat="false" ht="15" hidden="false" customHeight="false" outlineLevel="0" collapsed="false">
      <c r="A2191" s="0" t="s">
        <v>4488</v>
      </c>
      <c r="E2191" s="0" t="s">
        <v>52</v>
      </c>
      <c r="F2191" s="0" t="n">
        <v>400080</v>
      </c>
      <c r="I2191" s="1" t="n">
        <v>490700118</v>
      </c>
      <c r="J2191" s="0" t="s">
        <v>4489</v>
      </c>
    </row>
    <row r="2192" customFormat="false" ht="15" hidden="false" customHeight="false" outlineLevel="0" collapsed="false">
      <c r="A2192" s="0" t="s">
        <v>4490</v>
      </c>
      <c r="E2192" s="0" t="s">
        <v>52</v>
      </c>
      <c r="F2192" s="0" t="n">
        <v>400080</v>
      </c>
      <c r="I2192" s="1" t="n">
        <v>490700236</v>
      </c>
      <c r="J2192" s="0" t="s">
        <v>4491</v>
      </c>
    </row>
    <row r="2193" customFormat="false" ht="15" hidden="false" customHeight="false" outlineLevel="0" collapsed="false">
      <c r="A2193" s="0" t="s">
        <v>4492</v>
      </c>
      <c r="E2193" s="0" t="s">
        <v>52</v>
      </c>
      <c r="F2193" s="0" t="n">
        <v>400080</v>
      </c>
      <c r="I2193" s="1" t="n">
        <v>490700237</v>
      </c>
      <c r="J2193" s="0" t="s">
        <v>4493</v>
      </c>
    </row>
    <row r="2194" customFormat="false" ht="15" hidden="false" customHeight="false" outlineLevel="0" collapsed="false">
      <c r="A2194" s="0" t="s">
        <v>4494</v>
      </c>
      <c r="E2194" s="0" t="s">
        <v>52</v>
      </c>
      <c r="F2194" s="0" t="n">
        <v>400080</v>
      </c>
      <c r="I2194" s="1" t="n">
        <v>490700239</v>
      </c>
      <c r="J2194" s="0" t="s">
        <v>4495</v>
      </c>
    </row>
    <row r="2195" customFormat="false" ht="15" hidden="false" customHeight="false" outlineLevel="0" collapsed="false">
      <c r="A2195" s="0" t="s">
        <v>4496</v>
      </c>
      <c r="E2195" s="0" t="s">
        <v>52</v>
      </c>
      <c r="F2195" s="0" t="n">
        <v>400080</v>
      </c>
      <c r="I2195" s="1" t="n">
        <v>490700240</v>
      </c>
      <c r="J2195" s="0" t="s">
        <v>4497</v>
      </c>
    </row>
    <row r="2196" customFormat="false" ht="15" hidden="false" customHeight="false" outlineLevel="0" collapsed="false">
      <c r="A2196" s="0" t="s">
        <v>4498</v>
      </c>
      <c r="E2196" s="0" t="s">
        <v>52</v>
      </c>
      <c r="F2196" s="0" t="n">
        <v>400080</v>
      </c>
      <c r="I2196" s="1" t="n">
        <v>490700241</v>
      </c>
      <c r="J2196" s="0" t="s">
        <v>4499</v>
      </c>
    </row>
    <row r="2197" customFormat="false" ht="15" hidden="false" customHeight="false" outlineLevel="0" collapsed="false">
      <c r="A2197" s="0" t="s">
        <v>4500</v>
      </c>
      <c r="E2197" s="0" t="s">
        <v>52</v>
      </c>
      <c r="F2197" s="0" t="n">
        <v>400080</v>
      </c>
      <c r="I2197" s="1" t="n">
        <v>490700242</v>
      </c>
      <c r="J2197" s="0" t="s">
        <v>4501</v>
      </c>
    </row>
    <row r="2198" customFormat="false" ht="15" hidden="false" customHeight="false" outlineLevel="0" collapsed="false">
      <c r="A2198" s="0" t="s">
        <v>4502</v>
      </c>
      <c r="E2198" s="0" t="s">
        <v>52</v>
      </c>
      <c r="F2198" s="0" t="n">
        <v>400080</v>
      </c>
      <c r="I2198" s="1" t="n">
        <v>490700246</v>
      </c>
      <c r="J2198" s="0" t="s">
        <v>4503</v>
      </c>
    </row>
    <row r="2199" customFormat="false" ht="15" hidden="false" customHeight="false" outlineLevel="0" collapsed="false">
      <c r="A2199" s="0" t="s">
        <v>4504</v>
      </c>
      <c r="E2199" s="0" t="s">
        <v>52</v>
      </c>
      <c r="F2199" s="0" t="n">
        <v>400080</v>
      </c>
      <c r="I2199" s="1" t="n">
        <v>490700247</v>
      </c>
      <c r="J2199" s="0" t="s">
        <v>4505</v>
      </c>
    </row>
    <row r="2200" customFormat="false" ht="15" hidden="false" customHeight="false" outlineLevel="0" collapsed="false">
      <c r="A2200" s="0" t="s">
        <v>4506</v>
      </c>
      <c r="E2200" s="0" t="s">
        <v>52</v>
      </c>
      <c r="F2200" s="0" t="n">
        <v>400080</v>
      </c>
      <c r="I2200" s="1" t="n">
        <v>490700248</v>
      </c>
      <c r="J2200" s="0" t="s">
        <v>4507</v>
      </c>
    </row>
    <row r="2201" customFormat="false" ht="15" hidden="false" customHeight="false" outlineLevel="0" collapsed="false">
      <c r="A2201" s="0" t="s">
        <v>4508</v>
      </c>
      <c r="E2201" s="0" t="s">
        <v>52</v>
      </c>
      <c r="F2201" s="0" t="n">
        <v>400080</v>
      </c>
      <c r="I2201" s="1" t="n">
        <v>490700249</v>
      </c>
      <c r="J2201" s="0" t="s">
        <v>4509</v>
      </c>
    </row>
    <row r="2202" customFormat="false" ht="15" hidden="false" customHeight="false" outlineLevel="0" collapsed="false">
      <c r="A2202" s="0" t="s">
        <v>4510</v>
      </c>
      <c r="E2202" s="0" t="s">
        <v>52</v>
      </c>
      <c r="F2202" s="0" t="n">
        <v>400080</v>
      </c>
      <c r="I2202" s="1" t="n">
        <v>490700252</v>
      </c>
      <c r="J2202" s="0" t="s">
        <v>4511</v>
      </c>
    </row>
    <row r="2203" customFormat="false" ht="15" hidden="false" customHeight="false" outlineLevel="0" collapsed="false">
      <c r="A2203" s="0" t="s">
        <v>4512</v>
      </c>
      <c r="E2203" s="0" t="s">
        <v>52</v>
      </c>
      <c r="F2203" s="0" t="n">
        <v>400080</v>
      </c>
      <c r="I2203" s="1" t="n">
        <v>490700253</v>
      </c>
      <c r="J2203" s="0" t="s">
        <v>4513</v>
      </c>
    </row>
    <row r="2204" customFormat="false" ht="15" hidden="false" customHeight="false" outlineLevel="0" collapsed="false">
      <c r="A2204" s="0" t="s">
        <v>4514</v>
      </c>
      <c r="E2204" s="0" t="s">
        <v>52</v>
      </c>
      <c r="F2204" s="0" t="n">
        <v>400080</v>
      </c>
      <c r="I2204" s="1" t="n">
        <v>490700254</v>
      </c>
      <c r="J2204" s="0" t="s">
        <v>4515</v>
      </c>
    </row>
    <row r="2205" customFormat="false" ht="15" hidden="false" customHeight="false" outlineLevel="0" collapsed="false">
      <c r="A2205" s="0" t="s">
        <v>4516</v>
      </c>
      <c r="E2205" s="0" t="s">
        <v>52</v>
      </c>
      <c r="F2205" s="0" t="n">
        <v>400080</v>
      </c>
      <c r="I2205" s="1" t="n">
        <v>490700212</v>
      </c>
      <c r="J2205" s="0" t="s">
        <v>4517</v>
      </c>
    </row>
    <row r="2206" customFormat="false" ht="15" hidden="false" customHeight="false" outlineLevel="0" collapsed="false">
      <c r="A2206" s="0" t="s">
        <v>4518</v>
      </c>
      <c r="E2206" s="0" t="s">
        <v>52</v>
      </c>
      <c r="F2206" s="0" t="n">
        <v>400080</v>
      </c>
      <c r="I2206" s="1" t="n">
        <v>490700213</v>
      </c>
      <c r="J2206" s="0" t="s">
        <v>4519</v>
      </c>
    </row>
    <row r="2207" customFormat="false" ht="15" hidden="false" customHeight="false" outlineLevel="0" collapsed="false">
      <c r="A2207" s="0" t="s">
        <v>4520</v>
      </c>
      <c r="E2207" s="0" t="s">
        <v>52</v>
      </c>
      <c r="F2207" s="0" t="n">
        <v>400080</v>
      </c>
      <c r="I2207" s="1" t="n">
        <v>490700220</v>
      </c>
      <c r="J2207" s="0" t="s">
        <v>4521</v>
      </c>
    </row>
    <row r="2208" customFormat="false" ht="15" hidden="false" customHeight="false" outlineLevel="0" collapsed="false">
      <c r="A2208" s="0" t="s">
        <v>4522</v>
      </c>
      <c r="E2208" s="0" t="s">
        <v>52</v>
      </c>
      <c r="F2208" s="0" t="n">
        <v>400080</v>
      </c>
      <c r="I2208" s="1" t="n">
        <v>490700225</v>
      </c>
      <c r="J2208" s="0" t="s">
        <v>4523</v>
      </c>
    </row>
    <row r="2209" customFormat="false" ht="15" hidden="false" customHeight="false" outlineLevel="0" collapsed="false">
      <c r="A2209" s="0" t="s">
        <v>4524</v>
      </c>
      <c r="E2209" s="0" t="s">
        <v>52</v>
      </c>
      <c r="F2209" s="0" t="n">
        <v>400080</v>
      </c>
      <c r="I2209" s="1" t="n">
        <v>490700226</v>
      </c>
      <c r="J2209" s="0" t="s">
        <v>4525</v>
      </c>
    </row>
    <row r="2210" customFormat="false" ht="15" hidden="false" customHeight="false" outlineLevel="0" collapsed="false">
      <c r="A2210" s="0" t="s">
        <v>4526</v>
      </c>
      <c r="E2210" s="0" t="s">
        <v>52</v>
      </c>
      <c r="F2210" s="0" t="n">
        <v>400080</v>
      </c>
      <c r="I2210" s="1" t="n">
        <v>490700231</v>
      </c>
      <c r="J2210" s="0" t="s">
        <v>4527</v>
      </c>
    </row>
    <row r="2211" customFormat="false" ht="15" hidden="false" customHeight="false" outlineLevel="0" collapsed="false">
      <c r="A2211" s="0" t="s">
        <v>4528</v>
      </c>
      <c r="E2211" s="0" t="s">
        <v>52</v>
      </c>
      <c r="F2211" s="0" t="n">
        <v>400080</v>
      </c>
      <c r="I2211" s="1" t="n">
        <v>490700233</v>
      </c>
      <c r="J2211" s="0" t="s">
        <v>4529</v>
      </c>
    </row>
    <row r="2212" customFormat="false" ht="15" hidden="false" customHeight="false" outlineLevel="0" collapsed="false">
      <c r="A2212" s="0" t="s">
        <v>4530</v>
      </c>
      <c r="E2212" s="0" t="s">
        <v>52</v>
      </c>
      <c r="F2212" s="0" t="n">
        <v>400080</v>
      </c>
      <c r="I2212" s="1" t="n">
        <v>490700235</v>
      </c>
      <c r="J2212" s="0" t="s">
        <v>4531</v>
      </c>
    </row>
    <row r="2213" customFormat="false" ht="15" hidden="false" customHeight="false" outlineLevel="0" collapsed="false">
      <c r="A2213" s="0" t="s">
        <v>4532</v>
      </c>
      <c r="E2213" s="0" t="s">
        <v>52</v>
      </c>
      <c r="F2213" s="0" t="n">
        <v>400080</v>
      </c>
      <c r="I2213" s="1" t="n">
        <v>490700168</v>
      </c>
      <c r="J2213" s="0" t="s">
        <v>4533</v>
      </c>
    </row>
    <row r="2214" customFormat="false" ht="15" hidden="false" customHeight="false" outlineLevel="0" collapsed="false">
      <c r="A2214" s="0" t="s">
        <v>4534</v>
      </c>
      <c r="E2214" s="0" t="s">
        <v>52</v>
      </c>
      <c r="F2214" s="0" t="n">
        <v>400080</v>
      </c>
      <c r="I2214" s="1" t="n">
        <v>490700169</v>
      </c>
      <c r="J2214" s="0" t="s">
        <v>4535</v>
      </c>
    </row>
    <row r="2215" customFormat="false" ht="15" hidden="false" customHeight="false" outlineLevel="0" collapsed="false">
      <c r="A2215" s="0" t="s">
        <v>4536</v>
      </c>
      <c r="E2215" s="0" t="s">
        <v>52</v>
      </c>
      <c r="F2215" s="0" t="n">
        <v>400080</v>
      </c>
      <c r="I2215" s="1" t="n">
        <v>490700172</v>
      </c>
      <c r="J2215" s="0" t="s">
        <v>4537</v>
      </c>
    </row>
    <row r="2216" customFormat="false" ht="15" hidden="false" customHeight="false" outlineLevel="0" collapsed="false">
      <c r="A2216" s="0" t="s">
        <v>4538</v>
      </c>
      <c r="E2216" s="0" t="s">
        <v>52</v>
      </c>
      <c r="F2216" s="0" t="n">
        <v>400080</v>
      </c>
      <c r="I2216" s="1" t="n">
        <v>490700173</v>
      </c>
      <c r="J2216" s="0" t="s">
        <v>4539</v>
      </c>
    </row>
    <row r="2217" customFormat="false" ht="15" hidden="false" customHeight="false" outlineLevel="0" collapsed="false">
      <c r="A2217" s="0" t="s">
        <v>4540</v>
      </c>
      <c r="E2217" s="0" t="s">
        <v>52</v>
      </c>
      <c r="F2217" s="0" t="n">
        <v>400080</v>
      </c>
      <c r="I2217" s="1" t="n">
        <v>490700174</v>
      </c>
      <c r="J2217" s="0" t="s">
        <v>4541</v>
      </c>
    </row>
    <row r="2218" customFormat="false" ht="15" hidden="false" customHeight="false" outlineLevel="0" collapsed="false">
      <c r="A2218" s="0" t="s">
        <v>4542</v>
      </c>
      <c r="E2218" s="0" t="s">
        <v>235</v>
      </c>
      <c r="F2218" s="0" t="n">
        <v>400080</v>
      </c>
      <c r="I2218" s="1" t="n">
        <v>490700175</v>
      </c>
      <c r="J2218" s="0" t="s">
        <v>4543</v>
      </c>
    </row>
    <row r="2219" customFormat="false" ht="15" hidden="false" customHeight="false" outlineLevel="0" collapsed="false">
      <c r="A2219" s="0" t="s">
        <v>4544</v>
      </c>
      <c r="E2219" s="0" t="s">
        <v>52</v>
      </c>
      <c r="F2219" s="0" t="n">
        <v>400080</v>
      </c>
      <c r="I2219" s="1" t="n">
        <v>490700176</v>
      </c>
      <c r="J2219" s="0" t="s">
        <v>4545</v>
      </c>
    </row>
    <row r="2220" customFormat="false" ht="15" hidden="false" customHeight="false" outlineLevel="0" collapsed="false">
      <c r="A2220" s="0" t="s">
        <v>4546</v>
      </c>
      <c r="E2220" s="0" t="s">
        <v>52</v>
      </c>
      <c r="F2220" s="0" t="n">
        <v>400080</v>
      </c>
      <c r="I2220" s="1" t="n">
        <v>490700177</v>
      </c>
      <c r="J2220" s="0" t="s">
        <v>4547</v>
      </c>
    </row>
    <row r="2221" customFormat="false" ht="15" hidden="false" customHeight="false" outlineLevel="0" collapsed="false">
      <c r="A2221" s="0" t="s">
        <v>4548</v>
      </c>
      <c r="E2221" s="0" t="s">
        <v>52</v>
      </c>
      <c r="F2221" s="0" t="n">
        <v>400080</v>
      </c>
      <c r="I2221" s="1" t="n">
        <v>490700178</v>
      </c>
      <c r="J2221" s="0" t="s">
        <v>4549</v>
      </c>
    </row>
    <row r="2222" customFormat="false" ht="15" hidden="false" customHeight="false" outlineLevel="0" collapsed="false">
      <c r="A2222" s="0" t="s">
        <v>4550</v>
      </c>
      <c r="E2222" s="0" t="s">
        <v>52</v>
      </c>
      <c r="F2222" s="0" t="n">
        <v>400080</v>
      </c>
      <c r="I2222" s="1" t="n">
        <v>490700191</v>
      </c>
      <c r="J2222" s="0" t="s">
        <v>4551</v>
      </c>
    </row>
    <row r="2223" customFormat="false" ht="15" hidden="false" customHeight="false" outlineLevel="0" collapsed="false">
      <c r="A2223" s="0" t="s">
        <v>4552</v>
      </c>
      <c r="E2223" s="0" t="s">
        <v>52</v>
      </c>
      <c r="F2223" s="0" t="n">
        <v>400080</v>
      </c>
      <c r="I2223" s="1" t="n">
        <v>490700192</v>
      </c>
      <c r="J2223" s="0" t="s">
        <v>4553</v>
      </c>
    </row>
    <row r="2224" customFormat="false" ht="15" hidden="false" customHeight="false" outlineLevel="0" collapsed="false">
      <c r="A2224" s="0" t="s">
        <v>4554</v>
      </c>
      <c r="E2224" s="0" t="s">
        <v>52</v>
      </c>
      <c r="F2224" s="0" t="n">
        <v>400080</v>
      </c>
      <c r="I2224" s="1" t="n">
        <v>490700201</v>
      </c>
      <c r="J2224" s="0" t="s">
        <v>4555</v>
      </c>
    </row>
    <row r="2225" customFormat="false" ht="15" hidden="false" customHeight="false" outlineLevel="0" collapsed="false">
      <c r="A2225" s="0" t="s">
        <v>4556</v>
      </c>
      <c r="E2225" s="0" t="s">
        <v>52</v>
      </c>
      <c r="F2225" s="0" t="n">
        <v>400080</v>
      </c>
      <c r="I2225" s="1" t="n">
        <v>490700204</v>
      </c>
      <c r="J2225" s="0" t="s">
        <v>4557</v>
      </c>
    </row>
    <row r="2226" customFormat="false" ht="15" hidden="false" customHeight="false" outlineLevel="0" collapsed="false">
      <c r="A2226" s="0" t="s">
        <v>4558</v>
      </c>
      <c r="E2226" s="0" t="s">
        <v>52</v>
      </c>
      <c r="F2226" s="0" t="n">
        <v>400080</v>
      </c>
      <c r="I2226" s="1" t="n">
        <v>490700207</v>
      </c>
      <c r="J2226" s="0" t="s">
        <v>4559</v>
      </c>
    </row>
    <row r="2227" customFormat="false" ht="15" hidden="false" customHeight="false" outlineLevel="0" collapsed="false">
      <c r="A2227" s="0" t="s">
        <v>4560</v>
      </c>
      <c r="E2227" s="0" t="s">
        <v>52</v>
      </c>
      <c r="F2227" s="0" t="n">
        <v>400080</v>
      </c>
      <c r="I2227" s="1" t="n">
        <v>490700211</v>
      </c>
      <c r="J2227" s="0" t="s">
        <v>4561</v>
      </c>
    </row>
    <row r="2228" customFormat="false" ht="15" hidden="false" customHeight="false" outlineLevel="0" collapsed="false">
      <c r="A2228" s="0" t="s">
        <v>4562</v>
      </c>
      <c r="E2228" s="0" t="s">
        <v>52</v>
      </c>
      <c r="F2228" s="0" t="n">
        <v>400078</v>
      </c>
      <c r="I2228" s="1" t="n">
        <v>490712960</v>
      </c>
      <c r="J2228" s="0" t="s">
        <v>4563</v>
      </c>
    </row>
    <row r="2229" customFormat="false" ht="15" hidden="false" customHeight="false" outlineLevel="0" collapsed="false">
      <c r="A2229" s="0" t="s">
        <v>4564</v>
      </c>
      <c r="E2229" s="0" t="s">
        <v>52</v>
      </c>
      <c r="F2229" s="0" t="n">
        <v>400078</v>
      </c>
      <c r="I2229" s="1" t="n">
        <v>490712950</v>
      </c>
      <c r="J2229" s="0" t="s">
        <v>4565</v>
      </c>
    </row>
    <row r="2230" customFormat="false" ht="15" hidden="false" customHeight="false" outlineLevel="0" collapsed="false">
      <c r="A2230" s="0" t="s">
        <v>4566</v>
      </c>
      <c r="E2230" s="0" t="s">
        <v>52</v>
      </c>
      <c r="F2230" s="0" t="n">
        <v>400078</v>
      </c>
      <c r="I2230" s="1" t="n">
        <v>490712914</v>
      </c>
      <c r="J2230" s="0" t="s">
        <v>4567</v>
      </c>
    </row>
    <row r="2231" customFormat="false" ht="15" hidden="false" customHeight="false" outlineLevel="0" collapsed="false">
      <c r="A2231" s="0" t="s">
        <v>4568</v>
      </c>
      <c r="E2231" s="0" t="s">
        <v>52</v>
      </c>
      <c r="F2231" s="0" t="n">
        <v>400078</v>
      </c>
      <c r="I2231" s="1" t="n">
        <v>490712864</v>
      </c>
      <c r="J2231" s="0" t="s">
        <v>4569</v>
      </c>
    </row>
    <row r="2232" customFormat="false" ht="15" hidden="false" customHeight="false" outlineLevel="0" collapsed="false">
      <c r="A2232" s="0" t="s">
        <v>4570</v>
      </c>
      <c r="E2232" s="0" t="s">
        <v>52</v>
      </c>
      <c r="F2232" s="0" t="n">
        <v>400078</v>
      </c>
      <c r="I2232" s="1" t="n">
        <v>490712848</v>
      </c>
      <c r="J2232" s="0" t="s">
        <v>4571</v>
      </c>
    </row>
    <row r="2233" customFormat="false" ht="15" hidden="false" customHeight="false" outlineLevel="0" collapsed="false">
      <c r="A2233" s="0" t="s">
        <v>4572</v>
      </c>
      <c r="E2233" s="0" t="s">
        <v>52</v>
      </c>
      <c r="F2233" s="0" t="n">
        <v>400078</v>
      </c>
      <c r="I2233" s="1" t="n">
        <v>490712841</v>
      </c>
      <c r="J2233" s="0" t="s">
        <v>4573</v>
      </c>
    </row>
    <row r="2234" customFormat="false" ht="15" hidden="false" customHeight="false" outlineLevel="0" collapsed="false">
      <c r="A2234" s="0" t="s">
        <v>4574</v>
      </c>
      <c r="E2234" s="0" t="s">
        <v>52</v>
      </c>
      <c r="F2234" s="0" t="n">
        <v>400078</v>
      </c>
      <c r="I2234" s="1" t="n">
        <v>490712824</v>
      </c>
      <c r="J2234" s="0" t="s">
        <v>4575</v>
      </c>
    </row>
    <row r="2235" customFormat="false" ht="15" hidden="false" customHeight="false" outlineLevel="0" collapsed="false">
      <c r="A2235" s="0" t="s">
        <v>4576</v>
      </c>
      <c r="E2235" s="0" t="s">
        <v>52</v>
      </c>
      <c r="F2235" s="0" t="n">
        <v>400078</v>
      </c>
      <c r="I2235" s="1" t="n">
        <v>490712813</v>
      </c>
      <c r="J2235" s="0" t="s">
        <v>4577</v>
      </c>
    </row>
    <row r="2236" customFormat="false" ht="15" hidden="false" customHeight="false" outlineLevel="0" collapsed="false">
      <c r="A2236" s="0" t="s">
        <v>4578</v>
      </c>
      <c r="E2236" s="0" t="s">
        <v>52</v>
      </c>
      <c r="F2236" s="0" t="n">
        <v>400078</v>
      </c>
      <c r="I2236" s="1" t="n">
        <v>490712792</v>
      </c>
      <c r="J2236" s="0" t="s">
        <v>4579</v>
      </c>
    </row>
    <row r="2237" customFormat="false" ht="15" hidden="false" customHeight="false" outlineLevel="0" collapsed="false">
      <c r="A2237" s="0" t="s">
        <v>4580</v>
      </c>
      <c r="E2237" s="0" t="s">
        <v>52</v>
      </c>
      <c r="F2237" s="0" t="n">
        <v>400078</v>
      </c>
      <c r="I2237" s="1" t="n">
        <v>490712754</v>
      </c>
      <c r="J2237" s="0" t="s">
        <v>4581</v>
      </c>
    </row>
    <row r="2238" customFormat="false" ht="15" hidden="false" customHeight="false" outlineLevel="0" collapsed="false">
      <c r="A2238" s="0" t="s">
        <v>4582</v>
      </c>
      <c r="E2238" s="0" t="s">
        <v>52</v>
      </c>
      <c r="F2238" s="0" t="n">
        <v>400078</v>
      </c>
      <c r="I2238" s="1" t="n">
        <v>490712730</v>
      </c>
      <c r="J2238" s="0" t="s">
        <v>4583</v>
      </c>
    </row>
    <row r="2239" customFormat="false" ht="15" hidden="false" customHeight="false" outlineLevel="0" collapsed="false">
      <c r="A2239" s="0" t="s">
        <v>4584</v>
      </c>
      <c r="E2239" s="0" t="s">
        <v>52</v>
      </c>
      <c r="F2239" s="0" t="n">
        <v>400078</v>
      </c>
      <c r="I2239" s="1" t="n">
        <v>490712709</v>
      </c>
      <c r="J2239" s="0" t="s">
        <v>4585</v>
      </c>
    </row>
    <row r="2240" customFormat="false" ht="15" hidden="false" customHeight="false" outlineLevel="0" collapsed="false">
      <c r="A2240" s="0" t="s">
        <v>4586</v>
      </c>
      <c r="E2240" s="0" t="s">
        <v>52</v>
      </c>
      <c r="F2240" s="0" t="n">
        <v>400078</v>
      </c>
      <c r="I2240" s="1" t="n">
        <v>490712708</v>
      </c>
      <c r="J2240" s="0" t="s">
        <v>4587</v>
      </c>
    </row>
    <row r="2241" customFormat="false" ht="15" hidden="false" customHeight="false" outlineLevel="0" collapsed="false">
      <c r="A2241" s="0" t="s">
        <v>4588</v>
      </c>
      <c r="E2241" s="0" t="s">
        <v>52</v>
      </c>
      <c r="F2241" s="0" t="n">
        <v>400078</v>
      </c>
      <c r="I2241" s="1" t="n">
        <v>490712684</v>
      </c>
      <c r="J2241" s="0" t="s">
        <v>4589</v>
      </c>
    </row>
    <row r="2242" customFormat="false" ht="15" hidden="false" customHeight="false" outlineLevel="0" collapsed="false">
      <c r="A2242" s="0" t="s">
        <v>4590</v>
      </c>
      <c r="E2242" s="0" t="s">
        <v>52</v>
      </c>
      <c r="F2242" s="0" t="n">
        <v>400078</v>
      </c>
      <c r="I2242" s="1" t="n">
        <v>490712666</v>
      </c>
      <c r="J2242" s="0" t="s">
        <v>4591</v>
      </c>
    </row>
    <row r="2243" customFormat="false" ht="15" hidden="false" customHeight="false" outlineLevel="0" collapsed="false">
      <c r="A2243" s="0" t="s">
        <v>4592</v>
      </c>
      <c r="E2243" s="0" t="s">
        <v>4593</v>
      </c>
      <c r="F2243" s="0" t="n">
        <v>400078</v>
      </c>
      <c r="I2243" s="1" t="n">
        <v>490712560</v>
      </c>
      <c r="J2243" s="0" t="s">
        <v>4594</v>
      </c>
    </row>
    <row r="2244" customFormat="false" ht="15" hidden="false" customHeight="false" outlineLevel="0" collapsed="false">
      <c r="A2244" s="0" t="s">
        <v>4595</v>
      </c>
      <c r="E2244" s="0" t="s">
        <v>52</v>
      </c>
      <c r="F2244" s="0" t="n">
        <v>400078</v>
      </c>
      <c r="I2244" s="1" t="n">
        <v>490712557</v>
      </c>
      <c r="J2244" s="0" t="s">
        <v>4596</v>
      </c>
    </row>
    <row r="2245" customFormat="false" ht="15" hidden="false" customHeight="false" outlineLevel="0" collapsed="false">
      <c r="A2245" s="0" t="s">
        <v>4597</v>
      </c>
      <c r="E2245" s="0" t="s">
        <v>52</v>
      </c>
      <c r="F2245" s="0" t="n">
        <v>400078</v>
      </c>
      <c r="I2245" s="1" t="n">
        <v>490712550</v>
      </c>
      <c r="J2245" s="0" t="s">
        <v>4598</v>
      </c>
    </row>
    <row r="2246" customFormat="false" ht="15" hidden="false" customHeight="false" outlineLevel="0" collapsed="false">
      <c r="A2246" s="0" t="s">
        <v>4599</v>
      </c>
      <c r="E2246" s="0" t="s">
        <v>52</v>
      </c>
      <c r="F2246" s="0" t="n">
        <v>400078</v>
      </c>
      <c r="I2246" s="1" t="n">
        <v>490712532</v>
      </c>
      <c r="J2246" s="0" t="s">
        <v>4600</v>
      </c>
    </row>
    <row r="2247" customFormat="false" ht="15" hidden="false" customHeight="false" outlineLevel="0" collapsed="false">
      <c r="A2247" s="0" t="s">
        <v>4601</v>
      </c>
      <c r="E2247" s="0" t="s">
        <v>52</v>
      </c>
      <c r="F2247" s="0" t="n">
        <v>400078</v>
      </c>
      <c r="I2247" s="1" t="n">
        <v>490712531</v>
      </c>
      <c r="J2247" s="0" t="s">
        <v>4602</v>
      </c>
    </row>
    <row r="2248" customFormat="false" ht="15" hidden="false" customHeight="false" outlineLevel="0" collapsed="false">
      <c r="A2248" s="0" t="s">
        <v>4603</v>
      </c>
      <c r="E2248" s="0" t="s">
        <v>52</v>
      </c>
      <c r="F2248" s="0" t="n">
        <v>400078</v>
      </c>
      <c r="I2248" s="1" t="n">
        <v>490712527</v>
      </c>
      <c r="J2248" s="0" t="s">
        <v>4604</v>
      </c>
    </row>
    <row r="2249" customFormat="false" ht="15" hidden="false" customHeight="false" outlineLevel="0" collapsed="false">
      <c r="A2249" s="0" t="s">
        <v>4605</v>
      </c>
      <c r="E2249" s="0" t="s">
        <v>52</v>
      </c>
      <c r="F2249" s="0" t="n">
        <v>400078</v>
      </c>
      <c r="I2249" s="1" t="n">
        <v>490712501</v>
      </c>
      <c r="J2249" s="0" t="s">
        <v>4606</v>
      </c>
    </row>
    <row r="2250" customFormat="false" ht="15" hidden="false" customHeight="false" outlineLevel="0" collapsed="false">
      <c r="A2250" s="0" t="s">
        <v>4607</v>
      </c>
      <c r="E2250" s="0" t="s">
        <v>52</v>
      </c>
      <c r="F2250" s="0" t="n">
        <v>400078</v>
      </c>
      <c r="I2250" s="1" t="n">
        <v>490712488</v>
      </c>
      <c r="J2250" s="0" t="s">
        <v>4608</v>
      </c>
    </row>
    <row r="2251" customFormat="false" ht="15" hidden="false" customHeight="false" outlineLevel="0" collapsed="false">
      <c r="A2251" s="0" t="s">
        <v>4609</v>
      </c>
      <c r="E2251" s="0" t="s">
        <v>37</v>
      </c>
      <c r="F2251" s="0" t="n">
        <v>400078</v>
      </c>
      <c r="I2251" s="1" t="n">
        <v>490712476</v>
      </c>
      <c r="J2251" s="0" t="s">
        <v>4610</v>
      </c>
    </row>
    <row r="2252" customFormat="false" ht="15" hidden="false" customHeight="false" outlineLevel="0" collapsed="false">
      <c r="A2252" s="0" t="s">
        <v>4611</v>
      </c>
      <c r="E2252" s="0" t="s">
        <v>52</v>
      </c>
      <c r="F2252" s="0" t="n">
        <v>400078</v>
      </c>
      <c r="I2252" s="1" t="n">
        <v>490712412</v>
      </c>
      <c r="J2252" s="0" t="s">
        <v>4612</v>
      </c>
    </row>
    <row r="2253" customFormat="false" ht="15" hidden="false" customHeight="false" outlineLevel="0" collapsed="false">
      <c r="A2253" s="0" t="s">
        <v>4613</v>
      </c>
      <c r="E2253" s="0" t="s">
        <v>52</v>
      </c>
      <c r="F2253" s="0" t="n">
        <v>400078</v>
      </c>
      <c r="I2253" s="1" t="n">
        <v>490712379</v>
      </c>
      <c r="J2253" s="0" t="s">
        <v>4614</v>
      </c>
    </row>
    <row r="2254" customFormat="false" ht="15" hidden="false" customHeight="false" outlineLevel="0" collapsed="false">
      <c r="A2254" s="0" t="s">
        <v>4615</v>
      </c>
      <c r="E2254" s="0" t="s">
        <v>52</v>
      </c>
      <c r="F2254" s="0" t="n">
        <v>400078</v>
      </c>
      <c r="I2254" s="1" t="n">
        <v>490712367</v>
      </c>
      <c r="J2254" s="0" t="s">
        <v>4616</v>
      </c>
    </row>
    <row r="2255" customFormat="false" ht="15" hidden="false" customHeight="false" outlineLevel="0" collapsed="false">
      <c r="A2255" s="0" t="s">
        <v>4617</v>
      </c>
      <c r="E2255" s="0" t="s">
        <v>52</v>
      </c>
      <c r="F2255" s="0" t="n">
        <v>400078</v>
      </c>
      <c r="I2255" s="1" t="n">
        <v>490712319</v>
      </c>
      <c r="J2255" s="0" t="s">
        <v>4618</v>
      </c>
    </row>
    <row r="2256" customFormat="false" ht="15" hidden="false" customHeight="false" outlineLevel="0" collapsed="false">
      <c r="A2256" s="0" t="s">
        <v>4619</v>
      </c>
      <c r="E2256" s="0" t="s">
        <v>52</v>
      </c>
      <c r="F2256" s="0" t="n">
        <v>400078</v>
      </c>
      <c r="I2256" s="1" t="n">
        <v>490712309</v>
      </c>
      <c r="J2256" s="0" t="s">
        <v>4620</v>
      </c>
    </row>
    <row r="2257" customFormat="false" ht="15" hidden="false" customHeight="false" outlineLevel="0" collapsed="false">
      <c r="A2257" s="0" t="s">
        <v>4621</v>
      </c>
      <c r="E2257" s="0" t="s">
        <v>52</v>
      </c>
      <c r="F2257" s="0" t="n">
        <v>400078</v>
      </c>
      <c r="I2257" s="1" t="n">
        <v>490712298</v>
      </c>
      <c r="J2257" s="0" t="s">
        <v>4622</v>
      </c>
    </row>
    <row r="2258" customFormat="false" ht="15" hidden="false" customHeight="false" outlineLevel="0" collapsed="false">
      <c r="A2258" s="0" t="s">
        <v>4623</v>
      </c>
      <c r="E2258" s="0" t="s">
        <v>52</v>
      </c>
      <c r="F2258" s="0" t="n">
        <v>400078</v>
      </c>
      <c r="I2258" s="1" t="n">
        <v>490712272</v>
      </c>
      <c r="J2258" s="0" t="s">
        <v>4624</v>
      </c>
    </row>
    <row r="2259" customFormat="false" ht="15" hidden="false" customHeight="false" outlineLevel="0" collapsed="false">
      <c r="A2259" s="0" t="s">
        <v>4625</v>
      </c>
      <c r="E2259" s="0" t="s">
        <v>52</v>
      </c>
      <c r="F2259" s="0" t="n">
        <v>400078</v>
      </c>
      <c r="I2259" s="1" t="n">
        <v>490712269</v>
      </c>
      <c r="J2259" s="0" t="s">
        <v>4626</v>
      </c>
    </row>
    <row r="2260" customFormat="false" ht="15" hidden="false" customHeight="false" outlineLevel="0" collapsed="false">
      <c r="A2260" s="0" t="s">
        <v>4627</v>
      </c>
      <c r="E2260" s="0" t="s">
        <v>52</v>
      </c>
      <c r="F2260" s="0" t="n">
        <v>400078</v>
      </c>
      <c r="I2260" s="1" t="n">
        <v>490712257</v>
      </c>
      <c r="J2260" s="0" t="s">
        <v>4628</v>
      </c>
    </row>
    <row r="2261" customFormat="false" ht="15" hidden="false" customHeight="false" outlineLevel="0" collapsed="false">
      <c r="A2261" s="0" t="s">
        <v>4629</v>
      </c>
      <c r="E2261" s="0" t="s">
        <v>52</v>
      </c>
      <c r="F2261" s="0" t="n">
        <v>400078</v>
      </c>
      <c r="I2261" s="1" t="n">
        <v>490712256</v>
      </c>
      <c r="J2261" s="0" t="s">
        <v>4630</v>
      </c>
    </row>
    <row r="2262" customFormat="false" ht="15" hidden="false" customHeight="false" outlineLevel="0" collapsed="false">
      <c r="A2262" s="0" t="s">
        <v>4631</v>
      </c>
      <c r="E2262" s="0" t="s">
        <v>52</v>
      </c>
      <c r="F2262" s="0" t="n">
        <v>400078</v>
      </c>
      <c r="I2262" s="1" t="n">
        <v>490712251</v>
      </c>
      <c r="J2262" s="0" t="s">
        <v>4632</v>
      </c>
    </row>
    <row r="2263" customFormat="false" ht="15" hidden="false" customHeight="false" outlineLevel="0" collapsed="false">
      <c r="A2263" s="0" t="s">
        <v>4633</v>
      </c>
      <c r="E2263" s="0" t="s">
        <v>52</v>
      </c>
      <c r="F2263" s="0" t="n">
        <v>400078</v>
      </c>
      <c r="I2263" s="1" t="n">
        <v>490712238</v>
      </c>
      <c r="J2263" s="0" t="s">
        <v>4634</v>
      </c>
    </row>
    <row r="2264" customFormat="false" ht="15" hidden="false" customHeight="false" outlineLevel="0" collapsed="false">
      <c r="A2264" s="0" t="s">
        <v>4635</v>
      </c>
      <c r="E2264" s="0" t="s">
        <v>52</v>
      </c>
      <c r="F2264" s="0" t="n">
        <v>400078</v>
      </c>
      <c r="I2264" s="1" t="n">
        <v>490712188</v>
      </c>
      <c r="J2264" s="0" t="s">
        <v>4636</v>
      </c>
    </row>
    <row r="2265" customFormat="false" ht="15" hidden="false" customHeight="false" outlineLevel="0" collapsed="false">
      <c r="A2265" s="0" t="s">
        <v>4637</v>
      </c>
      <c r="E2265" s="0" t="s">
        <v>52</v>
      </c>
      <c r="F2265" s="0" t="n">
        <v>400078</v>
      </c>
      <c r="I2265" s="1" t="n">
        <v>490712178</v>
      </c>
      <c r="J2265" s="0" t="s">
        <v>4638</v>
      </c>
    </row>
    <row r="2266" customFormat="false" ht="15" hidden="false" customHeight="false" outlineLevel="0" collapsed="false">
      <c r="A2266" s="0" t="s">
        <v>4639</v>
      </c>
      <c r="E2266" s="0" t="s">
        <v>52</v>
      </c>
      <c r="F2266" s="0" t="n">
        <v>400078</v>
      </c>
      <c r="I2266" s="1" t="n">
        <v>490712134</v>
      </c>
      <c r="J2266" s="0" t="s">
        <v>4640</v>
      </c>
    </row>
    <row r="2267" customFormat="false" ht="15" hidden="false" customHeight="false" outlineLevel="0" collapsed="false">
      <c r="A2267" s="0" t="s">
        <v>4641</v>
      </c>
      <c r="E2267" s="0" t="s">
        <v>52</v>
      </c>
      <c r="F2267" s="0" t="n">
        <v>400078</v>
      </c>
      <c r="I2267" s="1" t="n">
        <v>490712124</v>
      </c>
      <c r="J2267" s="0" t="s">
        <v>4642</v>
      </c>
    </row>
    <row r="2268" customFormat="false" ht="15" hidden="false" customHeight="false" outlineLevel="0" collapsed="false">
      <c r="A2268" s="0" t="s">
        <v>4643</v>
      </c>
      <c r="E2268" s="0" t="s">
        <v>52</v>
      </c>
      <c r="F2268" s="0" t="n">
        <v>400078</v>
      </c>
      <c r="I2268" s="1" t="n">
        <v>490712050</v>
      </c>
      <c r="J2268" s="0" t="s">
        <v>4644</v>
      </c>
    </row>
    <row r="2269" customFormat="false" ht="15" hidden="false" customHeight="false" outlineLevel="0" collapsed="false">
      <c r="A2269" s="0" t="s">
        <v>4645</v>
      </c>
      <c r="E2269" s="0" t="s">
        <v>52</v>
      </c>
      <c r="F2269" s="0" t="n">
        <v>400078</v>
      </c>
      <c r="I2269" s="1" t="n">
        <v>490712045</v>
      </c>
      <c r="J2269" s="0" t="s">
        <v>4646</v>
      </c>
    </row>
    <row r="2270" customFormat="false" ht="15" hidden="false" customHeight="false" outlineLevel="0" collapsed="false">
      <c r="A2270" s="0" t="s">
        <v>4647</v>
      </c>
      <c r="E2270" s="0" t="s">
        <v>52</v>
      </c>
      <c r="F2270" s="0" t="n">
        <v>400078</v>
      </c>
      <c r="I2270" s="1" t="n">
        <v>490712044</v>
      </c>
      <c r="J2270" s="0" t="s">
        <v>4648</v>
      </c>
    </row>
    <row r="2271" customFormat="false" ht="15" hidden="false" customHeight="false" outlineLevel="0" collapsed="false">
      <c r="A2271" s="0" t="s">
        <v>4649</v>
      </c>
      <c r="E2271" s="0" t="s">
        <v>52</v>
      </c>
      <c r="F2271" s="0" t="n">
        <v>400078</v>
      </c>
      <c r="I2271" s="1" t="n">
        <v>490711951</v>
      </c>
      <c r="J2271" s="0" t="s">
        <v>4650</v>
      </c>
    </row>
    <row r="2272" customFormat="false" ht="15" hidden="false" customHeight="false" outlineLevel="0" collapsed="false">
      <c r="A2272" s="0" t="s">
        <v>4651</v>
      </c>
      <c r="E2272" s="0" t="s">
        <v>52</v>
      </c>
      <c r="F2272" s="0" t="n">
        <v>400078</v>
      </c>
      <c r="I2272" s="1" t="n">
        <v>490711942</v>
      </c>
      <c r="J2272" s="0" t="s">
        <v>4652</v>
      </c>
    </row>
    <row r="2273" customFormat="false" ht="15" hidden="false" customHeight="false" outlineLevel="0" collapsed="false">
      <c r="A2273" s="0" t="s">
        <v>4653</v>
      </c>
      <c r="E2273" s="0" t="s">
        <v>52</v>
      </c>
      <c r="F2273" s="0" t="n">
        <v>400078</v>
      </c>
      <c r="I2273" s="1" t="n">
        <v>490711902</v>
      </c>
      <c r="J2273" s="0" t="s">
        <v>4654</v>
      </c>
    </row>
    <row r="2274" customFormat="false" ht="15" hidden="false" customHeight="false" outlineLevel="0" collapsed="false">
      <c r="A2274" s="0" t="s">
        <v>4655</v>
      </c>
      <c r="E2274" s="0" t="s">
        <v>52</v>
      </c>
      <c r="F2274" s="0" t="n">
        <v>400078</v>
      </c>
      <c r="I2274" s="1" t="n">
        <v>490711871</v>
      </c>
      <c r="J2274" s="0" t="s">
        <v>4656</v>
      </c>
    </row>
    <row r="2275" customFormat="false" ht="15" hidden="false" customHeight="false" outlineLevel="0" collapsed="false">
      <c r="A2275" s="0" t="s">
        <v>4657</v>
      </c>
      <c r="E2275" s="0" t="s">
        <v>52</v>
      </c>
      <c r="F2275" s="0" t="n">
        <v>400078</v>
      </c>
      <c r="I2275" s="1" t="n">
        <v>490711867</v>
      </c>
      <c r="J2275" s="0" t="s">
        <v>4658</v>
      </c>
    </row>
    <row r="2276" customFormat="false" ht="15" hidden="false" customHeight="false" outlineLevel="0" collapsed="false">
      <c r="A2276" s="0" t="s">
        <v>4659</v>
      </c>
      <c r="E2276" s="0" t="s">
        <v>52</v>
      </c>
      <c r="F2276" s="0" t="n">
        <v>400078</v>
      </c>
      <c r="I2276" s="1" t="n">
        <v>490711866</v>
      </c>
      <c r="J2276" s="0" t="s">
        <v>4660</v>
      </c>
    </row>
    <row r="2277" customFormat="false" ht="15" hidden="false" customHeight="false" outlineLevel="0" collapsed="false">
      <c r="A2277" s="0" t="s">
        <v>4661</v>
      </c>
      <c r="E2277" s="0" t="s">
        <v>37</v>
      </c>
      <c r="F2277" s="0" t="n">
        <v>400078</v>
      </c>
      <c r="I2277" s="1" t="n">
        <v>490711865</v>
      </c>
      <c r="J2277" s="0" t="s">
        <v>4662</v>
      </c>
    </row>
    <row r="2278" customFormat="false" ht="15" hidden="false" customHeight="false" outlineLevel="0" collapsed="false">
      <c r="A2278" s="0" t="s">
        <v>4663</v>
      </c>
      <c r="E2278" s="0" t="s">
        <v>52</v>
      </c>
      <c r="F2278" s="0" t="n">
        <v>400078</v>
      </c>
      <c r="I2278" s="1" t="n">
        <v>490711836</v>
      </c>
      <c r="J2278" s="0" t="s">
        <v>4664</v>
      </c>
    </row>
    <row r="2279" customFormat="false" ht="15" hidden="false" customHeight="false" outlineLevel="0" collapsed="false">
      <c r="A2279" s="0" t="s">
        <v>4665</v>
      </c>
      <c r="E2279" s="0" t="s">
        <v>52</v>
      </c>
      <c r="F2279" s="0" t="n">
        <v>400078</v>
      </c>
      <c r="I2279" s="1" t="n">
        <v>490711811</v>
      </c>
      <c r="J2279" s="0" t="s">
        <v>4666</v>
      </c>
    </row>
    <row r="2280" customFormat="false" ht="15" hidden="false" customHeight="false" outlineLevel="0" collapsed="false">
      <c r="A2280" s="0" t="s">
        <v>4667</v>
      </c>
      <c r="E2280" s="0" t="s">
        <v>52</v>
      </c>
      <c r="F2280" s="0" t="n">
        <v>400078</v>
      </c>
      <c r="I2280" s="1" t="n">
        <v>490711798</v>
      </c>
      <c r="J2280" s="0" t="s">
        <v>4668</v>
      </c>
    </row>
    <row r="2281" customFormat="false" ht="15" hidden="false" customHeight="false" outlineLevel="0" collapsed="false">
      <c r="A2281" s="0" t="s">
        <v>4669</v>
      </c>
      <c r="E2281" s="0" t="s">
        <v>52</v>
      </c>
      <c r="F2281" s="0" t="n">
        <v>400078</v>
      </c>
      <c r="I2281" s="1" t="n">
        <v>490711774</v>
      </c>
      <c r="J2281" s="0" t="s">
        <v>4670</v>
      </c>
    </row>
    <row r="2282" customFormat="false" ht="15" hidden="false" customHeight="false" outlineLevel="0" collapsed="false">
      <c r="A2282" s="0" t="s">
        <v>4671</v>
      </c>
      <c r="E2282" s="0" t="s">
        <v>52</v>
      </c>
      <c r="F2282" s="0" t="n">
        <v>400078</v>
      </c>
      <c r="I2282" s="1" t="n">
        <v>490711763</v>
      </c>
      <c r="J2282" s="0" t="s">
        <v>4672</v>
      </c>
    </row>
    <row r="2283" customFormat="false" ht="15" hidden="false" customHeight="false" outlineLevel="0" collapsed="false">
      <c r="A2283" s="0" t="s">
        <v>4673</v>
      </c>
      <c r="E2283" s="0" t="s">
        <v>52</v>
      </c>
      <c r="F2283" s="0" t="n">
        <v>400078</v>
      </c>
      <c r="I2283" s="1" t="n">
        <v>490711747</v>
      </c>
      <c r="J2283" s="0" t="s">
        <v>4674</v>
      </c>
    </row>
    <row r="2284" customFormat="false" ht="15" hidden="false" customHeight="false" outlineLevel="0" collapsed="false">
      <c r="A2284" s="0" t="s">
        <v>4675</v>
      </c>
      <c r="E2284" s="0" t="s">
        <v>52</v>
      </c>
      <c r="F2284" s="0" t="n">
        <v>400078</v>
      </c>
      <c r="I2284" s="1" t="n">
        <v>490711744</v>
      </c>
      <c r="J2284" s="0" t="s">
        <v>4676</v>
      </c>
    </row>
    <row r="2285" customFormat="false" ht="15" hidden="false" customHeight="false" outlineLevel="0" collapsed="false">
      <c r="A2285" s="0" t="s">
        <v>4677</v>
      </c>
      <c r="E2285" s="0" t="s">
        <v>52</v>
      </c>
      <c r="F2285" s="0" t="n">
        <v>400078</v>
      </c>
      <c r="I2285" s="1" t="n">
        <v>490711706</v>
      </c>
      <c r="J2285" s="0" t="s">
        <v>4678</v>
      </c>
    </row>
    <row r="2286" customFormat="false" ht="15" hidden="false" customHeight="false" outlineLevel="0" collapsed="false">
      <c r="A2286" s="0" t="s">
        <v>4679</v>
      </c>
      <c r="E2286" s="0" t="s">
        <v>52</v>
      </c>
      <c r="F2286" s="0" t="n">
        <v>400078</v>
      </c>
      <c r="I2286" s="1" t="n">
        <v>490711698</v>
      </c>
      <c r="J2286" s="0" t="s">
        <v>4680</v>
      </c>
    </row>
    <row r="2287" customFormat="false" ht="15" hidden="false" customHeight="false" outlineLevel="0" collapsed="false">
      <c r="A2287" s="0" t="s">
        <v>4681</v>
      </c>
      <c r="E2287" s="0" t="s">
        <v>52</v>
      </c>
      <c r="F2287" s="0" t="n">
        <v>400078</v>
      </c>
      <c r="I2287" s="1" t="n">
        <v>490711697</v>
      </c>
      <c r="J2287" s="0" t="s">
        <v>4682</v>
      </c>
    </row>
    <row r="2288" customFormat="false" ht="15" hidden="false" customHeight="false" outlineLevel="0" collapsed="false">
      <c r="A2288" s="0" t="s">
        <v>4683</v>
      </c>
      <c r="E2288" s="0" t="s">
        <v>52</v>
      </c>
      <c r="F2288" s="0" t="n">
        <v>400078</v>
      </c>
      <c r="I2288" s="1" t="n">
        <v>490711690</v>
      </c>
      <c r="J2288" s="0" t="s">
        <v>4684</v>
      </c>
    </row>
    <row r="2289" customFormat="false" ht="15" hidden="false" customHeight="false" outlineLevel="0" collapsed="false">
      <c r="A2289" s="0" t="s">
        <v>4685</v>
      </c>
      <c r="E2289" s="0" t="s">
        <v>52</v>
      </c>
      <c r="F2289" s="0" t="n">
        <v>400078</v>
      </c>
      <c r="I2289" s="1" t="n">
        <v>490711655</v>
      </c>
      <c r="J2289" s="0" t="s">
        <v>4686</v>
      </c>
    </row>
    <row r="2290" customFormat="false" ht="15" hidden="false" customHeight="false" outlineLevel="0" collapsed="false">
      <c r="A2290" s="0" t="s">
        <v>4687</v>
      </c>
      <c r="E2290" s="0" t="s">
        <v>52</v>
      </c>
      <c r="F2290" s="0" t="n">
        <v>400078</v>
      </c>
      <c r="I2290" s="1" t="n">
        <v>490711646</v>
      </c>
      <c r="J2290" s="0" t="s">
        <v>4688</v>
      </c>
    </row>
    <row r="2291" customFormat="false" ht="15" hidden="false" customHeight="false" outlineLevel="0" collapsed="false">
      <c r="A2291" s="0" t="s">
        <v>4689</v>
      </c>
      <c r="E2291" s="0" t="s">
        <v>52</v>
      </c>
      <c r="F2291" s="0" t="n">
        <v>400078</v>
      </c>
      <c r="I2291" s="1" t="n">
        <v>490711629</v>
      </c>
      <c r="J2291" s="0" t="s">
        <v>4690</v>
      </c>
    </row>
    <row r="2292" customFormat="false" ht="15" hidden="false" customHeight="false" outlineLevel="0" collapsed="false">
      <c r="A2292" s="0" t="s">
        <v>4691</v>
      </c>
      <c r="E2292" s="0" t="s">
        <v>52</v>
      </c>
      <c r="F2292" s="0" t="n">
        <v>400078</v>
      </c>
      <c r="I2292" s="1" t="n">
        <v>490711627</v>
      </c>
      <c r="J2292" s="0" t="s">
        <v>4692</v>
      </c>
    </row>
    <row r="2293" customFormat="false" ht="15" hidden="false" customHeight="false" outlineLevel="0" collapsed="false">
      <c r="A2293" s="0" t="s">
        <v>4693</v>
      </c>
      <c r="E2293" s="0" t="s">
        <v>52</v>
      </c>
      <c r="F2293" s="0" t="n">
        <v>400078</v>
      </c>
      <c r="I2293" s="1" t="n">
        <v>490711600</v>
      </c>
      <c r="J2293" s="0" t="s">
        <v>4694</v>
      </c>
    </row>
    <row r="2294" customFormat="false" ht="15" hidden="false" customHeight="false" outlineLevel="0" collapsed="false">
      <c r="A2294" s="0" t="s">
        <v>4695</v>
      </c>
      <c r="E2294" s="0" t="s">
        <v>52</v>
      </c>
      <c r="F2294" s="0" t="n">
        <v>400078</v>
      </c>
      <c r="I2294" s="1" t="n">
        <v>490711556</v>
      </c>
      <c r="J2294" s="0" t="s">
        <v>4696</v>
      </c>
    </row>
    <row r="2295" customFormat="false" ht="15" hidden="false" customHeight="false" outlineLevel="0" collapsed="false">
      <c r="A2295" s="0" t="s">
        <v>4697</v>
      </c>
      <c r="E2295" s="0" t="s">
        <v>52</v>
      </c>
      <c r="F2295" s="0" t="n">
        <v>400078</v>
      </c>
      <c r="I2295" s="1" t="n">
        <v>490711553</v>
      </c>
      <c r="J2295" s="0" t="s">
        <v>4698</v>
      </c>
    </row>
    <row r="2296" customFormat="false" ht="15" hidden="false" customHeight="false" outlineLevel="0" collapsed="false">
      <c r="A2296" s="0" t="s">
        <v>4699</v>
      </c>
      <c r="E2296" s="0" t="s">
        <v>52</v>
      </c>
      <c r="F2296" s="0" t="n">
        <v>400078</v>
      </c>
      <c r="I2296" s="1" t="n">
        <v>490711521</v>
      </c>
      <c r="J2296" s="0" t="s">
        <v>4700</v>
      </c>
    </row>
    <row r="2297" customFormat="false" ht="15" hidden="false" customHeight="false" outlineLevel="0" collapsed="false">
      <c r="A2297" s="0" t="s">
        <v>4701</v>
      </c>
      <c r="E2297" s="0" t="s">
        <v>52</v>
      </c>
      <c r="F2297" s="0" t="n">
        <v>400078</v>
      </c>
      <c r="I2297" s="1" t="n">
        <v>490711489</v>
      </c>
      <c r="J2297" s="0" t="s">
        <v>4702</v>
      </c>
    </row>
    <row r="2298" customFormat="false" ht="15" hidden="false" customHeight="false" outlineLevel="0" collapsed="false">
      <c r="A2298" s="0" t="s">
        <v>4703</v>
      </c>
      <c r="E2298" s="0" t="s">
        <v>52</v>
      </c>
      <c r="F2298" s="0" t="n">
        <v>400078</v>
      </c>
      <c r="I2298" s="1" t="n">
        <v>490711437</v>
      </c>
      <c r="J2298" s="0" t="s">
        <v>4704</v>
      </c>
    </row>
    <row r="2299" customFormat="false" ht="15" hidden="false" customHeight="false" outlineLevel="0" collapsed="false">
      <c r="A2299" s="0" t="s">
        <v>4705</v>
      </c>
      <c r="E2299" s="0" t="s">
        <v>52</v>
      </c>
      <c r="F2299" s="0" t="n">
        <v>400078</v>
      </c>
      <c r="I2299" s="1" t="n">
        <v>490711432</v>
      </c>
      <c r="J2299" s="0" t="s">
        <v>4706</v>
      </c>
    </row>
    <row r="2300" customFormat="false" ht="15" hidden="false" customHeight="false" outlineLevel="0" collapsed="false">
      <c r="A2300" s="0" t="s">
        <v>4707</v>
      </c>
      <c r="E2300" s="0" t="s">
        <v>52</v>
      </c>
      <c r="F2300" s="0" t="n">
        <v>400078</v>
      </c>
      <c r="I2300" s="1" t="n">
        <v>490711426</v>
      </c>
      <c r="J2300" s="0" t="s">
        <v>4708</v>
      </c>
    </row>
    <row r="2301" customFormat="false" ht="15" hidden="false" customHeight="false" outlineLevel="0" collapsed="false">
      <c r="A2301" s="0" t="s">
        <v>4709</v>
      </c>
      <c r="E2301" s="0" t="s">
        <v>52</v>
      </c>
      <c r="F2301" s="0" t="n">
        <v>400078</v>
      </c>
      <c r="I2301" s="1" t="n">
        <v>490711405</v>
      </c>
      <c r="J2301" s="0" t="s">
        <v>4710</v>
      </c>
    </row>
    <row r="2302" customFormat="false" ht="15" hidden="false" customHeight="false" outlineLevel="0" collapsed="false">
      <c r="A2302" s="0" t="s">
        <v>4711</v>
      </c>
      <c r="E2302" s="0" t="s">
        <v>52</v>
      </c>
      <c r="F2302" s="0" t="n">
        <v>400078</v>
      </c>
      <c r="I2302" s="1" t="n">
        <v>490711393</v>
      </c>
      <c r="J2302" s="0" t="s">
        <v>4712</v>
      </c>
    </row>
    <row r="2303" customFormat="false" ht="15" hidden="false" customHeight="false" outlineLevel="0" collapsed="false">
      <c r="A2303" s="0" t="s">
        <v>4713</v>
      </c>
      <c r="E2303" s="0" t="s">
        <v>52</v>
      </c>
      <c r="F2303" s="0" t="n">
        <v>400078</v>
      </c>
      <c r="I2303" s="1" t="n">
        <v>490711391</v>
      </c>
      <c r="J2303" s="0" t="s">
        <v>4714</v>
      </c>
    </row>
    <row r="2304" customFormat="false" ht="15" hidden="false" customHeight="false" outlineLevel="0" collapsed="false">
      <c r="A2304" s="0" t="s">
        <v>4715</v>
      </c>
      <c r="E2304" s="0" t="s">
        <v>52</v>
      </c>
      <c r="F2304" s="0" t="n">
        <v>400078</v>
      </c>
      <c r="I2304" s="1" t="n">
        <v>490711381</v>
      </c>
      <c r="J2304" s="0" t="s">
        <v>4716</v>
      </c>
    </row>
    <row r="2305" customFormat="false" ht="15" hidden="false" customHeight="false" outlineLevel="0" collapsed="false">
      <c r="A2305" s="0" t="s">
        <v>4717</v>
      </c>
      <c r="E2305" s="0" t="s">
        <v>52</v>
      </c>
      <c r="F2305" s="0" t="n">
        <v>400078</v>
      </c>
      <c r="I2305" s="1" t="n">
        <v>490711364</v>
      </c>
      <c r="J2305" s="0" t="s">
        <v>4718</v>
      </c>
    </row>
    <row r="2306" customFormat="false" ht="15" hidden="false" customHeight="false" outlineLevel="0" collapsed="false">
      <c r="A2306" s="0" t="s">
        <v>4719</v>
      </c>
      <c r="E2306" s="0" t="s">
        <v>52</v>
      </c>
      <c r="F2306" s="0" t="n">
        <v>400078</v>
      </c>
      <c r="I2306" s="1" t="n">
        <v>490711352</v>
      </c>
      <c r="J2306" s="0" t="s">
        <v>4720</v>
      </c>
    </row>
    <row r="2307" customFormat="false" ht="15" hidden="false" customHeight="false" outlineLevel="0" collapsed="false">
      <c r="A2307" s="0" t="s">
        <v>4721</v>
      </c>
      <c r="E2307" s="0" t="s">
        <v>52</v>
      </c>
      <c r="F2307" s="0" t="n">
        <v>400078</v>
      </c>
      <c r="I2307" s="1" t="n">
        <v>490711334</v>
      </c>
      <c r="J2307" s="0" t="s">
        <v>4722</v>
      </c>
    </row>
    <row r="2308" customFormat="false" ht="15" hidden="false" customHeight="false" outlineLevel="0" collapsed="false">
      <c r="A2308" s="0" t="s">
        <v>4723</v>
      </c>
      <c r="E2308" s="0" t="s">
        <v>52</v>
      </c>
      <c r="F2308" s="0" t="n">
        <v>400078</v>
      </c>
      <c r="I2308" s="1" t="n">
        <v>490711330</v>
      </c>
      <c r="J2308" s="0" t="s">
        <v>4724</v>
      </c>
    </row>
    <row r="2309" customFormat="false" ht="15" hidden="false" customHeight="false" outlineLevel="0" collapsed="false">
      <c r="A2309" s="0" t="s">
        <v>4725</v>
      </c>
      <c r="E2309" s="0" t="s">
        <v>52</v>
      </c>
      <c r="F2309" s="0" t="n">
        <v>400078</v>
      </c>
      <c r="I2309" s="1" t="n">
        <v>490711329</v>
      </c>
      <c r="J2309" s="0" t="s">
        <v>4726</v>
      </c>
    </row>
    <row r="2310" customFormat="false" ht="15" hidden="false" customHeight="false" outlineLevel="0" collapsed="false">
      <c r="A2310" s="0" t="s">
        <v>4727</v>
      </c>
      <c r="E2310" s="0" t="s">
        <v>52</v>
      </c>
      <c r="F2310" s="0" t="n">
        <v>400078</v>
      </c>
      <c r="I2310" s="1" t="n">
        <v>490711304</v>
      </c>
      <c r="J2310" s="0" t="s">
        <v>4728</v>
      </c>
    </row>
    <row r="2311" customFormat="false" ht="15" hidden="false" customHeight="false" outlineLevel="0" collapsed="false">
      <c r="A2311" s="0" t="s">
        <v>4729</v>
      </c>
      <c r="E2311" s="0" t="s">
        <v>52</v>
      </c>
      <c r="F2311" s="0" t="n">
        <v>400078</v>
      </c>
      <c r="I2311" s="1" t="n">
        <v>490711238</v>
      </c>
      <c r="J2311" s="0" t="s">
        <v>4730</v>
      </c>
    </row>
    <row r="2312" customFormat="false" ht="15" hidden="false" customHeight="false" outlineLevel="0" collapsed="false">
      <c r="A2312" s="0" t="s">
        <v>4731</v>
      </c>
      <c r="E2312" s="0" t="s">
        <v>52</v>
      </c>
      <c r="F2312" s="0" t="n">
        <v>400078</v>
      </c>
      <c r="I2312" s="1" t="n">
        <v>490711218</v>
      </c>
      <c r="J2312" s="0" t="s">
        <v>4732</v>
      </c>
    </row>
    <row r="2313" customFormat="false" ht="15" hidden="false" customHeight="false" outlineLevel="0" collapsed="false">
      <c r="A2313" s="0" t="s">
        <v>4733</v>
      </c>
      <c r="E2313" s="0" t="s">
        <v>52</v>
      </c>
      <c r="F2313" s="0" t="n">
        <v>400078</v>
      </c>
      <c r="I2313" s="1" t="n">
        <v>490711211</v>
      </c>
      <c r="J2313" s="0" t="s">
        <v>4734</v>
      </c>
    </row>
    <row r="2314" customFormat="false" ht="15" hidden="false" customHeight="false" outlineLevel="0" collapsed="false">
      <c r="A2314" s="0" t="s">
        <v>4735</v>
      </c>
      <c r="E2314" s="0" t="s">
        <v>52</v>
      </c>
      <c r="F2314" s="0" t="n">
        <v>400078</v>
      </c>
      <c r="I2314" s="1" t="n">
        <v>490711207</v>
      </c>
      <c r="J2314" s="0" t="s">
        <v>4736</v>
      </c>
    </row>
    <row r="2315" customFormat="false" ht="15" hidden="false" customHeight="false" outlineLevel="0" collapsed="false">
      <c r="A2315" s="0" t="s">
        <v>4737</v>
      </c>
      <c r="E2315" s="0" t="s">
        <v>52</v>
      </c>
      <c r="F2315" s="0" t="n">
        <v>400078</v>
      </c>
      <c r="I2315" s="1" t="n">
        <v>490711205</v>
      </c>
      <c r="J2315" s="0" t="s">
        <v>4738</v>
      </c>
    </row>
    <row r="2316" customFormat="false" ht="15" hidden="false" customHeight="false" outlineLevel="0" collapsed="false">
      <c r="A2316" s="0" t="s">
        <v>4739</v>
      </c>
      <c r="E2316" s="0" t="s">
        <v>52</v>
      </c>
      <c r="F2316" s="0" t="n">
        <v>400078</v>
      </c>
      <c r="I2316" s="1" t="n">
        <v>490711159</v>
      </c>
      <c r="J2316" s="0" t="s">
        <v>4740</v>
      </c>
    </row>
    <row r="2317" customFormat="false" ht="15" hidden="false" customHeight="false" outlineLevel="0" collapsed="false">
      <c r="A2317" s="0" t="s">
        <v>4741</v>
      </c>
      <c r="E2317" s="0" t="s">
        <v>52</v>
      </c>
      <c r="F2317" s="0" t="n">
        <v>400078</v>
      </c>
      <c r="I2317" s="1" t="n">
        <v>490711156</v>
      </c>
      <c r="J2317" s="0" t="s">
        <v>4742</v>
      </c>
    </row>
    <row r="2318" customFormat="false" ht="15" hidden="false" customHeight="false" outlineLevel="0" collapsed="false">
      <c r="A2318" s="0" t="s">
        <v>4743</v>
      </c>
      <c r="E2318" s="0" t="s">
        <v>52</v>
      </c>
      <c r="F2318" s="0" t="n">
        <v>400078</v>
      </c>
      <c r="I2318" s="1" t="n">
        <v>490711117</v>
      </c>
      <c r="J2318" s="0" t="s">
        <v>4744</v>
      </c>
    </row>
    <row r="2319" customFormat="false" ht="15" hidden="false" customHeight="false" outlineLevel="0" collapsed="false">
      <c r="A2319" s="0" t="s">
        <v>4745</v>
      </c>
      <c r="E2319" s="0" t="s">
        <v>52</v>
      </c>
      <c r="F2319" s="0" t="n">
        <v>400078</v>
      </c>
      <c r="I2319" s="1" t="n">
        <v>490711107</v>
      </c>
      <c r="J2319" s="0" t="s">
        <v>4746</v>
      </c>
    </row>
    <row r="2320" customFormat="false" ht="15" hidden="false" customHeight="false" outlineLevel="0" collapsed="false">
      <c r="A2320" s="0" t="s">
        <v>4747</v>
      </c>
      <c r="E2320" s="0" t="s">
        <v>52</v>
      </c>
      <c r="F2320" s="0" t="n">
        <v>400078</v>
      </c>
      <c r="I2320" s="1" t="n">
        <v>490711103</v>
      </c>
      <c r="J2320" s="0" t="s">
        <v>4748</v>
      </c>
    </row>
    <row r="2321" customFormat="false" ht="15" hidden="false" customHeight="false" outlineLevel="0" collapsed="false">
      <c r="A2321" s="0" t="s">
        <v>4749</v>
      </c>
      <c r="E2321" s="0" t="s">
        <v>52</v>
      </c>
      <c r="F2321" s="0" t="n">
        <v>400078</v>
      </c>
      <c r="I2321" s="1" t="n">
        <v>490711096</v>
      </c>
      <c r="J2321" s="0" t="s">
        <v>4750</v>
      </c>
    </row>
    <row r="2322" customFormat="false" ht="15" hidden="false" customHeight="false" outlineLevel="0" collapsed="false">
      <c r="A2322" s="0" t="s">
        <v>4751</v>
      </c>
      <c r="E2322" s="0" t="s">
        <v>52</v>
      </c>
      <c r="F2322" s="0" t="n">
        <v>400078</v>
      </c>
      <c r="I2322" s="1" t="n">
        <v>490711094</v>
      </c>
      <c r="J2322" s="0" t="s">
        <v>4752</v>
      </c>
    </row>
    <row r="2323" customFormat="false" ht="15" hidden="false" customHeight="false" outlineLevel="0" collapsed="false">
      <c r="A2323" s="0" t="s">
        <v>4753</v>
      </c>
      <c r="E2323" s="0" t="s">
        <v>52</v>
      </c>
      <c r="F2323" s="0" t="n">
        <v>400078</v>
      </c>
      <c r="I2323" s="1" t="n">
        <v>490711092</v>
      </c>
      <c r="J2323" s="0" t="s">
        <v>4754</v>
      </c>
    </row>
    <row r="2324" customFormat="false" ht="15" hidden="false" customHeight="false" outlineLevel="0" collapsed="false">
      <c r="A2324" s="0" t="s">
        <v>4755</v>
      </c>
      <c r="E2324" s="0" t="s">
        <v>52</v>
      </c>
      <c r="F2324" s="0" t="n">
        <v>400078</v>
      </c>
      <c r="I2324" s="1" t="n">
        <v>490711091</v>
      </c>
      <c r="J2324" s="0" t="s">
        <v>4756</v>
      </c>
    </row>
    <row r="2325" customFormat="false" ht="15" hidden="false" customHeight="false" outlineLevel="0" collapsed="false">
      <c r="A2325" s="0" t="s">
        <v>4757</v>
      </c>
      <c r="E2325" s="0" t="s">
        <v>52</v>
      </c>
      <c r="F2325" s="0" t="n">
        <v>400078</v>
      </c>
      <c r="I2325" s="1" t="n">
        <v>490711090</v>
      </c>
      <c r="J2325" s="0" t="s">
        <v>4758</v>
      </c>
    </row>
    <row r="2326" customFormat="false" ht="15" hidden="false" customHeight="false" outlineLevel="0" collapsed="false">
      <c r="A2326" s="0" t="s">
        <v>4759</v>
      </c>
      <c r="E2326" s="0" t="s">
        <v>52</v>
      </c>
      <c r="F2326" s="0" t="n">
        <v>400078</v>
      </c>
      <c r="I2326" s="1" t="n">
        <v>490711087</v>
      </c>
      <c r="J2326" s="0" t="s">
        <v>4760</v>
      </c>
    </row>
    <row r="2327" customFormat="false" ht="15" hidden="false" customHeight="false" outlineLevel="0" collapsed="false">
      <c r="A2327" s="0" t="s">
        <v>4761</v>
      </c>
      <c r="E2327" s="0" t="s">
        <v>52</v>
      </c>
      <c r="F2327" s="0" t="n">
        <v>400078</v>
      </c>
      <c r="I2327" s="1" t="n">
        <v>490711045</v>
      </c>
      <c r="J2327" s="0" t="s">
        <v>4762</v>
      </c>
    </row>
    <row r="2328" customFormat="false" ht="15" hidden="false" customHeight="false" outlineLevel="0" collapsed="false">
      <c r="A2328" s="0" t="s">
        <v>4763</v>
      </c>
      <c r="E2328" s="0" t="s">
        <v>52</v>
      </c>
      <c r="F2328" s="0" t="n">
        <v>400080</v>
      </c>
      <c r="I2328" s="1" t="n">
        <v>490697836</v>
      </c>
      <c r="J2328" s="0" t="s">
        <v>4764</v>
      </c>
    </row>
    <row r="2329" customFormat="false" ht="15" hidden="false" customHeight="false" outlineLevel="0" collapsed="false">
      <c r="A2329" s="0" t="s">
        <v>4765</v>
      </c>
      <c r="E2329" s="0" t="s">
        <v>52</v>
      </c>
      <c r="F2329" s="0" t="n">
        <v>400080</v>
      </c>
      <c r="I2329" s="1" t="n">
        <v>490697835</v>
      </c>
      <c r="J2329" s="0" t="s">
        <v>4766</v>
      </c>
    </row>
    <row r="2330" customFormat="false" ht="15" hidden="false" customHeight="false" outlineLevel="0" collapsed="false">
      <c r="A2330" s="0" t="s">
        <v>4767</v>
      </c>
      <c r="E2330" s="0" t="s">
        <v>52</v>
      </c>
      <c r="F2330" s="0" t="n">
        <v>400080</v>
      </c>
      <c r="I2330" s="1" t="n">
        <v>490697834</v>
      </c>
      <c r="J2330" s="0" t="s">
        <v>4768</v>
      </c>
    </row>
    <row r="2331" customFormat="false" ht="15" hidden="false" customHeight="false" outlineLevel="0" collapsed="false">
      <c r="A2331" s="0" t="s">
        <v>4769</v>
      </c>
      <c r="E2331" s="0" t="s">
        <v>52</v>
      </c>
      <c r="F2331" s="0" t="n">
        <v>400080</v>
      </c>
      <c r="I2331" s="1" t="n">
        <v>490697832</v>
      </c>
      <c r="J2331" s="0" t="s">
        <v>4770</v>
      </c>
    </row>
    <row r="2332" customFormat="false" ht="15" hidden="false" customHeight="false" outlineLevel="0" collapsed="false">
      <c r="A2332" s="0" t="s">
        <v>4771</v>
      </c>
      <c r="E2332" s="0" t="s">
        <v>37</v>
      </c>
      <c r="F2332" s="0" t="n">
        <v>400080</v>
      </c>
      <c r="I2332" s="1" t="n">
        <v>490697831</v>
      </c>
      <c r="J2332" s="0" t="s">
        <v>4772</v>
      </c>
    </row>
    <row r="2333" customFormat="false" ht="15" hidden="false" customHeight="false" outlineLevel="0" collapsed="false">
      <c r="A2333" s="0" t="s">
        <v>4773</v>
      </c>
      <c r="E2333" s="0" t="s">
        <v>52</v>
      </c>
      <c r="F2333" s="0" t="n">
        <v>400080</v>
      </c>
      <c r="I2333" s="1" t="n">
        <v>490697830</v>
      </c>
      <c r="J2333" s="0" t="s">
        <v>4774</v>
      </c>
    </row>
    <row r="2334" customFormat="false" ht="15" hidden="false" customHeight="false" outlineLevel="0" collapsed="false">
      <c r="A2334" s="0" t="s">
        <v>4775</v>
      </c>
      <c r="E2334" s="0" t="s">
        <v>52</v>
      </c>
      <c r="F2334" s="0" t="n">
        <v>400080</v>
      </c>
      <c r="I2334" s="1" t="n">
        <v>490697827</v>
      </c>
      <c r="J2334" s="0" t="s">
        <v>4776</v>
      </c>
    </row>
    <row r="2335" customFormat="false" ht="15" hidden="false" customHeight="false" outlineLevel="0" collapsed="false">
      <c r="A2335" s="0" t="s">
        <v>4777</v>
      </c>
      <c r="E2335" s="0" t="s">
        <v>52</v>
      </c>
      <c r="F2335" s="0" t="n">
        <v>400080</v>
      </c>
      <c r="I2335" s="1" t="n">
        <v>490697825</v>
      </c>
      <c r="J2335" s="0" t="s">
        <v>4778</v>
      </c>
    </row>
    <row r="2336" customFormat="false" ht="15" hidden="false" customHeight="false" outlineLevel="0" collapsed="false">
      <c r="A2336" s="0" t="s">
        <v>4779</v>
      </c>
      <c r="E2336" s="0" t="s">
        <v>52</v>
      </c>
      <c r="F2336" s="0" t="n">
        <v>400080</v>
      </c>
      <c r="I2336" s="1" t="n">
        <v>490697824</v>
      </c>
      <c r="J2336" s="0" t="s">
        <v>4780</v>
      </c>
    </row>
    <row r="2337" customFormat="false" ht="15" hidden="false" customHeight="false" outlineLevel="0" collapsed="false">
      <c r="A2337" s="0" t="s">
        <v>4781</v>
      </c>
      <c r="E2337" s="0" t="s">
        <v>52</v>
      </c>
      <c r="F2337" s="0" t="n">
        <v>400080</v>
      </c>
      <c r="I2337" s="1" t="n">
        <v>490697821</v>
      </c>
      <c r="J2337" s="0" t="s">
        <v>4782</v>
      </c>
    </row>
    <row r="2338" customFormat="false" ht="15" hidden="false" customHeight="false" outlineLevel="0" collapsed="false">
      <c r="A2338" s="0" t="s">
        <v>4783</v>
      </c>
      <c r="E2338" s="0" t="s">
        <v>52</v>
      </c>
      <c r="F2338" s="0" t="n">
        <v>400080</v>
      </c>
      <c r="I2338" s="1" t="n">
        <v>490697820</v>
      </c>
      <c r="J2338" s="0" t="s">
        <v>4784</v>
      </c>
    </row>
    <row r="2339" customFormat="false" ht="15" hidden="false" customHeight="false" outlineLevel="0" collapsed="false">
      <c r="A2339" s="0" t="s">
        <v>4785</v>
      </c>
      <c r="E2339" s="0" t="s">
        <v>52</v>
      </c>
      <c r="F2339" s="0" t="n">
        <v>400080</v>
      </c>
      <c r="I2339" s="1" t="n">
        <v>490697818</v>
      </c>
      <c r="J2339" s="0" t="s">
        <v>4786</v>
      </c>
    </row>
    <row r="2340" customFormat="false" ht="15" hidden="false" customHeight="false" outlineLevel="0" collapsed="false">
      <c r="A2340" s="0" t="s">
        <v>4787</v>
      </c>
      <c r="E2340" s="0" t="s">
        <v>52</v>
      </c>
      <c r="F2340" s="0" t="n">
        <v>400080</v>
      </c>
      <c r="I2340" s="1" t="n">
        <v>490697815</v>
      </c>
      <c r="J2340" s="0" t="s">
        <v>4788</v>
      </c>
    </row>
    <row r="2341" customFormat="false" ht="15" hidden="false" customHeight="false" outlineLevel="0" collapsed="false">
      <c r="A2341" s="0" t="s">
        <v>4789</v>
      </c>
      <c r="E2341" s="0" t="s">
        <v>52</v>
      </c>
      <c r="F2341" s="0" t="n">
        <v>400080</v>
      </c>
      <c r="I2341" s="1" t="n">
        <v>490697814</v>
      </c>
      <c r="J2341" s="0" t="s">
        <v>4790</v>
      </c>
    </row>
    <row r="2342" customFormat="false" ht="15" hidden="false" customHeight="false" outlineLevel="0" collapsed="false">
      <c r="A2342" s="0" t="s">
        <v>4791</v>
      </c>
      <c r="E2342" s="0" t="s">
        <v>52</v>
      </c>
      <c r="F2342" s="0" t="n">
        <v>400080</v>
      </c>
      <c r="I2342" s="1" t="n">
        <v>490697813</v>
      </c>
      <c r="J2342" s="0" t="s">
        <v>4792</v>
      </c>
    </row>
    <row r="2343" customFormat="false" ht="15" hidden="false" customHeight="false" outlineLevel="0" collapsed="false">
      <c r="A2343" s="0" t="s">
        <v>4793</v>
      </c>
      <c r="E2343" s="0" t="s">
        <v>52</v>
      </c>
      <c r="F2343" s="0" t="n">
        <v>400080</v>
      </c>
      <c r="I2343" s="1" t="n">
        <v>490697812</v>
      </c>
      <c r="J2343" s="0" t="s">
        <v>4794</v>
      </c>
    </row>
    <row r="2344" customFormat="false" ht="15" hidden="false" customHeight="false" outlineLevel="0" collapsed="false">
      <c r="A2344" s="0" t="s">
        <v>4795</v>
      </c>
      <c r="E2344" s="0" t="s">
        <v>52</v>
      </c>
      <c r="F2344" s="0" t="n">
        <v>400080</v>
      </c>
      <c r="I2344" s="1" t="n">
        <v>490697811</v>
      </c>
      <c r="J2344" s="0" t="s">
        <v>4796</v>
      </c>
    </row>
    <row r="2345" customFormat="false" ht="15" hidden="false" customHeight="false" outlineLevel="0" collapsed="false">
      <c r="A2345" s="0" t="s">
        <v>4797</v>
      </c>
      <c r="E2345" s="0" t="s">
        <v>44</v>
      </c>
      <c r="F2345" s="0" t="n">
        <v>400080</v>
      </c>
      <c r="I2345" s="1" t="n">
        <v>490697810</v>
      </c>
      <c r="J2345" s="0" t="s">
        <v>4798</v>
      </c>
    </row>
    <row r="2346" customFormat="false" ht="15" hidden="false" customHeight="false" outlineLevel="0" collapsed="false">
      <c r="A2346" s="0" t="s">
        <v>4799</v>
      </c>
      <c r="E2346" s="0" t="s">
        <v>52</v>
      </c>
      <c r="F2346" s="0" t="n">
        <v>400080</v>
      </c>
      <c r="I2346" s="1" t="n">
        <v>490697809</v>
      </c>
      <c r="J2346" s="0" t="s">
        <v>4800</v>
      </c>
    </row>
    <row r="2347" customFormat="false" ht="15" hidden="false" customHeight="false" outlineLevel="0" collapsed="false">
      <c r="A2347" s="0" t="s">
        <v>4801</v>
      </c>
      <c r="E2347" s="0" t="s">
        <v>52</v>
      </c>
      <c r="F2347" s="0" t="n">
        <v>400080</v>
      </c>
      <c r="I2347" s="1" t="n">
        <v>490697806</v>
      </c>
      <c r="J2347" s="0" t="s">
        <v>4802</v>
      </c>
    </row>
    <row r="2348" customFormat="false" ht="15" hidden="false" customHeight="false" outlineLevel="0" collapsed="false">
      <c r="A2348" s="0" t="s">
        <v>4803</v>
      </c>
      <c r="E2348" s="0" t="s">
        <v>52</v>
      </c>
      <c r="F2348" s="0" t="n">
        <v>400080</v>
      </c>
      <c r="I2348" s="1" t="n">
        <v>490697804</v>
      </c>
      <c r="J2348" s="0" t="s">
        <v>4804</v>
      </c>
    </row>
    <row r="2349" customFormat="false" ht="15" hidden="false" customHeight="false" outlineLevel="0" collapsed="false">
      <c r="A2349" s="0" t="s">
        <v>4805</v>
      </c>
      <c r="E2349" s="0" t="s">
        <v>52</v>
      </c>
      <c r="F2349" s="0" t="n">
        <v>400080</v>
      </c>
      <c r="I2349" s="1" t="n">
        <v>490697801</v>
      </c>
      <c r="J2349" s="0" t="s">
        <v>4806</v>
      </c>
    </row>
    <row r="2350" customFormat="false" ht="15" hidden="false" customHeight="false" outlineLevel="0" collapsed="false">
      <c r="A2350" s="0" t="s">
        <v>4807</v>
      </c>
      <c r="E2350" s="0" t="s">
        <v>52</v>
      </c>
      <c r="F2350" s="0" t="n">
        <v>400080</v>
      </c>
      <c r="I2350" s="1" t="n">
        <v>490697799</v>
      </c>
      <c r="J2350" s="0" t="s">
        <v>4808</v>
      </c>
    </row>
    <row r="2351" customFormat="false" ht="15" hidden="false" customHeight="false" outlineLevel="0" collapsed="false">
      <c r="A2351" s="0" t="s">
        <v>4809</v>
      </c>
      <c r="E2351" s="0" t="s">
        <v>52</v>
      </c>
      <c r="F2351" s="0" t="n">
        <v>400080</v>
      </c>
      <c r="I2351" s="1" t="n">
        <v>490697798</v>
      </c>
      <c r="J2351" s="0" t="s">
        <v>4810</v>
      </c>
    </row>
    <row r="2352" customFormat="false" ht="15" hidden="false" customHeight="false" outlineLevel="0" collapsed="false">
      <c r="A2352" s="0" t="s">
        <v>4811</v>
      </c>
      <c r="E2352" s="0" t="s">
        <v>52</v>
      </c>
      <c r="F2352" s="0" t="n">
        <v>400080</v>
      </c>
      <c r="I2352" s="1" t="n">
        <v>490697797</v>
      </c>
      <c r="J2352" s="0" t="s">
        <v>4812</v>
      </c>
    </row>
    <row r="2353" customFormat="false" ht="15" hidden="false" customHeight="false" outlineLevel="0" collapsed="false">
      <c r="A2353" s="0" t="s">
        <v>4813</v>
      </c>
      <c r="E2353" s="0" t="s">
        <v>52</v>
      </c>
      <c r="F2353" s="0" t="n">
        <v>400080</v>
      </c>
      <c r="I2353" s="1" t="n">
        <v>490697796</v>
      </c>
      <c r="J2353" s="0" t="s">
        <v>4814</v>
      </c>
    </row>
    <row r="2354" customFormat="false" ht="15" hidden="false" customHeight="false" outlineLevel="0" collapsed="false">
      <c r="A2354" s="0" t="s">
        <v>4815</v>
      </c>
      <c r="E2354" s="0" t="s">
        <v>52</v>
      </c>
      <c r="F2354" s="0" t="n">
        <v>400080</v>
      </c>
      <c r="I2354" s="1" t="n">
        <v>490697794</v>
      </c>
      <c r="J2354" s="0" t="s">
        <v>4816</v>
      </c>
    </row>
    <row r="2355" customFormat="false" ht="15" hidden="false" customHeight="false" outlineLevel="0" collapsed="false">
      <c r="A2355" s="0" t="s">
        <v>4817</v>
      </c>
      <c r="E2355" s="0" t="s">
        <v>52</v>
      </c>
      <c r="F2355" s="0" t="n">
        <v>400080</v>
      </c>
      <c r="I2355" s="1" t="n">
        <v>490697793</v>
      </c>
      <c r="J2355" s="0" t="s">
        <v>4818</v>
      </c>
    </row>
    <row r="2356" customFormat="false" ht="15" hidden="false" customHeight="false" outlineLevel="0" collapsed="false">
      <c r="A2356" s="0" t="s">
        <v>4819</v>
      </c>
      <c r="E2356" s="0" t="s">
        <v>52</v>
      </c>
      <c r="F2356" s="0" t="n">
        <v>400080</v>
      </c>
      <c r="I2356" s="1" t="n">
        <v>490697792</v>
      </c>
      <c r="J2356" s="0" t="s">
        <v>4820</v>
      </c>
    </row>
    <row r="2357" customFormat="false" ht="15" hidden="false" customHeight="false" outlineLevel="0" collapsed="false">
      <c r="A2357" s="0" t="s">
        <v>4821</v>
      </c>
      <c r="E2357" s="0" t="s">
        <v>52</v>
      </c>
      <c r="F2357" s="0" t="n">
        <v>400080</v>
      </c>
      <c r="I2357" s="1" t="n">
        <v>490697791</v>
      </c>
      <c r="J2357" s="0" t="s">
        <v>4822</v>
      </c>
    </row>
    <row r="2358" customFormat="false" ht="15" hidden="false" customHeight="false" outlineLevel="0" collapsed="false">
      <c r="A2358" s="0" t="s">
        <v>4823</v>
      </c>
      <c r="E2358" s="0" t="s">
        <v>52</v>
      </c>
      <c r="F2358" s="0" t="n">
        <v>400080</v>
      </c>
      <c r="I2358" s="1" t="n">
        <v>490697790</v>
      </c>
      <c r="J2358" s="0" t="s">
        <v>4824</v>
      </c>
    </row>
    <row r="2359" customFormat="false" ht="15" hidden="false" customHeight="false" outlineLevel="0" collapsed="false">
      <c r="A2359" s="0" t="s">
        <v>4825</v>
      </c>
      <c r="E2359" s="0" t="s">
        <v>52</v>
      </c>
      <c r="F2359" s="0" t="n">
        <v>400080</v>
      </c>
      <c r="I2359" s="1" t="n">
        <v>490697789</v>
      </c>
      <c r="J2359" s="0" t="s">
        <v>4826</v>
      </c>
    </row>
    <row r="2360" customFormat="false" ht="15" hidden="false" customHeight="false" outlineLevel="0" collapsed="false">
      <c r="A2360" s="0" t="s">
        <v>4827</v>
      </c>
      <c r="E2360" s="0" t="s">
        <v>52</v>
      </c>
      <c r="F2360" s="0" t="n">
        <v>400080</v>
      </c>
      <c r="I2360" s="1" t="n">
        <v>490697788</v>
      </c>
      <c r="J2360" s="0" t="s">
        <v>4828</v>
      </c>
    </row>
    <row r="2361" customFormat="false" ht="15" hidden="false" customHeight="false" outlineLevel="0" collapsed="false">
      <c r="A2361" s="0" t="s">
        <v>4829</v>
      </c>
      <c r="E2361" s="0" t="s">
        <v>52</v>
      </c>
      <c r="F2361" s="0" t="n">
        <v>400080</v>
      </c>
      <c r="I2361" s="1" t="n">
        <v>490697787</v>
      </c>
      <c r="J2361" s="0" t="s">
        <v>4830</v>
      </c>
    </row>
    <row r="2362" customFormat="false" ht="15" hidden="false" customHeight="false" outlineLevel="0" collapsed="false">
      <c r="A2362" s="0" t="s">
        <v>4831</v>
      </c>
      <c r="E2362" s="0" t="s">
        <v>52</v>
      </c>
      <c r="F2362" s="0" t="n">
        <v>400080</v>
      </c>
      <c r="I2362" s="1" t="n">
        <v>490697784</v>
      </c>
      <c r="J2362" s="0" t="s">
        <v>4832</v>
      </c>
    </row>
    <row r="2363" customFormat="false" ht="15" hidden="false" customHeight="false" outlineLevel="0" collapsed="false">
      <c r="A2363" s="0" t="s">
        <v>4833</v>
      </c>
      <c r="E2363" s="0" t="s">
        <v>52</v>
      </c>
      <c r="F2363" s="0" t="n">
        <v>400080</v>
      </c>
      <c r="I2363" s="1" t="n">
        <v>490697781</v>
      </c>
      <c r="J2363" s="0" t="s">
        <v>4834</v>
      </c>
    </row>
    <row r="2364" customFormat="false" ht="15" hidden="false" customHeight="false" outlineLevel="0" collapsed="false">
      <c r="A2364" s="0" t="s">
        <v>4835</v>
      </c>
      <c r="E2364" s="0" t="s">
        <v>52</v>
      </c>
      <c r="F2364" s="0" t="n">
        <v>400080</v>
      </c>
      <c r="I2364" s="1" t="n">
        <v>490697780</v>
      </c>
      <c r="J2364" s="0" t="s">
        <v>4836</v>
      </c>
    </row>
    <row r="2365" customFormat="false" ht="15" hidden="false" customHeight="false" outlineLevel="0" collapsed="false">
      <c r="A2365" s="0" t="s">
        <v>4837</v>
      </c>
      <c r="E2365" s="0" t="s">
        <v>52</v>
      </c>
      <c r="F2365" s="0" t="n">
        <v>400080</v>
      </c>
      <c r="I2365" s="1" t="n">
        <v>490697779</v>
      </c>
      <c r="J2365" s="0" t="s">
        <v>4838</v>
      </c>
    </row>
    <row r="2366" customFormat="false" ht="15" hidden="false" customHeight="false" outlineLevel="0" collapsed="false">
      <c r="A2366" s="0" t="s">
        <v>4839</v>
      </c>
      <c r="E2366" s="0" t="s">
        <v>52</v>
      </c>
      <c r="F2366" s="0" t="n">
        <v>400080</v>
      </c>
      <c r="I2366" s="1" t="n">
        <v>490697777</v>
      </c>
      <c r="J2366" s="0" t="s">
        <v>4840</v>
      </c>
    </row>
    <row r="2367" customFormat="false" ht="15" hidden="false" customHeight="false" outlineLevel="0" collapsed="false">
      <c r="A2367" s="0" t="s">
        <v>4841</v>
      </c>
      <c r="E2367" s="0" t="s">
        <v>52</v>
      </c>
      <c r="F2367" s="0" t="n">
        <v>400080</v>
      </c>
      <c r="I2367" s="1" t="n">
        <v>490697774</v>
      </c>
      <c r="J2367" s="0" t="s">
        <v>4842</v>
      </c>
    </row>
    <row r="2368" customFormat="false" ht="15" hidden="false" customHeight="false" outlineLevel="0" collapsed="false">
      <c r="A2368" s="0" t="s">
        <v>4843</v>
      </c>
      <c r="E2368" s="0" t="s">
        <v>52</v>
      </c>
      <c r="F2368" s="0" t="n">
        <v>400080</v>
      </c>
      <c r="I2368" s="1" t="n">
        <v>490697773</v>
      </c>
      <c r="J2368" s="0" t="s">
        <v>4844</v>
      </c>
    </row>
    <row r="2369" customFormat="false" ht="15" hidden="false" customHeight="false" outlineLevel="0" collapsed="false">
      <c r="A2369" s="0" t="s">
        <v>4845</v>
      </c>
      <c r="E2369" s="0" t="s">
        <v>52</v>
      </c>
      <c r="F2369" s="0" t="n">
        <v>400080</v>
      </c>
      <c r="I2369" s="1" t="n">
        <v>490697772</v>
      </c>
      <c r="J2369" s="0" t="s">
        <v>4846</v>
      </c>
    </row>
    <row r="2370" customFormat="false" ht="15" hidden="false" customHeight="false" outlineLevel="0" collapsed="false">
      <c r="A2370" s="0" t="s">
        <v>4847</v>
      </c>
      <c r="E2370" s="0" t="s">
        <v>52</v>
      </c>
      <c r="F2370" s="0" t="n">
        <v>400080</v>
      </c>
      <c r="I2370" s="1" t="n">
        <v>490697771</v>
      </c>
      <c r="J2370" s="0" t="s">
        <v>4848</v>
      </c>
    </row>
    <row r="2371" customFormat="false" ht="15" hidden="false" customHeight="false" outlineLevel="0" collapsed="false">
      <c r="A2371" s="0" t="s">
        <v>4849</v>
      </c>
      <c r="E2371" s="0" t="s">
        <v>52</v>
      </c>
      <c r="F2371" s="0" t="n">
        <v>400080</v>
      </c>
      <c r="I2371" s="1" t="n">
        <v>490697770</v>
      </c>
      <c r="J2371" s="0" t="s">
        <v>4850</v>
      </c>
    </row>
    <row r="2372" customFormat="false" ht="15" hidden="false" customHeight="false" outlineLevel="0" collapsed="false">
      <c r="A2372" s="0" t="s">
        <v>4851</v>
      </c>
      <c r="E2372" s="0" t="s">
        <v>52</v>
      </c>
      <c r="F2372" s="0" t="n">
        <v>400080</v>
      </c>
      <c r="I2372" s="1" t="n">
        <v>490697768</v>
      </c>
      <c r="J2372" s="0" t="s">
        <v>4852</v>
      </c>
    </row>
    <row r="2373" customFormat="false" ht="15" hidden="false" customHeight="false" outlineLevel="0" collapsed="false">
      <c r="A2373" s="0" t="s">
        <v>4853</v>
      </c>
      <c r="E2373" s="0" t="s">
        <v>52</v>
      </c>
      <c r="F2373" s="0" t="n">
        <v>400080</v>
      </c>
      <c r="I2373" s="1" t="n">
        <v>490697767</v>
      </c>
      <c r="J2373" s="0" t="s">
        <v>4854</v>
      </c>
    </row>
    <row r="2374" customFormat="false" ht="15" hidden="false" customHeight="false" outlineLevel="0" collapsed="false">
      <c r="A2374" s="0" t="s">
        <v>4855</v>
      </c>
      <c r="E2374" s="0" t="s">
        <v>52</v>
      </c>
      <c r="F2374" s="0" t="n">
        <v>400080</v>
      </c>
      <c r="I2374" s="1" t="n">
        <v>490697765</v>
      </c>
      <c r="J2374" s="0" t="s">
        <v>4856</v>
      </c>
    </row>
    <row r="2375" customFormat="false" ht="15" hidden="false" customHeight="false" outlineLevel="0" collapsed="false">
      <c r="A2375" s="0" t="s">
        <v>4857</v>
      </c>
      <c r="E2375" s="0" t="s">
        <v>52</v>
      </c>
      <c r="F2375" s="0" t="n">
        <v>400080</v>
      </c>
      <c r="I2375" s="1" t="n">
        <v>490697760</v>
      </c>
      <c r="J2375" s="0" t="s">
        <v>4858</v>
      </c>
    </row>
    <row r="2376" customFormat="false" ht="15" hidden="false" customHeight="false" outlineLevel="0" collapsed="false">
      <c r="A2376" s="0" t="s">
        <v>4859</v>
      </c>
      <c r="E2376" s="0" t="s">
        <v>52</v>
      </c>
      <c r="F2376" s="0" t="n">
        <v>400080</v>
      </c>
      <c r="I2376" s="1" t="n">
        <v>490697759</v>
      </c>
      <c r="J2376" s="0" t="s">
        <v>4860</v>
      </c>
    </row>
    <row r="2377" customFormat="false" ht="15" hidden="false" customHeight="false" outlineLevel="0" collapsed="false">
      <c r="A2377" s="0" t="s">
        <v>4861</v>
      </c>
      <c r="E2377" s="0" t="s">
        <v>52</v>
      </c>
      <c r="F2377" s="0" t="n">
        <v>400080</v>
      </c>
      <c r="I2377" s="1" t="n">
        <v>490697758</v>
      </c>
      <c r="J2377" s="0" t="s">
        <v>4862</v>
      </c>
    </row>
    <row r="2378" customFormat="false" ht="15" hidden="false" customHeight="false" outlineLevel="0" collapsed="false">
      <c r="A2378" s="0" t="s">
        <v>4863</v>
      </c>
      <c r="E2378" s="0" t="s">
        <v>52</v>
      </c>
      <c r="F2378" s="0" t="n">
        <v>400080</v>
      </c>
      <c r="I2378" s="1" t="n">
        <v>490697757</v>
      </c>
      <c r="J2378" s="0" t="s">
        <v>4864</v>
      </c>
    </row>
    <row r="2379" customFormat="false" ht="15" hidden="false" customHeight="false" outlineLevel="0" collapsed="false">
      <c r="A2379" s="0" t="s">
        <v>4865</v>
      </c>
      <c r="E2379" s="0" t="s">
        <v>52</v>
      </c>
      <c r="F2379" s="0" t="n">
        <v>400080</v>
      </c>
      <c r="I2379" s="1" t="n">
        <v>490697753</v>
      </c>
      <c r="J2379" s="0" t="s">
        <v>4866</v>
      </c>
    </row>
    <row r="2380" customFormat="false" ht="15" hidden="false" customHeight="false" outlineLevel="0" collapsed="false">
      <c r="A2380" s="0" t="s">
        <v>4867</v>
      </c>
      <c r="E2380" s="0" t="s">
        <v>52</v>
      </c>
      <c r="F2380" s="0" t="n">
        <v>400080</v>
      </c>
      <c r="I2380" s="1" t="n">
        <v>490697751</v>
      </c>
      <c r="J2380" s="0" t="s">
        <v>4868</v>
      </c>
    </row>
    <row r="2381" customFormat="false" ht="15" hidden="false" customHeight="false" outlineLevel="0" collapsed="false">
      <c r="A2381" s="0" t="s">
        <v>4869</v>
      </c>
      <c r="E2381" s="0" t="s">
        <v>52</v>
      </c>
      <c r="F2381" s="0" t="n">
        <v>400080</v>
      </c>
      <c r="I2381" s="1" t="n">
        <v>490697748</v>
      </c>
      <c r="J2381" s="0" t="s">
        <v>4870</v>
      </c>
    </row>
    <row r="2382" customFormat="false" ht="15" hidden="false" customHeight="false" outlineLevel="0" collapsed="false">
      <c r="A2382" s="0" t="s">
        <v>4871</v>
      </c>
      <c r="E2382" s="0" t="s">
        <v>52</v>
      </c>
      <c r="F2382" s="0" t="n">
        <v>400080</v>
      </c>
      <c r="I2382" s="1" t="n">
        <v>490697747</v>
      </c>
      <c r="J2382" s="0" t="s">
        <v>4872</v>
      </c>
    </row>
    <row r="2383" customFormat="false" ht="15" hidden="false" customHeight="false" outlineLevel="0" collapsed="false">
      <c r="A2383" s="0" t="s">
        <v>4873</v>
      </c>
      <c r="E2383" s="0" t="s">
        <v>52</v>
      </c>
      <c r="F2383" s="0" t="n">
        <v>400080</v>
      </c>
      <c r="I2383" s="1" t="n">
        <v>490702800</v>
      </c>
      <c r="J2383" s="0" t="s">
        <v>4874</v>
      </c>
    </row>
    <row r="2384" customFormat="false" ht="15" hidden="false" customHeight="false" outlineLevel="0" collapsed="false">
      <c r="A2384" s="0" t="s">
        <v>4875</v>
      </c>
      <c r="E2384" s="0" t="s">
        <v>52</v>
      </c>
      <c r="F2384" s="0" t="n">
        <v>400080</v>
      </c>
      <c r="I2384" s="1" t="n">
        <v>490702790</v>
      </c>
      <c r="J2384" s="0" t="s">
        <v>4876</v>
      </c>
    </row>
    <row r="2385" customFormat="false" ht="15" hidden="false" customHeight="false" outlineLevel="0" collapsed="false">
      <c r="A2385" s="0" t="s">
        <v>4877</v>
      </c>
      <c r="E2385" s="0" t="s">
        <v>52</v>
      </c>
      <c r="F2385" s="0" t="n">
        <v>400080</v>
      </c>
      <c r="I2385" s="1" t="n">
        <v>490702764</v>
      </c>
      <c r="J2385" s="0" t="s">
        <v>4878</v>
      </c>
    </row>
    <row r="2386" customFormat="false" ht="15" hidden="false" customHeight="false" outlineLevel="0" collapsed="false">
      <c r="A2386" s="0" t="s">
        <v>4879</v>
      </c>
      <c r="E2386" s="0" t="s">
        <v>52</v>
      </c>
      <c r="F2386" s="0" t="n">
        <v>400080</v>
      </c>
      <c r="I2386" s="1" t="n">
        <v>490702757</v>
      </c>
      <c r="J2386" s="0" t="s">
        <v>4880</v>
      </c>
    </row>
    <row r="2387" customFormat="false" ht="15" hidden="false" customHeight="false" outlineLevel="0" collapsed="false">
      <c r="A2387" s="0" t="s">
        <v>4881</v>
      </c>
      <c r="E2387" s="0" t="s">
        <v>52</v>
      </c>
      <c r="F2387" s="0" t="n">
        <v>400080</v>
      </c>
      <c r="I2387" s="1" t="n">
        <v>490702756</v>
      </c>
      <c r="J2387" s="0" t="s">
        <v>4882</v>
      </c>
    </row>
    <row r="2388" customFormat="false" ht="15" hidden="false" customHeight="false" outlineLevel="0" collapsed="false">
      <c r="A2388" s="0" t="s">
        <v>4883</v>
      </c>
      <c r="E2388" s="0" t="s">
        <v>52</v>
      </c>
      <c r="F2388" s="0" t="n">
        <v>400080</v>
      </c>
      <c r="I2388" s="1" t="n">
        <v>490702755</v>
      </c>
      <c r="J2388" s="0" t="s">
        <v>4884</v>
      </c>
    </row>
    <row r="2389" customFormat="false" ht="15" hidden="false" customHeight="false" outlineLevel="0" collapsed="false">
      <c r="A2389" s="0" t="s">
        <v>4885</v>
      </c>
      <c r="E2389" s="0" t="s">
        <v>52</v>
      </c>
      <c r="F2389" s="0" t="n">
        <v>400080</v>
      </c>
      <c r="I2389" s="1" t="n">
        <v>490702753</v>
      </c>
      <c r="J2389" s="0" t="s">
        <v>4886</v>
      </c>
    </row>
    <row r="2390" customFormat="false" ht="15" hidden="false" customHeight="false" outlineLevel="0" collapsed="false">
      <c r="A2390" s="0" t="s">
        <v>4887</v>
      </c>
      <c r="E2390" s="0" t="s">
        <v>52</v>
      </c>
      <c r="F2390" s="0" t="n">
        <v>400080</v>
      </c>
      <c r="I2390" s="1" t="n">
        <v>490702751</v>
      </c>
      <c r="J2390" s="0" t="s">
        <v>4888</v>
      </c>
    </row>
    <row r="2391" customFormat="false" ht="15" hidden="false" customHeight="false" outlineLevel="0" collapsed="false">
      <c r="A2391" s="0" t="s">
        <v>4889</v>
      </c>
      <c r="E2391" s="0" t="s">
        <v>52</v>
      </c>
      <c r="F2391" s="0" t="n">
        <v>400080</v>
      </c>
      <c r="I2391" s="1" t="n">
        <v>490702748</v>
      </c>
      <c r="J2391" s="0" t="s">
        <v>4890</v>
      </c>
    </row>
    <row r="2392" customFormat="false" ht="15" hidden="false" customHeight="false" outlineLevel="0" collapsed="false">
      <c r="A2392" s="0" t="s">
        <v>4891</v>
      </c>
      <c r="E2392" s="0" t="s">
        <v>52</v>
      </c>
      <c r="F2392" s="0" t="n">
        <v>400080</v>
      </c>
      <c r="I2392" s="1" t="n">
        <v>490702745</v>
      </c>
      <c r="J2392" s="0" t="s">
        <v>4892</v>
      </c>
    </row>
    <row r="2393" customFormat="false" ht="15" hidden="false" customHeight="false" outlineLevel="0" collapsed="false">
      <c r="A2393" s="0" t="s">
        <v>4893</v>
      </c>
      <c r="E2393" s="0" t="s">
        <v>52</v>
      </c>
      <c r="F2393" s="0" t="n">
        <v>400080</v>
      </c>
      <c r="I2393" s="1" t="n">
        <v>490702862</v>
      </c>
      <c r="J2393" s="0" t="s">
        <v>4894</v>
      </c>
    </row>
    <row r="2394" customFormat="false" ht="15" hidden="false" customHeight="false" outlineLevel="0" collapsed="false">
      <c r="A2394" s="0" t="s">
        <v>4895</v>
      </c>
      <c r="E2394" s="0" t="s">
        <v>52</v>
      </c>
      <c r="F2394" s="0" t="n">
        <v>400080</v>
      </c>
      <c r="I2394" s="1" t="n">
        <v>490702861</v>
      </c>
      <c r="J2394" s="0" t="s">
        <v>4896</v>
      </c>
    </row>
    <row r="2395" customFormat="false" ht="15" hidden="false" customHeight="false" outlineLevel="0" collapsed="false">
      <c r="A2395" s="0" t="s">
        <v>4897</v>
      </c>
      <c r="E2395" s="0" t="s">
        <v>52</v>
      </c>
      <c r="F2395" s="0" t="n">
        <v>400080</v>
      </c>
      <c r="I2395" s="1" t="n">
        <v>490702859</v>
      </c>
      <c r="J2395" s="0" t="s">
        <v>4898</v>
      </c>
    </row>
    <row r="2396" customFormat="false" ht="15" hidden="false" customHeight="false" outlineLevel="0" collapsed="false">
      <c r="A2396" s="0" t="s">
        <v>4899</v>
      </c>
      <c r="E2396" s="0" t="s">
        <v>52</v>
      </c>
      <c r="F2396" s="0" t="n">
        <v>400080</v>
      </c>
      <c r="I2396" s="1" t="n">
        <v>490702858</v>
      </c>
      <c r="J2396" s="0" t="s">
        <v>4900</v>
      </c>
    </row>
    <row r="2397" customFormat="false" ht="15" hidden="false" customHeight="false" outlineLevel="0" collapsed="false">
      <c r="A2397" s="0" t="s">
        <v>4901</v>
      </c>
      <c r="E2397" s="0" t="s">
        <v>52</v>
      </c>
      <c r="F2397" s="0" t="n">
        <v>400080</v>
      </c>
      <c r="I2397" s="1" t="n">
        <v>490702856</v>
      </c>
      <c r="J2397" s="0" t="s">
        <v>4902</v>
      </c>
    </row>
    <row r="2398" customFormat="false" ht="15" hidden="false" customHeight="false" outlineLevel="0" collapsed="false">
      <c r="A2398" s="0" t="s">
        <v>4903</v>
      </c>
      <c r="E2398" s="0" t="s">
        <v>52</v>
      </c>
      <c r="F2398" s="0" t="n">
        <v>400080</v>
      </c>
      <c r="I2398" s="1" t="n">
        <v>490702946</v>
      </c>
      <c r="J2398" s="0" t="s">
        <v>4904</v>
      </c>
    </row>
    <row r="2399" customFormat="false" ht="15" hidden="false" customHeight="false" outlineLevel="0" collapsed="false">
      <c r="A2399" s="0" t="s">
        <v>4905</v>
      </c>
      <c r="E2399" s="0" t="s">
        <v>52</v>
      </c>
      <c r="F2399" s="0" t="n">
        <v>400080</v>
      </c>
      <c r="I2399" s="1" t="n">
        <v>490702945</v>
      </c>
      <c r="J2399" s="0" t="s">
        <v>4906</v>
      </c>
    </row>
    <row r="2400" customFormat="false" ht="15" hidden="false" customHeight="false" outlineLevel="0" collapsed="false">
      <c r="A2400" s="0" t="s">
        <v>4907</v>
      </c>
      <c r="E2400" s="0" t="s">
        <v>52</v>
      </c>
      <c r="F2400" s="0" t="n">
        <v>400080</v>
      </c>
      <c r="I2400" s="1" t="n">
        <v>490702925</v>
      </c>
      <c r="J2400" s="0" t="s">
        <v>4908</v>
      </c>
    </row>
    <row r="2401" customFormat="false" ht="15" hidden="false" customHeight="false" outlineLevel="0" collapsed="false">
      <c r="A2401" s="0" t="s">
        <v>4909</v>
      </c>
      <c r="E2401" s="0" t="s">
        <v>52</v>
      </c>
      <c r="F2401" s="0" t="n">
        <v>400080</v>
      </c>
      <c r="I2401" s="1" t="n">
        <v>490702924</v>
      </c>
      <c r="J2401" s="0" t="s">
        <v>4910</v>
      </c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  <row r="3002" customFormat="false" ht="15" hidden="false" customHeight="false" outlineLevel="0" collapsed="false">
      <c r="I3002" s="1"/>
    </row>
    <row r="3003" customFormat="false" ht="15" hidden="false" customHeight="false" outlineLevel="0" collapsed="false">
      <c r="I3003" s="1"/>
    </row>
    <row r="3004" customFormat="false" ht="15" hidden="false" customHeight="false" outlineLevel="0" collapsed="false">
      <c r="I3004" s="1"/>
    </row>
    <row r="3005" customFormat="false" ht="15" hidden="false" customHeight="false" outlineLevel="0" collapsed="false">
      <c r="I3005" s="1"/>
    </row>
    <row r="3006" customFormat="false" ht="15" hidden="false" customHeight="false" outlineLevel="0" collapsed="false">
      <c r="I3006" s="1"/>
    </row>
    <row r="3007" customFormat="false" ht="15" hidden="false" customHeight="false" outlineLevel="0" collapsed="false">
      <c r="I3007" s="1"/>
    </row>
    <row r="3008" customFormat="false" ht="15" hidden="false" customHeight="false" outlineLevel="0" collapsed="false">
      <c r="I3008" s="1"/>
    </row>
    <row r="3009" customFormat="false" ht="15" hidden="false" customHeight="false" outlineLevel="0" collapsed="false">
      <c r="I3009" s="1"/>
    </row>
    <row r="3010" customFormat="false" ht="15" hidden="false" customHeight="false" outlineLevel="0" collapsed="false">
      <c r="I3010" s="1"/>
    </row>
    <row r="3011" customFormat="false" ht="15" hidden="false" customHeight="false" outlineLevel="0" collapsed="false">
      <c r="I3011" s="1"/>
    </row>
    <row r="3012" customFormat="false" ht="15" hidden="false" customHeight="false" outlineLevel="0" collapsed="false">
      <c r="I3012" s="1"/>
    </row>
    <row r="3013" customFormat="false" ht="15" hidden="false" customHeight="false" outlineLevel="0" collapsed="false">
      <c r="I3013" s="1"/>
    </row>
    <row r="3014" customFormat="false" ht="15" hidden="false" customHeight="false" outlineLevel="0" collapsed="false">
      <c r="I3014" s="1"/>
    </row>
    <row r="3015" customFormat="false" ht="15" hidden="false" customHeight="false" outlineLevel="0" collapsed="false">
      <c r="I3015" s="1"/>
    </row>
    <row r="3016" customFormat="false" ht="15" hidden="false" customHeight="false" outlineLevel="0" collapsed="false">
      <c r="I3016" s="1"/>
    </row>
    <row r="3017" customFormat="false" ht="15" hidden="false" customHeight="false" outlineLevel="0" collapsed="false">
      <c r="I3017" s="1"/>
    </row>
    <row r="3018" customFormat="false" ht="15" hidden="false" customHeight="false" outlineLevel="0" collapsed="false">
      <c r="I3018" s="1"/>
    </row>
    <row r="3019" customFormat="false" ht="15" hidden="false" customHeight="false" outlineLevel="0" collapsed="false">
      <c r="I3019" s="1"/>
    </row>
    <row r="3020" customFormat="false" ht="15" hidden="false" customHeight="false" outlineLevel="0" collapsed="false">
      <c r="I3020" s="1"/>
    </row>
    <row r="3021" customFormat="false" ht="15" hidden="false" customHeight="false" outlineLevel="0" collapsed="false">
      <c r="I3021" s="1"/>
    </row>
    <row r="3022" customFormat="false" ht="15" hidden="false" customHeight="false" outlineLevel="0" collapsed="false">
      <c r="I3022" s="1"/>
    </row>
    <row r="3023" customFormat="false" ht="15" hidden="false" customHeight="false" outlineLevel="0" collapsed="false">
      <c r="I3023" s="1"/>
    </row>
    <row r="3024" customFormat="false" ht="15" hidden="false" customHeight="false" outlineLevel="0" collapsed="false">
      <c r="I3024" s="1"/>
    </row>
    <row r="3025" customFormat="false" ht="15" hidden="false" customHeight="false" outlineLevel="0" collapsed="false">
      <c r="I3025" s="1"/>
    </row>
    <row r="3026" customFormat="false" ht="15" hidden="false" customHeight="false" outlineLevel="0" collapsed="false">
      <c r="I3026" s="1"/>
    </row>
    <row r="3027" customFormat="false" ht="15" hidden="false" customHeight="false" outlineLevel="0" collapsed="false">
      <c r="I3027" s="1"/>
    </row>
    <row r="3028" customFormat="false" ht="15" hidden="false" customHeight="false" outlineLevel="0" collapsed="false">
      <c r="I3028" s="1"/>
    </row>
    <row r="3029" customFormat="false" ht="15" hidden="false" customHeight="false" outlineLevel="0" collapsed="false">
      <c r="I3029" s="1"/>
    </row>
    <row r="3030" customFormat="false" ht="15" hidden="false" customHeight="false" outlineLevel="0" collapsed="false">
      <c r="I3030" s="1"/>
    </row>
    <row r="3031" customFormat="false" ht="15" hidden="false" customHeight="false" outlineLevel="0" collapsed="false">
      <c r="I3031" s="1"/>
    </row>
    <row r="3032" customFormat="false" ht="15" hidden="false" customHeight="false" outlineLevel="0" collapsed="false">
      <c r="I3032" s="1"/>
    </row>
    <row r="3033" customFormat="false" ht="15" hidden="false" customHeight="false" outlineLevel="0" collapsed="false">
      <c r="I3033" s="1"/>
    </row>
    <row r="3034" customFormat="false" ht="15" hidden="false" customHeight="false" outlineLevel="0" collapsed="false">
      <c r="I3034" s="1"/>
    </row>
    <row r="3035" customFormat="false" ht="15" hidden="false" customHeight="false" outlineLevel="0" collapsed="false">
      <c r="I3035" s="1"/>
    </row>
    <row r="3036" customFormat="false" ht="15" hidden="false" customHeight="false" outlineLevel="0" collapsed="false">
      <c r="I3036" s="1"/>
    </row>
    <row r="3037" customFormat="false" ht="15" hidden="false" customHeight="false" outlineLevel="0" collapsed="false">
      <c r="I3037" s="1"/>
    </row>
    <row r="3038" customFormat="false" ht="15" hidden="false" customHeight="false" outlineLevel="0" collapsed="false">
      <c r="I3038" s="1"/>
    </row>
    <row r="3039" customFormat="false" ht="15" hidden="false" customHeight="false" outlineLevel="0" collapsed="false">
      <c r="I3039" s="1"/>
    </row>
    <row r="3040" customFormat="false" ht="15" hidden="false" customHeight="false" outlineLevel="0" collapsed="false">
      <c r="I3040" s="1"/>
    </row>
    <row r="3041" customFormat="false" ht="15" hidden="false" customHeight="false" outlineLevel="0" collapsed="false">
      <c r="I3041" s="1"/>
    </row>
    <row r="3042" customFormat="false" ht="15" hidden="false" customHeight="false" outlineLevel="0" collapsed="false">
      <c r="I3042" s="1"/>
    </row>
    <row r="3043" customFormat="false" ht="15" hidden="false" customHeight="false" outlineLevel="0" collapsed="false">
      <c r="I3043" s="1"/>
    </row>
    <row r="3044" customFormat="false" ht="15" hidden="false" customHeight="false" outlineLevel="0" collapsed="false">
      <c r="I3044" s="1"/>
    </row>
    <row r="3045" customFormat="false" ht="15" hidden="false" customHeight="false" outlineLevel="0" collapsed="false">
      <c r="I3045" s="1"/>
    </row>
    <row r="3046" customFormat="false" ht="15" hidden="false" customHeight="false" outlineLevel="0" collapsed="false">
      <c r="I3046" s="1"/>
    </row>
    <row r="3047" customFormat="false" ht="15" hidden="false" customHeight="false" outlineLevel="0" collapsed="false">
      <c r="I3047" s="1"/>
    </row>
    <row r="3048" customFormat="false" ht="15" hidden="false" customHeight="false" outlineLevel="0" collapsed="false">
      <c r="I3048" s="1"/>
    </row>
    <row r="3049" customFormat="false" ht="15" hidden="false" customHeight="false" outlineLevel="0" collapsed="false">
      <c r="I3049" s="1"/>
    </row>
    <row r="3050" customFormat="false" ht="15" hidden="false" customHeight="false" outlineLevel="0" collapsed="false">
      <c r="I3050" s="1"/>
    </row>
    <row r="3051" customFormat="false" ht="15" hidden="false" customHeight="false" outlineLevel="0" collapsed="false">
      <c r="I3051" s="1"/>
    </row>
    <row r="3052" customFormat="false" ht="15" hidden="false" customHeight="false" outlineLevel="0" collapsed="false">
      <c r="I3052" s="1"/>
    </row>
    <row r="3053" customFormat="false" ht="15" hidden="false" customHeight="false" outlineLevel="0" collapsed="false">
      <c r="I3053" s="1"/>
    </row>
    <row r="3054" customFormat="false" ht="15" hidden="false" customHeight="false" outlineLevel="0" collapsed="false">
      <c r="I3054" s="1"/>
    </row>
    <row r="3055" customFormat="false" ht="15" hidden="false" customHeight="false" outlineLevel="0" collapsed="false">
      <c r="I3055" s="1"/>
    </row>
    <row r="3056" customFormat="false" ht="15" hidden="false" customHeight="false" outlineLevel="0" collapsed="false">
      <c r="I3056" s="1"/>
    </row>
    <row r="3057" customFormat="false" ht="15" hidden="false" customHeight="false" outlineLevel="0" collapsed="false">
      <c r="I3057" s="1"/>
    </row>
    <row r="3058" customFormat="false" ht="15" hidden="false" customHeight="false" outlineLevel="0" collapsed="false">
      <c r="I3058" s="1"/>
    </row>
    <row r="3059" customFormat="false" ht="15" hidden="false" customHeight="false" outlineLevel="0" collapsed="false">
      <c r="I3059" s="1"/>
    </row>
    <row r="3060" customFormat="false" ht="15" hidden="false" customHeight="false" outlineLevel="0" collapsed="false">
      <c r="I3060" s="1"/>
    </row>
    <row r="3061" customFormat="false" ht="15" hidden="false" customHeight="false" outlineLevel="0" collapsed="false">
      <c r="I3061" s="1"/>
    </row>
    <row r="3062" customFormat="false" ht="15" hidden="false" customHeight="false" outlineLevel="0" collapsed="false">
      <c r="I3062" s="1"/>
    </row>
    <row r="3063" customFormat="false" ht="15" hidden="false" customHeight="false" outlineLevel="0" collapsed="false">
      <c r="I3063" s="1"/>
    </row>
    <row r="3064" customFormat="false" ht="15" hidden="false" customHeight="false" outlineLevel="0" collapsed="false">
      <c r="I3064" s="1"/>
    </row>
    <row r="3065" customFormat="false" ht="15" hidden="false" customHeight="false" outlineLevel="0" collapsed="false">
      <c r="I3065" s="1"/>
    </row>
    <row r="3066" customFormat="false" ht="15" hidden="false" customHeight="false" outlineLevel="0" collapsed="false">
      <c r="I3066" s="1"/>
    </row>
    <row r="3067" customFormat="false" ht="15" hidden="false" customHeight="false" outlineLevel="0" collapsed="false">
      <c r="I3067" s="1"/>
    </row>
    <row r="3068" customFormat="false" ht="15" hidden="false" customHeight="false" outlineLevel="0" collapsed="false">
      <c r="I3068" s="1"/>
    </row>
    <row r="3069" customFormat="false" ht="15" hidden="false" customHeight="false" outlineLevel="0" collapsed="false">
      <c r="I3069" s="1"/>
    </row>
    <row r="3070" customFormat="false" ht="15" hidden="false" customHeight="false" outlineLevel="0" collapsed="false">
      <c r="I3070" s="1"/>
    </row>
    <row r="3071" customFormat="false" ht="15" hidden="false" customHeight="false" outlineLevel="0" collapsed="false">
      <c r="I3071" s="1"/>
    </row>
    <row r="3072" customFormat="false" ht="15" hidden="false" customHeight="false" outlineLevel="0" collapsed="false">
      <c r="I3072" s="1"/>
    </row>
    <row r="3073" customFormat="false" ht="15" hidden="false" customHeight="false" outlineLevel="0" collapsed="false">
      <c r="I3073" s="1"/>
    </row>
    <row r="3074" customFormat="false" ht="15" hidden="false" customHeight="false" outlineLevel="0" collapsed="false">
      <c r="I3074" s="1"/>
    </row>
    <row r="3075" customFormat="false" ht="15" hidden="false" customHeight="false" outlineLevel="0" collapsed="false">
      <c r="I3075" s="1"/>
    </row>
    <row r="3076" customFormat="false" ht="15" hidden="false" customHeight="false" outlineLevel="0" collapsed="false">
      <c r="I3076" s="1"/>
    </row>
    <row r="3077" customFormat="false" ht="15" hidden="false" customHeight="false" outlineLevel="0" collapsed="false">
      <c r="I3077" s="1"/>
    </row>
    <row r="3078" customFormat="false" ht="15" hidden="false" customHeight="false" outlineLevel="0" collapsed="false">
      <c r="I3078" s="1"/>
    </row>
    <row r="3079" customFormat="false" ht="15" hidden="false" customHeight="false" outlineLevel="0" collapsed="false">
      <c r="I3079" s="1"/>
    </row>
    <row r="3080" customFormat="false" ht="15" hidden="false" customHeight="false" outlineLevel="0" collapsed="false">
      <c r="I3080" s="1"/>
    </row>
    <row r="3081" customFormat="false" ht="15" hidden="false" customHeight="false" outlineLevel="0" collapsed="false">
      <c r="I3081" s="1"/>
    </row>
    <row r="3082" customFormat="false" ht="15" hidden="false" customHeight="false" outlineLevel="0" collapsed="false">
      <c r="I3082" s="1"/>
    </row>
    <row r="3083" customFormat="false" ht="15" hidden="false" customHeight="false" outlineLevel="0" collapsed="false">
      <c r="I3083" s="1"/>
    </row>
    <row r="3084" customFormat="false" ht="15" hidden="false" customHeight="false" outlineLevel="0" collapsed="false">
      <c r="I3084" s="1"/>
    </row>
    <row r="3085" customFormat="false" ht="15" hidden="false" customHeight="false" outlineLevel="0" collapsed="false">
      <c r="I3085" s="1"/>
    </row>
    <row r="3086" customFormat="false" ht="15" hidden="false" customHeight="false" outlineLevel="0" collapsed="false">
      <c r="I3086" s="1"/>
    </row>
    <row r="3087" customFormat="false" ht="15" hidden="false" customHeight="false" outlineLevel="0" collapsed="false">
      <c r="I3087" s="1"/>
    </row>
    <row r="3088" customFormat="false" ht="15" hidden="false" customHeight="false" outlineLevel="0" collapsed="false">
      <c r="I3088" s="1"/>
    </row>
    <row r="3089" customFormat="false" ht="15" hidden="false" customHeight="false" outlineLevel="0" collapsed="false">
      <c r="I3089" s="1"/>
    </row>
    <row r="3090" customFormat="false" ht="15" hidden="false" customHeight="false" outlineLevel="0" collapsed="false">
      <c r="I3090" s="1"/>
    </row>
    <row r="3091" customFormat="false" ht="15" hidden="false" customHeight="false" outlineLevel="0" collapsed="false">
      <c r="I3091" s="1"/>
    </row>
    <row r="3092" customFormat="false" ht="15" hidden="false" customHeight="false" outlineLevel="0" collapsed="false">
      <c r="I3092" s="1"/>
    </row>
    <row r="3093" customFormat="false" ht="15" hidden="false" customHeight="false" outlineLevel="0" collapsed="false">
      <c r="I3093" s="1"/>
    </row>
    <row r="3094" customFormat="false" ht="15" hidden="false" customHeight="false" outlineLevel="0" collapsed="false">
      <c r="I3094" s="1"/>
    </row>
    <row r="3095" customFormat="false" ht="15" hidden="false" customHeight="false" outlineLevel="0" collapsed="false">
      <c r="I3095" s="1"/>
    </row>
    <row r="3096" customFormat="false" ht="15" hidden="false" customHeight="false" outlineLevel="0" collapsed="false">
      <c r="I3096" s="1"/>
    </row>
    <row r="3097" customFormat="false" ht="15" hidden="false" customHeight="false" outlineLevel="0" collapsed="false">
      <c r="I3097" s="1"/>
    </row>
    <row r="3098" customFormat="false" ht="15" hidden="false" customHeight="false" outlineLevel="0" collapsed="false">
      <c r="I3098" s="1"/>
    </row>
    <row r="3099" customFormat="false" ht="15" hidden="false" customHeight="false" outlineLevel="0" collapsed="false">
      <c r="I3099" s="1"/>
    </row>
    <row r="3100" customFormat="false" ht="15" hidden="false" customHeight="false" outlineLevel="0" collapsed="false">
      <c r="I3100" s="1"/>
    </row>
    <row r="3101" customFormat="false" ht="15" hidden="false" customHeight="false" outlineLevel="0" collapsed="false">
      <c r="I3101" s="1"/>
    </row>
    <row r="3102" customFormat="false" ht="15" hidden="false" customHeight="false" outlineLevel="0" collapsed="false">
      <c r="I3102" s="1"/>
    </row>
    <row r="3103" customFormat="false" ht="15" hidden="false" customHeight="false" outlineLevel="0" collapsed="false">
      <c r="I3103" s="1"/>
    </row>
    <row r="3104" customFormat="false" ht="15" hidden="false" customHeight="false" outlineLevel="0" collapsed="false">
      <c r="I3104" s="1"/>
    </row>
    <row r="3105" customFormat="false" ht="15" hidden="false" customHeight="false" outlineLevel="0" collapsed="false">
      <c r="I3105" s="1"/>
    </row>
    <row r="3106" customFormat="false" ht="15" hidden="false" customHeight="false" outlineLevel="0" collapsed="false">
      <c r="I3106" s="1"/>
    </row>
    <row r="3107" customFormat="false" ht="15" hidden="false" customHeight="false" outlineLevel="0" collapsed="false">
      <c r="I3107" s="1"/>
    </row>
    <row r="3108" customFormat="false" ht="15" hidden="false" customHeight="false" outlineLevel="0" collapsed="false">
      <c r="I3108" s="1"/>
    </row>
    <row r="3109" customFormat="false" ht="15" hidden="false" customHeight="false" outlineLevel="0" collapsed="false">
      <c r="I3109" s="1"/>
    </row>
    <row r="3110" customFormat="false" ht="15" hidden="false" customHeight="false" outlineLevel="0" collapsed="false">
      <c r="I3110" s="1"/>
    </row>
    <row r="3111" customFormat="false" ht="15" hidden="false" customHeight="false" outlineLevel="0" collapsed="false">
      <c r="I3111" s="1"/>
    </row>
    <row r="3112" customFormat="false" ht="15" hidden="false" customHeight="false" outlineLevel="0" collapsed="false">
      <c r="I3112" s="1"/>
    </row>
    <row r="3113" customFormat="false" ht="15" hidden="false" customHeight="false" outlineLevel="0" collapsed="false">
      <c r="I3113" s="1"/>
    </row>
    <row r="3114" customFormat="false" ht="15" hidden="false" customHeight="false" outlineLevel="0" collapsed="false">
      <c r="I3114" s="1"/>
    </row>
    <row r="3115" customFormat="false" ht="15" hidden="false" customHeight="false" outlineLevel="0" collapsed="false">
      <c r="I3115" s="1"/>
    </row>
    <row r="3116" customFormat="false" ht="15" hidden="false" customHeight="false" outlineLevel="0" collapsed="false">
      <c r="I3116" s="1"/>
    </row>
    <row r="3117" customFormat="false" ht="15" hidden="false" customHeight="false" outlineLevel="0" collapsed="false">
      <c r="I3117" s="1"/>
    </row>
    <row r="3118" customFormat="false" ht="15" hidden="false" customHeight="false" outlineLevel="0" collapsed="false">
      <c r="I3118" s="1"/>
    </row>
    <row r="3119" customFormat="false" ht="15" hidden="false" customHeight="false" outlineLevel="0" collapsed="false">
      <c r="I3119" s="1"/>
    </row>
    <row r="3120" customFormat="false" ht="15" hidden="false" customHeight="false" outlineLevel="0" collapsed="false">
      <c r="I3120" s="1"/>
    </row>
    <row r="3121" customFormat="false" ht="15" hidden="false" customHeight="false" outlineLevel="0" collapsed="false">
      <c r="I3121" s="1"/>
    </row>
    <row r="3122" customFormat="false" ht="15" hidden="false" customHeight="false" outlineLevel="0" collapsed="false">
      <c r="I3122" s="1"/>
    </row>
    <row r="3123" customFormat="false" ht="15" hidden="false" customHeight="false" outlineLevel="0" collapsed="false">
      <c r="I3123" s="1"/>
    </row>
    <row r="3124" customFormat="false" ht="15" hidden="false" customHeight="false" outlineLevel="0" collapsed="false">
      <c r="I3124" s="1"/>
    </row>
    <row r="3125" customFormat="false" ht="15" hidden="false" customHeight="false" outlineLevel="0" collapsed="false">
      <c r="I3125" s="1"/>
    </row>
    <row r="3126" customFormat="false" ht="15" hidden="false" customHeight="false" outlineLevel="0" collapsed="false">
      <c r="I3126" s="1"/>
    </row>
    <row r="3127" customFormat="false" ht="15" hidden="false" customHeight="false" outlineLevel="0" collapsed="false">
      <c r="I3127" s="1"/>
    </row>
    <row r="3128" customFormat="false" ht="15" hidden="false" customHeight="false" outlineLevel="0" collapsed="false">
      <c r="I3128" s="1"/>
    </row>
    <row r="3129" customFormat="false" ht="15" hidden="false" customHeight="false" outlineLevel="0" collapsed="false">
      <c r="I3129" s="1"/>
    </row>
    <row r="3130" customFormat="false" ht="15" hidden="false" customHeight="false" outlineLevel="0" collapsed="false">
      <c r="I3130" s="1"/>
    </row>
    <row r="3131" customFormat="false" ht="15" hidden="false" customHeight="false" outlineLevel="0" collapsed="false">
      <c r="I3131" s="1"/>
    </row>
    <row r="3132" customFormat="false" ht="15" hidden="false" customHeight="false" outlineLevel="0" collapsed="false">
      <c r="I3132" s="1"/>
    </row>
    <row r="3133" customFormat="false" ht="15" hidden="false" customHeight="false" outlineLevel="0" collapsed="false">
      <c r="I3133" s="1"/>
    </row>
    <row r="3134" customFormat="false" ht="15" hidden="false" customHeight="false" outlineLevel="0" collapsed="false">
      <c r="I3134" s="1"/>
    </row>
    <row r="3135" customFormat="false" ht="15" hidden="false" customHeight="false" outlineLevel="0" collapsed="false">
      <c r="I3135" s="1"/>
    </row>
    <row r="3136" customFormat="false" ht="15" hidden="false" customHeight="false" outlineLevel="0" collapsed="false">
      <c r="I3136" s="1"/>
    </row>
    <row r="3137" customFormat="false" ht="15" hidden="false" customHeight="false" outlineLevel="0" collapsed="false">
      <c r="I3137" s="1"/>
    </row>
    <row r="3138" customFormat="false" ht="15" hidden="false" customHeight="false" outlineLevel="0" collapsed="false">
      <c r="I3138" s="1"/>
    </row>
    <row r="3139" customFormat="false" ht="15" hidden="false" customHeight="false" outlineLevel="0" collapsed="false">
      <c r="I3139" s="1"/>
    </row>
    <row r="3140" customFormat="false" ht="15" hidden="false" customHeight="false" outlineLevel="0" collapsed="false">
      <c r="I3140" s="1"/>
    </row>
    <row r="3141" customFormat="false" ht="15" hidden="false" customHeight="false" outlineLevel="0" collapsed="false">
      <c r="I3141" s="1"/>
    </row>
    <row r="3142" customFormat="false" ht="15" hidden="false" customHeight="false" outlineLevel="0" collapsed="false">
      <c r="I3142" s="1"/>
    </row>
    <row r="3143" customFormat="false" ht="15" hidden="false" customHeight="false" outlineLevel="0" collapsed="false">
      <c r="I3143" s="1"/>
    </row>
    <row r="3144" customFormat="false" ht="15" hidden="false" customHeight="false" outlineLevel="0" collapsed="false">
      <c r="I3144" s="1"/>
    </row>
    <row r="3145" customFormat="false" ht="15" hidden="false" customHeight="false" outlineLevel="0" collapsed="false">
      <c r="I3145" s="1"/>
    </row>
    <row r="3146" customFormat="false" ht="15" hidden="false" customHeight="false" outlineLevel="0" collapsed="false">
      <c r="I3146" s="1"/>
    </row>
    <row r="3147" customFormat="false" ht="15" hidden="false" customHeight="false" outlineLevel="0" collapsed="false">
      <c r="I3147" s="1"/>
    </row>
    <row r="3148" customFormat="false" ht="15" hidden="false" customHeight="false" outlineLevel="0" collapsed="false">
      <c r="I3148" s="1"/>
    </row>
    <row r="3149" customFormat="false" ht="15" hidden="false" customHeight="false" outlineLevel="0" collapsed="false">
      <c r="I3149" s="1"/>
    </row>
    <row r="3150" customFormat="false" ht="15" hidden="false" customHeight="false" outlineLevel="0" collapsed="false">
      <c r="I3150" s="1"/>
    </row>
    <row r="3151" customFormat="false" ht="15" hidden="false" customHeight="false" outlineLevel="0" collapsed="false">
      <c r="I3151" s="1"/>
    </row>
    <row r="3152" customFormat="false" ht="15" hidden="false" customHeight="false" outlineLevel="0" collapsed="false">
      <c r="I3152" s="1"/>
    </row>
    <row r="3153" customFormat="false" ht="15" hidden="false" customHeight="false" outlineLevel="0" collapsed="false">
      <c r="I3153" s="1"/>
    </row>
    <row r="3154" customFormat="false" ht="15" hidden="false" customHeight="false" outlineLevel="0" collapsed="false">
      <c r="I3154" s="1"/>
    </row>
    <row r="3155" customFormat="false" ht="15" hidden="false" customHeight="false" outlineLevel="0" collapsed="false">
      <c r="I3155" s="1"/>
    </row>
    <row r="3156" customFormat="false" ht="15" hidden="false" customHeight="false" outlineLevel="0" collapsed="false">
      <c r="I3156" s="1"/>
    </row>
    <row r="3157" customFormat="false" ht="15" hidden="false" customHeight="false" outlineLevel="0" collapsed="false">
      <c r="I3157" s="1"/>
    </row>
    <row r="3158" customFormat="false" ht="15" hidden="false" customHeight="false" outlineLevel="0" collapsed="false">
      <c r="I3158" s="1"/>
    </row>
    <row r="3159" customFormat="false" ht="15" hidden="false" customHeight="false" outlineLevel="0" collapsed="false">
      <c r="I3159" s="1"/>
    </row>
    <row r="3160" customFormat="false" ht="15" hidden="false" customHeight="false" outlineLevel="0" collapsed="false">
      <c r="I3160" s="1"/>
    </row>
    <row r="3161" customFormat="false" ht="15" hidden="false" customHeight="false" outlineLevel="0" collapsed="false">
      <c r="I3161" s="1"/>
    </row>
    <row r="3162" customFormat="false" ht="15" hidden="false" customHeight="false" outlineLevel="0" collapsed="false">
      <c r="I3162" s="1"/>
    </row>
    <row r="3163" customFormat="false" ht="15" hidden="false" customHeight="false" outlineLevel="0" collapsed="false">
      <c r="I3163" s="1"/>
    </row>
    <row r="3164" customFormat="false" ht="15" hidden="false" customHeight="false" outlineLevel="0" collapsed="false">
      <c r="I3164" s="1"/>
    </row>
    <row r="3165" customFormat="false" ht="15" hidden="false" customHeight="false" outlineLevel="0" collapsed="false">
      <c r="I3165" s="1"/>
    </row>
    <row r="3166" customFormat="false" ht="15" hidden="false" customHeight="false" outlineLevel="0" collapsed="false">
      <c r="I3166" s="1"/>
    </row>
    <row r="3167" customFormat="false" ht="15" hidden="false" customHeight="false" outlineLevel="0" collapsed="false">
      <c r="I3167" s="1"/>
    </row>
    <row r="3168" customFormat="false" ht="15" hidden="false" customHeight="false" outlineLevel="0" collapsed="false">
      <c r="I3168" s="1"/>
    </row>
    <row r="3169" customFormat="false" ht="15" hidden="false" customHeight="false" outlineLevel="0" collapsed="false">
      <c r="I3169" s="1"/>
    </row>
    <row r="3170" customFormat="false" ht="15" hidden="false" customHeight="false" outlineLevel="0" collapsed="false">
      <c r="I3170" s="1"/>
    </row>
    <row r="3171" customFormat="false" ht="15" hidden="false" customHeight="false" outlineLevel="0" collapsed="false">
      <c r="I3171" s="1"/>
    </row>
    <row r="3172" customFormat="false" ht="15" hidden="false" customHeight="false" outlineLevel="0" collapsed="false">
      <c r="I3172" s="1"/>
    </row>
    <row r="3173" customFormat="false" ht="15" hidden="false" customHeight="false" outlineLevel="0" collapsed="false">
      <c r="I3173" s="1"/>
    </row>
    <row r="3174" customFormat="false" ht="15" hidden="false" customHeight="false" outlineLevel="0" collapsed="false">
      <c r="I3174" s="1"/>
    </row>
    <row r="3175" customFormat="false" ht="15" hidden="false" customHeight="false" outlineLevel="0" collapsed="false">
      <c r="I3175" s="1"/>
    </row>
    <row r="3176" customFormat="false" ht="15" hidden="false" customHeight="false" outlineLevel="0" collapsed="false">
      <c r="I3176" s="1"/>
    </row>
    <row r="3177" customFormat="false" ht="15" hidden="false" customHeight="false" outlineLevel="0" collapsed="false">
      <c r="I3177" s="1"/>
    </row>
    <row r="3178" customFormat="false" ht="15" hidden="false" customHeight="false" outlineLevel="0" collapsed="false">
      <c r="I3178" s="1"/>
    </row>
    <row r="3179" customFormat="false" ht="15" hidden="false" customHeight="false" outlineLevel="0" collapsed="false">
      <c r="I3179" s="1"/>
    </row>
    <row r="3180" customFormat="false" ht="15" hidden="false" customHeight="false" outlineLevel="0" collapsed="false">
      <c r="I3180" s="1"/>
    </row>
    <row r="3181" customFormat="false" ht="15" hidden="false" customHeight="false" outlineLevel="0" collapsed="false">
      <c r="I3181" s="1"/>
    </row>
    <row r="3182" customFormat="false" ht="15" hidden="false" customHeight="false" outlineLevel="0" collapsed="false">
      <c r="I3182" s="1"/>
    </row>
    <row r="3183" customFormat="false" ht="15" hidden="false" customHeight="false" outlineLevel="0" collapsed="false">
      <c r="I3183" s="1"/>
    </row>
    <row r="3184" customFormat="false" ht="15" hidden="false" customHeight="false" outlineLevel="0" collapsed="false">
      <c r="I3184" s="1"/>
    </row>
    <row r="3185" customFormat="false" ht="15" hidden="false" customHeight="false" outlineLevel="0" collapsed="false">
      <c r="I3185" s="1"/>
    </row>
    <row r="3186" customFormat="false" ht="15" hidden="false" customHeight="false" outlineLevel="0" collapsed="false">
      <c r="I3186" s="1"/>
    </row>
    <row r="3187" customFormat="false" ht="15" hidden="false" customHeight="false" outlineLevel="0" collapsed="false">
      <c r="I3187" s="1"/>
    </row>
    <row r="3188" customFormat="false" ht="15" hidden="false" customHeight="false" outlineLevel="0" collapsed="false">
      <c r="I3188" s="1"/>
    </row>
    <row r="3189" customFormat="false" ht="15" hidden="false" customHeight="false" outlineLevel="0" collapsed="false">
      <c r="I3189" s="1"/>
    </row>
    <row r="3190" customFormat="false" ht="15" hidden="false" customHeight="false" outlineLevel="0" collapsed="false">
      <c r="I3190" s="1"/>
    </row>
    <row r="3191" customFormat="false" ht="15" hidden="false" customHeight="false" outlineLevel="0" collapsed="false">
      <c r="I3191" s="1"/>
    </row>
    <row r="3192" customFormat="false" ht="15" hidden="false" customHeight="false" outlineLevel="0" collapsed="false">
      <c r="I3192" s="1"/>
    </row>
    <row r="3193" customFormat="false" ht="15" hidden="false" customHeight="false" outlineLevel="0" collapsed="false">
      <c r="I3193" s="1"/>
    </row>
    <row r="3194" customFormat="false" ht="15" hidden="false" customHeight="false" outlineLevel="0" collapsed="false">
      <c r="I3194" s="1"/>
    </row>
    <row r="3195" customFormat="false" ht="15" hidden="false" customHeight="false" outlineLevel="0" collapsed="false">
      <c r="I3195" s="1"/>
    </row>
    <row r="3196" customFormat="false" ht="15" hidden="false" customHeight="false" outlineLevel="0" collapsed="false">
      <c r="I3196" s="1"/>
    </row>
    <row r="3197" customFormat="false" ht="15" hidden="false" customHeight="false" outlineLevel="0" collapsed="false">
      <c r="I3197" s="1"/>
    </row>
    <row r="3198" customFormat="false" ht="15" hidden="false" customHeight="false" outlineLevel="0" collapsed="false">
      <c r="I3198" s="1"/>
    </row>
    <row r="3199" customFormat="false" ht="15" hidden="false" customHeight="false" outlineLevel="0" collapsed="false">
      <c r="I3199" s="1"/>
    </row>
    <row r="3200" customFormat="false" ht="15" hidden="false" customHeight="false" outlineLevel="0" collapsed="false">
      <c r="I3200" s="1"/>
    </row>
    <row r="3201" customFormat="false" ht="15" hidden="false" customHeight="false" outlineLevel="0" collapsed="false">
      <c r="I3201" s="1"/>
    </row>
    <row r="3202" customFormat="false" ht="15" hidden="false" customHeight="false" outlineLevel="0" collapsed="false">
      <c r="I3202" s="1"/>
    </row>
    <row r="3203" customFormat="false" ht="15" hidden="false" customHeight="false" outlineLevel="0" collapsed="false">
      <c r="I3203" s="1"/>
    </row>
    <row r="3204" customFormat="false" ht="15" hidden="false" customHeight="false" outlineLevel="0" collapsed="false">
      <c r="I3204" s="1"/>
    </row>
    <row r="3205" customFormat="false" ht="15" hidden="false" customHeight="false" outlineLevel="0" collapsed="false">
      <c r="I3205" s="1"/>
    </row>
    <row r="3206" customFormat="false" ht="15" hidden="false" customHeight="false" outlineLevel="0" collapsed="false">
      <c r="I3206" s="1"/>
    </row>
    <row r="3207" customFormat="false" ht="15" hidden="false" customHeight="false" outlineLevel="0" collapsed="false">
      <c r="I3207" s="1"/>
    </row>
    <row r="3208" customFormat="false" ht="15" hidden="false" customHeight="false" outlineLevel="0" collapsed="false">
      <c r="I3208" s="1"/>
    </row>
    <row r="3209" customFormat="false" ht="15" hidden="false" customHeight="false" outlineLevel="0" collapsed="false">
      <c r="I3209" s="1"/>
    </row>
    <row r="3210" customFormat="false" ht="15" hidden="false" customHeight="false" outlineLevel="0" collapsed="false">
      <c r="I3210" s="1"/>
    </row>
    <row r="3211" customFormat="false" ht="15" hidden="false" customHeight="false" outlineLevel="0" collapsed="false">
      <c r="I3211" s="1"/>
    </row>
    <row r="3212" customFormat="false" ht="15" hidden="false" customHeight="false" outlineLevel="0" collapsed="false">
      <c r="I3212" s="1"/>
    </row>
    <row r="3213" customFormat="false" ht="15" hidden="false" customHeight="false" outlineLevel="0" collapsed="false">
      <c r="I3213" s="1"/>
    </row>
    <row r="3214" customFormat="false" ht="15" hidden="false" customHeight="false" outlineLevel="0" collapsed="false">
      <c r="I3214" s="1"/>
    </row>
    <row r="3215" customFormat="false" ht="15" hidden="false" customHeight="false" outlineLevel="0" collapsed="false">
      <c r="I3215" s="1"/>
    </row>
    <row r="3216" customFormat="false" ht="15" hidden="false" customHeight="false" outlineLevel="0" collapsed="false">
      <c r="I3216" s="1"/>
    </row>
    <row r="3217" customFormat="false" ht="15" hidden="false" customHeight="false" outlineLevel="0" collapsed="false">
      <c r="I3217" s="1"/>
    </row>
    <row r="3218" customFormat="false" ht="15" hidden="false" customHeight="false" outlineLevel="0" collapsed="false">
      <c r="I3218" s="1"/>
    </row>
    <row r="3219" customFormat="false" ht="15" hidden="false" customHeight="false" outlineLevel="0" collapsed="false">
      <c r="I3219" s="1"/>
    </row>
    <row r="3220" customFormat="false" ht="15" hidden="false" customHeight="false" outlineLevel="0" collapsed="false">
      <c r="I3220" s="1"/>
    </row>
    <row r="3221" customFormat="false" ht="15" hidden="false" customHeight="false" outlineLevel="0" collapsed="false">
      <c r="I3221" s="1"/>
    </row>
    <row r="3222" customFormat="false" ht="15" hidden="false" customHeight="false" outlineLevel="0" collapsed="false">
      <c r="I3222" s="1"/>
    </row>
    <row r="3223" customFormat="false" ht="15" hidden="false" customHeight="false" outlineLevel="0" collapsed="false">
      <c r="I3223" s="1"/>
    </row>
    <row r="3224" customFormat="false" ht="15" hidden="false" customHeight="false" outlineLevel="0" collapsed="false">
      <c r="I3224" s="1"/>
    </row>
    <row r="3225" customFormat="false" ht="15" hidden="false" customHeight="false" outlineLevel="0" collapsed="false">
      <c r="I3225" s="1"/>
    </row>
    <row r="3226" customFormat="false" ht="15" hidden="false" customHeight="false" outlineLevel="0" collapsed="false">
      <c r="I3226" s="1"/>
    </row>
    <row r="3227" customFormat="false" ht="15" hidden="false" customHeight="false" outlineLevel="0" collapsed="false">
      <c r="I3227" s="1"/>
    </row>
    <row r="3228" customFormat="false" ht="15" hidden="false" customHeight="false" outlineLevel="0" collapsed="false">
      <c r="I3228" s="1"/>
    </row>
    <row r="3229" customFormat="false" ht="15" hidden="false" customHeight="false" outlineLevel="0" collapsed="false">
      <c r="I3229" s="1"/>
    </row>
    <row r="3230" customFormat="false" ht="15" hidden="false" customHeight="false" outlineLevel="0" collapsed="false">
      <c r="I3230" s="1"/>
    </row>
    <row r="3231" customFormat="false" ht="15" hidden="false" customHeight="false" outlineLevel="0" collapsed="false">
      <c r="I3231" s="1"/>
    </row>
    <row r="3232" customFormat="false" ht="15" hidden="false" customHeight="false" outlineLevel="0" collapsed="false">
      <c r="I3232" s="1"/>
    </row>
    <row r="3233" customFormat="false" ht="15" hidden="false" customHeight="false" outlineLevel="0" collapsed="false">
      <c r="I3233" s="1"/>
    </row>
    <row r="3234" customFormat="false" ht="15" hidden="false" customHeight="false" outlineLevel="0" collapsed="false">
      <c r="I3234" s="1"/>
    </row>
    <row r="3235" customFormat="false" ht="15" hidden="false" customHeight="false" outlineLevel="0" collapsed="false">
      <c r="I3235" s="1"/>
    </row>
    <row r="3236" customFormat="false" ht="15" hidden="false" customHeight="false" outlineLevel="0" collapsed="false">
      <c r="I3236" s="1"/>
    </row>
    <row r="3237" customFormat="false" ht="15" hidden="false" customHeight="false" outlineLevel="0" collapsed="false">
      <c r="I3237" s="1"/>
    </row>
    <row r="3238" customFormat="false" ht="15" hidden="false" customHeight="false" outlineLevel="0" collapsed="false">
      <c r="I3238" s="1"/>
    </row>
    <row r="3239" customFormat="false" ht="15" hidden="false" customHeight="false" outlineLevel="0" collapsed="false">
      <c r="I3239" s="1"/>
    </row>
    <row r="3240" customFormat="false" ht="15" hidden="false" customHeight="false" outlineLevel="0" collapsed="false">
      <c r="I3240" s="1"/>
    </row>
    <row r="3241" customFormat="false" ht="15" hidden="false" customHeight="false" outlineLevel="0" collapsed="false">
      <c r="I3241" s="1"/>
    </row>
    <row r="3242" customFormat="false" ht="15" hidden="false" customHeight="false" outlineLevel="0" collapsed="false">
      <c r="I3242" s="1"/>
    </row>
    <row r="3243" customFormat="false" ht="15" hidden="false" customHeight="false" outlineLevel="0" collapsed="false">
      <c r="I3243" s="1"/>
    </row>
    <row r="3244" customFormat="false" ht="15" hidden="false" customHeight="false" outlineLevel="0" collapsed="false">
      <c r="I3244" s="1"/>
    </row>
    <row r="3245" customFormat="false" ht="15" hidden="false" customHeight="false" outlineLevel="0" collapsed="false">
      <c r="I3245" s="1"/>
    </row>
    <row r="3246" customFormat="false" ht="15" hidden="false" customHeight="false" outlineLevel="0" collapsed="false">
      <c r="I3246" s="1"/>
    </row>
    <row r="3247" customFormat="false" ht="15" hidden="false" customHeight="false" outlineLevel="0" collapsed="false">
      <c r="I3247" s="1"/>
    </row>
    <row r="3248" customFormat="false" ht="15" hidden="false" customHeight="false" outlineLevel="0" collapsed="false">
      <c r="I3248" s="1"/>
    </row>
    <row r="3249" customFormat="false" ht="15" hidden="false" customHeight="false" outlineLevel="0" collapsed="false">
      <c r="I3249" s="1"/>
    </row>
    <row r="3250" customFormat="false" ht="15" hidden="false" customHeight="false" outlineLevel="0" collapsed="false">
      <c r="I3250" s="1"/>
    </row>
    <row r="3251" customFormat="false" ht="15" hidden="false" customHeight="false" outlineLevel="0" collapsed="false">
      <c r="I3251" s="1"/>
    </row>
    <row r="3252" customFormat="false" ht="15" hidden="false" customHeight="false" outlineLevel="0" collapsed="false">
      <c r="I3252" s="1"/>
    </row>
    <row r="3253" customFormat="false" ht="15" hidden="false" customHeight="false" outlineLevel="0" collapsed="false">
      <c r="I3253" s="1"/>
    </row>
    <row r="3254" customFormat="false" ht="15" hidden="false" customHeight="false" outlineLevel="0" collapsed="false">
      <c r="I3254" s="1"/>
    </row>
    <row r="3255" customFormat="false" ht="15" hidden="false" customHeight="false" outlineLevel="0" collapsed="false">
      <c r="I3255" s="1"/>
    </row>
    <row r="3256" customFormat="false" ht="15" hidden="false" customHeight="false" outlineLevel="0" collapsed="false">
      <c r="I3256" s="1"/>
    </row>
    <row r="3257" customFormat="false" ht="15" hidden="false" customHeight="false" outlineLevel="0" collapsed="false">
      <c r="I3257" s="1"/>
    </row>
    <row r="3258" customFormat="false" ht="15" hidden="false" customHeight="false" outlineLevel="0" collapsed="false">
      <c r="I3258" s="1"/>
    </row>
    <row r="3259" customFormat="false" ht="15" hidden="false" customHeight="false" outlineLevel="0" collapsed="false">
      <c r="I3259" s="1"/>
    </row>
    <row r="3260" customFormat="false" ht="15" hidden="false" customHeight="false" outlineLevel="0" collapsed="false">
      <c r="I3260" s="1"/>
    </row>
    <row r="3261" customFormat="false" ht="15" hidden="false" customHeight="false" outlineLevel="0" collapsed="false">
      <c r="I3261" s="1"/>
    </row>
    <row r="3262" customFormat="false" ht="15" hidden="false" customHeight="false" outlineLevel="0" collapsed="false">
      <c r="I3262" s="1"/>
    </row>
    <row r="3263" customFormat="false" ht="15" hidden="false" customHeight="false" outlineLevel="0" collapsed="false">
      <c r="I3263" s="1"/>
    </row>
    <row r="3264" customFormat="false" ht="15" hidden="false" customHeight="false" outlineLevel="0" collapsed="false">
      <c r="I3264" s="1"/>
    </row>
    <row r="3265" customFormat="false" ht="15" hidden="false" customHeight="false" outlineLevel="0" collapsed="false">
      <c r="I3265" s="1"/>
    </row>
    <row r="3266" customFormat="false" ht="15" hidden="false" customHeight="false" outlineLevel="0" collapsed="false">
      <c r="I3266" s="1"/>
    </row>
    <row r="3267" customFormat="false" ht="15" hidden="false" customHeight="false" outlineLevel="0" collapsed="false">
      <c r="I3267" s="1"/>
    </row>
    <row r="3268" customFormat="false" ht="15" hidden="false" customHeight="false" outlineLevel="0" collapsed="false">
      <c r="I3268" s="1"/>
    </row>
    <row r="3269" customFormat="false" ht="15" hidden="false" customHeight="false" outlineLevel="0" collapsed="false">
      <c r="I3269" s="1"/>
    </row>
    <row r="3270" customFormat="false" ht="15" hidden="false" customHeight="false" outlineLevel="0" collapsed="false">
      <c r="I3270" s="1"/>
    </row>
    <row r="3271" customFormat="false" ht="15" hidden="false" customHeight="false" outlineLevel="0" collapsed="false">
      <c r="I3271" s="1"/>
    </row>
    <row r="3272" customFormat="false" ht="15" hidden="false" customHeight="false" outlineLevel="0" collapsed="false">
      <c r="I3272" s="1"/>
    </row>
    <row r="3273" customFormat="false" ht="15" hidden="false" customHeight="false" outlineLevel="0" collapsed="false">
      <c r="I3273" s="1"/>
    </row>
    <row r="3274" customFormat="false" ht="15" hidden="false" customHeight="false" outlineLevel="0" collapsed="false">
      <c r="I3274" s="1"/>
    </row>
    <row r="3275" customFormat="false" ht="15" hidden="false" customHeight="false" outlineLevel="0" collapsed="false">
      <c r="I3275" s="1"/>
    </row>
    <row r="3276" customFormat="false" ht="15" hidden="false" customHeight="false" outlineLevel="0" collapsed="false">
      <c r="I3276" s="1"/>
    </row>
    <row r="3277" customFormat="false" ht="15" hidden="false" customHeight="false" outlineLevel="0" collapsed="false">
      <c r="I3277" s="1"/>
    </row>
    <row r="3278" customFormat="false" ht="15" hidden="false" customHeight="false" outlineLevel="0" collapsed="false">
      <c r="I3278" s="1"/>
    </row>
    <row r="3279" customFormat="false" ht="15" hidden="false" customHeight="false" outlineLevel="0" collapsed="false">
      <c r="I3279" s="1"/>
    </row>
    <row r="3280" customFormat="false" ht="15" hidden="false" customHeight="false" outlineLevel="0" collapsed="false">
      <c r="I3280" s="1"/>
    </row>
    <row r="3281" customFormat="false" ht="15" hidden="false" customHeight="false" outlineLevel="0" collapsed="false">
      <c r="I3281" s="1"/>
    </row>
    <row r="3282" customFormat="false" ht="15" hidden="false" customHeight="false" outlineLevel="0" collapsed="false">
      <c r="I3282" s="1"/>
    </row>
    <row r="3283" customFormat="false" ht="15" hidden="false" customHeight="false" outlineLevel="0" collapsed="false">
      <c r="I3283" s="1"/>
    </row>
    <row r="3284" customFormat="false" ht="15" hidden="false" customHeight="false" outlineLevel="0" collapsed="false">
      <c r="I3284" s="1"/>
    </row>
    <row r="3285" customFormat="false" ht="15" hidden="false" customHeight="false" outlineLevel="0" collapsed="false">
      <c r="I3285" s="1"/>
    </row>
    <row r="3286" customFormat="false" ht="15" hidden="false" customHeight="false" outlineLevel="0" collapsed="false">
      <c r="I3286" s="1"/>
    </row>
    <row r="3287" customFormat="false" ht="15" hidden="false" customHeight="false" outlineLevel="0" collapsed="false">
      <c r="I3287" s="1"/>
    </row>
    <row r="3288" customFormat="false" ht="15" hidden="false" customHeight="false" outlineLevel="0" collapsed="false">
      <c r="I3288" s="1"/>
    </row>
    <row r="3289" customFormat="false" ht="15" hidden="false" customHeight="false" outlineLevel="0" collapsed="false">
      <c r="I3289" s="1"/>
    </row>
    <row r="3290" customFormat="false" ht="15" hidden="false" customHeight="false" outlineLevel="0" collapsed="false">
      <c r="I3290" s="1"/>
    </row>
    <row r="3291" customFormat="false" ht="15" hidden="false" customHeight="false" outlineLevel="0" collapsed="false">
      <c r="I3291" s="1"/>
    </row>
    <row r="3292" customFormat="false" ht="15" hidden="false" customHeight="false" outlineLevel="0" collapsed="false">
      <c r="I3292" s="1"/>
    </row>
    <row r="3293" customFormat="false" ht="15" hidden="false" customHeight="false" outlineLevel="0" collapsed="false">
      <c r="I3293" s="1"/>
    </row>
    <row r="3294" customFormat="false" ht="15" hidden="false" customHeight="false" outlineLevel="0" collapsed="false">
      <c r="I3294" s="1"/>
    </row>
    <row r="3295" customFormat="false" ht="15" hidden="false" customHeight="false" outlineLevel="0" collapsed="false">
      <c r="I3295" s="1"/>
    </row>
    <row r="3296" customFormat="false" ht="15" hidden="false" customHeight="false" outlineLevel="0" collapsed="false">
      <c r="I3296" s="1"/>
    </row>
    <row r="3297" customFormat="false" ht="15" hidden="false" customHeight="false" outlineLevel="0" collapsed="false">
      <c r="I3297" s="1"/>
    </row>
    <row r="3298" customFormat="false" ht="15" hidden="false" customHeight="false" outlineLevel="0" collapsed="false">
      <c r="I3298" s="1"/>
    </row>
    <row r="3299" customFormat="false" ht="15" hidden="false" customHeight="false" outlineLevel="0" collapsed="false">
      <c r="I3299" s="1"/>
    </row>
    <row r="3300" customFormat="false" ht="15" hidden="false" customHeight="false" outlineLevel="0" collapsed="false">
      <c r="I3300" s="1"/>
    </row>
    <row r="3301" customFormat="false" ht="15" hidden="false" customHeight="false" outlineLevel="0" collapsed="false">
      <c r="I3301" s="1"/>
    </row>
    <row r="3302" customFormat="false" ht="15" hidden="false" customHeight="false" outlineLevel="0" collapsed="false">
      <c r="I3302" s="1"/>
    </row>
    <row r="3303" customFormat="false" ht="15" hidden="false" customHeight="false" outlineLevel="0" collapsed="false">
      <c r="I3303" s="1"/>
    </row>
    <row r="3304" customFormat="false" ht="15" hidden="false" customHeight="false" outlineLevel="0" collapsed="false">
      <c r="I3304" s="1"/>
    </row>
    <row r="3305" customFormat="false" ht="15" hidden="false" customHeight="false" outlineLevel="0" collapsed="false">
      <c r="I3305" s="1"/>
    </row>
    <row r="3306" customFormat="false" ht="15" hidden="false" customHeight="false" outlineLevel="0" collapsed="false">
      <c r="I3306" s="1"/>
    </row>
    <row r="3307" customFormat="false" ht="15" hidden="false" customHeight="false" outlineLevel="0" collapsed="false">
      <c r="I3307" s="1"/>
    </row>
    <row r="3308" customFormat="false" ht="15" hidden="false" customHeight="false" outlineLevel="0" collapsed="false">
      <c r="I3308" s="1"/>
    </row>
    <row r="3309" customFormat="false" ht="15" hidden="false" customHeight="false" outlineLevel="0" collapsed="false">
      <c r="I3309" s="1"/>
    </row>
    <row r="3310" customFormat="false" ht="15" hidden="false" customHeight="false" outlineLevel="0" collapsed="false">
      <c r="I3310" s="1"/>
    </row>
    <row r="3311" customFormat="false" ht="15" hidden="false" customHeight="false" outlineLevel="0" collapsed="false">
      <c r="I3311" s="1"/>
    </row>
    <row r="3312" customFormat="false" ht="15" hidden="false" customHeight="false" outlineLevel="0" collapsed="false">
      <c r="I3312" s="1"/>
    </row>
    <row r="3313" customFormat="false" ht="15" hidden="false" customHeight="false" outlineLevel="0" collapsed="false">
      <c r="I3313" s="1"/>
    </row>
    <row r="3314" customFormat="false" ht="15" hidden="false" customHeight="false" outlineLevel="0" collapsed="false">
      <c r="I3314" s="1"/>
    </row>
    <row r="3315" customFormat="false" ht="15" hidden="false" customHeight="false" outlineLevel="0" collapsed="false">
      <c r="I3315" s="1"/>
    </row>
    <row r="3316" customFormat="false" ht="15" hidden="false" customHeight="false" outlineLevel="0" collapsed="false">
      <c r="I3316" s="1"/>
    </row>
    <row r="3317" customFormat="false" ht="15" hidden="false" customHeight="false" outlineLevel="0" collapsed="false">
      <c r="I3317" s="1"/>
    </row>
    <row r="3318" customFormat="false" ht="15" hidden="false" customHeight="false" outlineLevel="0" collapsed="false">
      <c r="I3318" s="1"/>
    </row>
    <row r="3319" customFormat="false" ht="15" hidden="false" customHeight="false" outlineLevel="0" collapsed="false">
      <c r="I3319" s="1"/>
    </row>
    <row r="3320" customFormat="false" ht="15" hidden="false" customHeight="false" outlineLevel="0" collapsed="false">
      <c r="I3320" s="1"/>
    </row>
    <row r="3321" customFormat="false" ht="15" hidden="false" customHeight="false" outlineLevel="0" collapsed="false">
      <c r="I3321" s="1"/>
    </row>
    <row r="3322" customFormat="false" ht="15" hidden="false" customHeight="false" outlineLevel="0" collapsed="false">
      <c r="I3322" s="1"/>
    </row>
    <row r="3323" customFormat="false" ht="15" hidden="false" customHeight="false" outlineLevel="0" collapsed="false">
      <c r="I3323" s="1"/>
    </row>
    <row r="3324" customFormat="false" ht="15" hidden="false" customHeight="false" outlineLevel="0" collapsed="false">
      <c r="I3324" s="1"/>
    </row>
    <row r="3325" customFormat="false" ht="15" hidden="false" customHeight="false" outlineLevel="0" collapsed="false">
      <c r="I3325" s="1"/>
    </row>
    <row r="3326" customFormat="false" ht="15" hidden="false" customHeight="false" outlineLevel="0" collapsed="false">
      <c r="I3326" s="1"/>
    </row>
    <row r="3327" customFormat="false" ht="15" hidden="false" customHeight="false" outlineLevel="0" collapsed="false">
      <c r="I3327" s="1"/>
    </row>
    <row r="3328" customFormat="false" ht="15" hidden="false" customHeight="false" outlineLevel="0" collapsed="false">
      <c r="I3328" s="1"/>
    </row>
    <row r="3329" customFormat="false" ht="15" hidden="false" customHeight="false" outlineLevel="0" collapsed="false">
      <c r="I3329" s="1"/>
    </row>
    <row r="3330" customFormat="false" ht="15" hidden="false" customHeight="false" outlineLevel="0" collapsed="false">
      <c r="I3330" s="1"/>
    </row>
    <row r="3331" customFormat="false" ht="15" hidden="false" customHeight="false" outlineLevel="0" collapsed="false">
      <c r="I3331" s="1"/>
    </row>
    <row r="3332" customFormat="false" ht="15" hidden="false" customHeight="false" outlineLevel="0" collapsed="false">
      <c r="I3332" s="1"/>
    </row>
    <row r="3333" customFormat="false" ht="15" hidden="false" customHeight="false" outlineLevel="0" collapsed="false">
      <c r="I3333" s="1"/>
    </row>
    <row r="3334" customFormat="false" ht="15" hidden="false" customHeight="false" outlineLevel="0" collapsed="false">
      <c r="I3334" s="1"/>
    </row>
    <row r="3335" customFormat="false" ht="15" hidden="false" customHeight="false" outlineLevel="0" collapsed="false">
      <c r="I3335" s="1"/>
    </row>
    <row r="3336" customFormat="false" ht="15" hidden="false" customHeight="false" outlineLevel="0" collapsed="false">
      <c r="I3336" s="1"/>
    </row>
    <row r="3337" customFormat="false" ht="15" hidden="false" customHeight="false" outlineLevel="0" collapsed="false">
      <c r="I3337" s="1"/>
    </row>
    <row r="3338" customFormat="false" ht="15" hidden="false" customHeight="false" outlineLevel="0" collapsed="false">
      <c r="I3338" s="1"/>
    </row>
    <row r="3339" customFormat="false" ht="15" hidden="false" customHeight="false" outlineLevel="0" collapsed="false">
      <c r="I3339" s="1"/>
    </row>
    <row r="3340" customFormat="false" ht="15" hidden="false" customHeight="false" outlineLevel="0" collapsed="false">
      <c r="I3340" s="1"/>
    </row>
    <row r="3341" customFormat="false" ht="15" hidden="false" customHeight="false" outlineLevel="0" collapsed="false">
      <c r="I3341" s="1"/>
    </row>
    <row r="3342" customFormat="false" ht="15" hidden="false" customHeight="false" outlineLevel="0" collapsed="false">
      <c r="I3342" s="1"/>
    </row>
    <row r="3343" customFormat="false" ht="15" hidden="false" customHeight="false" outlineLevel="0" collapsed="false">
      <c r="I3343" s="1"/>
    </row>
    <row r="3344" customFormat="false" ht="15" hidden="false" customHeight="false" outlineLevel="0" collapsed="false">
      <c r="I3344" s="1"/>
    </row>
    <row r="3345" customFormat="false" ht="15" hidden="false" customHeight="false" outlineLevel="0" collapsed="false">
      <c r="I3345" s="1"/>
    </row>
    <row r="3346" customFormat="false" ht="15" hidden="false" customHeight="false" outlineLevel="0" collapsed="false">
      <c r="I3346" s="1"/>
    </row>
    <row r="3347" customFormat="false" ht="15" hidden="false" customHeight="false" outlineLevel="0" collapsed="false">
      <c r="I3347" s="1"/>
    </row>
    <row r="3348" customFormat="false" ht="15" hidden="false" customHeight="false" outlineLevel="0" collapsed="false">
      <c r="I3348" s="1"/>
    </row>
    <row r="3349" customFormat="false" ht="15" hidden="false" customHeight="false" outlineLevel="0" collapsed="false">
      <c r="I3349" s="1"/>
    </row>
    <row r="3350" customFormat="false" ht="15" hidden="false" customHeight="false" outlineLevel="0" collapsed="false">
      <c r="I3350" s="1"/>
    </row>
    <row r="3351" customFormat="false" ht="15" hidden="false" customHeight="false" outlineLevel="0" collapsed="false">
      <c r="I3351" s="1"/>
    </row>
    <row r="3352" customFormat="false" ht="15" hidden="false" customHeight="false" outlineLevel="0" collapsed="false">
      <c r="I3352" s="1"/>
    </row>
    <row r="3353" customFormat="false" ht="15" hidden="false" customHeight="false" outlineLevel="0" collapsed="false">
      <c r="I3353" s="1"/>
    </row>
    <row r="3354" customFormat="false" ht="15" hidden="false" customHeight="false" outlineLevel="0" collapsed="false">
      <c r="I3354" s="1"/>
    </row>
    <row r="3355" customFormat="false" ht="15" hidden="false" customHeight="false" outlineLevel="0" collapsed="false">
      <c r="I3355" s="1"/>
    </row>
    <row r="3356" customFormat="false" ht="15" hidden="false" customHeight="false" outlineLevel="0" collapsed="false">
      <c r="I3356" s="1"/>
    </row>
    <row r="3357" customFormat="false" ht="15" hidden="false" customHeight="false" outlineLevel="0" collapsed="false">
      <c r="I3357" s="1"/>
    </row>
    <row r="3358" customFormat="false" ht="15" hidden="false" customHeight="false" outlineLevel="0" collapsed="false">
      <c r="I3358" s="1"/>
    </row>
    <row r="3359" customFormat="false" ht="15" hidden="false" customHeight="false" outlineLevel="0" collapsed="false">
      <c r="I3359" s="1"/>
    </row>
    <row r="3360" customFormat="false" ht="15" hidden="false" customHeight="false" outlineLevel="0" collapsed="false">
      <c r="I3360" s="1"/>
    </row>
    <row r="3361" customFormat="false" ht="15" hidden="false" customHeight="false" outlineLevel="0" collapsed="false">
      <c r="I3361" s="1"/>
    </row>
    <row r="3362" customFormat="false" ht="15" hidden="false" customHeight="false" outlineLevel="0" collapsed="false">
      <c r="I3362" s="1"/>
    </row>
    <row r="3363" customFormat="false" ht="15" hidden="false" customHeight="false" outlineLevel="0" collapsed="false">
      <c r="I3363" s="1"/>
    </row>
    <row r="3364" customFormat="false" ht="15" hidden="false" customHeight="false" outlineLevel="0" collapsed="false">
      <c r="I3364" s="1"/>
    </row>
    <row r="3365" customFormat="false" ht="15" hidden="false" customHeight="false" outlineLevel="0" collapsed="false">
      <c r="I3365" s="1"/>
    </row>
    <row r="3366" customFormat="false" ht="15" hidden="false" customHeight="false" outlineLevel="0" collapsed="false">
      <c r="I3366" s="1"/>
    </row>
    <row r="3367" customFormat="false" ht="15" hidden="false" customHeight="false" outlineLevel="0" collapsed="false">
      <c r="I3367" s="1"/>
    </row>
    <row r="3368" customFormat="false" ht="15" hidden="false" customHeight="false" outlineLevel="0" collapsed="false">
      <c r="I3368" s="1"/>
    </row>
    <row r="3369" customFormat="false" ht="15" hidden="false" customHeight="false" outlineLevel="0" collapsed="false">
      <c r="I3369" s="1"/>
    </row>
    <row r="3370" customFormat="false" ht="15" hidden="false" customHeight="false" outlineLevel="0" collapsed="false">
      <c r="I3370" s="1"/>
    </row>
    <row r="3371" customFormat="false" ht="15" hidden="false" customHeight="false" outlineLevel="0" collapsed="false">
      <c r="I3371" s="1"/>
    </row>
    <row r="3372" customFormat="false" ht="15" hidden="false" customHeight="false" outlineLevel="0" collapsed="false">
      <c r="I3372" s="1"/>
    </row>
    <row r="3373" customFormat="false" ht="15" hidden="false" customHeight="false" outlineLevel="0" collapsed="false">
      <c r="I3373" s="1"/>
    </row>
    <row r="3374" customFormat="false" ht="15" hidden="false" customHeight="false" outlineLevel="0" collapsed="false">
      <c r="I3374" s="1"/>
    </row>
    <row r="3375" customFormat="false" ht="15" hidden="false" customHeight="false" outlineLevel="0" collapsed="false">
      <c r="I3375" s="1"/>
    </row>
    <row r="3376" customFormat="false" ht="15" hidden="false" customHeight="false" outlineLevel="0" collapsed="false">
      <c r="I3376" s="1"/>
    </row>
    <row r="3377" customFormat="false" ht="15" hidden="false" customHeight="false" outlineLevel="0" collapsed="false">
      <c r="I3377" s="1"/>
    </row>
    <row r="3378" customFormat="false" ht="15" hidden="false" customHeight="false" outlineLevel="0" collapsed="false">
      <c r="I3378" s="1"/>
    </row>
    <row r="3379" customFormat="false" ht="15" hidden="false" customHeight="false" outlineLevel="0" collapsed="false">
      <c r="I3379" s="1"/>
    </row>
    <row r="3380" customFormat="false" ht="15" hidden="false" customHeight="false" outlineLevel="0" collapsed="false">
      <c r="I3380" s="1"/>
    </row>
    <row r="3381" customFormat="false" ht="15" hidden="false" customHeight="false" outlineLevel="0" collapsed="false">
      <c r="I3381" s="1"/>
    </row>
    <row r="3382" customFormat="false" ht="15" hidden="false" customHeight="false" outlineLevel="0" collapsed="false">
      <c r="I3382" s="1"/>
    </row>
    <row r="3383" customFormat="false" ht="15" hidden="false" customHeight="false" outlineLevel="0" collapsed="false">
      <c r="I3383" s="1"/>
    </row>
    <row r="3384" customFormat="false" ht="15" hidden="false" customHeight="false" outlineLevel="0" collapsed="false">
      <c r="I3384" s="1"/>
    </row>
    <row r="3385" customFormat="false" ht="15" hidden="false" customHeight="false" outlineLevel="0" collapsed="false">
      <c r="I3385" s="1"/>
    </row>
    <row r="3386" customFormat="false" ht="15" hidden="false" customHeight="false" outlineLevel="0" collapsed="false">
      <c r="I3386" s="1"/>
    </row>
    <row r="3387" customFormat="false" ht="15" hidden="false" customHeight="false" outlineLevel="0" collapsed="false">
      <c r="I3387" s="1"/>
    </row>
    <row r="3388" customFormat="false" ht="15" hidden="false" customHeight="false" outlineLevel="0" collapsed="false">
      <c r="I3388" s="1"/>
    </row>
    <row r="3389" customFormat="false" ht="15" hidden="false" customHeight="false" outlineLevel="0" collapsed="false">
      <c r="I3389" s="1"/>
    </row>
    <row r="3390" customFormat="false" ht="15" hidden="false" customHeight="false" outlineLevel="0" collapsed="false">
      <c r="I3390" s="1"/>
    </row>
    <row r="3391" customFormat="false" ht="15" hidden="false" customHeight="false" outlineLevel="0" collapsed="false">
      <c r="I3391" s="1"/>
    </row>
    <row r="3392" customFormat="false" ht="15" hidden="false" customHeight="false" outlineLevel="0" collapsed="false">
      <c r="I3392" s="1"/>
    </row>
    <row r="3393" customFormat="false" ht="15" hidden="false" customHeight="false" outlineLevel="0" collapsed="false">
      <c r="I3393" s="1"/>
    </row>
    <row r="3394" customFormat="false" ht="15" hidden="false" customHeight="false" outlineLevel="0" collapsed="false">
      <c r="I3394" s="1"/>
    </row>
    <row r="3395" customFormat="false" ht="15" hidden="false" customHeight="false" outlineLevel="0" collapsed="false">
      <c r="I3395" s="1"/>
    </row>
    <row r="3396" customFormat="false" ht="15" hidden="false" customHeight="false" outlineLevel="0" collapsed="false">
      <c r="I3396" s="1"/>
    </row>
    <row r="3397" customFormat="false" ht="15" hidden="false" customHeight="false" outlineLevel="0" collapsed="false">
      <c r="I3397" s="1"/>
    </row>
    <row r="3398" customFormat="false" ht="15" hidden="false" customHeight="false" outlineLevel="0" collapsed="false">
      <c r="I3398" s="1"/>
    </row>
    <row r="3399" customFormat="false" ht="15" hidden="false" customHeight="false" outlineLevel="0" collapsed="false">
      <c r="I3399" s="1"/>
    </row>
    <row r="3400" customFormat="false" ht="15" hidden="false" customHeight="false" outlineLevel="0" collapsed="false">
      <c r="I3400" s="1"/>
    </row>
    <row r="3401" customFormat="false" ht="15" hidden="false" customHeight="false" outlineLevel="0" collapsed="false">
      <c r="I3401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9T05:06:18Z</dcterms:modified>
  <cp:revision>0</cp:revision>
  <dc:subject/>
  <dc:title/>
</cp:coreProperties>
</file>