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1678">
  <si>
    <t xml:space="preserve">a</t>
  </si>
  <si>
    <t xml:space="preserve">Freins Engineering Limited</t>
  </si>
  <si>
    <t xml:space="preserve">Chennai</t>
  </si>
  <si>
    <t xml:space="preserve">071019BOE05610016031458</t>
  </si>
  <si>
    <t xml:space="preserve">Polycrest Innovations India Pvt Ltd</t>
  </si>
  <si>
    <t xml:space="preserve">071019BOE05609014055435</t>
  </si>
  <si>
    <t xml:space="preserve">Sivanandha Pipe Fittings Ltd.</t>
  </si>
  <si>
    <t xml:space="preserve">071019BOE05608006182148</t>
  </si>
  <si>
    <t xml:space="preserve">Esab India Ltd</t>
  </si>
  <si>
    <t xml:space="preserve">071019BOE05607006064696</t>
  </si>
  <si>
    <t xml:space="preserve">Sri Sankaraa Steels</t>
  </si>
  <si>
    <t xml:space="preserve">071019BOE05606875435310</t>
  </si>
  <si>
    <t xml:space="preserve">Smi Steels</t>
  </si>
  <si>
    <t xml:space="preserve">071019BOE05605858003186</t>
  </si>
  <si>
    <t xml:space="preserve">Blackdots Inks And Toners Private Limited.</t>
  </si>
  <si>
    <t xml:space="preserve">071019BOE05604870880640</t>
  </si>
  <si>
    <t xml:space="preserve">K &amp; K Contech Engineering Pvt Ltd</t>
  </si>
  <si>
    <t xml:space="preserve">071019BOE05603840909482</t>
  </si>
  <si>
    <t xml:space="preserve">Pneuma Hydromatics</t>
  </si>
  <si>
    <t xml:space="preserve">071019BOE05602074046780</t>
  </si>
  <si>
    <t xml:space="preserve">Ak.Enterprises</t>
  </si>
  <si>
    <t xml:space="preserve">071019BOE05601873474854</t>
  </si>
  <si>
    <t xml:space="preserve">Sumangali Jewellery</t>
  </si>
  <si>
    <t xml:space="preserve">071019BOE05600831227003</t>
  </si>
  <si>
    <t xml:space="preserve">F One Health Care Centre .</t>
  </si>
  <si>
    <t xml:space="preserve">071019BOE05599886270789</t>
  </si>
  <si>
    <t xml:space="preserve">Gpj Traders</t>
  </si>
  <si>
    <t xml:space="preserve">071019BOE05598881465406</t>
  </si>
  <si>
    <t xml:space="preserve">Biogood</t>
  </si>
  <si>
    <t xml:space="preserve">071019BOE05597876248459</t>
  </si>
  <si>
    <t xml:space="preserve">Gp Imports &amp; Exports</t>
  </si>
  <si>
    <t xml:space="preserve">071019BOE05596876239166</t>
  </si>
  <si>
    <t xml:space="preserve">Zan Enterprises</t>
  </si>
  <si>
    <t xml:space="preserve">071019BOE05595875435131</t>
  </si>
  <si>
    <t xml:space="preserve">Mechatronika</t>
  </si>
  <si>
    <t xml:space="preserve">071019BOE05594869576814</t>
  </si>
  <si>
    <t xml:space="preserve">S S Bhandari Impex Private Limited</t>
  </si>
  <si>
    <t xml:space="preserve">071019BOE05593866937280</t>
  </si>
  <si>
    <t xml:space="preserve">K K Medical Instruments</t>
  </si>
  <si>
    <t xml:space="preserve">071019BOE05592863983415</t>
  </si>
  <si>
    <t xml:space="preserve">Meera Laser Solutions</t>
  </si>
  <si>
    <t xml:space="preserve">071019BOE05591861440512</t>
  </si>
  <si>
    <t xml:space="preserve">Bolstter Steel</t>
  </si>
  <si>
    <t xml:space="preserve">071019BOE05590858218665</t>
  </si>
  <si>
    <t xml:space="preserve">Success Gauges Private Limited</t>
  </si>
  <si>
    <t xml:space="preserve">071019BOE05589856518248</t>
  </si>
  <si>
    <t xml:space="preserve">Hi-Tech Engineering</t>
  </si>
  <si>
    <t xml:space="preserve">071019BOE05588852081653</t>
  </si>
  <si>
    <t xml:space="preserve">Samuel Exports</t>
  </si>
  <si>
    <t xml:space="preserve">071019BOE05587849983846</t>
  </si>
  <si>
    <t xml:space="preserve">Rare Professional Services India Private Limi</t>
  </si>
  <si>
    <t xml:space="preserve">071019BOE05586846159160</t>
  </si>
  <si>
    <t xml:space="preserve">Iyn Group</t>
  </si>
  <si>
    <t xml:space="preserve">071019BOE05585844102849</t>
  </si>
  <si>
    <t xml:space="preserve">Torq-On Tools Manufacturing Co</t>
  </si>
  <si>
    <t xml:space="preserve">071019BOE05584834010524</t>
  </si>
  <si>
    <t xml:space="preserve">Skls Galaxy Mall Private Limited</t>
  </si>
  <si>
    <t xml:space="preserve">071019BOE05583874963159</t>
  </si>
  <si>
    <t xml:space="preserve">Qute Windows</t>
  </si>
  <si>
    <t xml:space="preserve">.</t>
  </si>
  <si>
    <t xml:space="preserve">071019BOE05582873054652</t>
  </si>
  <si>
    <t xml:space="preserve">S S Sekar Enterprise</t>
  </si>
  <si>
    <t xml:space="preserve">071019BOE05581867297161</t>
  </si>
  <si>
    <t xml:space="preserve">Rmp Xporters</t>
  </si>
  <si>
    <t xml:space="preserve">071019BOE05580850439904</t>
  </si>
  <si>
    <t xml:space="preserve">Tecsol Engineering</t>
  </si>
  <si>
    <t xml:space="preserve">071019BOE05579885847437</t>
  </si>
  <si>
    <t xml:space="preserve">Sr Engineers</t>
  </si>
  <si>
    <t xml:space="preserve">071019BOE05578882534532</t>
  </si>
  <si>
    <t xml:space="preserve">Matrix Labs</t>
  </si>
  <si>
    <t xml:space="preserve">071019BOE05577873059436</t>
  </si>
  <si>
    <t xml:space="preserve">Neuma Hydrotek</t>
  </si>
  <si>
    <t xml:space="preserve">071019BOE05576868048544</t>
  </si>
  <si>
    <t xml:space="preserve">Vijay Timbers And Saw Mill</t>
  </si>
  <si>
    <t xml:space="preserve">071019BOE05575849738963</t>
  </si>
  <si>
    <t xml:space="preserve">Kavi Container Pvt Ltd</t>
  </si>
  <si>
    <t xml:space="preserve">071019BOE05574873832666</t>
  </si>
  <si>
    <t xml:space="preserve">Euro Flow Ro</t>
  </si>
  <si>
    <t xml:space="preserve">071019BOE05573864953269</t>
  </si>
  <si>
    <t xml:space="preserve">K K Auto Paarts</t>
  </si>
  <si>
    <t xml:space="preserve">071019BOE05572857669725</t>
  </si>
  <si>
    <t xml:space="preserve">Sai Engineering Works</t>
  </si>
  <si>
    <t xml:space="preserve">071019BOE05571852062211</t>
  </si>
  <si>
    <t xml:space="preserve">Success Gyan India Pvt Ltd</t>
  </si>
  <si>
    <t xml:space="preserve">071019BOE05570842216355</t>
  </si>
  <si>
    <t xml:space="preserve">Chemfab Alkalis Limited</t>
  </si>
  <si>
    <t xml:space="preserve">071019BOE05569876693043</t>
  </si>
  <si>
    <t xml:space="preserve">Lifecell International Private Limited</t>
  </si>
  <si>
    <t xml:space="preserve">071019BOE05568873135895</t>
  </si>
  <si>
    <t xml:space="preserve">V Link Systems Private Limited</t>
  </si>
  <si>
    <t xml:space="preserve">071019BOE05567849904149</t>
  </si>
  <si>
    <t xml:space="preserve">Tempel Precision Metal Products India Pvt Ltd</t>
  </si>
  <si>
    <t xml:space="preserve">071019BOE05566845505182</t>
  </si>
  <si>
    <t xml:space="preserve">Well Knit Apparels Private Limited</t>
  </si>
  <si>
    <t xml:space="preserve">071019BOE05565083037264</t>
  </si>
  <si>
    <t xml:space="preserve">R S Enterprises</t>
  </si>
  <si>
    <t xml:space="preserve">071019BOE05564083031029</t>
  </si>
  <si>
    <t xml:space="preserve">Avalon Technologies Private Limited</t>
  </si>
  <si>
    <t xml:space="preserve">071019BOE05563083018080</t>
  </si>
  <si>
    <t xml:space="preserve">Ir India Private Limited</t>
  </si>
  <si>
    <t xml:space="preserve">071019BOE05562083007484</t>
  </si>
  <si>
    <t xml:space="preserve">Agile Electric Sub Assembly Pvt.Ltd.</t>
  </si>
  <si>
    <t xml:space="preserve">071019BOE05560006179532</t>
  </si>
  <si>
    <t xml:space="preserve">Sree Venkateswara Agency</t>
  </si>
  <si>
    <t xml:space="preserve">071019BOE05559886018762</t>
  </si>
  <si>
    <t xml:space="preserve">Hearth Beverages</t>
  </si>
  <si>
    <t xml:space="preserve">071019BOE05558873954040</t>
  </si>
  <si>
    <t xml:space="preserve">Pillar Chemicals Private Limited</t>
  </si>
  <si>
    <t xml:space="preserve">071019BOE05557868902086</t>
  </si>
  <si>
    <t xml:space="preserve">Falcon Colours</t>
  </si>
  <si>
    <t xml:space="preserve">071019BOE05556850338636</t>
  </si>
  <si>
    <t xml:space="preserve">Benign Enterprises Private Limited</t>
  </si>
  <si>
    <t xml:space="preserve">071019BOE05555838398947</t>
  </si>
  <si>
    <t xml:space="preserve">Padmash Leathers And Exports Private Limited</t>
  </si>
  <si>
    <t xml:space="preserve">071019BOE05554865004163</t>
  </si>
  <si>
    <t xml:space="preserve">M.N. Foods Private Limited</t>
  </si>
  <si>
    <t xml:space="preserve">071019BOE05553234005653</t>
  </si>
  <si>
    <t xml:space="preserve">Engtech Solutions</t>
  </si>
  <si>
    <t xml:space="preserve">071019BOE05552879783650</t>
  </si>
  <si>
    <t xml:space="preserve">Ds Connectors And Cables India Private Limite</t>
  </si>
  <si>
    <t xml:space="preserve">071019BOE05551875907931</t>
  </si>
  <si>
    <t xml:space="preserve">Showspace Event Solutions Llp</t>
  </si>
  <si>
    <t xml:space="preserve">071019BOE05550868906106</t>
  </si>
  <si>
    <t xml:space="preserve">V Pathy Enterprises</t>
  </si>
  <si>
    <t xml:space="preserve">071019BOE05549864750096</t>
  </si>
  <si>
    <t xml:space="preserve">Sri Sastha Enterprises</t>
  </si>
  <si>
    <t xml:space="preserve">071019BOE05548857115769</t>
  </si>
  <si>
    <t xml:space="preserve">Digitech Systems &amp; Engineering Private Limite</t>
  </si>
  <si>
    <t xml:space="preserve">071019BOE05547836816445</t>
  </si>
  <si>
    <t xml:space="preserve">Encyclic Poly Products</t>
  </si>
  <si>
    <t xml:space="preserve">071019BOE05546835679328</t>
  </si>
  <si>
    <t xml:space="preserve">Jks Engineering Private Limited</t>
  </si>
  <si>
    <t xml:space="preserve">071019BOE05545831000508</t>
  </si>
  <si>
    <t xml:space="preserve">Midas Communication Technologies Pvt Ltd</t>
  </si>
  <si>
    <t xml:space="preserve">071019BOE05544082015703</t>
  </si>
  <si>
    <t xml:space="preserve">Wooksung Electronics India Private Limited</t>
  </si>
  <si>
    <t xml:space="preserve">071019BOE05543006124679</t>
  </si>
  <si>
    <t xml:space="preserve">Sri Narayani Impex</t>
  </si>
  <si>
    <t xml:space="preserve">071019BOE05542882969827</t>
  </si>
  <si>
    <t xml:space="preserve">Venkatachalapathi Paper Mills Private Limited</t>
  </si>
  <si>
    <t xml:space="preserve">071019BOE05541881126427</t>
  </si>
  <si>
    <t xml:space="preserve">Vishnupria Paper Mill Private Limited</t>
  </si>
  <si>
    <t xml:space="preserve">071019BOE05540879724293</t>
  </si>
  <si>
    <t xml:space="preserve">Amba Enterprises</t>
  </si>
  <si>
    <t xml:space="preserve">071019BOE05539878324324</t>
  </si>
  <si>
    <t xml:space="preserve">Vimala Imports And Exports Private Limited</t>
  </si>
  <si>
    <t xml:space="preserve">071019BOE05538876134958</t>
  </si>
  <si>
    <t xml:space="preserve">Theatre Concepts</t>
  </si>
  <si>
    <t xml:space="preserve">071019BOE05537875429287</t>
  </si>
  <si>
    <t xml:space="preserve">R M Trading</t>
  </si>
  <si>
    <t xml:space="preserve">071019BOE05536869888696</t>
  </si>
  <si>
    <t xml:space="preserve">Graphic Source</t>
  </si>
  <si>
    <t xml:space="preserve">071019BOE05535863929215</t>
  </si>
  <si>
    <t xml:space="preserve">Leistritz India Private Limited</t>
  </si>
  <si>
    <t xml:space="preserve">071019BOE05534862921247</t>
  </si>
  <si>
    <t xml:space="preserve">Pravina Trading And Assosiates</t>
  </si>
  <si>
    <t xml:space="preserve">071019BOE05533854990729</t>
  </si>
  <si>
    <t xml:space="preserve">Uma Eye Clinic</t>
  </si>
  <si>
    <t xml:space="preserve">071019BOE05532850302788</t>
  </si>
  <si>
    <t xml:space="preserve">Prara Leathers Private Limited</t>
  </si>
  <si>
    <t xml:space="preserve">071019BOE05531849737643</t>
  </si>
  <si>
    <t xml:space="preserve">Strobilanthes Technology Solutions India Priv</t>
  </si>
  <si>
    <t xml:space="preserve">071019BOE05530849710572</t>
  </si>
  <si>
    <t xml:space="preserve">Sri Sai Rubber Products Pvt Ltd</t>
  </si>
  <si>
    <t xml:space="preserve">071019BOE05529849606779</t>
  </si>
  <si>
    <t xml:space="preserve">Avijeet Agencies Private Limited</t>
  </si>
  <si>
    <t xml:space="preserve">071019BOE05528847328935</t>
  </si>
  <si>
    <t xml:space="preserve">Dhanu Steels</t>
  </si>
  <si>
    <t xml:space="preserve">071019BOE05527846985269</t>
  </si>
  <si>
    <t xml:space="preserve">Polymer Technologies India Pvt Ltd</t>
  </si>
  <si>
    <t xml:space="preserve">071019BOE05526844140366</t>
  </si>
  <si>
    <t xml:space="preserve">Ava Cholayil Health Care Private Limited</t>
  </si>
  <si>
    <t xml:space="preserve">071019BOE05525016091863</t>
  </si>
  <si>
    <t xml:space="preserve">Vamsee Shipping Carrier Pvt Ltd</t>
  </si>
  <si>
    <t xml:space="preserve">071019BOE05524016076015</t>
  </si>
  <si>
    <t xml:space="preserve">Pure Chemicals Co</t>
  </si>
  <si>
    <t xml:space="preserve">071019BOE05523014018388</t>
  </si>
  <si>
    <t xml:space="preserve">Pon Pure Chemical India Pvt Ltd</t>
  </si>
  <si>
    <t xml:space="preserve">071019BOE05522006118512</t>
  </si>
  <si>
    <t xml:space="preserve">S.C Enterprises</t>
  </si>
  <si>
    <t xml:space="preserve">071019BOE05521887295818</t>
  </si>
  <si>
    <t xml:space="preserve">Ptm Cargo</t>
  </si>
  <si>
    <t xml:space="preserve">071019BOE05520884035827</t>
  </si>
  <si>
    <t xml:space="preserve">Integral Coach Factory Eft</t>
  </si>
  <si>
    <t xml:space="preserve">071019BOE05519016043845</t>
  </si>
  <si>
    <t xml:space="preserve">Piab Vacuum Technology Private Limited</t>
  </si>
  <si>
    <t xml:space="preserve">071019BOE05518840269579</t>
  </si>
  <si>
    <t xml:space="preserve">Code Product Solutions India Private Limited</t>
  </si>
  <si>
    <t xml:space="preserve">071019BOE05517839265632</t>
  </si>
  <si>
    <t xml:space="preserve">Stanfab Apparels Private Limited</t>
  </si>
  <si>
    <t xml:space="preserve">071019BOE05516831499742</t>
  </si>
  <si>
    <t xml:space="preserve">Supreme Exim</t>
  </si>
  <si>
    <t xml:space="preserve">071019BOE05515345013955</t>
  </si>
  <si>
    <t xml:space="preserve">Maatson Maritime Intl</t>
  </si>
  <si>
    <t xml:space="preserve">071019BOE05802882026257</t>
  </si>
  <si>
    <t xml:space="preserve">Sree Sakthi Engineering Enterprises</t>
  </si>
  <si>
    <t xml:space="preserve">071019BOE05801874891005</t>
  </si>
  <si>
    <t xml:space="preserve">Tronx Motors Private Limited</t>
  </si>
  <si>
    <t xml:space="preserve">071019BOE05800857982210</t>
  </si>
  <si>
    <t xml:space="preserve">Praveen Polymers Pvt Ltd</t>
  </si>
  <si>
    <t xml:space="preserve">071019BOE05799840829063</t>
  </si>
  <si>
    <t xml:space="preserve">K.T.V.Health Food Pvt. Ltd.</t>
  </si>
  <si>
    <t xml:space="preserve">071019BOE05798105002028</t>
  </si>
  <si>
    <t xml:space="preserve">Ebm-Papst India Private Limited</t>
  </si>
  <si>
    <t xml:space="preserve">071019BOE05797016094240</t>
  </si>
  <si>
    <t xml:space="preserve">Air Flow Equipments India Private Limited</t>
  </si>
  <si>
    <t xml:space="preserve">071019BOE05796875923394</t>
  </si>
  <si>
    <t xml:space="preserve">Va Tech Wabag Limited</t>
  </si>
  <si>
    <t xml:space="preserve">071019BOE05795855987416</t>
  </si>
  <si>
    <t xml:space="preserve">Mahatha Petroleum Private Limited</t>
  </si>
  <si>
    <t xml:space="preserve">071019BOE05793083036016</t>
  </si>
  <si>
    <t xml:space="preserve">Dura Plast Solutions Llp</t>
  </si>
  <si>
    <t xml:space="preserve">071019BOE05792889382024</t>
  </si>
  <si>
    <t xml:space="preserve">Klean Zone Systems</t>
  </si>
  <si>
    <t xml:space="preserve">071019BOE05791074052384</t>
  </si>
  <si>
    <t xml:space="preserve">Cobra Legal Solutions Private Limited</t>
  </si>
  <si>
    <t xml:space="preserve">071019BOE05790016075794</t>
  </si>
  <si>
    <t xml:space="preserve">Sify Technologies Ltd. (Formerly Sify Communi</t>
  </si>
  <si>
    <t xml:space="preserve">071019BOE05789014036518</t>
  </si>
  <si>
    <t xml:space="preserve">Ramco Systems Limited</t>
  </si>
  <si>
    <t xml:space="preserve">071019BOE05788006018231</t>
  </si>
  <si>
    <t xml:space="preserve">Sree Shakti Enterprises</t>
  </si>
  <si>
    <t xml:space="preserve">071019BOE05787882715669</t>
  </si>
  <si>
    <t xml:space="preserve">Srivatsa Timber Depot</t>
  </si>
  <si>
    <t xml:space="preserve">071019BOE05786875787389</t>
  </si>
  <si>
    <t xml:space="preserve">Sarvesh Enterprises</t>
  </si>
  <si>
    <t xml:space="preserve">071019BOE05785859706859</t>
  </si>
  <si>
    <t xml:space="preserve">Samson Lighting Pvt Ltd</t>
  </si>
  <si>
    <t xml:space="preserve">071019BOE05784189007977</t>
  </si>
  <si>
    <t xml:space="preserve">Byte Crytonix Solutions Private Limited</t>
  </si>
  <si>
    <t xml:space="preserve">071019BOE05783887868070</t>
  </si>
  <si>
    <t xml:space="preserve">Mahavir Trading Company</t>
  </si>
  <si>
    <t xml:space="preserve">071019BOE05782859345460</t>
  </si>
  <si>
    <t xml:space="preserve">Gautam Dyes And Chemicals Inc</t>
  </si>
  <si>
    <t xml:space="preserve">071019BOE05781849606817</t>
  </si>
  <si>
    <t xml:space="preserve">C2i</t>
  </si>
  <si>
    <t xml:space="preserve">071019BOE05779881921701</t>
  </si>
  <si>
    <t xml:space="preserve">Emerald Sales Corporation</t>
  </si>
  <si>
    <t xml:space="preserve">071019BOE05778880915887</t>
  </si>
  <si>
    <t xml:space="preserve">Ansio India Pvt Ltd</t>
  </si>
  <si>
    <t xml:space="preserve">071019BOE05777868328394</t>
  </si>
  <si>
    <t xml:space="preserve">Exito Clothing Company</t>
  </si>
  <si>
    <t xml:space="preserve">071019BOE05776838826079</t>
  </si>
  <si>
    <t xml:space="preserve">Maison Restaurants Private Limited</t>
  </si>
  <si>
    <t xml:space="preserve">071019BOE05775006168019</t>
  </si>
  <si>
    <t xml:space="preserve">Methra Industries India Private Limited</t>
  </si>
  <si>
    <t xml:space="preserve">071019BOE05774889507895</t>
  </si>
  <si>
    <t xml:space="preserve">Duverra Products Private Limited</t>
  </si>
  <si>
    <t xml:space="preserve">071019BOE05773889350135</t>
  </si>
  <si>
    <t xml:space="preserve">New Leaf</t>
  </si>
  <si>
    <t xml:space="preserve">071019BOE05772885059778</t>
  </si>
  <si>
    <t xml:space="preserve">Ettiyappan</t>
  </si>
  <si>
    <t xml:space="preserve">071019BOE05771868783754</t>
  </si>
  <si>
    <t xml:space="preserve">Germa Sanitarywares Private Limited</t>
  </si>
  <si>
    <t xml:space="preserve">071019BOE05770858713047</t>
  </si>
  <si>
    <t xml:space="preserve">Excellent Hicare Private Limited</t>
  </si>
  <si>
    <t xml:space="preserve">071019BOE05769856587954</t>
  </si>
  <si>
    <t xml:space="preserve">Unique Marketing</t>
  </si>
  <si>
    <t xml:space="preserve">071019BOE05768853692802</t>
  </si>
  <si>
    <t xml:space="preserve">R M Sewing Machines</t>
  </si>
  <si>
    <t xml:space="preserve">071019BOE05767840788393</t>
  </si>
  <si>
    <t xml:space="preserve">Sife Engineering</t>
  </si>
  <si>
    <t xml:space="preserve">071019BOE05766833646189</t>
  </si>
  <si>
    <t xml:space="preserve">Avalon Technology And Services Private Limite</t>
  </si>
  <si>
    <t xml:space="preserve">071019BOE05765428014680</t>
  </si>
  <si>
    <t xml:space="preserve">Sagar Enterprise</t>
  </si>
  <si>
    <t xml:space="preserve">071019BOE05764345008028</t>
  </si>
  <si>
    <t xml:space="preserve">Hcl Technologies Ltd- Sez Unit 1</t>
  </si>
  <si>
    <t xml:space="preserve">071019BOE05763016068032</t>
  </si>
  <si>
    <t xml:space="preserve">Janaki Ram Steel And Power Private Limited</t>
  </si>
  <si>
    <t xml:space="preserve">071019BOE05762889269620</t>
  </si>
  <si>
    <t xml:space="preserve">Sri Sai Subha Impex</t>
  </si>
  <si>
    <t xml:space="preserve">071019BOE05761875692814</t>
  </si>
  <si>
    <t xml:space="preserve">Aanands Metal Trading Company</t>
  </si>
  <si>
    <t xml:space="preserve">071019BOE05760867459014</t>
  </si>
  <si>
    <t xml:space="preserve">Sms Marine Service</t>
  </si>
  <si>
    <t xml:space="preserve">071019BOE05759859655600</t>
  </si>
  <si>
    <t xml:space="preserve">Mahalakshmi Bright Steel Industries Pvt Ltd</t>
  </si>
  <si>
    <t xml:space="preserve">071019BOE05758852808528</t>
  </si>
  <si>
    <t xml:space="preserve">Vitra Ventures</t>
  </si>
  <si>
    <t xml:space="preserve">071019BOE05757857810739</t>
  </si>
  <si>
    <t xml:space="preserve">Jak Communications Pvt Ltd</t>
  </si>
  <si>
    <t xml:space="preserve">071019BOE05756848890564</t>
  </si>
  <si>
    <t xml:space="preserve">Ennor Muds &amp; Chemicals</t>
  </si>
  <si>
    <t xml:space="preserve">071019BOE05755847233848</t>
  </si>
  <si>
    <t xml:space="preserve">Tamil Naadu Edible Oils Private Limited</t>
  </si>
  <si>
    <t xml:space="preserve">071019BOE05754189010070</t>
  </si>
  <si>
    <t xml:space="preserve">Aparajita Rubbers Pvt. Ltd.</t>
  </si>
  <si>
    <t xml:space="preserve">071019BOE05753016000064</t>
  </si>
  <si>
    <t xml:space="preserve">Thechi Hotels Private Limited</t>
  </si>
  <si>
    <t xml:space="preserve">071019BOE05752879746042</t>
  </si>
  <si>
    <t xml:space="preserve">Agnikul Cosmos Private Limited</t>
  </si>
  <si>
    <t xml:space="preserve">071019BOE05751878468646</t>
  </si>
  <si>
    <t xml:space="preserve">Sri Varahi Chemicals</t>
  </si>
  <si>
    <t xml:space="preserve">071019BOE05750846344380</t>
  </si>
  <si>
    <t xml:space="preserve">Inventaa Mouldings</t>
  </si>
  <si>
    <t xml:space="preserve">071019BOE05749880265826</t>
  </si>
  <si>
    <t xml:space="preserve">Inventaa Led Lights Private Limited</t>
  </si>
  <si>
    <t xml:space="preserve">071019BOE05748879308737</t>
  </si>
  <si>
    <t xml:space="preserve">Texon (India) Private Limited</t>
  </si>
  <si>
    <t xml:space="preserve">071019BOE05747845691741</t>
  </si>
  <si>
    <t xml:space="preserve">Unitech Windows</t>
  </si>
  <si>
    <t xml:space="preserve">071019BOE05746841980041</t>
  </si>
  <si>
    <t xml:space="preserve">Maansi Exims</t>
  </si>
  <si>
    <t xml:space="preserve">071019BOE05745293004367</t>
  </si>
  <si>
    <t xml:space="preserve">M B &amp; Sons</t>
  </si>
  <si>
    <t xml:space="preserve">071019BOE05744885523323</t>
  </si>
  <si>
    <t xml:space="preserve">Aspire Machinery Parts</t>
  </si>
  <si>
    <t xml:space="preserve">071019BOE05743879806484</t>
  </si>
  <si>
    <t xml:space="preserve">Seiko Engineering</t>
  </si>
  <si>
    <t xml:space="preserve">071019BOE05742877946626</t>
  </si>
  <si>
    <t xml:space="preserve">Vivian Eco Parts</t>
  </si>
  <si>
    <t xml:space="preserve">071019BOE05741873786336</t>
  </si>
  <si>
    <t xml:space="preserve">Udhayam Aquarium</t>
  </si>
  <si>
    <t xml:space="preserve">071019BOE05740868507529</t>
  </si>
  <si>
    <t xml:space="preserve">Grandiose Imports And Exports Private Limited</t>
  </si>
  <si>
    <t xml:space="preserve">071019BOE05739866981704</t>
  </si>
  <si>
    <t xml:space="preserve">Nutech Machinery</t>
  </si>
  <si>
    <t xml:space="preserve">071019BOE05738865784809</t>
  </si>
  <si>
    <t xml:space="preserve">Jasper Pharmaceutical Distributors</t>
  </si>
  <si>
    <t xml:space="preserve">071019BOE05737857501083</t>
  </si>
  <si>
    <t xml:space="preserve">Shakthi Exports</t>
  </si>
  <si>
    <t xml:space="preserve">071019BOE05736854401928</t>
  </si>
  <si>
    <t xml:space="preserve">Kavi International</t>
  </si>
  <si>
    <t xml:space="preserve">071019BOE05735851447336</t>
  </si>
  <si>
    <t xml:space="preserve">Schmecken Agro Food Products</t>
  </si>
  <si>
    <t xml:space="preserve">071019BOE05734845400898</t>
  </si>
  <si>
    <t xml:space="preserve">Swathi Aqua Park</t>
  </si>
  <si>
    <t xml:space="preserve">071019BOE05733844222300</t>
  </si>
  <si>
    <t xml:space="preserve">Premier Combines</t>
  </si>
  <si>
    <t xml:space="preserve">071019BOE05732016014086</t>
  </si>
  <si>
    <t xml:space="preserve">Forward Mechatronics</t>
  </si>
  <si>
    <t xml:space="preserve">071019BOE05731872993071</t>
  </si>
  <si>
    <t xml:space="preserve">Sri Meenakshi Enterprises</t>
  </si>
  <si>
    <t xml:space="preserve">071019BOE05730858439284</t>
  </si>
  <si>
    <t xml:space="preserve">Queen Filter India</t>
  </si>
  <si>
    <t xml:space="preserve">071019BOE05729857649705</t>
  </si>
  <si>
    <t xml:space="preserve">Orscheln Technologies Private Limited</t>
  </si>
  <si>
    <t xml:space="preserve">071019BOE05728856631174</t>
  </si>
  <si>
    <t xml:space="preserve">Sgi Automotive Private Limited</t>
  </si>
  <si>
    <t xml:space="preserve">071019BOE05727849346645</t>
  </si>
  <si>
    <t xml:space="preserve">Sri Balaji Castings Private Limited</t>
  </si>
  <si>
    <t xml:space="preserve">071019BOE05726838133460</t>
  </si>
  <si>
    <t xml:space="preserve">Sheenlac Paints Ltd</t>
  </si>
  <si>
    <t xml:space="preserve">071019BOE05725832246267</t>
  </si>
  <si>
    <t xml:space="preserve">Almet Castings Private Limited</t>
  </si>
  <si>
    <t xml:space="preserve">071019BOE05724831732259</t>
  </si>
  <si>
    <t xml:space="preserve">Asian Reprographics (P) Ltd</t>
  </si>
  <si>
    <t xml:space="preserve">071019BOE05723345008854</t>
  </si>
  <si>
    <t xml:space="preserve">Reena Organics Private Limited</t>
  </si>
  <si>
    <t xml:space="preserve">071019BOE05722189018040</t>
  </si>
  <si>
    <t xml:space="preserve">Inkmodo Accessories Private Limited</t>
  </si>
  <si>
    <t xml:space="preserve">071019BOE05721882185156</t>
  </si>
  <si>
    <t xml:space="preserve">Jasmine Enterprises</t>
  </si>
  <si>
    <t xml:space="preserve">071019BOE05720841219582</t>
  </si>
  <si>
    <t xml:space="preserve">G.E.T Water Solutions Pvt Ltd</t>
  </si>
  <si>
    <t xml:space="preserve">071019BOE05719074024397</t>
  </si>
  <si>
    <t xml:space="preserve">Synergy Maritime Private Ltd</t>
  </si>
  <si>
    <t xml:space="preserve">071019BOE05718016085776</t>
  </si>
  <si>
    <t xml:space="preserve">Eco Advanced Polytech India Private Limited</t>
  </si>
  <si>
    <t xml:space="preserve">071019BOE05717876505709</t>
  </si>
  <si>
    <t xml:space="preserve">Enovas Technosoft Private Limited</t>
  </si>
  <si>
    <t xml:space="preserve">071019BOE05716867072592</t>
  </si>
  <si>
    <t xml:space="preserve">Owl Tech Private Limited</t>
  </si>
  <si>
    <t xml:space="preserve">071019BOE05715865330068</t>
  </si>
  <si>
    <t xml:space="preserve">Nanik Tech Info Private Limited</t>
  </si>
  <si>
    <t xml:space="preserve">071019BOE05714864422565</t>
  </si>
  <si>
    <t xml:space="preserve">Clothing Partners</t>
  </si>
  <si>
    <t xml:space="preserve">071019BOE05713842914739</t>
  </si>
  <si>
    <t xml:space="preserve">Tdm Infrastructure Private Ltd</t>
  </si>
  <si>
    <t xml:space="preserve">071019BOE05712234002333</t>
  </si>
  <si>
    <t xml:space="preserve">Shadows Ltronix Systems</t>
  </si>
  <si>
    <t xml:space="preserve">071019BOE05711006110471</t>
  </si>
  <si>
    <t xml:space="preserve">Metrovea Private Limited</t>
  </si>
  <si>
    <t xml:space="preserve">071019BOE05710887415541</t>
  </si>
  <si>
    <t xml:space="preserve">Yashpet Container</t>
  </si>
  <si>
    <t xml:space="preserve">071019BOE05709880930209</t>
  </si>
  <si>
    <t xml:space="preserve">Hine Hydraulics India Pvt Ltd</t>
  </si>
  <si>
    <t xml:space="preserve">071019BOE05708859698629</t>
  </si>
  <si>
    <t xml:space="preserve">Marble World</t>
  </si>
  <si>
    <t xml:space="preserve">071019BOE05707189003401</t>
  </si>
  <si>
    <t xml:space="preserve">Specific Computer Printers Ltd</t>
  </si>
  <si>
    <t xml:space="preserve">071019BOE05706074018899</t>
  </si>
  <si>
    <t xml:space="preserve">Bhavani Enterprises</t>
  </si>
  <si>
    <t xml:space="preserve">071019BOE05705854852466</t>
  </si>
  <si>
    <t xml:space="preserve">Unique Exim</t>
  </si>
  <si>
    <t xml:space="preserve">071019BOE05704847432730</t>
  </si>
  <si>
    <t xml:space="preserve">Rich Source International</t>
  </si>
  <si>
    <t xml:space="preserve">071019BOE05703837145166</t>
  </si>
  <si>
    <t xml:space="preserve">M/S N C Alexander</t>
  </si>
  <si>
    <t xml:space="preserve">071019BOE05702879973235</t>
  </si>
  <si>
    <t xml:space="preserve">Nakoda Marbles</t>
  </si>
  <si>
    <t xml:space="preserve">071019BOE05701888004224</t>
  </si>
  <si>
    <t xml:space="preserve">Elite Technologies</t>
  </si>
  <si>
    <t xml:space="preserve">071019BOE05700875570462</t>
  </si>
  <si>
    <t xml:space="preserve">Amy International</t>
  </si>
  <si>
    <t xml:space="preserve">071019BOE05699831173842</t>
  </si>
  <si>
    <t xml:space="preserve">Topos Trading Private Limited</t>
  </si>
  <si>
    <t xml:space="preserve">071019BOE05514846486089</t>
  </si>
  <si>
    <t xml:space="preserve">Eco-Matte</t>
  </si>
  <si>
    <t xml:space="preserve">071019BOE05513838039068</t>
  </si>
  <si>
    <t xml:space="preserve">Lookman Electroplast Industries Limited</t>
  </si>
  <si>
    <t xml:space="preserve">071019BOE05512835711081</t>
  </si>
  <si>
    <t xml:space="preserve">Skydent International</t>
  </si>
  <si>
    <t xml:space="preserve">Alleppy / Alapuzha</t>
  </si>
  <si>
    <t xml:space="preserve">071019BOE06076833515864</t>
  </si>
  <si>
    <t xml:space="preserve">Alankar Traders</t>
  </si>
  <si>
    <t xml:space="preserve">Kothamangalam</t>
  </si>
  <si>
    <t xml:space="preserve">071019BOE06075882610744</t>
  </si>
  <si>
    <t xml:space="preserve">Kunnumal Traders</t>
  </si>
  <si>
    <t xml:space="preserve">Ernakulam</t>
  </si>
  <si>
    <t xml:space="preserve">071019BOE06074863395774</t>
  </si>
  <si>
    <t xml:space="preserve">Premier Trading Company</t>
  </si>
  <si>
    <t xml:space="preserve">071019BOE06073878147144</t>
  </si>
  <si>
    <t xml:space="preserve">Mas Plywoods</t>
  </si>
  <si>
    <t xml:space="preserve">Muvattupuzha</t>
  </si>
  <si>
    <t xml:space="preserve">071019BOE06072870744385</t>
  </si>
  <si>
    <t xml:space="preserve">Festel Tanks Pvt Ltd</t>
  </si>
  <si>
    <t xml:space="preserve">Kottayam</t>
  </si>
  <si>
    <t xml:space="preserve">071019BOE06071051010496</t>
  </si>
  <si>
    <t xml:space="preserve">Elsa Tradings</t>
  </si>
  <si>
    <t xml:space="preserve">071019BOE06070883766530</t>
  </si>
  <si>
    <t xml:space="preserve">P J Johnsons Fruit Company Private Limited</t>
  </si>
  <si>
    <t xml:space="preserve">071019BOE06069842833913</t>
  </si>
  <si>
    <t xml:space="preserve">Dustan Wood</t>
  </si>
  <si>
    <t xml:space="preserve">071019BOE06068876127522</t>
  </si>
  <si>
    <t xml:space="preserve">Medtra Life Care Private Limited</t>
  </si>
  <si>
    <t xml:space="preserve">071019BOE06067853525553</t>
  </si>
  <si>
    <t xml:space="preserve">Pulinchickal Traders Private Limited</t>
  </si>
  <si>
    <t xml:space="preserve">071019BOE06066878678751</t>
  </si>
  <si>
    <t xml:space="preserve">Jay &amp; Jay Rubbers</t>
  </si>
  <si>
    <t xml:space="preserve">071019BOE06065051010358</t>
  </si>
  <si>
    <t xml:space="preserve">Nanotech Printing Inks (India) Private Limite</t>
  </si>
  <si>
    <t xml:space="preserve">071019BOE06064868211662</t>
  </si>
  <si>
    <t xml:space="preserve">Midas Precured Treads Pvt Ltd</t>
  </si>
  <si>
    <t xml:space="preserve">071019BOE06063051017847</t>
  </si>
  <si>
    <t xml:space="preserve">Anchor Treads Pvt Limited</t>
  </si>
  <si>
    <t xml:space="preserve">071019BOE06062051003676</t>
  </si>
  <si>
    <t xml:space="preserve">Big C</t>
  </si>
  <si>
    <t xml:space="preserve">071019BOE06061846114709</t>
  </si>
  <si>
    <t xml:space="preserve">Unidad Techno Labs Private Limited</t>
  </si>
  <si>
    <t xml:space="preserve">071019BOE06060884270919</t>
  </si>
  <si>
    <t xml:space="preserve">Hebcon Private Limited</t>
  </si>
  <si>
    <t xml:space="preserve">071019BOE06059873882008</t>
  </si>
  <si>
    <t xml:space="preserve">Pramod</t>
  </si>
  <si>
    <t xml:space="preserve">071019BOE06058868058468</t>
  </si>
  <si>
    <t xml:space="preserve">Accurate Fit Dental Lab</t>
  </si>
  <si>
    <t xml:space="preserve">071019BOE06057832866893</t>
  </si>
  <si>
    <t xml:space="preserve">Paragon Polymer Products Pvt Ltd</t>
  </si>
  <si>
    <t xml:space="preserve">071019BOE06056051022126</t>
  </si>
  <si>
    <t xml:space="preserve">The Travancore Cochin Chemicals Ltd</t>
  </si>
  <si>
    <t xml:space="preserve">Kochi</t>
  </si>
  <si>
    <t xml:space="preserve">071019BOE06055865729303</t>
  </si>
  <si>
    <t xml:space="preserve">Nipuna International Private Limited</t>
  </si>
  <si>
    <t xml:space="preserve">071019BOE06054871254124</t>
  </si>
  <si>
    <t xml:space="preserve">Future Line International Trading Establishme</t>
  </si>
  <si>
    <t xml:space="preserve">Aluva</t>
  </si>
  <si>
    <t xml:space="preserve">071019BOE06053873812748</t>
  </si>
  <si>
    <t xml:space="preserve">N K A Fruits</t>
  </si>
  <si>
    <t xml:space="preserve">Cochin</t>
  </si>
  <si>
    <t xml:space="preserve">071019BOE06052878451804</t>
  </si>
  <si>
    <t xml:space="preserve">Oriental Metals India Pvt Ltd</t>
  </si>
  <si>
    <t xml:space="preserve">071019BOE06051851496530</t>
  </si>
  <si>
    <t xml:space="preserve">Mesicon Technologies Pvt Ltd</t>
  </si>
  <si>
    <t xml:space="preserve">071019BOE06050865104479</t>
  </si>
  <si>
    <t xml:space="preserve">Aeden Fruits International Pvt Ltd</t>
  </si>
  <si>
    <t xml:space="preserve">071019BOE06049878634690</t>
  </si>
  <si>
    <t xml:space="preserve">Indira Aluminium</t>
  </si>
  <si>
    <t xml:space="preserve">071019BOE06048855005449</t>
  </si>
  <si>
    <t xml:space="preserve">Huge Fortunate International Trading Co</t>
  </si>
  <si>
    <t xml:space="preserve">071019BOE06047873053552</t>
  </si>
  <si>
    <t xml:space="preserve">Aster Dm Healthcare Limited</t>
  </si>
  <si>
    <t xml:space="preserve">071019BOE06046852746254</t>
  </si>
  <si>
    <t xml:space="preserve">Global Engineering</t>
  </si>
  <si>
    <t xml:space="preserve">071019BOE06045081043342</t>
  </si>
  <si>
    <t xml:space="preserve">Medtra Innovative Technologies Private Limite</t>
  </si>
  <si>
    <t xml:space="preserve">071019BOE06044873997850</t>
  </si>
  <si>
    <t xml:space="preserve">Sepack India Private Limited</t>
  </si>
  <si>
    <t xml:space="preserve">071019BOE06043847727834</t>
  </si>
  <si>
    <t xml:space="preserve">Rubek Balloons Private Limited</t>
  </si>
  <si>
    <t xml:space="preserve">071019BOE06042885710428</t>
  </si>
  <si>
    <t xml:space="preserve">Js Fusion Industries Private Limited</t>
  </si>
  <si>
    <t xml:space="preserve">071019BOE06041876340148</t>
  </si>
  <si>
    <t xml:space="preserve">Mab Enterprises</t>
  </si>
  <si>
    <t xml:space="preserve">071019BOE06040835261255</t>
  </si>
  <si>
    <t xml:space="preserve">Wood Crust.</t>
  </si>
  <si>
    <t xml:space="preserve">071019BOE06039876114837</t>
  </si>
  <si>
    <t xml:space="preserve">Flowtech Water Meters And Instruments Pvt Ltd</t>
  </si>
  <si>
    <t xml:space="preserve">071019BOE06038875074488</t>
  </si>
  <si>
    <t xml:space="preserve">Victory Impex Co</t>
  </si>
  <si>
    <t xml:space="preserve">071019BOE06037832887056</t>
  </si>
  <si>
    <t xml:space="preserve">Kartplus Ecom Llp</t>
  </si>
  <si>
    <t xml:space="preserve">Thrissur</t>
  </si>
  <si>
    <t xml:space="preserve">071019BOE06036889559910</t>
  </si>
  <si>
    <t xml:space="preserve">Indoviet Food And Beverages Private Limited</t>
  </si>
  <si>
    <t xml:space="preserve">071019BOE06035888519389</t>
  </si>
  <si>
    <t xml:space="preserve">Sri Rubber Industries</t>
  </si>
  <si>
    <t xml:space="preserve">071019BOE06034081035563</t>
  </si>
  <si>
    <t xml:space="preserve">Christ Industries</t>
  </si>
  <si>
    <t xml:space="preserve">071019BOE06033847425822</t>
  </si>
  <si>
    <t xml:space="preserve">Tunex Motors</t>
  </si>
  <si>
    <t xml:space="preserve">071019BOE06032873386370</t>
  </si>
  <si>
    <t xml:space="preserve">Difot International Trading Company</t>
  </si>
  <si>
    <t xml:space="preserve">071019BOE06031889287557</t>
  </si>
  <si>
    <t xml:space="preserve">P K Jaleel</t>
  </si>
  <si>
    <t xml:space="preserve">071019BOE06030046004460</t>
  </si>
  <si>
    <t xml:space="preserve">Mughal Perfume</t>
  </si>
  <si>
    <t xml:space="preserve">Kodungallur</t>
  </si>
  <si>
    <t xml:space="preserve">071019BOE06029883301488</t>
  </si>
  <si>
    <t xml:space="preserve">Western Hygiene Plus Health Care Solutions</t>
  </si>
  <si>
    <t xml:space="preserve">071019BOE06028870170019</t>
  </si>
  <si>
    <t xml:space="preserve">Karv Devices Pvt Ltd</t>
  </si>
  <si>
    <t xml:space="preserve">071019BOE06027854677063</t>
  </si>
  <si>
    <t xml:space="preserve">Victoria Lifestyle Importers &amp; Distributors</t>
  </si>
  <si>
    <t xml:space="preserve">071019BOE06026880912651</t>
  </si>
  <si>
    <t xml:space="preserve">Nellissery Trading Company</t>
  </si>
  <si>
    <t xml:space="preserve">071019BOE06025886670765</t>
  </si>
  <si>
    <t xml:space="preserve">Aurapack Machineries And Spareparts Trading</t>
  </si>
  <si>
    <t xml:space="preserve">071019BOE06024885158483</t>
  </si>
  <si>
    <t xml:space="preserve">Golden International</t>
  </si>
  <si>
    <t xml:space="preserve">Trichur</t>
  </si>
  <si>
    <t xml:space="preserve">071019BOE06023886565368</t>
  </si>
  <si>
    <t xml:space="preserve">Manappuram Finance Limited</t>
  </si>
  <si>
    <t xml:space="preserve">071019BOE06022046016072</t>
  </si>
  <si>
    <t xml:space="preserve">Anc Trading Company</t>
  </si>
  <si>
    <t xml:space="preserve">071019BOE06021891124140</t>
  </si>
  <si>
    <t xml:space="preserve">Ambalath Imports</t>
  </si>
  <si>
    <t xml:space="preserve">071019BOE06020877292569</t>
  </si>
  <si>
    <t xml:space="preserve">T.K. Ramesh</t>
  </si>
  <si>
    <t xml:space="preserve">071019BOE06019046029510</t>
  </si>
  <si>
    <t xml:space="preserve">Polyon Industries</t>
  </si>
  <si>
    <t xml:space="preserve">071019BOE06018865772327</t>
  </si>
  <si>
    <t xml:space="preserve">Bestindia Roof Products Private Limited</t>
  </si>
  <si>
    <t xml:space="preserve">071019BOE06017855161956</t>
  </si>
  <si>
    <t xml:space="preserve">Sandra Steel Furniture</t>
  </si>
  <si>
    <t xml:space="preserve">071019BOE06016854742852</t>
  </si>
  <si>
    <t xml:space="preserve">Star Techno</t>
  </si>
  <si>
    <t xml:space="preserve">071019BOE06015863046230</t>
  </si>
  <si>
    <t xml:space="preserve">Fortune Traders</t>
  </si>
  <si>
    <t xml:space="preserve">071019BOE06014878397026</t>
  </si>
  <si>
    <t xml:space="preserve">Jpl Welcare Imports</t>
  </si>
  <si>
    <t xml:space="preserve">071019BOE06013860969138</t>
  </si>
  <si>
    <t xml:space="preserve">Welcare Dental Trading Co</t>
  </si>
  <si>
    <t xml:space="preserve">071019BOE06012850918313</t>
  </si>
  <si>
    <t xml:space="preserve">Kanoor Contracting Company Private Limited</t>
  </si>
  <si>
    <t xml:space="preserve">071019BOE06011883644816</t>
  </si>
  <si>
    <t xml:space="preserve">Haripriya Traders</t>
  </si>
  <si>
    <t xml:space="preserve">071019BOE06010833368134</t>
  </si>
  <si>
    <t xml:space="preserve">Swapna Agencies</t>
  </si>
  <si>
    <t xml:space="preserve">071019BOE06009873173873</t>
  </si>
  <si>
    <t xml:space="preserve">Star Trading Corporation</t>
  </si>
  <si>
    <t xml:space="preserve">071019BOE06008848198379</t>
  </si>
  <si>
    <t xml:space="preserve">Tekno Systems</t>
  </si>
  <si>
    <t xml:space="preserve">071019BOE06007878222767</t>
  </si>
  <si>
    <t xml:space="preserve">Trichur Surgicals</t>
  </si>
  <si>
    <t xml:space="preserve">071019BOE06006833583332</t>
  </si>
  <si>
    <t xml:space="preserve">Friends Agencies</t>
  </si>
  <si>
    <t xml:space="preserve">071019BOE06005882694395</t>
  </si>
  <si>
    <t xml:space="preserve">Al Ameer Springs</t>
  </si>
  <si>
    <t xml:space="preserve">071019BOE06004869615956</t>
  </si>
  <si>
    <t xml:space="preserve">Matrix Distribution House Private Limited</t>
  </si>
  <si>
    <t xml:space="preserve">071019BOE06003876678757</t>
  </si>
  <si>
    <t xml:space="preserve">Floria Orchids</t>
  </si>
  <si>
    <t xml:space="preserve">071019BOE06002855141583</t>
  </si>
  <si>
    <t xml:space="preserve">Crown Marketing</t>
  </si>
  <si>
    <t xml:space="preserve">071019BOE06001877607912</t>
  </si>
  <si>
    <t xml:space="preserve">Chakku And Sons</t>
  </si>
  <si>
    <t xml:space="preserve">071019BOE06000879607149</t>
  </si>
  <si>
    <t xml:space="preserve">Stc International</t>
  </si>
  <si>
    <t xml:space="preserve">071019BOE05999877333887</t>
  </si>
  <si>
    <t xml:space="preserve">Taurus Infra Corp</t>
  </si>
  <si>
    <t xml:space="preserve">071019BOE05998876780665</t>
  </si>
  <si>
    <t xml:space="preserve">Safe Imports &amp; Exports</t>
  </si>
  <si>
    <t xml:space="preserve">Palakkad</t>
  </si>
  <si>
    <t xml:space="preserve">071019BOE05997875596052</t>
  </si>
  <si>
    <t xml:space="preserve">K R K Associates</t>
  </si>
  <si>
    <t xml:space="preserve">071019BOE05996883462007</t>
  </si>
  <si>
    <t xml:space="preserve">Fitness World</t>
  </si>
  <si>
    <t xml:space="preserve">071019BOE05995870807643</t>
  </si>
  <si>
    <t xml:space="preserve">Imprime Ventures</t>
  </si>
  <si>
    <t xml:space="preserve">071019BOE05994887156800</t>
  </si>
  <si>
    <t xml:space="preserve">Rubfila International Limited</t>
  </si>
  <si>
    <t xml:space="preserve">071019BOE05993347005245</t>
  </si>
  <si>
    <t xml:space="preserve">Modular Concepts (India) Private Limited</t>
  </si>
  <si>
    <t xml:space="preserve">071019BOE05992876098087</t>
  </si>
  <si>
    <t xml:space="preserve">Funba Exporters Private Limited</t>
  </si>
  <si>
    <t xml:space="preserve">Malappuram</t>
  </si>
  <si>
    <t xml:space="preserve">071019BOE05991864953501</t>
  </si>
  <si>
    <t xml:space="preserve">Classy The Antique Designed Furniture</t>
  </si>
  <si>
    <t xml:space="preserve">071019BOE05990845581215</t>
  </si>
  <si>
    <t xml:space="preserve">J. R. Imports</t>
  </si>
  <si>
    <t xml:space="preserve">071019BOE05989873396877</t>
  </si>
  <si>
    <t xml:space="preserve">Kcm Appliances Private Limited</t>
  </si>
  <si>
    <t xml:space="preserve">071019BOE05988846799679</t>
  </si>
  <si>
    <t xml:space="preserve">Blue Whale Woods</t>
  </si>
  <si>
    <t xml:space="preserve">Tirur</t>
  </si>
  <si>
    <t xml:space="preserve">071019BOE05987875552272</t>
  </si>
  <si>
    <t xml:space="preserve">Spaniso Studio</t>
  </si>
  <si>
    <t xml:space="preserve">Kozhikode</t>
  </si>
  <si>
    <t xml:space="preserve">071019BOE05986855732887</t>
  </si>
  <si>
    <t xml:space="preserve">Sarada Store</t>
  </si>
  <si>
    <t xml:space="preserve">071019BOE05985868565672</t>
  </si>
  <si>
    <t xml:space="preserve">K Subraya Anantha Kamath And Sons</t>
  </si>
  <si>
    <t xml:space="preserve">Kasaragode</t>
  </si>
  <si>
    <t xml:space="preserve">071019BOE05984601000514</t>
  </si>
  <si>
    <t xml:space="preserve">Super Decor</t>
  </si>
  <si>
    <t xml:space="preserve">Kannur</t>
  </si>
  <si>
    <t xml:space="preserve">071019BOE05983875762868</t>
  </si>
  <si>
    <t xml:space="preserve">Vidyadharitex</t>
  </si>
  <si>
    <t xml:space="preserve">Tiruppur</t>
  </si>
  <si>
    <t xml:space="preserve">071019BOE05982210015610</t>
  </si>
  <si>
    <t xml:space="preserve">Ic &amp; C Cotrade</t>
  </si>
  <si>
    <t xml:space="preserve">071019BOE05981884266067</t>
  </si>
  <si>
    <t xml:space="preserve">Art Excel Apparels</t>
  </si>
  <si>
    <t xml:space="preserve">071019BOE05980882470501</t>
  </si>
  <si>
    <t xml:space="preserve">Lotus Farm Cure</t>
  </si>
  <si>
    <t xml:space="preserve">071019BOE05979887263793</t>
  </si>
  <si>
    <t xml:space="preserve">Everest Fabrics</t>
  </si>
  <si>
    <t xml:space="preserve">Coimbatore</t>
  </si>
  <si>
    <t xml:space="preserve">071019BOE05978839773043</t>
  </si>
  <si>
    <t xml:space="preserve">Universal Metal Impex</t>
  </si>
  <si>
    <t xml:space="preserve">071019BOE05612016103738</t>
  </si>
  <si>
    <t xml:space="preserve">Freins Metal Limited</t>
  </si>
  <si>
    <t xml:space="preserve">071019BOE05611016033618</t>
  </si>
  <si>
    <t xml:space="preserve">Infinity Style</t>
  </si>
  <si>
    <t xml:space="preserve">071019BOE05976887241297</t>
  </si>
  <si>
    <t xml:space="preserve">Knit Fashions</t>
  </si>
  <si>
    <t xml:space="preserve">Tirupur</t>
  </si>
  <si>
    <t xml:space="preserve">071019BOE05975210019501</t>
  </si>
  <si>
    <t xml:space="preserve">Triangle Clothing</t>
  </si>
  <si>
    <t xml:space="preserve">071019BOE05974876942168</t>
  </si>
  <si>
    <t xml:space="preserve">Ant Trading</t>
  </si>
  <si>
    <t xml:space="preserve">071019BOE05973850803040</t>
  </si>
  <si>
    <t xml:space="preserve">Hike Trend</t>
  </si>
  <si>
    <t xml:space="preserve">071019BOE05972868377924</t>
  </si>
  <si>
    <t xml:space="preserve">Safa Textiles</t>
  </si>
  <si>
    <t xml:space="preserve">071019BOE05971868190940</t>
  </si>
  <si>
    <t xml:space="preserve">Shiva Knitting Mills</t>
  </si>
  <si>
    <t xml:space="preserve">071019BOE05970210010887</t>
  </si>
  <si>
    <t xml:space="preserve">Soundaraa Knit Wears</t>
  </si>
  <si>
    <t xml:space="preserve">071019BOE05969210011376</t>
  </si>
  <si>
    <t xml:space="preserve">Eastman Spinning Mills (P) Ltd</t>
  </si>
  <si>
    <t xml:space="preserve">071019BOE05968210010309</t>
  </si>
  <si>
    <t xml:space="preserve">Sonia Exim Private Limited</t>
  </si>
  <si>
    <t xml:space="preserve">New Delhi</t>
  </si>
  <si>
    <t xml:space="preserve">071019BOE00420842019904</t>
  </si>
  <si>
    <t xml:space="preserve">Mohit Minerals Private Limited</t>
  </si>
  <si>
    <t xml:space="preserve">071019BOE00421843181343</t>
  </si>
  <si>
    <t xml:space="preserve">The Modern Window Systems</t>
  </si>
  <si>
    <t xml:space="preserve">071019BOE05967875946408</t>
  </si>
  <si>
    <t xml:space="preserve">Rossi Gearmotors (India) Private Limited</t>
  </si>
  <si>
    <t xml:space="preserve">071019BOE05966845187619</t>
  </si>
  <si>
    <t xml:space="preserve">Nirubaa Fabric Mills</t>
  </si>
  <si>
    <t xml:space="preserve">071019BOE05965861905000</t>
  </si>
  <si>
    <t xml:space="preserve">Ku Industries Private Limited</t>
  </si>
  <si>
    <t xml:space="preserve">071019BOE05964849647050</t>
  </si>
  <si>
    <t xml:space="preserve">Salzer Electronics Ltd</t>
  </si>
  <si>
    <t xml:space="preserve">071019BOE05963852762208</t>
  </si>
  <si>
    <t xml:space="preserve">Aypols Polymers Private Limited</t>
  </si>
  <si>
    <t xml:space="preserve">071019BOE05962887913647</t>
  </si>
  <si>
    <t xml:space="preserve">Pricol Limited</t>
  </si>
  <si>
    <t xml:space="preserve">071019BOE05961090017829</t>
  </si>
  <si>
    <t xml:space="preserve">Vanajaa Traders</t>
  </si>
  <si>
    <t xml:space="preserve">071019BOE05960883033269</t>
  </si>
  <si>
    <t xml:space="preserve">Air Lock India Private Limited</t>
  </si>
  <si>
    <t xml:space="preserve">071019BOE05959842431464</t>
  </si>
  <si>
    <t xml:space="preserve">Mirodan Infotech</t>
  </si>
  <si>
    <t xml:space="preserve">071019BOE05958869497698</t>
  </si>
  <si>
    <t xml:space="preserve">Ferrosco Industries Private Limited</t>
  </si>
  <si>
    <t xml:space="preserve">071019BOE05957874029833</t>
  </si>
  <si>
    <t xml:space="preserve">Vela Exim Inc</t>
  </si>
  <si>
    <t xml:space="preserve">071019BOE05956868423618</t>
  </si>
  <si>
    <t xml:space="preserve">Unikoid Electronics Private Limited</t>
  </si>
  <si>
    <t xml:space="preserve">071019BOE05955872907479</t>
  </si>
  <si>
    <t xml:space="preserve">Globion India Private Limited</t>
  </si>
  <si>
    <t xml:space="preserve">071019BOE05954870584828</t>
  </si>
  <si>
    <t xml:space="preserve">Probat Kaapi (India) Private Limited</t>
  </si>
  <si>
    <t xml:space="preserve">071019BOE05953849432615</t>
  </si>
  <si>
    <t xml:space="preserve">Adiyar Corporation</t>
  </si>
  <si>
    <t xml:space="preserve">071019BOE05952838794558</t>
  </si>
  <si>
    <t xml:space="preserve">Axon Health Care Systems</t>
  </si>
  <si>
    <t xml:space="preserve">071019BOE05951843933485</t>
  </si>
  <si>
    <t xml:space="preserve">Sri Gomuki Tex Chem Private Limited</t>
  </si>
  <si>
    <t xml:space="preserve">071019BOE05950832938893</t>
  </si>
  <si>
    <t xml:space="preserve">Associated Autotex Ancillaries Pvt Ltd</t>
  </si>
  <si>
    <t xml:space="preserve">071019BOE05949090048274</t>
  </si>
  <si>
    <t xml:space="preserve">Tiles &amp; Styles</t>
  </si>
  <si>
    <t xml:space="preserve">071019BOE05948870635070</t>
  </si>
  <si>
    <t xml:space="preserve">Monarch Enterprises</t>
  </si>
  <si>
    <t xml:space="preserve">071019BOE05947090031119</t>
  </si>
  <si>
    <t xml:space="preserve">Ambika Cotton Mills Limited</t>
  </si>
  <si>
    <t xml:space="preserve">071019BOE05946090026877</t>
  </si>
  <si>
    <t xml:space="preserve">Popular Agencies</t>
  </si>
  <si>
    <t xml:space="preserve">071019BOE05945863249464</t>
  </si>
  <si>
    <t xml:space="preserve">Metro Valves</t>
  </si>
  <si>
    <t xml:space="preserve">071019BOE05944857136972</t>
  </si>
  <si>
    <t xml:space="preserve">Yash Metal &amp; Alloys</t>
  </si>
  <si>
    <t xml:space="preserve">071019BOE05943881933151</t>
  </si>
  <si>
    <t xml:space="preserve">Mahalakshmi Traders</t>
  </si>
  <si>
    <t xml:space="preserve">071019BOE05942879933740</t>
  </si>
  <si>
    <t xml:space="preserve">Dhivyaa Impex</t>
  </si>
  <si>
    <t xml:space="preserve">Coimabtore North</t>
  </si>
  <si>
    <t xml:space="preserve">071019BOE05941879933497</t>
  </si>
  <si>
    <t xml:space="preserve">Kwality Mede Exporters</t>
  </si>
  <si>
    <t xml:space="preserve">071019BOE05940885506797</t>
  </si>
  <si>
    <t xml:space="preserve">Suchel Enterprises</t>
  </si>
  <si>
    <t xml:space="preserve">071019BOE05939883566790</t>
  </si>
  <si>
    <t xml:space="preserve">S B International</t>
  </si>
  <si>
    <t xml:space="preserve">071019BOE05938837464253</t>
  </si>
  <si>
    <t xml:space="preserve">Gold En Glow</t>
  </si>
  <si>
    <t xml:space="preserve">071019BOE05937563005032</t>
  </si>
  <si>
    <t xml:space="preserve">Anush Industries Private Limited</t>
  </si>
  <si>
    <t xml:space="preserve">Karur</t>
  </si>
  <si>
    <t xml:space="preserve">071019BOE05936841706685</t>
  </si>
  <si>
    <t xml:space="preserve">J P Knits</t>
  </si>
  <si>
    <t xml:space="preserve">Uran</t>
  </si>
  <si>
    <t xml:space="preserve">071019BOE05935891574558</t>
  </si>
  <si>
    <t xml:space="preserve">Elite Sanitary &amp; Tiles</t>
  </si>
  <si>
    <t xml:space="preserve">071019BOE05934867601099</t>
  </si>
  <si>
    <t xml:space="preserve">King Refineries Private Limited</t>
  </si>
  <si>
    <t xml:space="preserve">Gobichettipalayam</t>
  </si>
  <si>
    <t xml:space="preserve">071019BOE05933876714930</t>
  </si>
  <si>
    <t xml:space="preserve">B G Tex</t>
  </si>
  <si>
    <t xml:space="preserve">Namakkal</t>
  </si>
  <si>
    <t xml:space="preserve">071019BOE05932873534427</t>
  </si>
  <si>
    <t xml:space="preserve">Sunraja Oil Industries Private Ltd</t>
  </si>
  <si>
    <t xml:space="preserve">Erode</t>
  </si>
  <si>
    <t xml:space="preserve">071019BOE05931118006802</t>
  </si>
  <si>
    <t xml:space="preserve">Chakravarthy Plastic Industries</t>
  </si>
  <si>
    <t xml:space="preserve">071019BOE05930856454746</t>
  </si>
  <si>
    <t xml:space="preserve">Mone Natural Resources</t>
  </si>
  <si>
    <t xml:space="preserve">071019BOE05929888441659</t>
  </si>
  <si>
    <t xml:space="preserve">Sri Malathi Traders</t>
  </si>
  <si>
    <t xml:space="preserve">071019BOE05928118002694</t>
  </si>
  <si>
    <t xml:space="preserve">Sri Ammen Traders</t>
  </si>
  <si>
    <t xml:space="preserve">071019BOE05927118000182</t>
  </si>
  <si>
    <t xml:space="preserve">Rajaguru Spinning Mills (P) Ltd</t>
  </si>
  <si>
    <t xml:space="preserve">071019BOE05926839677370</t>
  </si>
  <si>
    <t xml:space="preserve">Srri Aiswaryaa Internationals</t>
  </si>
  <si>
    <t xml:space="preserve">071019BOE05925884009627</t>
  </si>
  <si>
    <t xml:space="preserve">Sri Venkatachalapathi Textiles</t>
  </si>
  <si>
    <t xml:space="preserve">071019BOE05924864779983</t>
  </si>
  <si>
    <t xml:space="preserve">Sri Andal Paper Mills Unit Ii Private Limited</t>
  </si>
  <si>
    <t xml:space="preserve">071019BOE05923850981458</t>
  </si>
  <si>
    <t xml:space="preserve">Urc Construction Private Limited</t>
  </si>
  <si>
    <t xml:space="preserve">071019BOE05922873142685</t>
  </si>
  <si>
    <t xml:space="preserve">Swastik Agensees</t>
  </si>
  <si>
    <t xml:space="preserve">071019BOE05921838172109</t>
  </si>
  <si>
    <t xml:space="preserve">Nakoda Infraprojects Private Limited</t>
  </si>
  <si>
    <t xml:space="preserve">071019BOE05920836479640</t>
  </si>
  <si>
    <t xml:space="preserve">Aalayam Industries</t>
  </si>
  <si>
    <t xml:space="preserve">071019BOE05919876441251</t>
  </si>
  <si>
    <t xml:space="preserve">Sakkthi Polymers</t>
  </si>
  <si>
    <t xml:space="preserve">071019BOE05918847868168</t>
  </si>
  <si>
    <t xml:space="preserve">K K P Fine Linen Private Limited</t>
  </si>
  <si>
    <t xml:space="preserve">071019BOE05917848929397</t>
  </si>
  <si>
    <t xml:space="preserve">Ashok Exports</t>
  </si>
  <si>
    <t xml:space="preserve">Salem</t>
  </si>
  <si>
    <t xml:space="preserve">071019BOE05916877754011</t>
  </si>
  <si>
    <t xml:space="preserve">Indian Mag Cupels</t>
  </si>
  <si>
    <t xml:space="preserve">071019BOE05915864223684</t>
  </si>
  <si>
    <t xml:space="preserve">Akp Traders</t>
  </si>
  <si>
    <t xml:space="preserve">071019BOE05914888448859</t>
  </si>
  <si>
    <t xml:space="preserve">Sree Kumar Engineering Works</t>
  </si>
  <si>
    <t xml:space="preserve">071019BOE05913170015242</t>
  </si>
  <si>
    <t xml:space="preserve">Rajalakshmi Chemicals</t>
  </si>
  <si>
    <t xml:space="preserve">071019BOE05912857050847</t>
  </si>
  <si>
    <t xml:space="preserve">Sona Horologicals Pvt Ltd</t>
  </si>
  <si>
    <t xml:space="preserve">Hosur</t>
  </si>
  <si>
    <t xml:space="preserve">071019BOE05911831347311</t>
  </si>
  <si>
    <t xml:space="preserve">Leston International</t>
  </si>
  <si>
    <t xml:space="preserve">Krishnagiri</t>
  </si>
  <si>
    <t xml:space="preserve">071019BOE05910855601504</t>
  </si>
  <si>
    <t xml:space="preserve">Sky Marmi Inc</t>
  </si>
  <si>
    <t xml:space="preserve">Krishnagar I</t>
  </si>
  <si>
    <t xml:space="preserve">071019BOE05909887920376</t>
  </si>
  <si>
    <t xml:space="preserve">Radiant Drops Crop Care</t>
  </si>
  <si>
    <t xml:space="preserve">071019BOE05908884392637</t>
  </si>
  <si>
    <t xml:space="preserve">K V G Agarbatti Industries</t>
  </si>
  <si>
    <t xml:space="preserve">Vellore</t>
  </si>
  <si>
    <t xml:space="preserve">071019BOE05907881967646</t>
  </si>
  <si>
    <t xml:space="preserve">G J Overseas</t>
  </si>
  <si>
    <t xml:space="preserve">Gudiyatham</t>
  </si>
  <si>
    <t xml:space="preserve">071019BOE05906849368035</t>
  </si>
  <si>
    <t xml:space="preserve">Tasty Foods &amp; Exports</t>
  </si>
  <si>
    <t xml:space="preserve">Thiruvananthapuram</t>
  </si>
  <si>
    <t xml:space="preserve">071019BOE05905851198504</t>
  </si>
  <si>
    <t xml:space="preserve">Tsubaki India Power Transmission Private Limi</t>
  </si>
  <si>
    <t xml:space="preserve">071019BOE05904842387945</t>
  </si>
  <si>
    <t xml:space="preserve">Iconicgranite</t>
  </si>
  <si>
    <t xml:space="preserve">Kancheepuram</t>
  </si>
  <si>
    <t xml:space="preserve">071019BOE05903534000695</t>
  </si>
  <si>
    <t xml:space="preserve">S V Quarrying Services</t>
  </si>
  <si>
    <t xml:space="preserve">071019BOE05902851989209</t>
  </si>
  <si>
    <t xml:space="preserve">Veena Cashews</t>
  </si>
  <si>
    <t xml:space="preserve">Marthandam</t>
  </si>
  <si>
    <t xml:space="preserve">071019BOE05901863666149</t>
  </si>
  <si>
    <t xml:space="preserve">Dev Enterprises</t>
  </si>
  <si>
    <t xml:space="preserve">Kovilpatti</t>
  </si>
  <si>
    <t xml:space="preserve">071019BOE05900884076720</t>
  </si>
  <si>
    <t xml:space="preserve">Uma Flour Mills</t>
  </si>
  <si>
    <t xml:space="preserve">071019BOE05899873715087</t>
  </si>
  <si>
    <t xml:space="preserve">Sree Amuthayogi Enterprises</t>
  </si>
  <si>
    <t xml:space="preserve">Tuticorin</t>
  </si>
  <si>
    <t xml:space="preserve">071019BOE05898875783814</t>
  </si>
  <si>
    <t xml:space="preserve">Kavya Traders</t>
  </si>
  <si>
    <t xml:space="preserve">Thoothukkudi</t>
  </si>
  <si>
    <t xml:space="preserve">071019BOE05897873447138</t>
  </si>
  <si>
    <t xml:space="preserve">Kog-Ktv Food Products (India) Private Limited</t>
  </si>
  <si>
    <t xml:space="preserve">071019BOE05896006107976</t>
  </si>
  <si>
    <t xml:space="preserve">Siva Agencies</t>
  </si>
  <si>
    <t xml:space="preserve">071019BOE05895835772162</t>
  </si>
  <si>
    <t xml:space="preserve">Vvd And Sons Pvt. Ltd.</t>
  </si>
  <si>
    <t xml:space="preserve">071019BOE05894105000037</t>
  </si>
  <si>
    <t xml:space="preserve">Vedanta Limited - Sterlite Copper</t>
  </si>
  <si>
    <t xml:space="preserve">071019BOE05893837669463</t>
  </si>
  <si>
    <t xml:space="preserve">Amith Exports</t>
  </si>
  <si>
    <t xml:space="preserve">071019BOE05892835295519</t>
  </si>
  <si>
    <t xml:space="preserve">Divya Impex</t>
  </si>
  <si>
    <t xml:space="preserve">071019BOE05891105014274</t>
  </si>
  <si>
    <t xml:space="preserve">Kumaraguru Ramanujam</t>
  </si>
  <si>
    <t xml:space="preserve">Tirunelveli</t>
  </si>
  <si>
    <t xml:space="preserve">071019BOE05890869830649</t>
  </si>
  <si>
    <t xml:space="preserve">Subam Papers Private Limited</t>
  </si>
  <si>
    <t xml:space="preserve">071019BOE05889875960897</t>
  </si>
  <si>
    <t xml:space="preserve">Rajashree Match Works</t>
  </si>
  <si>
    <t xml:space="preserve">071019BOE05888842929070</t>
  </si>
  <si>
    <t xml:space="preserve">Jagdish Fine Arts</t>
  </si>
  <si>
    <t xml:space="preserve">Sivakasi</t>
  </si>
  <si>
    <t xml:space="preserve">071019BOE05887849916331</t>
  </si>
  <si>
    <t xml:space="preserve">Yamuna Impex</t>
  </si>
  <si>
    <t xml:space="preserve">071019BOE05886089013868</t>
  </si>
  <si>
    <t xml:space="preserve">Sripathi Paper And Boards Private Limited</t>
  </si>
  <si>
    <t xml:space="preserve">071019BOE05885836021867</t>
  </si>
  <si>
    <t xml:space="preserve">Sri Ayyappa Poly Paper &amp; Boards</t>
  </si>
  <si>
    <t xml:space="preserve">071019BOE05884878083476</t>
  </si>
  <si>
    <t xml:space="preserve">Bilal Match Works</t>
  </si>
  <si>
    <t xml:space="preserve">071019BOE05883874082807</t>
  </si>
  <si>
    <t xml:space="preserve">Naga Limited</t>
  </si>
  <si>
    <t xml:space="preserve">Dindigul</t>
  </si>
  <si>
    <t xml:space="preserve">071019BOE05867352002842</t>
  </si>
  <si>
    <t xml:space="preserve">Cethar Limited</t>
  </si>
  <si>
    <t xml:space="preserve">Tiruchirapally Trichy</t>
  </si>
  <si>
    <t xml:space="preserve">071019BOE05866833718949</t>
  </si>
  <si>
    <t xml:space="preserve">Glass Centre</t>
  </si>
  <si>
    <t xml:space="preserve">Kayamkulam</t>
  </si>
  <si>
    <t xml:space="preserve">071019BOE06078870734679</t>
  </si>
  <si>
    <t xml:space="preserve">Angel Cashews</t>
  </si>
  <si>
    <t xml:space="preserve">Kottarakkara</t>
  </si>
  <si>
    <t xml:space="preserve">071019BOE06077841915092</t>
  </si>
  <si>
    <t xml:space="preserve">Shree Imaging Technologie Private Ltd</t>
  </si>
  <si>
    <t xml:space="preserve">071019BOE05650868323455</t>
  </si>
  <si>
    <t xml:space="preserve">Aqua Marine Fisheries</t>
  </si>
  <si>
    <t xml:space="preserve">071019BOE05649006200762</t>
  </si>
  <si>
    <t xml:space="preserve">Grandiz</t>
  </si>
  <si>
    <t xml:space="preserve">071019BOE05648006165545</t>
  </si>
  <si>
    <t xml:space="preserve">Shree Amman Agencies</t>
  </si>
  <si>
    <t xml:space="preserve">071019BOE05647886766061</t>
  </si>
  <si>
    <t xml:space="preserve">Krishnaa Traders</t>
  </si>
  <si>
    <t xml:space="preserve">071019BOE05646868469808</t>
  </si>
  <si>
    <t xml:space="preserve">Aleena Transcore Private Limited</t>
  </si>
  <si>
    <t xml:space="preserve">071019BOE05645866883210</t>
  </si>
  <si>
    <t xml:space="preserve">Ych Trade Solutions Private Limited</t>
  </si>
  <si>
    <t xml:space="preserve">071019BOE05644858600474</t>
  </si>
  <si>
    <t xml:space="preserve">Alphamed</t>
  </si>
  <si>
    <t xml:space="preserve">071019BOE05643885482141</t>
  </si>
  <si>
    <t xml:space="preserve">Lakshmi Impex</t>
  </si>
  <si>
    <t xml:space="preserve">071019BOE05642873386368</t>
  </si>
  <si>
    <t xml:space="preserve">Reflections Cleaning Services</t>
  </si>
  <si>
    <t xml:space="preserve">071019BOE05641859479397</t>
  </si>
  <si>
    <t xml:space="preserve">Ravago Shah Polymers Private Limited</t>
  </si>
  <si>
    <t xml:space="preserve">071019BOE05640876697108</t>
  </si>
  <si>
    <t xml:space="preserve">Vector Industrial Solutions</t>
  </si>
  <si>
    <t xml:space="preserve">071019BOE05639879211046</t>
  </si>
  <si>
    <t xml:space="preserve">Teasers Food Products Private Limited</t>
  </si>
  <si>
    <t xml:space="preserve">071019BOE05638866224164</t>
  </si>
  <si>
    <t xml:space="preserve">Sekar Steel Syndicate</t>
  </si>
  <si>
    <t xml:space="preserve">071019BOE05637882485757</t>
  </si>
  <si>
    <t xml:space="preserve">Divine Packaging Industry</t>
  </si>
  <si>
    <t xml:space="preserve">Tiruvallur</t>
  </si>
  <si>
    <t xml:space="preserve">071019BOE05636877685962</t>
  </si>
  <si>
    <t xml:space="preserve">Sj Trading</t>
  </si>
  <si>
    <t xml:space="preserve">071019BOE05635887443829</t>
  </si>
  <si>
    <t xml:space="preserve">Sri Umiya Timber Trading</t>
  </si>
  <si>
    <t xml:space="preserve">071019BOE05634887393316</t>
  </si>
  <si>
    <t xml:space="preserve">Shiv Traders</t>
  </si>
  <si>
    <t xml:space="preserve">071019BOE05633883675966</t>
  </si>
  <si>
    <t xml:space="preserve">Sri Padmani Timbers</t>
  </si>
  <si>
    <t xml:space="preserve">071019BOE05632873495734</t>
  </si>
  <si>
    <t xml:space="preserve">Mahesh Timber Trading Company</t>
  </si>
  <si>
    <t xml:space="preserve">071019BOE05631850584093</t>
  </si>
  <si>
    <t xml:space="preserve">Empower Material Handling Solution</t>
  </si>
  <si>
    <t xml:space="preserve">071019BOE05630856429330</t>
  </si>
  <si>
    <t xml:space="preserve">Global Ophthalmic Private Limited</t>
  </si>
  <si>
    <t xml:space="preserve">071019BOE05629853561346</t>
  </si>
  <si>
    <t xml:space="preserve">Rod Wheel Technologies Private Limited</t>
  </si>
  <si>
    <t xml:space="preserve">071019BOE05628873364646</t>
  </si>
  <si>
    <t xml:space="preserve">A V Enterprises</t>
  </si>
  <si>
    <t xml:space="preserve">071019BOE05627877256404</t>
  </si>
  <si>
    <t xml:space="preserve">Ratan Impex</t>
  </si>
  <si>
    <t xml:space="preserve">071019BOE05626876303009</t>
  </si>
  <si>
    <t xml:space="preserve">Printech Connectors</t>
  </si>
  <si>
    <t xml:space="preserve">071019BOE05625866301832</t>
  </si>
  <si>
    <t xml:space="preserve">Artic Impex</t>
  </si>
  <si>
    <t xml:space="preserve">071019BOE05624857568296</t>
  </si>
  <si>
    <t xml:space="preserve">Genx Electronics</t>
  </si>
  <si>
    <t xml:space="preserve">071019BOE05623834342358</t>
  </si>
  <si>
    <t xml:space="preserve">Nadi Airtechnics Pvt Ltd</t>
  </si>
  <si>
    <t xml:space="preserve">071019BOE05622016103448</t>
  </si>
  <si>
    <t xml:space="preserve">Power Tech Controls</t>
  </si>
  <si>
    <t xml:space="preserve">071019BOE05621883612164</t>
  </si>
  <si>
    <t xml:space="preserve">Vihaan Caters</t>
  </si>
  <si>
    <t xml:space="preserve">071019BOE05620878812960</t>
  </si>
  <si>
    <t xml:space="preserve">Svpc Infrastructure Private Limited</t>
  </si>
  <si>
    <t xml:space="preserve">071019BOE05619878260428</t>
  </si>
  <si>
    <t xml:space="preserve">Annai Enterprises Private Limited</t>
  </si>
  <si>
    <t xml:space="preserve">071019BOE05618878241951</t>
  </si>
  <si>
    <t xml:space="preserve">M.O.C. Dies And Moulds</t>
  </si>
  <si>
    <t xml:space="preserve">071019BOE05617873015356</t>
  </si>
  <si>
    <t xml:space="preserve">Srimukha Precision Products</t>
  </si>
  <si>
    <t xml:space="preserve">071019BOE05616868671047</t>
  </si>
  <si>
    <t xml:space="preserve">Sheet Punch Industries</t>
  </si>
  <si>
    <t xml:space="preserve">071019BOE05615848751349</t>
  </si>
  <si>
    <t xml:space="preserve">Sri Valli Natraj Metal Alloys</t>
  </si>
  <si>
    <t xml:space="preserve">071019BOE05614839110550</t>
  </si>
  <si>
    <t xml:space="preserve">Ross Controls India Pvt Ltd</t>
  </si>
  <si>
    <t xml:space="preserve">071019BOE05613837395474</t>
  </si>
  <si>
    <t xml:space="preserve">P S Tea Industries</t>
  </si>
  <si>
    <t xml:space="preserve">Coonoor</t>
  </si>
  <si>
    <t xml:space="preserve">071019BOE05865888761102</t>
  </si>
  <si>
    <t xml:space="preserve">Crown Global Trade</t>
  </si>
  <si>
    <t xml:space="preserve">Kumbakonam</t>
  </si>
  <si>
    <t xml:space="preserve">071019BOE05864881285880</t>
  </si>
  <si>
    <t xml:space="preserve">Chindia Impex</t>
  </si>
  <si>
    <t xml:space="preserve">071019BOE05863851346912</t>
  </si>
  <si>
    <t xml:space="preserve">Jayam Associates</t>
  </si>
  <si>
    <t xml:space="preserve">071019BOE05862852719643</t>
  </si>
  <si>
    <t xml:space="preserve">Sri Timbers</t>
  </si>
  <si>
    <t xml:space="preserve">Nagapattinam</t>
  </si>
  <si>
    <t xml:space="preserve">071019BOE05861887389354</t>
  </si>
  <si>
    <t xml:space="preserve">Mk Timbers</t>
  </si>
  <si>
    <t xml:space="preserve">071019BOE05860887389344</t>
  </si>
  <si>
    <t xml:space="preserve">Sri Srinivash Timber Industries</t>
  </si>
  <si>
    <t xml:space="preserve">071019BOE05859878898858</t>
  </si>
  <si>
    <t xml:space="preserve">Sri Srinivash Timber And Saw Mill</t>
  </si>
  <si>
    <t xml:space="preserve">071019BOE05858878887655</t>
  </si>
  <si>
    <t xml:space="preserve">Sri Sai Timbers</t>
  </si>
  <si>
    <t xml:space="preserve">071019BOE05857885101931</t>
  </si>
  <si>
    <t xml:space="preserve">Sri Srinivash Timber &amp; Co</t>
  </si>
  <si>
    <t xml:space="preserve">071019BOE05856886645942</t>
  </si>
  <si>
    <t xml:space="preserve">Sri Srinivash Timbers</t>
  </si>
  <si>
    <t xml:space="preserve">Mayiladuthurai</t>
  </si>
  <si>
    <t xml:space="preserve">071019BOE05855832157495</t>
  </si>
  <si>
    <t xml:space="preserve">Servo Packaging Limited</t>
  </si>
  <si>
    <t xml:space="preserve">Puducherry</t>
  </si>
  <si>
    <t xml:space="preserve">071019BOE05854864791705</t>
  </si>
  <si>
    <t xml:space="preserve">Harini Traders</t>
  </si>
  <si>
    <t xml:space="preserve">Cuddalore</t>
  </si>
  <si>
    <t xml:space="preserve">071019BOE05853880826325</t>
  </si>
  <si>
    <t xml:space="preserve">Skyline Impex</t>
  </si>
  <si>
    <t xml:space="preserve">071019BOE05852888468477</t>
  </si>
  <si>
    <t xml:space="preserve">S.S. Cashews</t>
  </si>
  <si>
    <t xml:space="preserve">071019BOE05851841730822</t>
  </si>
  <si>
    <t xml:space="preserve">Vcare Pharcos</t>
  </si>
  <si>
    <t xml:space="preserve">Pondicherry</t>
  </si>
  <si>
    <t xml:space="preserve">071019BOE05850852460626</t>
  </si>
  <si>
    <t xml:space="preserve">Kaveri Alloy Castings Private Limited</t>
  </si>
  <si>
    <t xml:space="preserve">071019BOE05849209000940</t>
  </si>
  <si>
    <t xml:space="preserve">Ucal Polymer Industries Ltd</t>
  </si>
  <si>
    <t xml:space="preserve">071019BOE05848835271164</t>
  </si>
  <si>
    <t xml:space="preserve">Unistrong Engineers Private Ltd</t>
  </si>
  <si>
    <t xml:space="preserve">071019BOE05847209004343</t>
  </si>
  <si>
    <t xml:space="preserve">Nithya Packaging Private Limited</t>
  </si>
  <si>
    <t xml:space="preserve">071019BOE05846882877930</t>
  </si>
  <si>
    <t xml:space="preserve">Suriaa Marketing</t>
  </si>
  <si>
    <t xml:space="preserve">071019BOE05845847432847</t>
  </si>
  <si>
    <t xml:space="preserve">Spain Health Natura Pvt Ltd</t>
  </si>
  <si>
    <t xml:space="preserve">071019BOE05844837175187</t>
  </si>
  <si>
    <t xml:space="preserve">Filtercat Products Private Limited</t>
  </si>
  <si>
    <t xml:space="preserve">071019BOE05843851555825</t>
  </si>
  <si>
    <t xml:space="preserve">Mirra Cobalt Packaging</t>
  </si>
  <si>
    <t xml:space="preserve">071019BOE05842866922268</t>
  </si>
  <si>
    <t xml:space="preserve">India Drills</t>
  </si>
  <si>
    <t xml:space="preserve">071019BOE05841847433175</t>
  </si>
  <si>
    <t xml:space="preserve">Indus Teqsite Private Limited</t>
  </si>
  <si>
    <t xml:space="preserve">071019BOE05840847394024</t>
  </si>
  <si>
    <t xml:space="preserve">Data Patterns India Private Limited</t>
  </si>
  <si>
    <t xml:space="preserve">071019BOE05839847367271</t>
  </si>
  <si>
    <t xml:space="preserve">Altek Beissel Needles Limited</t>
  </si>
  <si>
    <t xml:space="preserve">071019BOE05838014015696</t>
  </si>
  <si>
    <t xml:space="preserve">Uma International</t>
  </si>
  <si>
    <t xml:space="preserve">Kanchipuram</t>
  </si>
  <si>
    <t xml:space="preserve">071019BOE05837889587265</t>
  </si>
  <si>
    <t xml:space="preserve">First Garment Manufacturing Company India Pri</t>
  </si>
  <si>
    <t xml:space="preserve">Thiruvallur</t>
  </si>
  <si>
    <t xml:space="preserve">071019BOE05835877433365</t>
  </si>
  <si>
    <t xml:space="preserve">Wizard Tube &amp; Engineered Components Private L</t>
  </si>
  <si>
    <t xml:space="preserve">071019BOE05834877368653</t>
  </si>
  <si>
    <t xml:space="preserve">Ammayapper Textiles Private Limited</t>
  </si>
  <si>
    <t xml:space="preserve">071019BOE05833876833595</t>
  </si>
  <si>
    <t xml:space="preserve">Tgi Packaging Private Limited</t>
  </si>
  <si>
    <t xml:space="preserve">071019BOE05831870931484</t>
  </si>
  <si>
    <t xml:space="preserve">Arion Technology Ltd</t>
  </si>
  <si>
    <t xml:space="preserve">071019BOE05830855215570</t>
  </si>
  <si>
    <t xml:space="preserve">Nikki India Fuel Systems Private Limited</t>
  </si>
  <si>
    <t xml:space="preserve">071019BOE05829842587420</t>
  </si>
  <si>
    <t xml:space="preserve">Dellner India Pvt Ltd</t>
  </si>
  <si>
    <t xml:space="preserve">071019BOE05828832925483</t>
  </si>
  <si>
    <t xml:space="preserve">Hiteco Tool Management Services India Private</t>
  </si>
  <si>
    <t xml:space="preserve">071019BOE05827831603139</t>
  </si>
  <si>
    <t xml:space="preserve">Boldrocchi India Private Limited</t>
  </si>
  <si>
    <t xml:space="preserve">071019BOE05826285000347</t>
  </si>
  <si>
    <t xml:space="preserve">Gates Unitta India Company Pvt Ltd</t>
  </si>
  <si>
    <t xml:space="preserve">071019BOE05825211012050</t>
  </si>
  <si>
    <t xml:space="preserve">Industrias Del Recambio India Private Limited</t>
  </si>
  <si>
    <t xml:space="preserve">071019BOE05824090019426</t>
  </si>
  <si>
    <t xml:space="preserve">Balda Motherson Solution India Ltd. </t>
  </si>
  <si>
    <t xml:space="preserve">071019BOE05823022044688</t>
  </si>
  <si>
    <t xml:space="preserve">C T M India Limited</t>
  </si>
  <si>
    <t xml:space="preserve">071019BOE05822022025975</t>
  </si>
  <si>
    <t xml:space="preserve">Stora Enso Inpac Delta India Private Ltd</t>
  </si>
  <si>
    <t xml:space="preserve">071019BOE05820014050374</t>
  </si>
  <si>
    <t xml:space="preserve">Manuli Hydraulics India Pvt Ltd</t>
  </si>
  <si>
    <t xml:space="preserve">071019BOE05819006152755</t>
  </si>
  <si>
    <t xml:space="preserve">Schwing Stetter (India) Pvt Ltd</t>
  </si>
  <si>
    <t xml:space="preserve">071019BOE05818006086419</t>
  </si>
  <si>
    <t xml:space="preserve">Indian Furniture Products Ltd</t>
  </si>
  <si>
    <t xml:space="preserve">071019BOE05817006129912</t>
  </si>
  <si>
    <t xml:space="preserve">Indo Carry And Forwarders</t>
  </si>
  <si>
    <t xml:space="preserve">071019BOE05816855883924</t>
  </si>
  <si>
    <t xml:space="preserve">Bandee Construction Private Ltd</t>
  </si>
  <si>
    <t xml:space="preserve">071019BOE05815621001116</t>
  </si>
  <si>
    <t xml:space="preserve">Vishay Precision Transducers India Private Li</t>
  </si>
  <si>
    <t xml:space="preserve">071019BOE05814837695359</t>
  </si>
  <si>
    <t xml:space="preserve">Tech Services</t>
  </si>
  <si>
    <t xml:space="preserve">071019BOE05813876092619</t>
  </si>
  <si>
    <t xml:space="preserve">Jayaam Galvanizers Private Limited</t>
  </si>
  <si>
    <t xml:space="preserve">071019BOE05812870867853</t>
  </si>
  <si>
    <t xml:space="preserve">Grea Roof Industries Private Limited</t>
  </si>
  <si>
    <t xml:space="preserve">071019BOE05811887313476</t>
  </si>
  <si>
    <t xml:space="preserve">Xmold Polymers Pvt.Ltd</t>
  </si>
  <si>
    <t xml:space="preserve">071019BOE05810865873927</t>
  </si>
  <si>
    <t xml:space="preserve">Bmp Steels Private Limited</t>
  </si>
  <si>
    <t xml:space="preserve">071019BOE05809863705305</t>
  </si>
  <si>
    <t xml:space="preserve">Suntrust Aluminium Pvt Ltd</t>
  </si>
  <si>
    <t xml:space="preserve">071019BOE05808849777323</t>
  </si>
  <si>
    <t xml:space="preserve">Sun Extrusions</t>
  </si>
  <si>
    <t xml:space="preserve">071019BOE05807016108149</t>
  </si>
  <si>
    <t xml:space="preserve">Incas Enterprises</t>
  </si>
  <si>
    <t xml:space="preserve">071019BOE05806848935033</t>
  </si>
  <si>
    <t xml:space="preserve">Amzetta Technologies Private Limited</t>
  </si>
  <si>
    <t xml:space="preserve">071019BOE05805847957715</t>
  </si>
  <si>
    <t xml:space="preserve">Ragas Dental College &amp; Hospital</t>
  </si>
  <si>
    <t xml:space="preserve">071019BOE05804423003188</t>
  </si>
  <si>
    <t xml:space="preserve">Geo Marketing</t>
  </si>
  <si>
    <t xml:space="preserve">071019BOE05803884270774</t>
  </si>
  <si>
    <t xml:space="preserve">Dubai Marketing</t>
  </si>
  <si>
    <t xml:space="preserve">Indore</t>
  </si>
  <si>
    <t xml:space="preserve">071019BOE04078832822302</t>
  </si>
  <si>
    <t xml:space="preserve">Horizon Leisure Hotels P Ltd</t>
  </si>
  <si>
    <t xml:space="preserve">071019BOE04077832744758</t>
  </si>
  <si>
    <t xml:space="preserve">Liquid Energy Pvt Ltd</t>
  </si>
  <si>
    <t xml:space="preserve">071019BOE04076832708109</t>
  </si>
  <si>
    <t xml:space="preserve">Mohini Health And Hygiene Ltd</t>
  </si>
  <si>
    <t xml:space="preserve">071019BOE04075831357232</t>
  </si>
  <si>
    <t xml:space="preserve">Fortune Enterprises</t>
  </si>
  <si>
    <t xml:space="preserve">071019BOE04074831330673</t>
  </si>
  <si>
    <t xml:space="preserve">Liugong India Pvt.Ltd.</t>
  </si>
  <si>
    <t xml:space="preserve">071019BOE04073503011461</t>
  </si>
  <si>
    <t xml:space="preserve">Niraj-Pratibha Jv</t>
  </si>
  <si>
    <t xml:space="preserve">071019BOE04072173026149</t>
  </si>
  <si>
    <t xml:space="preserve">Sruti Saxena</t>
  </si>
  <si>
    <t xml:space="preserve">071019BOE04071043092538</t>
  </si>
  <si>
    <t xml:space="preserve">Rajshri Plastiwood (A Division Of Rajshri Pro</t>
  </si>
  <si>
    <t xml:space="preserve">071019BOE04066043061791</t>
  </si>
  <si>
    <t xml:space="preserve">Midex Syemco Energy Private Limited</t>
  </si>
  <si>
    <t xml:space="preserve">071019BOE04068043079863</t>
  </si>
  <si>
    <t xml:space="preserve">Raipur Entertainment World Pvt. Ltd. &amp; Hudco</t>
  </si>
  <si>
    <t xml:space="preserve">071019BOE04067043066540</t>
  </si>
  <si>
    <t xml:space="preserve">Impetus Infotech (India) Pvt. Ltd.</t>
  </si>
  <si>
    <t xml:space="preserve">071019BOE04064043020060</t>
  </si>
  <si>
    <t xml:space="preserve">Electro Engineering Enterprises</t>
  </si>
  <si>
    <t xml:space="preserve">Hyderabad</t>
  </si>
  <si>
    <t xml:space="preserve">071019BOE04351888330625</t>
  </si>
  <si>
    <t xml:space="preserve">Scintilla Electronics And Electricals India P</t>
  </si>
  <si>
    <t xml:space="preserve">071019BOE04350857988755</t>
  </si>
  <si>
    <t xml:space="preserve">Sri Access Engineering</t>
  </si>
  <si>
    <t xml:space="preserve">071019BOE04349850413131</t>
  </si>
  <si>
    <t xml:space="preserve">Krishna Delicious Foods</t>
  </si>
  <si>
    <t xml:space="preserve">071019BOE04348885214275</t>
  </si>
  <si>
    <t xml:space="preserve">Terra Stones</t>
  </si>
  <si>
    <t xml:space="preserve">071019BOE04347884053336</t>
  </si>
  <si>
    <t xml:space="preserve">Biological E Limited</t>
  </si>
  <si>
    <t xml:space="preserve">071019BOE04346538007314</t>
  </si>
  <si>
    <t xml:space="preserve">Krb Geio Services</t>
  </si>
  <si>
    <t xml:space="preserve">071019BOE04345235007397</t>
  </si>
  <si>
    <t xml:space="preserve">Ace International</t>
  </si>
  <si>
    <t xml:space="preserve">Secunderabad</t>
  </si>
  <si>
    <t xml:space="preserve">071019BOE04344027043133</t>
  </si>
  <si>
    <t xml:space="preserve">Avdecor Corporation</t>
  </si>
  <si>
    <t xml:space="preserve">071019BOE04343887090447</t>
  </si>
  <si>
    <t xml:space="preserve">Tirumala Impex</t>
  </si>
  <si>
    <t xml:space="preserve">071019BOE04342878134769</t>
  </si>
  <si>
    <t xml:space="preserve">Yvs Karthikeya Machinery</t>
  </si>
  <si>
    <t xml:space="preserve">071019BOE04341877299264</t>
  </si>
  <si>
    <t xml:space="preserve">Innocorp Urethanes</t>
  </si>
  <si>
    <t xml:space="preserve">071019BOE04340876499806</t>
  </si>
  <si>
    <t xml:space="preserve">Hetero Healthcare Ltd</t>
  </si>
  <si>
    <t xml:space="preserve">071019BOE04339873582816</t>
  </si>
  <si>
    <t xml:space="preserve">Surya Deepak Powerrs</t>
  </si>
  <si>
    <t xml:space="preserve">071019BOE04338857307571</t>
  </si>
  <si>
    <t xml:space="preserve">In Time India</t>
  </si>
  <si>
    <t xml:space="preserve">071019BOE04337856585942</t>
  </si>
  <si>
    <t xml:space="preserve">India Incense Private Limited</t>
  </si>
  <si>
    <t xml:space="preserve">071019BOE04336852414333</t>
  </si>
  <si>
    <t xml:space="preserve">Anant Ceramics</t>
  </si>
  <si>
    <t xml:space="preserve">071019BOE04335852077703</t>
  </si>
  <si>
    <t xml:space="preserve">Pragathi Agri Sciences (India) Pvt Ltd</t>
  </si>
  <si>
    <t xml:space="preserve">071019BOE04334850105938</t>
  </si>
  <si>
    <t xml:space="preserve">Evertogen Life Sciences Limited</t>
  </si>
  <si>
    <t xml:space="preserve">071019BOE04333849455413</t>
  </si>
  <si>
    <t xml:space="preserve">Thandon Infrastructure Private Limited</t>
  </si>
  <si>
    <t xml:space="preserve">071019BOE04332848261966</t>
  </si>
  <si>
    <t xml:space="preserve">Utkal Intrade Private Limited</t>
  </si>
  <si>
    <t xml:space="preserve">071019BOE04331847842882</t>
  </si>
  <si>
    <t xml:space="preserve">Navneeta Steels Private Limited</t>
  </si>
  <si>
    <t xml:space="preserve">071019BOE04330841416001</t>
  </si>
  <si>
    <t xml:space="preserve">Mhs Pharmaceuticals Pvt Ltd</t>
  </si>
  <si>
    <t xml:space="preserve">071019BOE04329838647438</t>
  </si>
  <si>
    <t xml:space="preserve">Sri Lakshmi Narasimha Rubber Products</t>
  </si>
  <si>
    <t xml:space="preserve">071019BOE04328838408306</t>
  </si>
  <si>
    <t xml:space="preserve">M N Industries</t>
  </si>
  <si>
    <t xml:space="preserve">071019BOE04327836241255</t>
  </si>
  <si>
    <t xml:space="preserve">Indian Laminates &amp; Materials Co</t>
  </si>
  <si>
    <t xml:space="preserve">071019BOE04326834881143</t>
  </si>
  <si>
    <t xml:space="preserve">Bright Interiors</t>
  </si>
  <si>
    <t xml:space="preserve">071019BOE04325289016462</t>
  </si>
  <si>
    <t xml:space="preserve">Neoteric</t>
  </si>
  <si>
    <t xml:space="preserve">071019BOE04324289013311</t>
  </si>
  <si>
    <t xml:space="preserve">Green Valley International</t>
  </si>
  <si>
    <t xml:space="preserve">071019BOE04323030024053</t>
  </si>
  <si>
    <t xml:space="preserve">Maithri Laboratories Private Ltd</t>
  </si>
  <si>
    <t xml:space="preserve">071019BOE04322008176516</t>
  </si>
  <si>
    <t xml:space="preserve">Optival Health Solutions Pvt Ltd</t>
  </si>
  <si>
    <t xml:space="preserve">071019BOE04321008139778</t>
  </si>
  <si>
    <t xml:space="preserve">Pet Aviation Systems Private Limited</t>
  </si>
  <si>
    <t xml:space="preserve">071019BOE04320008138485</t>
  </si>
  <si>
    <t xml:space="preserve">Jay Ambe Enterprises</t>
  </si>
  <si>
    <t xml:space="preserve">071019BOE04319008095593</t>
  </si>
  <si>
    <t xml:space="preserve">Msn Laboratories Pvt Ltd</t>
  </si>
  <si>
    <t xml:space="preserve">071019BOE04318008078018</t>
  </si>
  <si>
    <t xml:space="preserve">Gangothri Nutrients And Fertilizers Private L</t>
  </si>
  <si>
    <t xml:space="preserve">Hyd</t>
  </si>
  <si>
    <t xml:space="preserve">071019BOE04317884336032</t>
  </si>
  <si>
    <t xml:space="preserve">Nucleus Inc</t>
  </si>
  <si>
    <t xml:space="preserve">071019BOE04316883016691</t>
  </si>
  <si>
    <t xml:space="preserve">Smart Global Services</t>
  </si>
  <si>
    <t xml:space="preserve">071019BOE04315875036187</t>
  </si>
  <si>
    <t xml:space="preserve">Geotic International Exim Private Limited</t>
  </si>
  <si>
    <t xml:space="preserve">071019BOE04314873977345</t>
  </si>
  <si>
    <t xml:space="preserve">Jl Tech Bio Private Limited</t>
  </si>
  <si>
    <t xml:space="preserve">071019BOE04313870397113</t>
  </si>
  <si>
    <t xml:space="preserve">N A R Trader &amp; Enterprises</t>
  </si>
  <si>
    <t xml:space="preserve">071019BOE04312858274465</t>
  </si>
  <si>
    <t xml:space="preserve">Arpula Abhishek</t>
  </si>
  <si>
    <t xml:space="preserve">071019BOE04311855681066</t>
  </si>
  <si>
    <t xml:space="preserve">White Stone Enterprises</t>
  </si>
  <si>
    <t xml:space="preserve">071019BOE04310851525509</t>
  </si>
  <si>
    <t xml:space="preserve">Hci Technocrats</t>
  </si>
  <si>
    <t xml:space="preserve">071019BOE04309846861706</t>
  </si>
  <si>
    <t xml:space="preserve">Pantheon Technologies</t>
  </si>
  <si>
    <t xml:space="preserve">071019BOE04308842974378</t>
  </si>
  <si>
    <t xml:space="preserve">Star Klenvironics Private Limited</t>
  </si>
  <si>
    <t xml:space="preserve">071019BOE04307831468995</t>
  </si>
  <si>
    <t xml:space="preserve">Benzona Sealing Technologies Private Limited</t>
  </si>
  <si>
    <t xml:space="preserve">071019BOE04306027084076</t>
  </si>
  <si>
    <t xml:space="preserve">Spectrum Scientifics</t>
  </si>
  <si>
    <t xml:space="preserve">071019BOE04305027062349</t>
  </si>
  <si>
    <t xml:space="preserve">Biotech Desk Private Limited</t>
  </si>
  <si>
    <t xml:space="preserve">071019BOE04304027024191</t>
  </si>
  <si>
    <t xml:space="preserve">Integrated Geoinstruments And Services Pvt Lt</t>
  </si>
  <si>
    <t xml:space="preserve">071019BOE04303027018455</t>
  </si>
  <si>
    <t xml:space="preserve">United Rail-Road Consultants Pvt Ltd</t>
  </si>
  <si>
    <t xml:space="preserve">071019BOE04302027000952</t>
  </si>
  <si>
    <t xml:space="preserve">Ss Creations</t>
  </si>
  <si>
    <t xml:space="preserve">071019BOE04301889400436</t>
  </si>
  <si>
    <t xml:space="preserve">Gfg Sporting Ventures Prvate Limited</t>
  </si>
  <si>
    <t xml:space="preserve">071019BOE04300887090463</t>
  </si>
  <si>
    <t xml:space="preserve">I Woxmart It Services Private Limited</t>
  </si>
  <si>
    <t xml:space="preserve">071019BOE04299852912576</t>
  </si>
  <si>
    <t xml:space="preserve">Escientia Advanced Sciences Private Limited</t>
  </si>
  <si>
    <t xml:space="preserve">071019BOE04298848454162</t>
  </si>
  <si>
    <t xml:space="preserve">Life Science Technologies</t>
  </si>
  <si>
    <t xml:space="preserve">071019BOE04297841997425</t>
  </si>
  <si>
    <t xml:space="preserve">Gagan Narang</t>
  </si>
  <si>
    <t xml:space="preserve">071019BOE04296841773448</t>
  </si>
  <si>
    <t xml:space="preserve">Aptus Therapeutics Private Limited</t>
  </si>
  <si>
    <t xml:space="preserve">071019BOE04295837504106</t>
  </si>
  <si>
    <t xml:space="preserve">Servomax India Pvt Ltd</t>
  </si>
  <si>
    <t xml:space="preserve">071019BOE04294834627828</t>
  </si>
  <si>
    <t xml:space="preserve">Friends Pharma Inc</t>
  </si>
  <si>
    <t xml:space="preserve">071019BOE04293008228462</t>
  </si>
  <si>
    <t xml:space="preserve">Vasant Chemicals Pvt Ltd</t>
  </si>
  <si>
    <t xml:space="preserve">071019BOE04292008136575</t>
  </si>
  <si>
    <t xml:space="preserve">Srinivasa Resorts Ltd</t>
  </si>
  <si>
    <t xml:space="preserve">071019BOE04291008121397</t>
  </si>
  <si>
    <t xml:space="preserve">Megasoft Limited</t>
  </si>
  <si>
    <t xml:space="preserve">071019BOE04290008069492</t>
  </si>
  <si>
    <t xml:space="preserve">Shanta Sriram Constructions P Ltd</t>
  </si>
  <si>
    <t xml:space="preserve">071019BOE04289008026723</t>
  </si>
  <si>
    <t xml:space="preserve">My Home Constructions Private Limited</t>
  </si>
  <si>
    <t xml:space="preserve">071019BOE04288008000307</t>
  </si>
  <si>
    <t xml:space="preserve">Sew Infrastructure Ltd (Formerly Sew Constru</t>
  </si>
  <si>
    <t xml:space="preserve">071019BOE04287008000193</t>
  </si>
  <si>
    <t xml:space="preserve">Organosyn Life Sciences Private Limited</t>
  </si>
  <si>
    <t xml:space="preserve">071019BOE04286882675067</t>
  </si>
  <si>
    <t xml:space="preserve">Viraj Energies And Developers</t>
  </si>
  <si>
    <t xml:space="preserve">071019BOE04285878991963</t>
  </si>
  <si>
    <t xml:space="preserve">Concent Solutions Private Limited</t>
  </si>
  <si>
    <t xml:space="preserve">071019BOE04284877812895</t>
  </si>
  <si>
    <t xml:space="preserve">Amity E Retails Private Limited</t>
  </si>
  <si>
    <t xml:space="preserve">071019BOE04283856574035</t>
  </si>
  <si>
    <t xml:space="preserve">Siddhartha Busi</t>
  </si>
  <si>
    <t xml:space="preserve">071019BOE04282850357780</t>
  </si>
  <si>
    <t xml:space="preserve">S.R. Graphics</t>
  </si>
  <si>
    <t xml:space="preserve">Ranga Reddy</t>
  </si>
  <si>
    <t xml:space="preserve">071019BOE04281839221676</t>
  </si>
  <si>
    <t xml:space="preserve">Rk Impex</t>
  </si>
  <si>
    <t xml:space="preserve">071019BOE04280889378354</t>
  </si>
  <si>
    <t xml:space="preserve">Madhu Food Products</t>
  </si>
  <si>
    <t xml:space="preserve">071019BOE04279877286862</t>
  </si>
  <si>
    <t xml:space="preserve">Sln Enterprises</t>
  </si>
  <si>
    <t xml:space="preserve">071019BOE04278876871570</t>
  </si>
  <si>
    <t xml:space="preserve">Sathguru Enterprises</t>
  </si>
  <si>
    <t xml:space="preserve">071019BOE05882855008274</t>
  </si>
  <si>
    <t xml:space="preserve">Safa International</t>
  </si>
  <si>
    <t xml:space="preserve">071019BOE05881847170025</t>
  </si>
  <si>
    <t xml:space="preserve">Paper Corporation</t>
  </si>
  <si>
    <t xml:space="preserve">071019BOE05880846442924</t>
  </si>
  <si>
    <t xml:space="preserve">Elite Industries</t>
  </si>
  <si>
    <t xml:space="preserve">071019BOE05879839329721</t>
  </si>
  <si>
    <t xml:space="preserve">Standard Match Industries Private Limited</t>
  </si>
  <si>
    <t xml:space="preserve">071019BOE05878089005004</t>
  </si>
  <si>
    <t xml:space="preserve">Sree Pulses</t>
  </si>
  <si>
    <t xml:space="preserve">Virudhunagar</t>
  </si>
  <si>
    <t xml:space="preserve">071019BOE05877851777665</t>
  </si>
  <si>
    <t xml:space="preserve">Einstein Associates</t>
  </si>
  <si>
    <t xml:space="preserve">Madurai</t>
  </si>
  <si>
    <t xml:space="preserve">071019BOE05876879000755</t>
  </si>
  <si>
    <t xml:space="preserve">Raam Exports</t>
  </si>
  <si>
    <t xml:space="preserve">071019BOE05875841592341</t>
  </si>
  <si>
    <t xml:space="preserve">Rupaa Exim</t>
  </si>
  <si>
    <t xml:space="preserve">071019BOE05874837504133</t>
  </si>
  <si>
    <t xml:space="preserve">Ram Meenakshi (Firm)</t>
  </si>
  <si>
    <t xml:space="preserve">071019BOE05873109043684</t>
  </si>
  <si>
    <t xml:space="preserve">S Jawaharlal &amp; Co</t>
  </si>
  <si>
    <t xml:space="preserve">071019BOE05872849150673</t>
  </si>
  <si>
    <t xml:space="preserve">Pioneer Asia Industries Private Limited</t>
  </si>
  <si>
    <t xml:space="preserve">071019BOE05871109004779</t>
  </si>
  <si>
    <t xml:space="preserve">R G Selvarathi Coolie Mill</t>
  </si>
  <si>
    <t xml:space="preserve">071019BOE05870845952556</t>
  </si>
  <si>
    <t xml:space="preserve">Tamilnad Dyes &amp; Chemicals</t>
  </si>
  <si>
    <t xml:space="preserve">071019BOE05869833169529</t>
  </si>
  <si>
    <t xml:space="preserve">Sri Saravana Mills Private Limited</t>
  </si>
  <si>
    <t xml:space="preserve">071019BOE05868352001705</t>
  </si>
  <si>
    <t xml:space="preserve">Pazheri Exports</t>
  </si>
  <si>
    <t xml:space="preserve">071019BOE05977883092271</t>
  </si>
  <si>
    <t xml:space="preserve">Prudent Lighting Solutions</t>
  </si>
  <si>
    <t xml:space="preserve">071019BOE04276873714191</t>
  </si>
  <si>
    <t xml:space="preserve">Excellent Import And Export</t>
  </si>
  <si>
    <t xml:space="preserve">071019BOE04275860576135</t>
  </si>
  <si>
    <t xml:space="preserve">A B R Organics Limited</t>
  </si>
  <si>
    <t xml:space="preserve">071019BOE04274847159944</t>
  </si>
  <si>
    <t xml:space="preserve">V Ravi Chandra</t>
  </si>
  <si>
    <t xml:space="preserve">071019BOE04273836377521</t>
  </si>
  <si>
    <t xml:space="preserve">Mohini Agencies</t>
  </si>
  <si>
    <t xml:space="preserve">071019BOE04272891120437</t>
  </si>
  <si>
    <t xml:space="preserve">Shrinath Rotopack Mp Llp</t>
  </si>
  <si>
    <t xml:space="preserve">071019BOE04271888728213</t>
  </si>
  <si>
    <t xml:space="preserve">Venkateshwara Traders</t>
  </si>
  <si>
    <t xml:space="preserve">071019BOE04270875483261</t>
  </si>
  <si>
    <t xml:space="preserve">Siddhi Veneers Private Limited</t>
  </si>
  <si>
    <t xml:space="preserve">071019BOE04269863383729</t>
  </si>
  <si>
    <t xml:space="preserve">Shree Ultra Inks Private Limited</t>
  </si>
  <si>
    <t xml:space="preserve">071019BOE04268853510242</t>
  </si>
  <si>
    <t xml:space="preserve">Ratan Impex Private Limited</t>
  </si>
  <si>
    <t xml:space="preserve">071019BOE04267844024354</t>
  </si>
  <si>
    <t xml:space="preserve">Sai Laminart</t>
  </si>
  <si>
    <t xml:space="preserve">071019BOE04266843362580</t>
  </si>
  <si>
    <t xml:space="preserve">L Bhandari Distributors</t>
  </si>
  <si>
    <t xml:space="preserve">071019BOE04265839868554</t>
  </si>
  <si>
    <t xml:space="preserve">Msrm Organics Private Limited</t>
  </si>
  <si>
    <t xml:space="preserve">071019BOE04264886164267</t>
  </si>
  <si>
    <t xml:space="preserve">Shyam Impex</t>
  </si>
  <si>
    <t xml:space="preserve">071019BOE04263873363307</t>
  </si>
  <si>
    <t xml:space="preserve">Suvarna Durga Paper Mills Pvt Ltd</t>
  </si>
  <si>
    <t xml:space="preserve">071019BOE04262851900176</t>
  </si>
  <si>
    <t xml:space="preserve">Agriya Energy Solutions</t>
  </si>
  <si>
    <t xml:space="preserve">071019BOE04261847418839</t>
  </si>
  <si>
    <t xml:space="preserve">India Renewables Limited</t>
  </si>
  <si>
    <t xml:space="preserve">071019BOE04260068047835</t>
  </si>
  <si>
    <t xml:space="preserve">N G Corporation</t>
  </si>
  <si>
    <t xml:space="preserve">071019BOE04259068012339</t>
  </si>
  <si>
    <t xml:space="preserve">Suprabat Timber Private Limited</t>
  </si>
  <si>
    <t xml:space="preserve">071019BOE04258027085238</t>
  </si>
  <si>
    <t xml:space="preserve">B S R Enterprises &amp; Co</t>
  </si>
  <si>
    <t xml:space="preserve">071019BOE04257888787758</t>
  </si>
  <si>
    <t xml:space="preserve">Semitron Medical Devices</t>
  </si>
  <si>
    <t xml:space="preserve">071019BOE04256879518443</t>
  </si>
  <si>
    <t xml:space="preserve">Inkarp Instruments Services</t>
  </si>
  <si>
    <t xml:space="preserve">071019BOE04255852865268</t>
  </si>
  <si>
    <t xml:space="preserve">Mandava Spas &amp; Hotels Pvt. Ltd</t>
  </si>
  <si>
    <t xml:space="preserve">071019BOE04254027067309</t>
  </si>
  <si>
    <t xml:space="preserve">A.P.Explosives Private Limited</t>
  </si>
  <si>
    <t xml:space="preserve">071019BOE04253881187570</t>
  </si>
  <si>
    <t xml:space="preserve">Trade Syndicate(Hyd)</t>
  </si>
  <si>
    <t xml:space="preserve">071019BOE04252878833421</t>
  </si>
  <si>
    <t xml:space="preserve">Asp Instruments Private Limited</t>
  </si>
  <si>
    <t xml:space="preserve">071019BOE04251877884685</t>
  </si>
  <si>
    <t xml:space="preserve">Rahul Rao</t>
  </si>
  <si>
    <t xml:space="preserve">071019BOE04250876825348</t>
  </si>
  <si>
    <t xml:space="preserve">Sahay Additives Private Limited</t>
  </si>
  <si>
    <t xml:space="preserve">071019BOE04249874616125</t>
  </si>
  <si>
    <t xml:space="preserve">K K Heavy Machinery And Services Private Limi</t>
  </si>
  <si>
    <t xml:space="preserve">071019BOE04248873405786</t>
  </si>
  <si>
    <t xml:space="preserve">Budget Plastics</t>
  </si>
  <si>
    <t xml:space="preserve">071019BOE04247867375858</t>
  </si>
  <si>
    <t xml:space="preserve">Dhana Crop Sciences Limited</t>
  </si>
  <si>
    <t xml:space="preserve">071019BOE04246864785947</t>
  </si>
  <si>
    <t xml:space="preserve">Strings</t>
  </si>
  <si>
    <t xml:space="preserve">071019BOE04245864415221</t>
  </si>
  <si>
    <t xml:space="preserve">Mint Environ Private Limited</t>
  </si>
  <si>
    <t xml:space="preserve">071019BOE04244857191414</t>
  </si>
  <si>
    <t xml:space="preserve">Sqanda Prefab World Private Ltd</t>
  </si>
  <si>
    <t xml:space="preserve">071019BOE04243856081687</t>
  </si>
  <si>
    <t xml:space="preserve">Msp Lab Instruments</t>
  </si>
  <si>
    <t xml:space="preserve">071019BOE04242849090433</t>
  </si>
  <si>
    <t xml:space="preserve">Bilt Graphic Paper Products Ltd</t>
  </si>
  <si>
    <t xml:space="preserve">071019BOE04241292010803</t>
  </si>
  <si>
    <t xml:space="preserve">Unicorn Seeds Private Ltd (Frmly Unicorn Seed</t>
  </si>
  <si>
    <t xml:space="preserve">071019BOE04240008002726</t>
  </si>
  <si>
    <t xml:space="preserve">Homize Creations</t>
  </si>
  <si>
    <t xml:space="preserve">071019BOE04239888221567</t>
  </si>
  <si>
    <t xml:space="preserve">Dentsmart Dental.Est</t>
  </si>
  <si>
    <t xml:space="preserve">071019BOE04238884663269</t>
  </si>
  <si>
    <t xml:space="preserve">Sns Group Of Company</t>
  </si>
  <si>
    <t xml:space="preserve">071019BOE04237873015469</t>
  </si>
  <si>
    <t xml:space="preserve">Top Vision</t>
  </si>
  <si>
    <t xml:space="preserve">071019BOE04236860838762</t>
  </si>
  <si>
    <t xml:space="preserve">Kran International</t>
  </si>
  <si>
    <t xml:space="preserve">071019BOE04235887163746</t>
  </si>
  <si>
    <t xml:space="preserve">Rucha Meditech Private Limited</t>
  </si>
  <si>
    <t xml:space="preserve">071019BOE04234886978446</t>
  </si>
  <si>
    <t xml:space="preserve">Raichur Laboratories Private Limited</t>
  </si>
  <si>
    <t xml:space="preserve">071019BOE04233884908719</t>
  </si>
  <si>
    <t xml:space="preserve">Gene To Protein</t>
  </si>
  <si>
    <t xml:space="preserve">071019BOE04232883719903</t>
  </si>
  <si>
    <t xml:space="preserve">Optrix Laboratories Private Limited</t>
  </si>
  <si>
    <t xml:space="preserve">071019BOE04231863900235</t>
  </si>
  <si>
    <t xml:space="preserve">Shiva Sai Enterprises</t>
  </si>
  <si>
    <t xml:space="preserve">071019BOE04230863715592</t>
  </si>
  <si>
    <t xml:space="preserve">Pvm Innvensys Private Limited</t>
  </si>
  <si>
    <t xml:space="preserve">071019BOE04229853212049</t>
  </si>
  <si>
    <t xml:space="preserve">Svnt Infotech Private Limited</t>
  </si>
  <si>
    <t xml:space="preserve">071019BOE04228851944363</t>
  </si>
  <si>
    <t xml:space="preserve">J &amp; G Technocrafts Private Limited</t>
  </si>
  <si>
    <t xml:space="preserve">071019BOE04227849732748</t>
  </si>
  <si>
    <t xml:space="preserve">Sreedhar Reddy Gunapati</t>
  </si>
  <si>
    <t xml:space="preserve">071019BOE04226844693934</t>
  </si>
  <si>
    <t xml:space="preserve">J.L. Technologies</t>
  </si>
  <si>
    <t xml:space="preserve">071019BOE04225838837811</t>
  </si>
  <si>
    <t xml:space="preserve">Disha Infotainment Private Limited</t>
  </si>
  <si>
    <t xml:space="preserve">071019BOE04224838617761</t>
  </si>
  <si>
    <t xml:space="preserve">Praguna Power Systems Private Limited</t>
  </si>
  <si>
    <t xml:space="preserve">071019BOE04223027053243</t>
  </si>
  <si>
    <t xml:space="preserve">Inkarp Instruments Private Limited</t>
  </si>
  <si>
    <t xml:space="preserve">071019BOE04222027034883</t>
  </si>
  <si>
    <t xml:space="preserve">Kalyani Rafael Advanced Systems Private Limit</t>
  </si>
  <si>
    <t xml:space="preserve">Rangareddy</t>
  </si>
  <si>
    <t xml:space="preserve">071019BOE04221882879675</t>
  </si>
  <si>
    <t xml:space="preserve">Shah Air Cooling Systems</t>
  </si>
  <si>
    <t xml:space="preserve">071019BOE04220858143605</t>
  </si>
  <si>
    <t xml:space="preserve">Panjwani Food Products</t>
  </si>
  <si>
    <t xml:space="preserve">071019BOE04219847249769</t>
  </si>
  <si>
    <t xml:space="preserve">Win Eshtas</t>
  </si>
  <si>
    <t xml:space="preserve">071019BOE04218854815917</t>
  </si>
  <si>
    <t xml:space="preserve">Fertis India Private Limited</t>
  </si>
  <si>
    <t xml:space="preserve">071019BOE04217846669272</t>
  </si>
  <si>
    <t xml:space="preserve">Digilogic Systems Private Limited</t>
  </si>
  <si>
    <t xml:space="preserve">071019BOE04216885322688</t>
  </si>
  <si>
    <t xml:space="preserve">K S And Company</t>
  </si>
  <si>
    <t xml:space="preserve">071019BOE04215882975148</t>
  </si>
  <si>
    <t xml:space="preserve">Sri Balaji Anand Chemicals</t>
  </si>
  <si>
    <t xml:space="preserve">071019BOE04214875177887</t>
  </si>
  <si>
    <t xml:space="preserve">Mahenderkar Agencies</t>
  </si>
  <si>
    <t xml:space="preserve">071019BOE04213859704621</t>
  </si>
  <si>
    <t xml:space="preserve">Lcgc Lifesciences Llp</t>
  </si>
  <si>
    <t xml:space="preserve">071019BOE04212849170526</t>
  </si>
  <si>
    <t xml:space="preserve">Lav India Corporation</t>
  </si>
  <si>
    <t xml:space="preserve">071019BOE04211844298535</t>
  </si>
  <si>
    <t xml:space="preserve">Tata Projects Limited</t>
  </si>
  <si>
    <t xml:space="preserve">071019BOE04210840774112</t>
  </si>
  <si>
    <t xml:space="preserve">Venkateshwara Fuel Services (India) Limited</t>
  </si>
  <si>
    <t xml:space="preserve">071019BOE04209839382162</t>
  </si>
  <si>
    <t xml:space="preserve">Yashoda Healthcare Services Pvt Ltd</t>
  </si>
  <si>
    <t xml:space="preserve">071019BOE04208837696216</t>
  </si>
  <si>
    <t xml:space="preserve">Satra Infrastructure Mgmt Services P Ltd</t>
  </si>
  <si>
    <t xml:space="preserve">071019BOE04207832389555</t>
  </si>
  <si>
    <t xml:space="preserve">Reliable Engineering Products India Pvt Ltd</t>
  </si>
  <si>
    <t xml:space="preserve">071019BOE04206068063008</t>
  </si>
  <si>
    <t xml:space="preserve">Vsp Hotels Private Limited</t>
  </si>
  <si>
    <t xml:space="preserve">071019BOE04205068053078</t>
  </si>
  <si>
    <t xml:space="preserve">Eyegear Optics India Private Limited</t>
  </si>
  <si>
    <t xml:space="preserve">071019BOE04204008223615</t>
  </si>
  <si>
    <t xml:space="preserve">Pacific Rim Alliance India Pvt Ltd</t>
  </si>
  <si>
    <t xml:space="preserve">071019BOE04203008207208</t>
  </si>
  <si>
    <t xml:space="preserve">Venkateshwara Edusupport Limited (Frmly Hyder</t>
  </si>
  <si>
    <t xml:space="preserve">071019BOE04202008109545</t>
  </si>
  <si>
    <t xml:space="preserve">Vmc Systems Limited</t>
  </si>
  <si>
    <t xml:space="preserve">071019BOE04201008109196</t>
  </si>
  <si>
    <t xml:space="preserve">Associated Broadcasting Company Private Limit</t>
  </si>
  <si>
    <t xml:space="preserve">071019BOE04200008058970</t>
  </si>
  <si>
    <t xml:space="preserve">Susheel Kumar Gupta</t>
  </si>
  <si>
    <t xml:space="preserve">071019BOE04199008058594</t>
  </si>
  <si>
    <t xml:space="preserve">Andromeda Energy Technologies Private Limited</t>
  </si>
  <si>
    <t xml:space="preserve">071019BOE04198008057269</t>
  </si>
  <si>
    <t xml:space="preserve">Coromandel International Ltd (Frmly Coromande</t>
  </si>
  <si>
    <t xml:space="preserve">071019BOE04197008032500</t>
  </si>
  <si>
    <t xml:space="preserve">Optonet Technologies Pvt Ltd</t>
  </si>
  <si>
    <t xml:space="preserve">071019BOE04196008014160</t>
  </si>
  <si>
    <t xml:space="preserve">Prajwal Pearls</t>
  </si>
  <si>
    <t xml:space="preserve">071019BOE04195885542102</t>
  </si>
  <si>
    <t xml:space="preserve">Sriman Traders</t>
  </si>
  <si>
    <t xml:space="preserve">071019BOE04194880604315</t>
  </si>
  <si>
    <t xml:space="preserve">I J Overseas Inc</t>
  </si>
  <si>
    <t xml:space="preserve">071019BOE04193192002622</t>
  </si>
  <si>
    <t xml:space="preserve">Prince Scientific</t>
  </si>
  <si>
    <t xml:space="preserve">071019BOE04192882824900</t>
  </si>
  <si>
    <t xml:space="preserve">Grand Hotel</t>
  </si>
  <si>
    <t xml:space="preserve">071019BOE04191880149370</t>
  </si>
  <si>
    <t xml:space="preserve">Poornaa Marketing.</t>
  </si>
  <si>
    <t xml:space="preserve">071019BOE04190878009214</t>
  </si>
  <si>
    <t xml:space="preserve">Chakradhari Plywood Agencies</t>
  </si>
  <si>
    <t xml:space="preserve">071019BOE04189865238645</t>
  </si>
  <si>
    <t xml:space="preserve">Omega Medsurge</t>
  </si>
  <si>
    <t xml:space="preserve">071019BOE04188857147693</t>
  </si>
  <si>
    <t xml:space="preserve">Gayathri Educational &amp; Cultural Trust</t>
  </si>
  <si>
    <t xml:space="preserve">071019BOE04187835796037</t>
  </si>
  <si>
    <t xml:space="preserve">Sri Sai Enterprises</t>
  </si>
  <si>
    <t xml:space="preserve">071019BOE04186834908914</t>
  </si>
  <si>
    <t xml:space="preserve">Sanu Enterprises</t>
  </si>
  <si>
    <t xml:space="preserve">071019BOE04185831812333</t>
  </si>
  <si>
    <t xml:space="preserve">Crystal Systems</t>
  </si>
  <si>
    <t xml:space="preserve">071019BOE04184831341064</t>
  </si>
  <si>
    <t xml:space="preserve">Abdul Wahed Mohamed Abubakar</t>
  </si>
  <si>
    <t xml:space="preserve">071019BOE04183426001371</t>
  </si>
  <si>
    <t xml:space="preserve">071019BOE04182235008753</t>
  </si>
  <si>
    <t xml:space="preserve">Mohammed Ilyas</t>
  </si>
  <si>
    <t xml:space="preserve">071019BOE04181192008556</t>
  </si>
  <si>
    <t xml:space="preserve">Ncl Industries Limited</t>
  </si>
  <si>
    <t xml:space="preserve">071019BOE04180008113647</t>
  </si>
  <si>
    <t xml:space="preserve">Jain Traders</t>
  </si>
  <si>
    <t xml:space="preserve">Raipur</t>
  </si>
  <si>
    <t xml:space="preserve">071019BOE04179878378210</t>
  </si>
  <si>
    <t xml:space="preserve">Amar Poly Print Industries</t>
  </si>
  <si>
    <t xml:space="preserve">071019BOE04178849680641</t>
  </si>
  <si>
    <t xml:space="preserve">Hira Ferro Alloys Limited</t>
  </si>
  <si>
    <t xml:space="preserve">071019BOE04177537001917</t>
  </si>
  <si>
    <t xml:space="preserve">Axis Enterprises</t>
  </si>
  <si>
    <t xml:space="preserve">071019BOE04176883735222</t>
  </si>
  <si>
    <t xml:space="preserve">Leosons Agro Industries</t>
  </si>
  <si>
    <t xml:space="preserve">Vashi</t>
  </si>
  <si>
    <t xml:space="preserve">071019BOE04175862282228</t>
  </si>
  <si>
    <t xml:space="preserve">Adroit Agri Trade Pvt Ltd</t>
  </si>
  <si>
    <t xml:space="preserve">Durg - District</t>
  </si>
  <si>
    <t xml:space="preserve">071019BOE04174845433510</t>
  </si>
  <si>
    <t xml:space="preserve">Rama Panels Private Limited</t>
  </si>
  <si>
    <t xml:space="preserve">Satna</t>
  </si>
  <si>
    <t xml:space="preserve">071019BOE04173202007539</t>
  </si>
  <si>
    <t xml:space="preserve">Sigma Home Appliances Private Limited</t>
  </si>
  <si>
    <t xml:space="preserve">Jabalpur</t>
  </si>
  <si>
    <t xml:space="preserve">071019BOE04172128047397</t>
  </si>
  <si>
    <t xml:space="preserve">Adity Overseas</t>
  </si>
  <si>
    <t xml:space="preserve">Gwalior</t>
  </si>
  <si>
    <t xml:space="preserve">071019BOE04171878245287</t>
  </si>
  <si>
    <t xml:space="preserve">Pioneer Hygiene Industries Llp</t>
  </si>
  <si>
    <t xml:space="preserve">071019BOE04170857181793</t>
  </si>
  <si>
    <t xml:space="preserve">Pioneer Hygiene Sales Pvt Ltd</t>
  </si>
  <si>
    <t xml:space="preserve">071019BOE04169839520584</t>
  </si>
  <si>
    <t xml:space="preserve">M.P.Wires And Conductors Pvt Ltd</t>
  </si>
  <si>
    <t xml:space="preserve">071019BOE04168883311457</t>
  </si>
  <si>
    <t xml:space="preserve">Prakash Packagings</t>
  </si>
  <si>
    <t xml:space="preserve">071019BOE04167868555080</t>
  </si>
  <si>
    <t xml:space="preserve">Rajendra Jain</t>
  </si>
  <si>
    <t xml:space="preserve">Sagar</t>
  </si>
  <si>
    <t xml:space="preserve">071019BOE04166612005178</t>
  </si>
  <si>
    <t xml:space="preserve">Marvi Industries</t>
  </si>
  <si>
    <t xml:space="preserve">Bhopal</t>
  </si>
  <si>
    <t xml:space="preserve">071019BOE04165887484185</t>
  </si>
  <si>
    <t xml:space="preserve">Neeraj Dubey</t>
  </si>
  <si>
    <t xml:space="preserve">071019BOE04164876206979</t>
  </si>
  <si>
    <t xml:space="preserve">Tunch Bricks</t>
  </si>
  <si>
    <t xml:space="preserve">071019BOE04163868861984</t>
  </si>
  <si>
    <t xml:space="preserve">Exotic Fresh (India)</t>
  </si>
  <si>
    <t xml:space="preserve">071019BOE04162854087213</t>
  </si>
  <si>
    <t xml:space="preserve">Fonty Supply Chain Solutions Private Limited</t>
  </si>
  <si>
    <t xml:space="preserve">071019BOE04161843214984</t>
  </si>
  <si>
    <t xml:space="preserve">Global Medical Equipments</t>
  </si>
  <si>
    <t xml:space="preserve">071019BOE04160044054438</t>
  </si>
  <si>
    <t xml:space="preserve">Exim Trade Consultant</t>
  </si>
  <si>
    <t xml:space="preserve">071019BOE04159044040250</t>
  </si>
  <si>
    <t xml:space="preserve">Sia Autotec</t>
  </si>
  <si>
    <t xml:space="preserve">071019BOE04158879962748</t>
  </si>
  <si>
    <t xml:space="preserve">Siddarth Enterprises</t>
  </si>
  <si>
    <t xml:space="preserve">071019BOE04157850166092</t>
  </si>
  <si>
    <t xml:space="preserve">Aadarsh Pvt Ltd</t>
  </si>
  <si>
    <t xml:space="preserve">071019BOE04156044048964</t>
  </si>
  <si>
    <t xml:space="preserve">Laxmi Hot Bakers</t>
  </si>
  <si>
    <t xml:space="preserve">071019BOE04155872971739</t>
  </si>
  <si>
    <t xml:space="preserve">Phoenix Simply Safe Equipments Private Limite</t>
  </si>
  <si>
    <t xml:space="preserve">071019BOE04153864311767</t>
  </si>
  <si>
    <t xml:space="preserve">Praveen Khare</t>
  </si>
  <si>
    <t xml:space="preserve">071019BOE04152400538149</t>
  </si>
  <si>
    <t xml:space="preserve">Bhopal Glues &amp; Chemicals (P) Ltd.</t>
  </si>
  <si>
    <t xml:space="preserve">071019BOE04154044002818</t>
  </si>
  <si>
    <t xml:space="preserve">Big Zone Technology</t>
  </si>
  <si>
    <t xml:space="preserve">071019BOE04151858195470</t>
  </si>
  <si>
    <t xml:space="preserve">Symbols India</t>
  </si>
  <si>
    <t xml:space="preserve">071019BOE04150834959454</t>
  </si>
  <si>
    <t xml:space="preserve">Transcore Technologies</t>
  </si>
  <si>
    <t xml:space="preserve">071019BOE04149044046393</t>
  </si>
  <si>
    <t xml:space="preserve">Disposal House</t>
  </si>
  <si>
    <t xml:space="preserve">Ratlam</t>
  </si>
  <si>
    <t xml:space="preserve">071019BOE04148889548008</t>
  </si>
  <si>
    <t xml:space="preserve">Vardhman Marketing</t>
  </si>
  <si>
    <t xml:space="preserve">071019BOE04147889066565</t>
  </si>
  <si>
    <t xml:space="preserve">Ishwara Himalaya Marketing Ventures Private L</t>
  </si>
  <si>
    <t xml:space="preserve">071019BOE04146849684282</t>
  </si>
  <si>
    <t xml:space="preserve">D P Wires Ltd</t>
  </si>
  <si>
    <t xml:space="preserve">071019BOE04145833318301</t>
  </si>
  <si>
    <t xml:space="preserve">Bgl Cylinders Industries</t>
  </si>
  <si>
    <t xml:space="preserve">Ujjain</t>
  </si>
  <si>
    <t xml:space="preserve">071019BOE04144888792658</t>
  </si>
  <si>
    <t xml:space="preserve">India Phosphate</t>
  </si>
  <si>
    <t xml:space="preserve">071019BOE04143887657960</t>
  </si>
  <si>
    <t xml:space="preserve">Garuik Impex</t>
  </si>
  <si>
    <t xml:space="preserve">071019BOE04142887245021</t>
  </si>
  <si>
    <t xml:space="preserve">Shriji Polymers(India) Limited</t>
  </si>
  <si>
    <t xml:space="preserve">071019BOE04141876910132</t>
  </si>
  <si>
    <t xml:space="preserve">Excellent Paper Impex</t>
  </si>
  <si>
    <t xml:space="preserve">071019BOE04140870557892</t>
  </si>
  <si>
    <t xml:space="preserve">Shree Medi Shree Marketing &amp; Services</t>
  </si>
  <si>
    <t xml:space="preserve">071019BOE04139856778083</t>
  </si>
  <si>
    <t xml:space="preserve">Z Z Enterprises</t>
  </si>
  <si>
    <t xml:space="preserve">071019BOE04138844373412</t>
  </si>
  <si>
    <t xml:space="preserve">Ujjain Charitable Trust Hospital And Research</t>
  </si>
  <si>
    <t xml:space="preserve">071019BOE04137329007119</t>
  </si>
  <si>
    <t xml:space="preserve">A G Agarbatti Works</t>
  </si>
  <si>
    <t xml:space="preserve">071019BOE04136849086969</t>
  </si>
  <si>
    <t xml:space="preserve">Harihar Marketing</t>
  </si>
  <si>
    <t xml:space="preserve">071019BOE04135329006134</t>
  </si>
  <si>
    <t xml:space="preserve">Mokin Industries</t>
  </si>
  <si>
    <t xml:space="preserve">071019BOE04134872874451</t>
  </si>
  <si>
    <t xml:space="preserve">Metro International</t>
  </si>
  <si>
    <t xml:space="preserve">071019BOE04133865467950</t>
  </si>
  <si>
    <t xml:space="preserve">Ankit Maheshwari</t>
  </si>
  <si>
    <t xml:space="preserve">071019BOE04132847733007</t>
  </si>
  <si>
    <t xml:space="preserve">Bestlite Electricals Pvt Ltd</t>
  </si>
  <si>
    <t xml:space="preserve">Dewas</t>
  </si>
  <si>
    <t xml:space="preserve">071019BOE04131043055097</t>
  </si>
  <si>
    <t xml:space="preserve">R. C. Enterprises</t>
  </si>
  <si>
    <t xml:space="preserve">071019BOE04130885445660</t>
  </si>
  <si>
    <t xml:space="preserve">Paper Kargo Exim Llp</t>
  </si>
  <si>
    <t xml:space="preserve">071019BOE04129881738484</t>
  </si>
  <si>
    <t xml:space="preserve">Madhur Enterprises</t>
  </si>
  <si>
    <t xml:space="preserve">071019BOE04128878489160</t>
  </si>
  <si>
    <t xml:space="preserve">Indore Treasure Town Pvt Ltd</t>
  </si>
  <si>
    <t xml:space="preserve">071019BOE04127043060580</t>
  </si>
  <si>
    <t xml:space="preserve">Adroit Industries (India) Ltd</t>
  </si>
  <si>
    <t xml:space="preserve">071019BOE04126837600764</t>
  </si>
  <si>
    <t xml:space="preserve">Deepak Trading Co.</t>
  </si>
  <si>
    <t xml:space="preserve">071019BOE04125876656516</t>
  </si>
  <si>
    <t xml:space="preserve">Proxim Asia Inc</t>
  </si>
  <si>
    <t xml:space="preserve">071019BOE04124858147835</t>
  </si>
  <si>
    <t xml:space="preserve">Ujjain Treasure Bazaar Pvt Ltd Formaly Known</t>
  </si>
  <si>
    <t xml:space="preserve">071019BOE04120043063368</t>
  </si>
  <si>
    <t xml:space="preserve">Shree Siddhi Vinayak Designer</t>
  </si>
  <si>
    <t xml:space="preserve">071019BOE04122845706257</t>
  </si>
  <si>
    <t xml:space="preserve">Royal Enterprises</t>
  </si>
  <si>
    <t xml:space="preserve">071019BOE04123852711979</t>
  </si>
  <si>
    <t xml:space="preserve">Daglia Agro Vet Limited</t>
  </si>
  <si>
    <t xml:space="preserve">071019BOE04121832302185</t>
  </si>
  <si>
    <t xml:space="preserve">Madhuri Refiners Pvt. Ltd.</t>
  </si>
  <si>
    <t xml:space="preserve">071019BOE04119043049912</t>
  </si>
  <si>
    <t xml:space="preserve">Svapan Imports</t>
  </si>
  <si>
    <t xml:space="preserve">071019BOE04118891168836</t>
  </si>
  <si>
    <t xml:space="preserve">Sigma Plastochem Private Limited</t>
  </si>
  <si>
    <t xml:space="preserve">071019BOE04117890474104</t>
  </si>
  <si>
    <t xml:space="preserve">Unosack Flexible Packaging Private Limited</t>
  </si>
  <si>
    <t xml:space="preserve">071019BOE04116890154103</t>
  </si>
  <si>
    <t xml:space="preserve">Globus International</t>
  </si>
  <si>
    <t xml:space="preserve">071019BOE04115885359988</t>
  </si>
  <si>
    <t xml:space="preserve">Omex Enterprises</t>
  </si>
  <si>
    <t xml:space="preserve">071019BOE04114882072167</t>
  </si>
  <si>
    <t xml:space="preserve">Vishal Gift Centre Llp</t>
  </si>
  <si>
    <t xml:space="preserve">071019BOE04113881360742</t>
  </si>
  <si>
    <t xml:space="preserve">Rasleen Overseas Private Limited</t>
  </si>
  <si>
    <t xml:space="preserve">071019BOE04112878883714</t>
  </si>
  <si>
    <t xml:space="preserve">Denmed Planetorium</t>
  </si>
  <si>
    <t xml:space="preserve">071019BOE04111877197599</t>
  </si>
  <si>
    <t xml:space="preserve">Scan International</t>
  </si>
  <si>
    <t xml:space="preserve">071019BOE04110876262372</t>
  </si>
  <si>
    <t xml:space="preserve">Maimoon Trading</t>
  </si>
  <si>
    <t xml:space="preserve">071019BOE04109876204709</t>
  </si>
  <si>
    <t xml:space="preserve">Osbert Technologies Private Limited</t>
  </si>
  <si>
    <t xml:space="preserve">071019BOE04108875819002</t>
  </si>
  <si>
    <t xml:space="preserve">Agro Phos (India) Ltd.</t>
  </si>
  <si>
    <t xml:space="preserve">071019BOE04107875755823</t>
  </si>
  <si>
    <t xml:space="preserve">S.M. Dyes &amp; Chemicals</t>
  </si>
  <si>
    <t xml:space="preserve">071019BOE04106875418985</t>
  </si>
  <si>
    <t xml:space="preserve">Rose Import India Pvt Ltd</t>
  </si>
  <si>
    <t xml:space="preserve">071019BOE04105874145268</t>
  </si>
  <si>
    <t xml:space="preserve">Ashoka Tincans Private Limited</t>
  </si>
  <si>
    <t xml:space="preserve">071019BOE04104873616749</t>
  </si>
  <si>
    <t xml:space="preserve">You Just Run</t>
  </si>
  <si>
    <t xml:space="preserve">071019BOE04103868669476</t>
  </si>
  <si>
    <t xml:space="preserve">Kishwar Khan</t>
  </si>
  <si>
    <t xml:space="preserve">071019BOE04102865865157</t>
  </si>
  <si>
    <t xml:space="preserve">Digiana Projects Private Limited</t>
  </si>
  <si>
    <t xml:space="preserve">071019BOE04101864443565</t>
  </si>
  <si>
    <t xml:space="preserve">Maf Creations</t>
  </si>
  <si>
    <t xml:space="preserve">071019BOE04100863663935</t>
  </si>
  <si>
    <t xml:space="preserve">Mahendra Industries</t>
  </si>
  <si>
    <t xml:space="preserve">071019BOE04099862888401</t>
  </si>
  <si>
    <t xml:space="preserve">Radheshyam Traders</t>
  </si>
  <si>
    <t xml:space="preserve">071019BOE04098859514375</t>
  </si>
  <si>
    <t xml:space="preserve">Dee Tee Industries Private Limited</t>
  </si>
  <si>
    <t xml:space="preserve">071019BOE04097859496774</t>
  </si>
  <si>
    <t xml:space="preserve">Rama Impex</t>
  </si>
  <si>
    <t xml:space="preserve">071019BOE04096859041216</t>
  </si>
  <si>
    <t xml:space="preserve">Landmark Multimedia Solutions</t>
  </si>
  <si>
    <t xml:space="preserve">071019BOE04095858162176</t>
  </si>
  <si>
    <t xml:space="preserve">Sudarshan Investments</t>
  </si>
  <si>
    <t xml:space="preserve">071019BOE04094857882743</t>
  </si>
  <si>
    <t xml:space="preserve">Zenith Electrochem Pvt Ltd</t>
  </si>
  <si>
    <t xml:space="preserve">071019BOE04093857354065</t>
  </si>
  <si>
    <t xml:space="preserve">Swastik Infrastructure</t>
  </si>
  <si>
    <t xml:space="preserve">071019BOE04092857344171</t>
  </si>
  <si>
    <t xml:space="preserve">Bharti Udhyog</t>
  </si>
  <si>
    <t xml:space="preserve">071019BOE04091857158228</t>
  </si>
  <si>
    <t xml:space="preserve">Sudarshan Pulses</t>
  </si>
  <si>
    <t xml:space="preserve">071019BOE04090852433604</t>
  </si>
  <si>
    <t xml:space="preserve">Sagar Chhabra</t>
  </si>
  <si>
    <t xml:space="preserve">071019BOE04089851458681</t>
  </si>
  <si>
    <t xml:space="preserve">Samay Enterprises</t>
  </si>
  <si>
    <t xml:space="preserve">071019BOE04088849768231</t>
  </si>
  <si>
    <t xml:space="preserve">Ramswaroop Shivnarayan Goyal</t>
  </si>
  <si>
    <t xml:space="preserve">071019BOE04087848896717</t>
  </si>
  <si>
    <t xml:space="preserve">Landmark Biomedicals</t>
  </si>
  <si>
    <t xml:space="preserve">071019BOE04086848595654</t>
  </si>
  <si>
    <t xml:space="preserve">Apconic Software Private Limited</t>
  </si>
  <si>
    <t xml:space="preserve">071019BOE04085847043149</t>
  </si>
  <si>
    <t xml:space="preserve">M.K. Chhajed &amp; Co.</t>
  </si>
  <si>
    <t xml:space="preserve">071019BOE04084844017488</t>
  </si>
  <si>
    <t xml:space="preserve">Shiv International</t>
  </si>
  <si>
    <t xml:space="preserve">071019BOE04083843282705</t>
  </si>
  <si>
    <t xml:space="preserve">Kodixodel Pvt Ltd</t>
  </si>
  <si>
    <t xml:space="preserve">071019BOE04082843248754</t>
  </si>
  <si>
    <t xml:space="preserve">A.P.Win-Door Solutions</t>
  </si>
  <si>
    <t xml:space="preserve">071019BOE04081842079324</t>
  </si>
  <si>
    <t xml:space="preserve">Mittal Appliances Ltd</t>
  </si>
  <si>
    <t xml:space="preserve">071019BOE04080841677043</t>
  </si>
  <si>
    <t xml:space="preserve">Satya Mitra Sales &amp; Trading Company Ltd</t>
  </si>
  <si>
    <t xml:space="preserve">071019BOE04079836528997</t>
  </si>
  <si>
    <t xml:space="preserve">Rajguru Adhesive Tape Company Private Limited</t>
  </si>
  <si>
    <t xml:space="preserve">071019BOE05652851387078</t>
  </si>
  <si>
    <t xml:space="preserve">J J Pulses</t>
  </si>
  <si>
    <t xml:space="preserve">071019BOE0565118900135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4" min="4" style="0" width="9.14"/>
    <col collapsed="false" customWidth="true" hidden="false" outlineLevel="0" max="7" min="7" style="0" width="6.28"/>
    <col collapsed="false" customWidth="true" hidden="false" outlineLevel="0" max="8" min="8" style="0" width="5.41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600058</v>
      </c>
      <c r="I2" s="0" t="n">
        <v>490721285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2</v>
      </c>
      <c r="F3" s="0" t="n">
        <v>600058</v>
      </c>
      <c r="I3" s="0" t="n">
        <v>490721251</v>
      </c>
      <c r="J3" s="0" t="s">
        <v>5</v>
      </c>
    </row>
    <row r="4" customFormat="false" ht="15" hidden="false" customHeight="false" outlineLevel="0" collapsed="false">
      <c r="A4" s="0" t="s">
        <v>6</v>
      </c>
      <c r="E4" s="0" t="s">
        <v>2</v>
      </c>
      <c r="F4" s="0" t="n">
        <v>600058</v>
      </c>
      <c r="I4" s="0" t="n">
        <v>490721007</v>
      </c>
      <c r="J4" s="0" t="s">
        <v>7</v>
      </c>
    </row>
    <row r="5" customFormat="false" ht="15" hidden="false" customHeight="false" outlineLevel="0" collapsed="false">
      <c r="A5" s="0" t="s">
        <v>8</v>
      </c>
      <c r="E5" s="0" t="s">
        <v>2</v>
      </c>
      <c r="F5" s="0" t="n">
        <v>600058</v>
      </c>
      <c r="I5" s="0" t="n">
        <v>490720975</v>
      </c>
      <c r="J5" s="0" t="s">
        <v>9</v>
      </c>
    </row>
    <row r="6" customFormat="false" ht="15" hidden="false" customHeight="false" outlineLevel="0" collapsed="false">
      <c r="A6" s="0" t="s">
        <v>10</v>
      </c>
      <c r="E6" s="0" t="s">
        <v>2</v>
      </c>
      <c r="F6" s="0" t="n">
        <v>600057</v>
      </c>
      <c r="I6" s="0" t="n">
        <v>490725896</v>
      </c>
      <c r="J6" s="0" t="s">
        <v>11</v>
      </c>
    </row>
    <row r="7" customFormat="false" ht="15" hidden="false" customHeight="false" outlineLevel="0" collapsed="false">
      <c r="A7" s="0" t="s">
        <v>12</v>
      </c>
      <c r="E7" s="0" t="s">
        <v>2</v>
      </c>
      <c r="F7" s="0" t="n">
        <v>600057</v>
      </c>
      <c r="I7" s="0" t="n">
        <v>490724814</v>
      </c>
      <c r="J7" s="0" t="s">
        <v>13</v>
      </c>
    </row>
    <row r="8" customFormat="false" ht="15" hidden="false" customHeight="false" outlineLevel="0" collapsed="false">
      <c r="A8" s="0" t="s">
        <v>14</v>
      </c>
      <c r="E8" s="0" t="s">
        <v>2</v>
      </c>
      <c r="F8" s="0" t="n">
        <v>600056</v>
      </c>
      <c r="I8" s="0" t="n">
        <v>490725565</v>
      </c>
      <c r="J8" s="0" t="s">
        <v>15</v>
      </c>
    </row>
    <row r="9" customFormat="false" ht="15" hidden="false" customHeight="false" outlineLevel="0" collapsed="false">
      <c r="A9" s="0" t="s">
        <v>16</v>
      </c>
      <c r="E9" s="0" t="s">
        <v>2</v>
      </c>
      <c r="F9" s="0" t="n">
        <v>600056</v>
      </c>
      <c r="I9" s="0" t="n">
        <v>490723247</v>
      </c>
      <c r="J9" s="0" t="s">
        <v>17</v>
      </c>
    </row>
    <row r="10" customFormat="false" ht="15" hidden="false" customHeight="false" outlineLevel="0" collapsed="false">
      <c r="A10" s="0" t="s">
        <v>18</v>
      </c>
      <c r="E10" s="0" t="s">
        <v>2</v>
      </c>
      <c r="F10" s="0" t="n">
        <v>600056</v>
      </c>
      <c r="I10" s="0" t="n">
        <v>490721814</v>
      </c>
      <c r="J10" s="0" t="s">
        <v>19</v>
      </c>
    </row>
    <row r="11" customFormat="false" ht="15" hidden="false" customHeight="false" outlineLevel="0" collapsed="false">
      <c r="A11" s="0" t="s">
        <v>20</v>
      </c>
      <c r="E11" s="0" t="s">
        <v>2</v>
      </c>
      <c r="F11" s="0" t="n">
        <v>600054</v>
      </c>
      <c r="I11" s="0" t="n">
        <v>490725682</v>
      </c>
      <c r="J11" s="0" t="s">
        <v>21</v>
      </c>
    </row>
    <row r="12" customFormat="false" ht="15" hidden="false" customHeight="false" outlineLevel="0" collapsed="false">
      <c r="A12" s="0" t="s">
        <v>22</v>
      </c>
      <c r="E12" s="0" t="s">
        <v>2</v>
      </c>
      <c r="F12" s="0" t="n">
        <v>600054</v>
      </c>
      <c r="I12" s="0" t="n">
        <v>490722497</v>
      </c>
      <c r="J12" s="0" t="s">
        <v>23</v>
      </c>
    </row>
    <row r="13" customFormat="false" ht="15" hidden="false" customHeight="false" outlineLevel="0" collapsed="false">
      <c r="A13" s="0" t="s">
        <v>24</v>
      </c>
      <c r="E13" s="0" t="s">
        <v>2</v>
      </c>
      <c r="F13" s="0" t="n">
        <v>600053</v>
      </c>
      <c r="I13" s="0" t="n">
        <v>490726776</v>
      </c>
      <c r="J13" s="0" t="s">
        <v>25</v>
      </c>
    </row>
    <row r="14" customFormat="false" ht="15" hidden="false" customHeight="false" outlineLevel="0" collapsed="false">
      <c r="A14" s="0" t="s">
        <v>26</v>
      </c>
      <c r="E14" s="0" t="s">
        <v>2</v>
      </c>
      <c r="F14" s="0" t="n">
        <v>600053</v>
      </c>
      <c r="I14" s="0" t="n">
        <v>490726449</v>
      </c>
      <c r="J14" s="0" t="s">
        <v>27</v>
      </c>
    </row>
    <row r="15" customFormat="false" ht="15" hidden="false" customHeight="false" outlineLevel="0" collapsed="false">
      <c r="A15" s="0" t="s">
        <v>28</v>
      </c>
      <c r="E15" s="0" t="s">
        <v>2</v>
      </c>
      <c r="F15" s="0" t="n">
        <v>600053</v>
      </c>
      <c r="I15" s="0" t="n">
        <v>490726023</v>
      </c>
      <c r="J15" s="0" t="s">
        <v>29</v>
      </c>
    </row>
    <row r="16" customFormat="false" ht="15" hidden="false" customHeight="false" outlineLevel="0" collapsed="false">
      <c r="A16" s="0" t="s">
        <v>30</v>
      </c>
      <c r="E16" s="0" t="s">
        <v>2</v>
      </c>
      <c r="F16" s="0" t="n">
        <v>600053</v>
      </c>
      <c r="I16" s="0" t="n">
        <v>490726022</v>
      </c>
      <c r="J16" s="0" t="s">
        <v>31</v>
      </c>
    </row>
    <row r="17" customFormat="false" ht="15" hidden="false" customHeight="false" outlineLevel="0" collapsed="false">
      <c r="A17" s="0" t="s">
        <v>32</v>
      </c>
      <c r="E17" s="0" t="s">
        <v>2</v>
      </c>
      <c r="F17" s="0" t="n">
        <v>600053</v>
      </c>
      <c r="I17" s="0" t="n">
        <v>490725895</v>
      </c>
      <c r="J17" s="0" t="s">
        <v>33</v>
      </c>
    </row>
    <row r="18" customFormat="false" ht="15" hidden="false" customHeight="false" outlineLevel="0" collapsed="false">
      <c r="A18" s="0" t="s">
        <v>34</v>
      </c>
      <c r="E18" s="0" t="s">
        <v>2</v>
      </c>
      <c r="F18" s="0" t="n">
        <v>600053</v>
      </c>
      <c r="I18" s="0" t="n">
        <v>490725523</v>
      </c>
      <c r="J18" s="0" t="s">
        <v>35</v>
      </c>
    </row>
    <row r="19" customFormat="false" ht="15" hidden="false" customHeight="false" outlineLevel="0" collapsed="false">
      <c r="A19" s="0" t="s">
        <v>36</v>
      </c>
      <c r="E19" s="0" t="s">
        <v>2</v>
      </c>
      <c r="F19" s="0" t="n">
        <v>600053</v>
      </c>
      <c r="I19" s="0" t="n">
        <v>490725329</v>
      </c>
      <c r="J19" s="0" t="s">
        <v>37</v>
      </c>
    </row>
    <row r="20" customFormat="false" ht="15" hidden="false" customHeight="false" outlineLevel="0" collapsed="false">
      <c r="A20" s="0" t="s">
        <v>38</v>
      </c>
      <c r="E20" s="0" t="s">
        <v>2</v>
      </c>
      <c r="F20" s="0" t="n">
        <v>600053</v>
      </c>
      <c r="I20" s="0" t="n">
        <v>490725092</v>
      </c>
      <c r="J20" s="0" t="s">
        <v>39</v>
      </c>
    </row>
    <row r="21" customFormat="false" ht="15" hidden="false" customHeight="false" outlineLevel="0" collapsed="false">
      <c r="A21" s="0" t="s">
        <v>40</v>
      </c>
      <c r="E21" s="0" t="s">
        <v>2</v>
      </c>
      <c r="F21" s="0" t="n">
        <v>600053</v>
      </c>
      <c r="I21" s="0" t="n">
        <v>490725001</v>
      </c>
      <c r="J21" s="0" t="s">
        <v>41</v>
      </c>
    </row>
    <row r="22" customFormat="false" ht="15" hidden="false" customHeight="false" outlineLevel="0" collapsed="false">
      <c r="A22" s="0" t="s">
        <v>42</v>
      </c>
      <c r="E22" s="0" t="s">
        <v>2</v>
      </c>
      <c r="F22" s="0" t="n">
        <v>600053</v>
      </c>
      <c r="I22" s="0" t="n">
        <v>490724841</v>
      </c>
      <c r="J22" s="0" t="s">
        <v>43</v>
      </c>
    </row>
    <row r="23" customFormat="false" ht="15" hidden="false" customHeight="false" outlineLevel="0" collapsed="false">
      <c r="A23" s="0" t="s">
        <v>44</v>
      </c>
      <c r="E23" s="0" t="s">
        <v>2</v>
      </c>
      <c r="F23" s="0" t="n">
        <v>600053</v>
      </c>
      <c r="I23" s="0" t="n">
        <v>490724677</v>
      </c>
      <c r="J23" s="0" t="s">
        <v>45</v>
      </c>
    </row>
    <row r="24" customFormat="false" ht="15" hidden="false" customHeight="false" outlineLevel="0" collapsed="false">
      <c r="A24" s="0" t="s">
        <v>46</v>
      </c>
      <c r="E24" s="0" t="s">
        <v>2</v>
      </c>
      <c r="F24" s="0" t="n">
        <v>600053</v>
      </c>
      <c r="I24" s="0" t="n">
        <v>490724308</v>
      </c>
      <c r="J24" s="0" t="s">
        <v>47</v>
      </c>
    </row>
    <row r="25" customFormat="false" ht="15" hidden="false" customHeight="false" outlineLevel="0" collapsed="false">
      <c r="A25" s="0" t="s">
        <v>48</v>
      </c>
      <c r="E25" s="0" t="s">
        <v>2</v>
      </c>
      <c r="F25" s="0" t="n">
        <v>600053</v>
      </c>
      <c r="I25" s="0" t="n">
        <v>490724042</v>
      </c>
      <c r="J25" s="0" t="s">
        <v>49</v>
      </c>
    </row>
    <row r="26" customFormat="false" ht="15" hidden="false" customHeight="false" outlineLevel="0" collapsed="false">
      <c r="A26" s="0" t="s">
        <v>50</v>
      </c>
      <c r="E26" s="0" t="s">
        <v>2</v>
      </c>
      <c r="F26" s="0" t="n">
        <v>600053</v>
      </c>
      <c r="I26" s="0" t="n">
        <v>490723666</v>
      </c>
      <c r="J26" s="0" t="s">
        <v>51</v>
      </c>
    </row>
    <row r="27" customFormat="false" ht="15" hidden="false" customHeight="false" outlineLevel="0" collapsed="false">
      <c r="A27" s="0" t="s">
        <v>52</v>
      </c>
      <c r="E27" s="0" t="s">
        <v>2</v>
      </c>
      <c r="F27" s="0" t="n">
        <v>600053</v>
      </c>
      <c r="I27" s="0" t="n">
        <v>490723464</v>
      </c>
      <c r="J27" s="0" t="s">
        <v>53</v>
      </c>
    </row>
    <row r="28" customFormat="false" ht="15" hidden="false" customHeight="false" outlineLevel="0" collapsed="false">
      <c r="A28" s="0" t="s">
        <v>54</v>
      </c>
      <c r="E28" s="0" t="s">
        <v>2</v>
      </c>
      <c r="F28" s="0" t="n">
        <v>600053</v>
      </c>
      <c r="I28" s="0" t="n">
        <v>490722720</v>
      </c>
      <c r="J28" s="0" t="s">
        <v>55</v>
      </c>
    </row>
    <row r="29" customFormat="false" ht="15" hidden="false" customHeight="false" outlineLevel="0" collapsed="false">
      <c r="A29" s="0" t="s">
        <v>56</v>
      </c>
      <c r="E29" s="0" t="s">
        <v>2</v>
      </c>
      <c r="F29" s="0" t="n">
        <v>600052</v>
      </c>
      <c r="I29" s="0" t="n">
        <v>490725846</v>
      </c>
      <c r="J29" s="0" t="s">
        <v>57</v>
      </c>
    </row>
    <row r="30" customFormat="false" ht="15" hidden="false" customHeight="false" outlineLevel="0" collapsed="false">
      <c r="A30" s="0" t="s">
        <v>58</v>
      </c>
      <c r="E30" s="0" t="s">
        <v>59</v>
      </c>
      <c r="F30" s="0" t="n">
        <v>600052</v>
      </c>
      <c r="I30" s="0" t="n">
        <v>490725631</v>
      </c>
      <c r="J30" s="0" t="s">
        <v>60</v>
      </c>
    </row>
    <row r="31" customFormat="false" ht="15" hidden="false" customHeight="false" outlineLevel="0" collapsed="false">
      <c r="A31" s="0" t="s">
        <v>61</v>
      </c>
      <c r="E31" s="0" t="s">
        <v>2</v>
      </c>
      <c r="F31" s="0" t="n">
        <v>600052</v>
      </c>
      <c r="I31" s="0" t="n">
        <v>490725356</v>
      </c>
      <c r="J31" s="0" t="s">
        <v>62</v>
      </c>
    </row>
    <row r="32" customFormat="false" ht="15" hidden="false" customHeight="false" outlineLevel="0" collapsed="false">
      <c r="A32" s="0" t="s">
        <v>63</v>
      </c>
      <c r="E32" s="0" t="s">
        <v>2</v>
      </c>
      <c r="F32" s="0" t="n">
        <v>600052</v>
      </c>
      <c r="I32" s="0" t="n">
        <v>490724084</v>
      </c>
      <c r="J32" s="0" t="s">
        <v>64</v>
      </c>
    </row>
    <row r="33" customFormat="false" ht="15" hidden="false" customHeight="false" outlineLevel="0" collapsed="false">
      <c r="A33" s="0" t="s">
        <v>65</v>
      </c>
      <c r="E33" s="0" t="s">
        <v>2</v>
      </c>
      <c r="F33" s="0" t="n">
        <v>600050</v>
      </c>
      <c r="I33" s="0" t="n">
        <v>490726749</v>
      </c>
      <c r="J33" s="0" t="s">
        <v>66</v>
      </c>
    </row>
    <row r="34" customFormat="false" ht="15" hidden="false" customHeight="false" outlineLevel="0" collapsed="false">
      <c r="A34" s="0" t="s">
        <v>67</v>
      </c>
      <c r="E34" s="0" t="s">
        <v>2</v>
      </c>
      <c r="F34" s="0" t="n">
        <v>600050</v>
      </c>
      <c r="I34" s="0" t="n">
        <v>490726509</v>
      </c>
      <c r="J34" s="0" t="s">
        <v>68</v>
      </c>
    </row>
    <row r="35" customFormat="false" ht="15" hidden="false" customHeight="false" outlineLevel="0" collapsed="false">
      <c r="A35" s="0" t="s">
        <v>69</v>
      </c>
      <c r="E35" s="0" t="s">
        <v>2</v>
      </c>
      <c r="F35" s="0" t="n">
        <v>600050</v>
      </c>
      <c r="I35" s="0" t="n">
        <v>490725632</v>
      </c>
      <c r="J35" s="0" t="s">
        <v>70</v>
      </c>
    </row>
    <row r="36" customFormat="false" ht="15" hidden="false" customHeight="false" outlineLevel="0" collapsed="false">
      <c r="A36" s="0" t="s">
        <v>71</v>
      </c>
      <c r="E36" s="0" t="s">
        <v>2</v>
      </c>
      <c r="F36" s="0" t="n">
        <v>600050</v>
      </c>
      <c r="I36" s="0" t="n">
        <v>490725428</v>
      </c>
      <c r="J36" s="0" t="s">
        <v>72</v>
      </c>
    </row>
    <row r="37" customFormat="false" ht="15" hidden="false" customHeight="false" outlineLevel="0" collapsed="false">
      <c r="A37" s="0" t="s">
        <v>73</v>
      </c>
      <c r="E37" s="0" t="s">
        <v>2</v>
      </c>
      <c r="F37" s="0" t="n">
        <v>600050</v>
      </c>
      <c r="I37" s="0" t="n">
        <v>490724009</v>
      </c>
      <c r="J37" s="0" t="s">
        <v>74</v>
      </c>
    </row>
    <row r="38" customFormat="false" ht="15" hidden="false" customHeight="false" outlineLevel="0" collapsed="false">
      <c r="A38" s="0" t="s">
        <v>75</v>
      </c>
      <c r="E38" s="0" t="s">
        <v>2</v>
      </c>
      <c r="F38" s="0" t="n">
        <v>600049</v>
      </c>
      <c r="I38" s="0" t="n">
        <v>490725727</v>
      </c>
      <c r="J38" s="0" t="s">
        <v>76</v>
      </c>
    </row>
    <row r="39" customFormat="false" ht="15" hidden="false" customHeight="false" outlineLevel="0" collapsed="false">
      <c r="A39" s="0" t="s">
        <v>77</v>
      </c>
      <c r="E39" s="0" t="s">
        <v>2</v>
      </c>
      <c r="F39" s="0" t="n">
        <v>600049</v>
      </c>
      <c r="I39" s="0" t="n">
        <v>490725155</v>
      </c>
      <c r="J39" s="0" t="s">
        <v>78</v>
      </c>
    </row>
    <row r="40" customFormat="false" ht="15" hidden="false" customHeight="false" outlineLevel="0" collapsed="false">
      <c r="A40" s="0" t="s">
        <v>79</v>
      </c>
      <c r="E40" s="0" t="s">
        <v>2</v>
      </c>
      <c r="F40" s="0" t="n">
        <v>600049</v>
      </c>
      <c r="I40" s="0" t="n">
        <v>490724780</v>
      </c>
      <c r="J40" s="0" t="s">
        <v>80</v>
      </c>
    </row>
    <row r="41" customFormat="false" ht="15" hidden="false" customHeight="false" outlineLevel="0" collapsed="false">
      <c r="A41" s="0" t="s">
        <v>81</v>
      </c>
      <c r="E41" s="0" t="s">
        <v>2</v>
      </c>
      <c r="F41" s="0" t="n">
        <v>600049</v>
      </c>
      <c r="I41" s="0" t="n">
        <v>490724302</v>
      </c>
      <c r="J41" s="0" t="s">
        <v>82</v>
      </c>
    </row>
    <row r="42" customFormat="false" ht="15" hidden="false" customHeight="false" outlineLevel="0" collapsed="false">
      <c r="A42" s="0" t="s">
        <v>83</v>
      </c>
      <c r="E42" s="0" t="s">
        <v>2</v>
      </c>
      <c r="F42" s="0" t="n">
        <v>600049</v>
      </c>
      <c r="I42" s="0" t="n">
        <v>490723335</v>
      </c>
      <c r="J42" s="0" t="s">
        <v>84</v>
      </c>
    </row>
    <row r="43" customFormat="false" ht="15" hidden="false" customHeight="false" outlineLevel="0" collapsed="false">
      <c r="A43" s="0" t="s">
        <v>85</v>
      </c>
      <c r="E43" s="0" t="s">
        <v>2</v>
      </c>
      <c r="F43" s="0" t="n">
        <v>600048</v>
      </c>
      <c r="I43" s="0" t="n">
        <v>490726080</v>
      </c>
      <c r="J43" s="0" t="s">
        <v>86</v>
      </c>
    </row>
    <row r="44" customFormat="false" ht="15" hidden="false" customHeight="false" outlineLevel="0" collapsed="false">
      <c r="A44" s="0" t="s">
        <v>87</v>
      </c>
      <c r="E44" s="0" t="s">
        <v>2</v>
      </c>
      <c r="F44" s="0" t="n">
        <v>600048</v>
      </c>
      <c r="I44" s="0" t="n">
        <v>490725641</v>
      </c>
      <c r="J44" s="0" t="s">
        <v>88</v>
      </c>
    </row>
    <row r="45" customFormat="false" ht="15" hidden="false" customHeight="false" outlineLevel="0" collapsed="false">
      <c r="A45" s="0" t="s">
        <v>89</v>
      </c>
      <c r="E45" s="0" t="s">
        <v>2</v>
      </c>
      <c r="F45" s="0" t="n">
        <v>600045</v>
      </c>
      <c r="I45" s="0" t="n">
        <v>490724033</v>
      </c>
      <c r="J45" s="0" t="s">
        <v>90</v>
      </c>
    </row>
    <row r="46" customFormat="false" ht="15" hidden="false" customHeight="false" outlineLevel="0" collapsed="false">
      <c r="A46" s="0" t="s">
        <v>91</v>
      </c>
      <c r="E46" s="0" t="s">
        <v>2</v>
      </c>
      <c r="F46" s="0" t="n">
        <v>600045</v>
      </c>
      <c r="I46" s="0" t="n">
        <v>490723610</v>
      </c>
      <c r="J46" s="0" t="s">
        <v>92</v>
      </c>
    </row>
    <row r="47" customFormat="false" ht="15" hidden="false" customHeight="false" outlineLevel="0" collapsed="false">
      <c r="A47" s="0" t="s">
        <v>93</v>
      </c>
      <c r="E47" s="0" t="s">
        <v>2</v>
      </c>
      <c r="F47" s="0" t="n">
        <v>600045</v>
      </c>
      <c r="I47" s="0" t="n">
        <v>490721840</v>
      </c>
      <c r="J47" s="0" t="s">
        <v>94</v>
      </c>
    </row>
    <row r="48" customFormat="false" ht="15" hidden="false" customHeight="false" outlineLevel="0" collapsed="false">
      <c r="A48" s="0" t="s">
        <v>95</v>
      </c>
      <c r="E48" s="0" t="s">
        <v>2</v>
      </c>
      <c r="F48" s="0" t="n">
        <v>600045</v>
      </c>
      <c r="I48" s="0" t="n">
        <v>490721838</v>
      </c>
      <c r="J48" s="0" t="s">
        <v>96</v>
      </c>
    </row>
    <row r="49" customFormat="false" ht="15" hidden="false" customHeight="false" outlineLevel="0" collapsed="false">
      <c r="A49" s="0" t="s">
        <v>97</v>
      </c>
      <c r="E49" s="0" t="s">
        <v>2</v>
      </c>
      <c r="F49" s="0" t="n">
        <v>600045</v>
      </c>
      <c r="I49" s="0" t="n">
        <v>490721836</v>
      </c>
      <c r="J49" s="0" t="s">
        <v>98</v>
      </c>
    </row>
    <row r="50" customFormat="false" ht="15" hidden="false" customHeight="false" outlineLevel="0" collapsed="false">
      <c r="A50" s="0" t="s">
        <v>99</v>
      </c>
      <c r="E50" s="0" t="s">
        <v>2</v>
      </c>
      <c r="F50" s="0" t="n">
        <v>600045</v>
      </c>
      <c r="I50" s="0" t="n">
        <v>490721835</v>
      </c>
      <c r="J50" s="0" t="s">
        <v>100</v>
      </c>
    </row>
    <row r="51" customFormat="false" ht="15" hidden="false" customHeight="false" outlineLevel="0" collapsed="false">
      <c r="A51" s="0" t="s">
        <v>101</v>
      </c>
      <c r="E51" s="0" t="s">
        <v>2</v>
      </c>
      <c r="F51" s="0" t="n">
        <v>600045</v>
      </c>
      <c r="I51" s="0" t="n">
        <v>490721005</v>
      </c>
      <c r="J51" s="0" t="s">
        <v>102</v>
      </c>
    </row>
    <row r="52" customFormat="false" ht="15" hidden="false" customHeight="false" outlineLevel="0" collapsed="false">
      <c r="A52" s="0" t="s">
        <v>103</v>
      </c>
      <c r="E52" s="0" t="s">
        <v>2</v>
      </c>
      <c r="F52" s="0" t="n">
        <v>600044</v>
      </c>
      <c r="I52" s="0" t="n">
        <v>490726759</v>
      </c>
      <c r="J52" s="0" t="s">
        <v>104</v>
      </c>
    </row>
    <row r="53" customFormat="false" ht="15" hidden="false" customHeight="false" outlineLevel="0" collapsed="false">
      <c r="A53" s="0" t="s">
        <v>105</v>
      </c>
      <c r="E53" s="0" t="s">
        <v>2</v>
      </c>
      <c r="F53" s="0" t="n">
        <v>600044</v>
      </c>
      <c r="I53" s="0" t="n">
        <v>490725738</v>
      </c>
      <c r="J53" s="0" t="s">
        <v>106</v>
      </c>
    </row>
    <row r="54" customFormat="false" ht="15" hidden="false" customHeight="false" outlineLevel="0" collapsed="false">
      <c r="A54" s="0" t="s">
        <v>107</v>
      </c>
      <c r="E54" s="0" t="s">
        <v>2</v>
      </c>
      <c r="F54" s="0" t="n">
        <v>600044</v>
      </c>
      <c r="I54" s="0" t="n">
        <v>490725512</v>
      </c>
      <c r="J54" s="0" t="s">
        <v>108</v>
      </c>
    </row>
    <row r="55" customFormat="false" ht="15" hidden="false" customHeight="false" outlineLevel="0" collapsed="false">
      <c r="A55" s="0" t="s">
        <v>109</v>
      </c>
      <c r="E55" s="0" t="s">
        <v>2</v>
      </c>
      <c r="F55" s="0" t="n">
        <v>600044</v>
      </c>
      <c r="I55" s="0" t="n">
        <v>490724074</v>
      </c>
      <c r="J55" s="0" t="s">
        <v>110</v>
      </c>
    </row>
    <row r="56" customFormat="false" ht="15" hidden="false" customHeight="false" outlineLevel="0" collapsed="false">
      <c r="A56" s="0" t="s">
        <v>111</v>
      </c>
      <c r="E56" s="0" t="s">
        <v>2</v>
      </c>
      <c r="F56" s="0" t="n">
        <v>600044</v>
      </c>
      <c r="I56" s="0" t="n">
        <v>490723036</v>
      </c>
      <c r="J56" s="0" t="s">
        <v>112</v>
      </c>
    </row>
    <row r="57" customFormat="false" ht="15" hidden="false" customHeight="false" outlineLevel="0" collapsed="false">
      <c r="A57" s="0" t="s">
        <v>113</v>
      </c>
      <c r="E57" s="0" t="s">
        <v>59</v>
      </c>
      <c r="F57" s="0" t="n">
        <v>600043</v>
      </c>
      <c r="I57" s="0" t="n">
        <v>490725163</v>
      </c>
      <c r="J57" s="0" t="s">
        <v>114</v>
      </c>
    </row>
    <row r="58" customFormat="false" ht="15" hidden="false" customHeight="false" outlineLevel="0" collapsed="false">
      <c r="A58" s="0" t="s">
        <v>115</v>
      </c>
      <c r="E58" s="0" t="s">
        <v>2</v>
      </c>
      <c r="F58" s="0" t="n">
        <v>600042</v>
      </c>
      <c r="I58" s="0" t="n">
        <v>490722177</v>
      </c>
      <c r="J58" s="0" t="s">
        <v>116</v>
      </c>
    </row>
    <row r="59" customFormat="false" ht="15" hidden="false" customHeight="false" outlineLevel="0" collapsed="false">
      <c r="A59" s="0" t="s">
        <v>117</v>
      </c>
      <c r="E59" s="0" t="s">
        <v>2</v>
      </c>
      <c r="F59" s="0" t="n">
        <v>600041</v>
      </c>
      <c r="I59" s="0" t="n">
        <v>490726361</v>
      </c>
      <c r="J59" s="0" t="s">
        <v>118</v>
      </c>
    </row>
    <row r="60" customFormat="false" ht="15" hidden="false" customHeight="false" outlineLevel="0" collapsed="false">
      <c r="A60" s="0" t="s">
        <v>119</v>
      </c>
      <c r="E60" s="0" t="s">
        <v>2</v>
      </c>
      <c r="F60" s="0" t="n">
        <v>600041</v>
      </c>
      <c r="I60" s="0" t="n">
        <v>490725977</v>
      </c>
      <c r="J60" s="0" t="s">
        <v>120</v>
      </c>
    </row>
    <row r="61" customFormat="false" ht="15" hidden="false" customHeight="false" outlineLevel="0" collapsed="false">
      <c r="A61" s="0" t="s">
        <v>121</v>
      </c>
      <c r="E61" s="0" t="s">
        <v>2</v>
      </c>
      <c r="F61" s="0" t="n">
        <v>600041</v>
      </c>
      <c r="I61" s="0" t="n">
        <v>490725514</v>
      </c>
      <c r="J61" s="0" t="s">
        <v>122</v>
      </c>
    </row>
    <row r="62" customFormat="false" ht="15" hidden="false" customHeight="false" outlineLevel="0" collapsed="false">
      <c r="A62" s="0" t="s">
        <v>123</v>
      </c>
      <c r="E62" s="0" t="s">
        <v>2</v>
      </c>
      <c r="F62" s="0" t="n">
        <v>600041</v>
      </c>
      <c r="I62" s="0" t="n">
        <v>490725143</v>
      </c>
      <c r="J62" s="0" t="s">
        <v>124</v>
      </c>
    </row>
    <row r="63" customFormat="false" ht="15" hidden="false" customHeight="false" outlineLevel="0" collapsed="false">
      <c r="A63" s="0" t="s">
        <v>125</v>
      </c>
      <c r="E63" s="0" t="s">
        <v>2</v>
      </c>
      <c r="F63" s="0" t="n">
        <v>600041</v>
      </c>
      <c r="I63" s="0" t="n">
        <v>490724729</v>
      </c>
      <c r="J63" s="0" t="s">
        <v>126</v>
      </c>
    </row>
    <row r="64" customFormat="false" ht="15" hidden="false" customHeight="false" outlineLevel="0" collapsed="false">
      <c r="A64" s="0" t="s">
        <v>127</v>
      </c>
      <c r="E64" s="0" t="s">
        <v>2</v>
      </c>
      <c r="F64" s="0" t="n">
        <v>600041</v>
      </c>
      <c r="I64" s="0" t="n">
        <v>490722927</v>
      </c>
      <c r="J64" s="0" t="s">
        <v>128</v>
      </c>
    </row>
    <row r="65" customFormat="false" ht="15" hidden="false" customHeight="false" outlineLevel="0" collapsed="false">
      <c r="A65" s="0" t="s">
        <v>129</v>
      </c>
      <c r="E65" s="0" t="s">
        <v>2</v>
      </c>
      <c r="F65" s="0" t="n">
        <v>600041</v>
      </c>
      <c r="I65" s="0" t="n">
        <v>490722832</v>
      </c>
      <c r="J65" s="0" t="s">
        <v>130</v>
      </c>
    </row>
    <row r="66" customFormat="false" ht="15" hidden="false" customHeight="false" outlineLevel="0" collapsed="false">
      <c r="A66" s="0" t="s">
        <v>131</v>
      </c>
      <c r="E66" s="0" t="s">
        <v>2</v>
      </c>
      <c r="F66" s="0" t="n">
        <v>600041</v>
      </c>
      <c r="I66" s="0" t="n">
        <v>490722482</v>
      </c>
      <c r="J66" s="0" t="s">
        <v>132</v>
      </c>
    </row>
    <row r="67" customFormat="false" ht="15" hidden="false" customHeight="false" outlineLevel="0" collapsed="false">
      <c r="A67" s="0" t="s">
        <v>133</v>
      </c>
      <c r="E67" s="0" t="s">
        <v>2</v>
      </c>
      <c r="F67" s="0" t="n">
        <v>600041</v>
      </c>
      <c r="I67" s="0" t="n">
        <v>490721833</v>
      </c>
      <c r="J67" s="0" t="s">
        <v>134</v>
      </c>
    </row>
    <row r="68" customFormat="false" ht="15" hidden="false" customHeight="false" outlineLevel="0" collapsed="false">
      <c r="A68" s="0" t="s">
        <v>135</v>
      </c>
      <c r="E68" s="0" t="s">
        <v>2</v>
      </c>
      <c r="F68" s="0" t="n">
        <v>600041</v>
      </c>
      <c r="I68" s="0" t="n">
        <v>490720988</v>
      </c>
      <c r="J68" s="0" t="s">
        <v>136</v>
      </c>
    </row>
    <row r="69" customFormat="false" ht="15" hidden="false" customHeight="false" outlineLevel="0" collapsed="false">
      <c r="A69" s="0" t="s">
        <v>137</v>
      </c>
      <c r="E69" s="0" t="s">
        <v>2</v>
      </c>
      <c r="F69" s="0" t="n">
        <v>600040</v>
      </c>
      <c r="I69" s="0" t="n">
        <v>490726543</v>
      </c>
      <c r="J69" s="0" t="s">
        <v>138</v>
      </c>
    </row>
    <row r="70" customFormat="false" ht="15" hidden="false" customHeight="false" outlineLevel="0" collapsed="false">
      <c r="A70" s="0" t="s">
        <v>139</v>
      </c>
      <c r="E70" s="0" t="s">
        <v>59</v>
      </c>
      <c r="F70" s="0" t="n">
        <v>600040</v>
      </c>
      <c r="I70" s="0" t="n">
        <v>490726437</v>
      </c>
      <c r="J70" s="0" t="s">
        <v>140</v>
      </c>
    </row>
    <row r="71" customFormat="false" ht="15" hidden="false" customHeight="false" outlineLevel="0" collapsed="false">
      <c r="A71" s="0" t="s">
        <v>141</v>
      </c>
      <c r="E71" s="0" t="s">
        <v>2</v>
      </c>
      <c r="F71" s="0" t="n">
        <v>600040</v>
      </c>
      <c r="I71" s="0" t="n">
        <v>490726355</v>
      </c>
      <c r="J71" s="0" t="s">
        <v>142</v>
      </c>
    </row>
    <row r="72" customFormat="false" ht="15" hidden="false" customHeight="false" outlineLevel="0" collapsed="false">
      <c r="A72" s="0" t="s">
        <v>143</v>
      </c>
      <c r="E72" s="0" t="s">
        <v>2</v>
      </c>
      <c r="F72" s="0" t="n">
        <v>600040</v>
      </c>
      <c r="I72" s="0" t="n">
        <v>490726255</v>
      </c>
      <c r="J72" s="0" t="s">
        <v>144</v>
      </c>
    </row>
    <row r="73" customFormat="false" ht="15" hidden="false" customHeight="false" outlineLevel="0" collapsed="false">
      <c r="A73" s="0" t="s">
        <v>145</v>
      </c>
      <c r="E73" s="0" t="s">
        <v>2</v>
      </c>
      <c r="F73" s="0" t="n">
        <v>600040</v>
      </c>
      <c r="I73" s="0" t="n">
        <v>490726008</v>
      </c>
      <c r="J73" s="0" t="s">
        <v>146</v>
      </c>
    </row>
    <row r="74" customFormat="false" ht="15" hidden="false" customHeight="false" outlineLevel="0" collapsed="false">
      <c r="A74" s="0" t="s">
        <v>147</v>
      </c>
      <c r="E74" s="0" t="s">
        <v>2</v>
      </c>
      <c r="F74" s="0" t="n">
        <v>600040</v>
      </c>
      <c r="I74" s="0" t="n">
        <v>490725893</v>
      </c>
      <c r="J74" s="0" t="s">
        <v>148</v>
      </c>
    </row>
    <row r="75" customFormat="false" ht="15" hidden="false" customHeight="false" outlineLevel="0" collapsed="false">
      <c r="A75" s="0" t="s">
        <v>149</v>
      </c>
      <c r="E75" s="0" t="s">
        <v>2</v>
      </c>
      <c r="F75" s="0" t="n">
        <v>600040</v>
      </c>
      <c r="I75" s="0" t="n">
        <v>490725534</v>
      </c>
      <c r="J75" s="0" t="s">
        <v>150</v>
      </c>
    </row>
    <row r="76" customFormat="false" ht="15" hidden="false" customHeight="false" outlineLevel="0" collapsed="false">
      <c r="A76" s="0" t="s">
        <v>151</v>
      </c>
      <c r="E76" s="0" t="s">
        <v>2</v>
      </c>
      <c r="F76" s="0" t="n">
        <v>600040</v>
      </c>
      <c r="I76" s="0" t="n">
        <v>490725088</v>
      </c>
      <c r="J76" s="0" t="s">
        <v>152</v>
      </c>
    </row>
    <row r="77" customFormat="false" ht="15" hidden="false" customHeight="false" outlineLevel="0" collapsed="false">
      <c r="A77" s="0" t="s">
        <v>153</v>
      </c>
      <c r="E77" s="0" t="s">
        <v>2</v>
      </c>
      <c r="F77" s="0" t="n">
        <v>600040</v>
      </c>
      <c r="I77" s="0" t="n">
        <v>490725041</v>
      </c>
      <c r="J77" s="0" t="s">
        <v>154</v>
      </c>
    </row>
    <row r="78" customFormat="false" ht="15" hidden="false" customHeight="false" outlineLevel="0" collapsed="false">
      <c r="A78" s="0" t="s">
        <v>155</v>
      </c>
      <c r="E78" s="0" t="s">
        <v>2</v>
      </c>
      <c r="F78" s="0" t="n">
        <v>600040</v>
      </c>
      <c r="I78" s="0" t="n">
        <v>490724552</v>
      </c>
      <c r="J78" s="0" t="s">
        <v>156</v>
      </c>
    </row>
    <row r="79" customFormat="false" ht="15" hidden="false" customHeight="false" outlineLevel="0" collapsed="false">
      <c r="A79" s="0" t="s">
        <v>157</v>
      </c>
      <c r="E79" s="0" t="s">
        <v>2</v>
      </c>
      <c r="F79" s="0" t="n">
        <v>600040</v>
      </c>
      <c r="I79" s="0" t="n">
        <v>490724068</v>
      </c>
      <c r="J79" s="0" t="s">
        <v>158</v>
      </c>
    </row>
    <row r="80" customFormat="false" ht="15" hidden="false" customHeight="false" outlineLevel="0" collapsed="false">
      <c r="A80" s="0" t="s">
        <v>159</v>
      </c>
      <c r="E80" s="0" t="s">
        <v>2</v>
      </c>
      <c r="F80" s="0" t="n">
        <v>600040</v>
      </c>
      <c r="I80" s="0" t="n">
        <v>490724008</v>
      </c>
      <c r="J80" s="0" t="s">
        <v>160</v>
      </c>
    </row>
    <row r="81" customFormat="false" ht="15" hidden="false" customHeight="false" outlineLevel="0" collapsed="false">
      <c r="A81" s="0" t="s">
        <v>161</v>
      </c>
      <c r="E81" s="0" t="s">
        <v>2</v>
      </c>
      <c r="F81" s="0" t="n">
        <v>600040</v>
      </c>
      <c r="I81" s="0" t="n">
        <v>490724003</v>
      </c>
      <c r="J81" s="0" t="s">
        <v>162</v>
      </c>
    </row>
    <row r="82" customFormat="false" ht="15" hidden="false" customHeight="false" outlineLevel="0" collapsed="false">
      <c r="A82" s="0" t="s">
        <v>163</v>
      </c>
      <c r="E82" s="0" t="s">
        <v>2</v>
      </c>
      <c r="F82" s="0" t="n">
        <v>600040</v>
      </c>
      <c r="I82" s="0" t="n">
        <v>490723988</v>
      </c>
      <c r="J82" s="0" t="s">
        <v>164</v>
      </c>
    </row>
    <row r="83" customFormat="false" ht="15" hidden="false" customHeight="false" outlineLevel="0" collapsed="false">
      <c r="A83" s="0" t="s">
        <v>165</v>
      </c>
      <c r="E83" s="0" t="s">
        <v>2</v>
      </c>
      <c r="F83" s="0" t="n">
        <v>600040</v>
      </c>
      <c r="I83" s="0" t="n">
        <v>490723753</v>
      </c>
      <c r="J83" s="0" t="s">
        <v>166</v>
      </c>
    </row>
    <row r="84" customFormat="false" ht="15" hidden="false" customHeight="false" outlineLevel="0" collapsed="false">
      <c r="A84" s="0" t="s">
        <v>167</v>
      </c>
      <c r="E84" s="0" t="s">
        <v>2</v>
      </c>
      <c r="F84" s="0" t="n">
        <v>600040</v>
      </c>
      <c r="I84" s="0" t="n">
        <v>490723717</v>
      </c>
      <c r="J84" s="0" t="s">
        <v>168</v>
      </c>
    </row>
    <row r="85" customFormat="false" ht="15" hidden="false" customHeight="false" outlineLevel="0" collapsed="false">
      <c r="A85" s="0" t="s">
        <v>169</v>
      </c>
      <c r="E85" s="0" t="s">
        <v>2</v>
      </c>
      <c r="F85" s="0" t="n">
        <v>600040</v>
      </c>
      <c r="I85" s="0" t="n">
        <v>490723467</v>
      </c>
      <c r="J85" s="0" t="s">
        <v>170</v>
      </c>
    </row>
    <row r="86" customFormat="false" ht="15" hidden="false" customHeight="false" outlineLevel="0" collapsed="false">
      <c r="A86" s="0" t="s">
        <v>171</v>
      </c>
      <c r="E86" s="0" t="s">
        <v>2</v>
      </c>
      <c r="F86" s="0" t="n">
        <v>600040</v>
      </c>
      <c r="I86" s="0" t="n">
        <v>490721296</v>
      </c>
      <c r="J86" s="0" t="s">
        <v>172</v>
      </c>
    </row>
    <row r="87" customFormat="false" ht="15" hidden="false" customHeight="false" outlineLevel="0" collapsed="false">
      <c r="A87" s="0" t="s">
        <v>173</v>
      </c>
      <c r="E87" s="0" t="s">
        <v>2</v>
      </c>
      <c r="F87" s="0" t="n">
        <v>600040</v>
      </c>
      <c r="I87" s="0" t="n">
        <v>490721292</v>
      </c>
      <c r="J87" s="0" t="s">
        <v>174</v>
      </c>
    </row>
    <row r="88" customFormat="false" ht="15" hidden="false" customHeight="false" outlineLevel="0" collapsed="false">
      <c r="A88" s="0" t="s">
        <v>175</v>
      </c>
      <c r="E88" s="0" t="s">
        <v>2</v>
      </c>
      <c r="F88" s="0" t="n">
        <v>600040</v>
      </c>
      <c r="I88" s="0" t="n">
        <v>490721242</v>
      </c>
      <c r="J88" s="0" t="s">
        <v>176</v>
      </c>
    </row>
    <row r="89" customFormat="false" ht="15" hidden="false" customHeight="false" outlineLevel="0" collapsed="false">
      <c r="A89" s="0" t="s">
        <v>177</v>
      </c>
      <c r="E89" s="0" t="s">
        <v>2</v>
      </c>
      <c r="F89" s="0" t="n">
        <v>600040</v>
      </c>
      <c r="I89" s="0" t="n">
        <v>490720987</v>
      </c>
      <c r="J89" s="0" t="s">
        <v>178</v>
      </c>
    </row>
    <row r="90" customFormat="false" ht="15" hidden="false" customHeight="false" outlineLevel="0" collapsed="false">
      <c r="A90" s="0" t="s">
        <v>179</v>
      </c>
      <c r="E90" s="0" t="s">
        <v>2</v>
      </c>
      <c r="F90" s="0" t="n">
        <v>600039</v>
      </c>
      <c r="I90" s="0" t="n">
        <v>490726874</v>
      </c>
      <c r="J90" s="0" t="s">
        <v>180</v>
      </c>
    </row>
    <row r="91" customFormat="false" ht="15" hidden="false" customHeight="false" outlineLevel="0" collapsed="false">
      <c r="A91" s="0" t="s">
        <v>181</v>
      </c>
      <c r="E91" s="0" t="s">
        <v>2</v>
      </c>
      <c r="F91" s="0" t="n">
        <v>600039</v>
      </c>
      <c r="I91" s="0" t="n">
        <v>490726616</v>
      </c>
      <c r="J91" s="0" t="s">
        <v>182</v>
      </c>
    </row>
    <row r="92" customFormat="false" ht="15" hidden="false" customHeight="false" outlineLevel="0" collapsed="false">
      <c r="A92" s="0" t="s">
        <v>183</v>
      </c>
      <c r="E92" s="0" t="s">
        <v>2</v>
      </c>
      <c r="F92" s="0" t="n">
        <v>600038</v>
      </c>
      <c r="I92" s="0" t="n">
        <v>490721288</v>
      </c>
      <c r="J92" s="0" t="s">
        <v>184</v>
      </c>
    </row>
    <row r="93" customFormat="false" ht="15" hidden="false" customHeight="false" outlineLevel="0" collapsed="false">
      <c r="A93" s="0" t="s">
        <v>185</v>
      </c>
      <c r="E93" s="0" t="s">
        <v>2</v>
      </c>
      <c r="F93" s="0" t="n">
        <v>600037</v>
      </c>
      <c r="I93" s="0" t="n">
        <v>490723202</v>
      </c>
      <c r="J93" s="0" t="s">
        <v>186</v>
      </c>
    </row>
    <row r="94" customFormat="false" ht="15" hidden="false" customHeight="false" outlineLevel="0" collapsed="false">
      <c r="A94" s="0" t="s">
        <v>187</v>
      </c>
      <c r="E94" s="0" t="s">
        <v>2</v>
      </c>
      <c r="F94" s="0" t="n">
        <v>600037</v>
      </c>
      <c r="I94" s="0" t="n">
        <v>490723120</v>
      </c>
      <c r="J94" s="0" t="s">
        <v>188</v>
      </c>
    </row>
    <row r="95" customFormat="false" ht="15" hidden="false" customHeight="false" outlineLevel="0" collapsed="false">
      <c r="A95" s="0" t="s">
        <v>189</v>
      </c>
      <c r="E95" s="0" t="s">
        <v>2</v>
      </c>
      <c r="F95" s="0" t="n">
        <v>600037</v>
      </c>
      <c r="I95" s="0" t="n">
        <v>490722519</v>
      </c>
      <c r="J95" s="0" t="s">
        <v>190</v>
      </c>
    </row>
    <row r="96" customFormat="false" ht="15" hidden="false" customHeight="false" outlineLevel="0" collapsed="false">
      <c r="A96" s="0" t="s">
        <v>191</v>
      </c>
      <c r="E96" s="0" t="s">
        <v>2</v>
      </c>
      <c r="F96" s="0" t="n">
        <v>600037</v>
      </c>
      <c r="I96" s="0" t="n">
        <v>490722321</v>
      </c>
      <c r="J96" s="0" t="s">
        <v>192</v>
      </c>
    </row>
    <row r="97" customFormat="false" ht="15" hidden="false" customHeight="false" outlineLevel="0" collapsed="false">
      <c r="A97" s="0" t="s">
        <v>193</v>
      </c>
      <c r="E97" s="0" t="s">
        <v>2</v>
      </c>
      <c r="F97" s="0" t="n">
        <v>600118</v>
      </c>
      <c r="I97" s="0" t="n">
        <v>490726479</v>
      </c>
      <c r="J97" s="0" t="s">
        <v>194</v>
      </c>
    </row>
    <row r="98" customFormat="false" ht="15" hidden="false" customHeight="false" outlineLevel="0" collapsed="false">
      <c r="A98" s="0" t="s">
        <v>195</v>
      </c>
      <c r="E98" s="0" t="s">
        <v>2</v>
      </c>
      <c r="F98" s="0" t="n">
        <v>600118</v>
      </c>
      <c r="I98" s="0" t="n">
        <v>490725838</v>
      </c>
      <c r="J98" s="0" t="s">
        <v>196</v>
      </c>
    </row>
    <row r="99" customFormat="false" ht="15" hidden="false" customHeight="false" outlineLevel="0" collapsed="false">
      <c r="A99" s="0" t="s">
        <v>197</v>
      </c>
      <c r="E99" s="0" t="s">
        <v>2</v>
      </c>
      <c r="F99" s="0" t="n">
        <v>600118</v>
      </c>
      <c r="I99" s="0" t="n">
        <v>490724810</v>
      </c>
      <c r="J99" s="0" t="s">
        <v>198</v>
      </c>
    </row>
    <row r="100" customFormat="false" ht="15" hidden="false" customHeight="false" outlineLevel="0" collapsed="false">
      <c r="A100" s="0" t="s">
        <v>199</v>
      </c>
      <c r="E100" s="0" t="s">
        <v>2</v>
      </c>
      <c r="F100" s="0" t="n">
        <v>600118</v>
      </c>
      <c r="I100" s="0" t="n">
        <v>490723243</v>
      </c>
      <c r="J100" s="0" t="s">
        <v>200</v>
      </c>
    </row>
    <row r="101" customFormat="false" ht="15" hidden="false" customHeight="false" outlineLevel="0" collapsed="false">
      <c r="A101" s="0" t="s">
        <v>201</v>
      </c>
      <c r="E101" s="0" t="s">
        <v>2</v>
      </c>
      <c r="F101" s="0" t="n">
        <v>600118</v>
      </c>
      <c r="I101" s="0" t="n">
        <v>490721890</v>
      </c>
      <c r="J101" s="0" t="s">
        <v>202</v>
      </c>
    </row>
    <row r="102" customFormat="false" ht="15" hidden="false" customHeight="false" outlineLevel="0" collapsed="false">
      <c r="A102" s="0" t="s">
        <v>203</v>
      </c>
      <c r="E102" s="0" t="s">
        <v>2</v>
      </c>
      <c r="F102" s="0" t="n">
        <v>600118</v>
      </c>
      <c r="I102" s="0" t="n">
        <v>490721297</v>
      </c>
      <c r="J102" s="0" t="s">
        <v>204</v>
      </c>
    </row>
    <row r="103" customFormat="false" ht="15" hidden="false" customHeight="false" outlineLevel="0" collapsed="false">
      <c r="A103" s="0" t="s">
        <v>205</v>
      </c>
      <c r="E103" s="0" t="s">
        <v>2</v>
      </c>
      <c r="F103" s="0" t="n">
        <v>600117</v>
      </c>
      <c r="I103" s="0" t="n">
        <v>490725978</v>
      </c>
      <c r="J103" s="0" t="s">
        <v>206</v>
      </c>
    </row>
    <row r="104" customFormat="false" ht="15" hidden="false" customHeight="false" outlineLevel="0" collapsed="false">
      <c r="A104" s="0" t="s">
        <v>207</v>
      </c>
      <c r="E104" s="0" t="s">
        <v>2</v>
      </c>
      <c r="F104" s="0" t="n">
        <v>600117</v>
      </c>
      <c r="I104" s="0" t="n">
        <v>490724640</v>
      </c>
      <c r="J104" s="0" t="s">
        <v>208</v>
      </c>
    </row>
    <row r="105" customFormat="false" ht="15" hidden="false" customHeight="false" outlineLevel="0" collapsed="false">
      <c r="A105" s="0" t="s">
        <v>209</v>
      </c>
      <c r="E105" s="0" t="s">
        <v>2</v>
      </c>
      <c r="F105" s="0" t="n">
        <v>600117</v>
      </c>
      <c r="I105" s="0" t="n">
        <v>490721839</v>
      </c>
      <c r="J105" s="0" t="s">
        <v>210</v>
      </c>
    </row>
    <row r="106" customFormat="false" ht="15" hidden="false" customHeight="false" outlineLevel="0" collapsed="false">
      <c r="A106" s="0" t="s">
        <v>211</v>
      </c>
      <c r="E106" s="0" t="s">
        <v>2</v>
      </c>
      <c r="F106" s="0" t="n">
        <v>600116</v>
      </c>
      <c r="I106" s="0" t="n">
        <v>490727032</v>
      </c>
      <c r="J106" s="0" t="s">
        <v>212</v>
      </c>
    </row>
    <row r="107" customFormat="false" ht="15" hidden="false" customHeight="false" outlineLevel="0" collapsed="false">
      <c r="A107" s="0" t="s">
        <v>213</v>
      </c>
      <c r="E107" s="0" t="s">
        <v>2</v>
      </c>
      <c r="F107" s="0" t="n">
        <v>600116</v>
      </c>
      <c r="I107" s="0" t="n">
        <v>490721815</v>
      </c>
      <c r="J107" s="0" t="s">
        <v>214</v>
      </c>
    </row>
    <row r="108" customFormat="false" ht="15" hidden="false" customHeight="false" outlineLevel="0" collapsed="false">
      <c r="A108" s="0" t="s">
        <v>215</v>
      </c>
      <c r="E108" s="0" t="s">
        <v>2</v>
      </c>
      <c r="F108" s="0" t="n">
        <v>600113</v>
      </c>
      <c r="I108" s="0" t="n">
        <v>490721291</v>
      </c>
      <c r="J108" s="0" t="s">
        <v>216</v>
      </c>
    </row>
    <row r="109" customFormat="false" ht="15" hidden="false" customHeight="false" outlineLevel="0" collapsed="false">
      <c r="A109" s="0" t="s">
        <v>217</v>
      </c>
      <c r="E109" s="0" t="s">
        <v>2</v>
      </c>
      <c r="F109" s="0" t="n">
        <v>600113</v>
      </c>
      <c r="I109" s="0" t="n">
        <v>490721244</v>
      </c>
      <c r="J109" s="0" t="s">
        <v>218</v>
      </c>
    </row>
    <row r="110" customFormat="false" ht="15" hidden="false" customHeight="false" outlineLevel="0" collapsed="false">
      <c r="A110" s="0" t="s">
        <v>219</v>
      </c>
      <c r="E110" s="0" t="s">
        <v>2</v>
      </c>
      <c r="F110" s="0" t="n">
        <v>600113</v>
      </c>
      <c r="I110" s="0" t="n">
        <v>490720965</v>
      </c>
      <c r="J110" s="0" t="s">
        <v>220</v>
      </c>
    </row>
    <row r="111" customFormat="false" ht="15" hidden="false" customHeight="false" outlineLevel="0" collapsed="false">
      <c r="A111" s="0" t="s">
        <v>221</v>
      </c>
      <c r="E111" s="0" t="s">
        <v>2</v>
      </c>
      <c r="F111" s="0" t="n">
        <v>600112</v>
      </c>
      <c r="I111" s="0" t="n">
        <v>490726526</v>
      </c>
      <c r="J111" s="0" t="s">
        <v>222</v>
      </c>
    </row>
    <row r="112" customFormat="false" ht="15" hidden="false" customHeight="false" outlineLevel="0" collapsed="false">
      <c r="A112" s="0" t="s">
        <v>223</v>
      </c>
      <c r="E112" s="0" t="s">
        <v>2</v>
      </c>
      <c r="F112" s="0" t="n">
        <v>600112</v>
      </c>
      <c r="I112" s="0" t="n">
        <v>490725957</v>
      </c>
      <c r="J112" s="0" t="s">
        <v>224</v>
      </c>
    </row>
    <row r="113" customFormat="false" ht="15" hidden="false" customHeight="false" outlineLevel="0" collapsed="false">
      <c r="A113" s="0" t="s">
        <v>225</v>
      </c>
      <c r="E113" s="0" t="s">
        <v>2</v>
      </c>
      <c r="F113" s="0" t="n">
        <v>600112</v>
      </c>
      <c r="I113" s="0" t="n">
        <v>490724942</v>
      </c>
      <c r="J113" s="0" t="s">
        <v>226</v>
      </c>
    </row>
    <row r="114" customFormat="false" ht="15" hidden="false" customHeight="false" outlineLevel="0" collapsed="false">
      <c r="A114" s="0" t="s">
        <v>227</v>
      </c>
      <c r="E114" s="0" t="s">
        <v>2</v>
      </c>
      <c r="F114" s="0" t="n">
        <v>600112</v>
      </c>
      <c r="I114" s="0" t="n">
        <v>490722071</v>
      </c>
      <c r="J114" s="0" t="s">
        <v>228</v>
      </c>
    </row>
    <row r="115" customFormat="false" ht="15" hidden="false" customHeight="false" outlineLevel="0" collapsed="false">
      <c r="A115" s="0" t="s">
        <v>229</v>
      </c>
      <c r="E115" s="0" t="s">
        <v>2</v>
      </c>
      <c r="F115" s="0" t="n">
        <v>600110</v>
      </c>
      <c r="I115" s="0" t="n">
        <v>490726924</v>
      </c>
      <c r="J115" s="0" t="s">
        <v>230</v>
      </c>
    </row>
    <row r="116" customFormat="false" ht="15" hidden="false" customHeight="false" outlineLevel="0" collapsed="false">
      <c r="A116" s="0" t="s">
        <v>231</v>
      </c>
      <c r="E116" s="0" t="s">
        <v>2</v>
      </c>
      <c r="F116" s="0" t="n">
        <v>600110</v>
      </c>
      <c r="I116" s="0" t="n">
        <v>490724906</v>
      </c>
      <c r="J116" s="0" t="s">
        <v>232</v>
      </c>
    </row>
    <row r="117" customFormat="false" ht="15" hidden="false" customHeight="false" outlineLevel="0" collapsed="false">
      <c r="A117" s="0" t="s">
        <v>233</v>
      </c>
      <c r="E117" s="0" t="s">
        <v>2</v>
      </c>
      <c r="F117" s="0" t="n">
        <v>600110</v>
      </c>
      <c r="I117" s="0" t="n">
        <v>490723989</v>
      </c>
      <c r="J117" s="0" t="s">
        <v>234</v>
      </c>
    </row>
    <row r="118" customFormat="false" ht="15" hidden="false" customHeight="false" outlineLevel="0" collapsed="false">
      <c r="A118" s="0" t="s">
        <v>235</v>
      </c>
      <c r="E118" s="0" t="s">
        <v>2</v>
      </c>
      <c r="F118" s="0" t="n">
        <v>600107</v>
      </c>
      <c r="I118" s="0" t="n">
        <v>490726465</v>
      </c>
      <c r="J118" s="0" t="s">
        <v>236</v>
      </c>
    </row>
    <row r="119" customFormat="false" ht="15" hidden="false" customHeight="false" outlineLevel="0" collapsed="false">
      <c r="A119" s="0" t="s">
        <v>237</v>
      </c>
      <c r="E119" s="0" t="s">
        <v>2</v>
      </c>
      <c r="F119" s="0" t="n">
        <v>600107</v>
      </c>
      <c r="I119" s="0" t="n">
        <v>490726429</v>
      </c>
      <c r="J119" s="0" t="s">
        <v>238</v>
      </c>
    </row>
    <row r="120" customFormat="false" ht="15" hidden="false" customHeight="false" outlineLevel="0" collapsed="false">
      <c r="A120" s="0" t="s">
        <v>239</v>
      </c>
      <c r="E120" s="0" t="s">
        <v>2</v>
      </c>
      <c r="F120" s="0" t="n">
        <v>600107</v>
      </c>
      <c r="I120" s="0" t="n">
        <v>490725461</v>
      </c>
      <c r="J120" s="0" t="s">
        <v>240</v>
      </c>
    </row>
    <row r="121" customFormat="false" ht="15" hidden="false" customHeight="false" outlineLevel="0" collapsed="false">
      <c r="A121" s="0" t="s">
        <v>241</v>
      </c>
      <c r="E121" s="0" t="s">
        <v>2</v>
      </c>
      <c r="F121" s="0" t="n">
        <v>600107</v>
      </c>
      <c r="I121" s="0" t="n">
        <v>490723080</v>
      </c>
      <c r="J121" s="0" t="s">
        <v>242</v>
      </c>
    </row>
    <row r="122" customFormat="false" ht="15" hidden="false" customHeight="false" outlineLevel="0" collapsed="false">
      <c r="A122" s="0" t="s">
        <v>243</v>
      </c>
      <c r="E122" s="0" t="s">
        <v>2</v>
      </c>
      <c r="F122" s="0" t="n">
        <v>600107</v>
      </c>
      <c r="I122" s="0" t="n">
        <v>490720999</v>
      </c>
      <c r="J122" s="0" t="s">
        <v>244</v>
      </c>
    </row>
    <row r="123" customFormat="false" ht="15" hidden="false" customHeight="false" outlineLevel="0" collapsed="false">
      <c r="A123" s="0" t="s">
        <v>245</v>
      </c>
      <c r="E123" s="0" t="s">
        <v>2</v>
      </c>
      <c r="F123" s="0" t="n">
        <v>600106</v>
      </c>
      <c r="I123" s="0" t="n">
        <v>490727040</v>
      </c>
      <c r="J123" s="0" t="s">
        <v>246</v>
      </c>
    </row>
    <row r="124" customFormat="false" ht="15" hidden="false" customHeight="false" outlineLevel="0" collapsed="false">
      <c r="A124" s="0" t="s">
        <v>247</v>
      </c>
      <c r="E124" s="0" t="s">
        <v>2</v>
      </c>
      <c r="F124" s="0" t="n">
        <v>600106</v>
      </c>
      <c r="I124" s="0" t="n">
        <v>490727029</v>
      </c>
      <c r="J124" s="0" t="s">
        <v>248</v>
      </c>
    </row>
    <row r="125" customFormat="false" ht="15" hidden="false" customHeight="false" outlineLevel="0" collapsed="false">
      <c r="A125" s="0" t="s">
        <v>249</v>
      </c>
      <c r="E125" s="0" t="s">
        <v>2</v>
      </c>
      <c r="F125" s="0" t="n">
        <v>600106</v>
      </c>
      <c r="I125" s="0" t="n">
        <v>490726685</v>
      </c>
      <c r="J125" s="0" t="s">
        <v>250</v>
      </c>
    </row>
    <row r="126" customFormat="false" ht="15" hidden="false" customHeight="false" outlineLevel="0" collapsed="false">
      <c r="A126" s="0" t="s">
        <v>251</v>
      </c>
      <c r="E126" s="0" t="s">
        <v>59</v>
      </c>
      <c r="F126" s="0" t="n">
        <v>600106</v>
      </c>
      <c r="I126" s="0" t="n">
        <v>490725499</v>
      </c>
      <c r="J126" s="0" t="s">
        <v>252</v>
      </c>
    </row>
    <row r="127" customFormat="false" ht="15" hidden="false" customHeight="false" outlineLevel="0" collapsed="false">
      <c r="A127" s="0" t="s">
        <v>253</v>
      </c>
      <c r="E127" s="0" t="s">
        <v>2</v>
      </c>
      <c r="F127" s="0" t="n">
        <v>600106</v>
      </c>
      <c r="I127" s="0" t="n">
        <v>490724872</v>
      </c>
      <c r="J127" s="0" t="s">
        <v>254</v>
      </c>
    </row>
    <row r="128" customFormat="false" ht="15" hidden="false" customHeight="false" outlineLevel="0" collapsed="false">
      <c r="A128" s="0" t="s">
        <v>255</v>
      </c>
      <c r="E128" s="0" t="s">
        <v>2</v>
      </c>
      <c r="F128" s="0" t="n">
        <v>600106</v>
      </c>
      <c r="I128" s="0" t="n">
        <v>490724685</v>
      </c>
      <c r="J128" s="0" t="s">
        <v>256</v>
      </c>
    </row>
    <row r="129" customFormat="false" ht="15" hidden="false" customHeight="false" outlineLevel="0" collapsed="false">
      <c r="A129" s="0" t="s">
        <v>257</v>
      </c>
      <c r="E129" s="0" t="s">
        <v>2</v>
      </c>
      <c r="F129" s="0" t="n">
        <v>600106</v>
      </c>
      <c r="I129" s="0" t="n">
        <v>490724444</v>
      </c>
      <c r="J129" s="0" t="s">
        <v>258</v>
      </c>
    </row>
    <row r="130" customFormat="false" ht="15" hidden="false" customHeight="false" outlineLevel="0" collapsed="false">
      <c r="A130" s="0" t="s">
        <v>259</v>
      </c>
      <c r="E130" s="0" t="s">
        <v>2</v>
      </c>
      <c r="F130" s="0" t="n">
        <v>600106</v>
      </c>
      <c r="I130" s="0" t="n">
        <v>490723239</v>
      </c>
      <c r="J130" s="0" t="s">
        <v>260</v>
      </c>
    </row>
    <row r="131" customFormat="false" ht="15" hidden="false" customHeight="false" outlineLevel="0" collapsed="false">
      <c r="A131" s="0" t="s">
        <v>261</v>
      </c>
      <c r="E131" s="0" t="s">
        <v>2</v>
      </c>
      <c r="F131" s="0" t="n">
        <v>600106</v>
      </c>
      <c r="I131" s="0" t="n">
        <v>490722700</v>
      </c>
      <c r="J131" s="0" t="s">
        <v>262</v>
      </c>
    </row>
    <row r="132" customFormat="false" ht="15" hidden="false" customHeight="false" outlineLevel="0" collapsed="false">
      <c r="A132" s="0" t="s">
        <v>263</v>
      </c>
      <c r="E132" s="0" t="s">
        <v>2</v>
      </c>
      <c r="F132" s="0" t="n">
        <v>600106</v>
      </c>
      <c r="I132" s="0" t="n">
        <v>490722389</v>
      </c>
      <c r="J132" s="0" t="s">
        <v>264</v>
      </c>
    </row>
    <row r="133" customFormat="false" ht="15" hidden="false" customHeight="false" outlineLevel="0" collapsed="false">
      <c r="A133" s="0" t="s">
        <v>265</v>
      </c>
      <c r="E133" s="0" t="s">
        <v>2</v>
      </c>
      <c r="F133" s="0" t="n">
        <v>600106</v>
      </c>
      <c r="I133" s="0" t="n">
        <v>490722319</v>
      </c>
      <c r="J133" s="0" t="s">
        <v>266</v>
      </c>
    </row>
    <row r="134" customFormat="false" ht="15" hidden="false" customHeight="false" outlineLevel="0" collapsed="false">
      <c r="A134" s="0" t="s">
        <v>267</v>
      </c>
      <c r="E134" s="0" t="s">
        <v>2</v>
      </c>
      <c r="F134" s="0" t="n">
        <v>600105</v>
      </c>
      <c r="I134" s="0" t="n">
        <v>490721290</v>
      </c>
      <c r="J134" s="0" t="s">
        <v>268</v>
      </c>
    </row>
    <row r="135" customFormat="false" ht="15" hidden="false" customHeight="false" outlineLevel="0" collapsed="false">
      <c r="A135" s="0" t="s">
        <v>269</v>
      </c>
      <c r="E135" s="0" t="s">
        <v>2</v>
      </c>
      <c r="F135" s="0" t="n">
        <v>600103</v>
      </c>
      <c r="I135" s="0" t="n">
        <v>490727025</v>
      </c>
      <c r="J135" s="0" t="s">
        <v>270</v>
      </c>
    </row>
    <row r="136" customFormat="false" ht="15" hidden="false" customHeight="false" outlineLevel="0" collapsed="false">
      <c r="A136" s="0" t="s">
        <v>271</v>
      </c>
      <c r="E136" s="0" t="s">
        <v>2</v>
      </c>
      <c r="F136" s="0" t="n">
        <v>600103</v>
      </c>
      <c r="I136" s="0" t="n">
        <v>490725941</v>
      </c>
      <c r="J136" s="0" t="s">
        <v>272</v>
      </c>
    </row>
    <row r="137" customFormat="false" ht="15" hidden="false" customHeight="false" outlineLevel="0" collapsed="false">
      <c r="A137" s="0" t="s">
        <v>273</v>
      </c>
      <c r="E137" s="0" t="s">
        <v>2</v>
      </c>
      <c r="F137" s="0" t="n">
        <v>600103</v>
      </c>
      <c r="I137" s="0" t="n">
        <v>490725374</v>
      </c>
      <c r="J137" s="0" t="s">
        <v>274</v>
      </c>
    </row>
    <row r="138" customFormat="false" ht="15" hidden="false" customHeight="false" outlineLevel="0" collapsed="false">
      <c r="A138" s="0" t="s">
        <v>275</v>
      </c>
      <c r="E138" s="0" t="s">
        <v>2</v>
      </c>
      <c r="F138" s="0" t="n">
        <v>600103</v>
      </c>
      <c r="I138" s="0" t="n">
        <v>490724936</v>
      </c>
      <c r="J138" s="0" t="s">
        <v>276</v>
      </c>
    </row>
    <row r="139" customFormat="false" ht="15" hidden="false" customHeight="false" outlineLevel="0" collapsed="false">
      <c r="A139" s="0" t="s">
        <v>277</v>
      </c>
      <c r="E139" s="0" t="s">
        <v>2</v>
      </c>
      <c r="F139" s="0" t="n">
        <v>600103</v>
      </c>
      <c r="I139" s="0" t="n">
        <v>490724370</v>
      </c>
      <c r="J139" s="0" t="s">
        <v>278</v>
      </c>
    </row>
    <row r="140" customFormat="false" ht="15" hidden="false" customHeight="false" outlineLevel="0" collapsed="false">
      <c r="A140" s="0" t="s">
        <v>279</v>
      </c>
      <c r="E140" s="0" t="s">
        <v>2</v>
      </c>
      <c r="F140" s="0" t="n">
        <v>600102</v>
      </c>
      <c r="I140" s="0" t="n">
        <v>490724800</v>
      </c>
      <c r="J140" s="0" t="s">
        <v>280</v>
      </c>
    </row>
    <row r="141" customFormat="false" ht="15" hidden="false" customHeight="false" outlineLevel="0" collapsed="false">
      <c r="A141" s="0" t="s">
        <v>281</v>
      </c>
      <c r="E141" s="0" t="s">
        <v>2</v>
      </c>
      <c r="F141" s="0" t="n">
        <v>600102</v>
      </c>
      <c r="I141" s="0" t="n">
        <v>490723889</v>
      </c>
      <c r="J141" s="0" t="s">
        <v>282</v>
      </c>
    </row>
    <row r="142" customFormat="false" ht="15" hidden="false" customHeight="false" outlineLevel="0" collapsed="false">
      <c r="A142" s="0" t="s">
        <v>283</v>
      </c>
      <c r="E142" s="0" t="s">
        <v>2</v>
      </c>
      <c r="F142" s="0" t="n">
        <v>600102</v>
      </c>
      <c r="I142" s="0" t="n">
        <v>490723738</v>
      </c>
      <c r="J142" s="0" t="s">
        <v>284</v>
      </c>
    </row>
    <row r="143" customFormat="false" ht="15" hidden="false" customHeight="false" outlineLevel="0" collapsed="false">
      <c r="A143" s="0" t="s">
        <v>285</v>
      </c>
      <c r="E143" s="0" t="s">
        <v>2</v>
      </c>
      <c r="F143" s="0" t="n">
        <v>600102</v>
      </c>
      <c r="I143" s="0" t="n">
        <v>490722073</v>
      </c>
      <c r="J143" s="0" t="s">
        <v>286</v>
      </c>
    </row>
    <row r="144" customFormat="false" ht="15" hidden="false" customHeight="false" outlineLevel="0" collapsed="false">
      <c r="A144" s="0" t="s">
        <v>287</v>
      </c>
      <c r="E144" s="0" t="s">
        <v>59</v>
      </c>
      <c r="F144" s="0" t="n">
        <v>600102</v>
      </c>
      <c r="I144" s="0" t="n">
        <v>490721280</v>
      </c>
      <c r="J144" s="0" t="s">
        <v>288</v>
      </c>
    </row>
    <row r="145" customFormat="false" ht="15" hidden="false" customHeight="false" outlineLevel="0" collapsed="false">
      <c r="A145" s="0" t="s">
        <v>289</v>
      </c>
      <c r="E145" s="0" t="s">
        <v>2</v>
      </c>
      <c r="F145" s="0" t="n">
        <v>600101</v>
      </c>
      <c r="I145" s="0" t="n">
        <v>490726358</v>
      </c>
      <c r="J145" s="0" t="s">
        <v>290</v>
      </c>
    </row>
    <row r="146" customFormat="false" ht="15" hidden="false" customHeight="false" outlineLevel="0" collapsed="false">
      <c r="A146" s="0" t="s">
        <v>291</v>
      </c>
      <c r="E146" s="0" t="s">
        <v>2</v>
      </c>
      <c r="F146" s="0" t="n">
        <v>600101</v>
      </c>
      <c r="I146" s="0" t="n">
        <v>490726268</v>
      </c>
      <c r="J146" s="0" t="s">
        <v>292</v>
      </c>
    </row>
    <row r="147" customFormat="false" ht="15" hidden="false" customHeight="false" outlineLevel="0" collapsed="false">
      <c r="A147" s="0" t="s">
        <v>293</v>
      </c>
      <c r="E147" s="0" t="s">
        <v>2</v>
      </c>
      <c r="F147" s="0" t="n">
        <v>600101</v>
      </c>
      <c r="I147" s="0" t="n">
        <v>490723681</v>
      </c>
      <c r="J147" s="0" t="s">
        <v>294</v>
      </c>
    </row>
    <row r="148" customFormat="false" ht="15" hidden="false" customHeight="false" outlineLevel="0" collapsed="false">
      <c r="A148" s="0" t="s">
        <v>295</v>
      </c>
      <c r="E148" s="0" t="s">
        <v>2</v>
      </c>
      <c r="F148" s="0" t="n">
        <v>600100</v>
      </c>
      <c r="I148" s="0" t="n">
        <v>490726390</v>
      </c>
      <c r="J148" s="0" t="s">
        <v>296</v>
      </c>
    </row>
    <row r="149" customFormat="false" ht="15" hidden="false" customHeight="false" outlineLevel="0" collapsed="false">
      <c r="A149" s="0" t="s">
        <v>297</v>
      </c>
      <c r="E149" s="0" t="s">
        <v>2</v>
      </c>
      <c r="F149" s="0" t="n">
        <v>600100</v>
      </c>
      <c r="I149" s="0" t="n">
        <v>490726326</v>
      </c>
      <c r="J149" s="0" t="s">
        <v>298</v>
      </c>
    </row>
    <row r="150" customFormat="false" ht="15" hidden="false" customHeight="false" outlineLevel="0" collapsed="false">
      <c r="A150" s="0" t="s">
        <v>299</v>
      </c>
      <c r="E150" s="0" t="s">
        <v>2</v>
      </c>
      <c r="F150" s="0" t="n">
        <v>600100</v>
      </c>
      <c r="I150" s="0" t="n">
        <v>490723626</v>
      </c>
      <c r="J150" s="0" t="s">
        <v>300</v>
      </c>
    </row>
    <row r="151" customFormat="false" ht="15" hidden="false" customHeight="false" outlineLevel="0" collapsed="false">
      <c r="A151" s="0" t="s">
        <v>301</v>
      </c>
      <c r="E151" s="0" t="s">
        <v>2</v>
      </c>
      <c r="F151" s="0" t="n">
        <v>600100</v>
      </c>
      <c r="I151" s="0" t="n">
        <v>490723316</v>
      </c>
      <c r="J151" s="0" t="s">
        <v>302</v>
      </c>
    </row>
    <row r="152" customFormat="false" ht="15" hidden="false" customHeight="false" outlineLevel="0" collapsed="false">
      <c r="A152" s="0" t="s">
        <v>303</v>
      </c>
      <c r="E152" s="0" t="s">
        <v>2</v>
      </c>
      <c r="F152" s="0" t="n">
        <v>600100</v>
      </c>
      <c r="I152" s="0" t="n">
        <v>490722266</v>
      </c>
      <c r="J152" s="0" t="s">
        <v>304</v>
      </c>
    </row>
    <row r="153" customFormat="false" ht="15" hidden="false" customHeight="false" outlineLevel="0" collapsed="false">
      <c r="A153" s="0" t="s">
        <v>305</v>
      </c>
      <c r="E153" s="0" t="s">
        <v>2</v>
      </c>
      <c r="F153" s="0" t="n">
        <v>600099</v>
      </c>
      <c r="I153" s="0" t="n">
        <v>490726729</v>
      </c>
      <c r="J153" s="0" t="s">
        <v>306</v>
      </c>
    </row>
    <row r="154" customFormat="false" ht="15" hidden="false" customHeight="false" outlineLevel="0" collapsed="false">
      <c r="A154" s="0" t="s">
        <v>307</v>
      </c>
      <c r="E154" s="0" t="s">
        <v>2</v>
      </c>
      <c r="F154" s="0" t="n">
        <v>600099</v>
      </c>
      <c r="I154" s="0" t="n">
        <v>490726363</v>
      </c>
      <c r="J154" s="0" t="s">
        <v>308</v>
      </c>
    </row>
    <row r="155" customFormat="false" ht="15" hidden="false" customHeight="false" outlineLevel="0" collapsed="false">
      <c r="A155" s="0" t="s">
        <v>309</v>
      </c>
      <c r="E155" s="0" t="s">
        <v>2</v>
      </c>
      <c r="F155" s="0" t="n">
        <v>600099</v>
      </c>
      <c r="I155" s="0" t="n">
        <v>490726208</v>
      </c>
      <c r="J155" s="0" t="s">
        <v>310</v>
      </c>
    </row>
    <row r="156" customFormat="false" ht="15" hidden="false" customHeight="false" outlineLevel="0" collapsed="false">
      <c r="A156" s="0" t="s">
        <v>311</v>
      </c>
      <c r="E156" s="0" t="s">
        <v>2</v>
      </c>
      <c r="F156" s="0" t="n">
        <v>600099</v>
      </c>
      <c r="I156" s="0" t="n">
        <v>490725723</v>
      </c>
      <c r="J156" s="0" t="s">
        <v>312</v>
      </c>
    </row>
    <row r="157" customFormat="false" ht="15" hidden="false" customHeight="false" outlineLevel="0" collapsed="false">
      <c r="A157" s="0" t="s">
        <v>313</v>
      </c>
      <c r="E157" s="0" t="s">
        <v>2</v>
      </c>
      <c r="F157" s="0" t="n">
        <v>600099</v>
      </c>
      <c r="I157" s="0" t="n">
        <v>490725479</v>
      </c>
      <c r="J157" s="0" t="s">
        <v>314</v>
      </c>
    </row>
    <row r="158" customFormat="false" ht="15" hidden="false" customHeight="false" outlineLevel="0" collapsed="false">
      <c r="A158" s="0" t="s">
        <v>315</v>
      </c>
      <c r="E158" s="0" t="s">
        <v>2</v>
      </c>
      <c r="F158" s="0" t="n">
        <v>600099</v>
      </c>
      <c r="I158" s="0" t="n">
        <v>490725332</v>
      </c>
      <c r="J158" s="0" t="s">
        <v>316</v>
      </c>
    </row>
    <row r="159" customFormat="false" ht="15" hidden="false" customHeight="false" outlineLevel="0" collapsed="false">
      <c r="A159" s="0" t="s">
        <v>317</v>
      </c>
      <c r="E159" s="0" t="s">
        <v>2</v>
      </c>
      <c r="F159" s="0" t="n">
        <v>600099</v>
      </c>
      <c r="I159" s="0" t="n">
        <v>490725238</v>
      </c>
      <c r="J159" s="0" t="s">
        <v>318</v>
      </c>
    </row>
    <row r="160" customFormat="false" ht="15" hidden="false" customHeight="false" outlineLevel="0" collapsed="false">
      <c r="A160" s="0" t="s">
        <v>319</v>
      </c>
      <c r="E160" s="0" t="s">
        <v>2</v>
      </c>
      <c r="F160" s="0" t="n">
        <v>600099</v>
      </c>
      <c r="I160" s="0" t="n">
        <v>490724760</v>
      </c>
      <c r="J160" s="0" t="s">
        <v>320</v>
      </c>
    </row>
    <row r="161" customFormat="false" ht="15" hidden="false" customHeight="false" outlineLevel="0" collapsed="false">
      <c r="A161" s="0" t="s">
        <v>321</v>
      </c>
      <c r="E161" s="0" t="s">
        <v>2</v>
      </c>
      <c r="F161" s="0" t="n">
        <v>600099</v>
      </c>
      <c r="I161" s="0" t="n">
        <v>490724503</v>
      </c>
      <c r="J161" s="0" t="s">
        <v>322</v>
      </c>
    </row>
    <row r="162" customFormat="false" ht="15" hidden="false" customHeight="false" outlineLevel="0" collapsed="false">
      <c r="A162" s="0" t="s">
        <v>323</v>
      </c>
      <c r="E162" s="0" t="s">
        <v>2</v>
      </c>
      <c r="F162" s="0" t="n">
        <v>600099</v>
      </c>
      <c r="I162" s="0" t="n">
        <v>490724214</v>
      </c>
      <c r="J162" s="0" t="s">
        <v>324</v>
      </c>
    </row>
    <row r="163" customFormat="false" ht="15" hidden="false" customHeight="false" outlineLevel="0" collapsed="false">
      <c r="A163" s="0" t="s">
        <v>325</v>
      </c>
      <c r="E163" s="0" t="s">
        <v>2</v>
      </c>
      <c r="F163" s="0" t="n">
        <v>600099</v>
      </c>
      <c r="I163" s="0" t="n">
        <v>490723601</v>
      </c>
      <c r="J163" s="0" t="s">
        <v>326</v>
      </c>
    </row>
    <row r="164" customFormat="false" ht="15" hidden="false" customHeight="false" outlineLevel="0" collapsed="false">
      <c r="A164" s="0" t="s">
        <v>327</v>
      </c>
      <c r="E164" s="0" t="s">
        <v>2</v>
      </c>
      <c r="F164" s="0" t="n">
        <v>600099</v>
      </c>
      <c r="I164" s="0" t="n">
        <v>490723479</v>
      </c>
      <c r="J164" s="0" t="s">
        <v>328</v>
      </c>
    </row>
    <row r="165" customFormat="false" ht="15" hidden="false" customHeight="false" outlineLevel="0" collapsed="false">
      <c r="A165" s="0" t="s">
        <v>329</v>
      </c>
      <c r="E165" s="0" t="s">
        <v>2</v>
      </c>
      <c r="F165" s="0" t="n">
        <v>600099</v>
      </c>
      <c r="I165" s="0" t="n">
        <v>490721284</v>
      </c>
      <c r="J165" s="0" t="s">
        <v>330</v>
      </c>
    </row>
    <row r="166" customFormat="false" ht="15" hidden="false" customHeight="false" outlineLevel="0" collapsed="false">
      <c r="A166" s="0" t="s">
        <v>331</v>
      </c>
      <c r="E166" s="0" t="s">
        <v>2</v>
      </c>
      <c r="F166" s="0" t="n">
        <v>600098</v>
      </c>
      <c r="I166" s="0" t="n">
        <v>490725617</v>
      </c>
      <c r="J166" s="0" t="s">
        <v>332</v>
      </c>
    </row>
    <row r="167" customFormat="false" ht="15" hidden="false" customHeight="false" outlineLevel="0" collapsed="false">
      <c r="A167" s="0" t="s">
        <v>333</v>
      </c>
      <c r="E167" s="0" t="s">
        <v>2</v>
      </c>
      <c r="F167" s="0" t="n">
        <v>600098</v>
      </c>
      <c r="I167" s="0" t="n">
        <v>490724848</v>
      </c>
      <c r="J167" s="0" t="s">
        <v>334</v>
      </c>
    </row>
    <row r="168" customFormat="false" ht="15" hidden="false" customHeight="false" outlineLevel="0" collapsed="false">
      <c r="A168" s="0" t="s">
        <v>335</v>
      </c>
      <c r="E168" s="0" t="s">
        <v>2</v>
      </c>
      <c r="F168" s="0" t="n">
        <v>600098</v>
      </c>
      <c r="I168" s="0" t="n">
        <v>490724779</v>
      </c>
      <c r="J168" s="0" t="s">
        <v>336</v>
      </c>
    </row>
    <row r="169" customFormat="false" ht="15" hidden="false" customHeight="false" outlineLevel="0" collapsed="false">
      <c r="A169" s="0" t="s">
        <v>337</v>
      </c>
      <c r="E169" s="0" t="s">
        <v>2</v>
      </c>
      <c r="F169" s="0" t="n">
        <v>600098</v>
      </c>
      <c r="I169" s="0" t="n">
        <v>490724693</v>
      </c>
      <c r="J169" s="0" t="s">
        <v>338</v>
      </c>
    </row>
    <row r="170" customFormat="false" ht="15" hidden="false" customHeight="false" outlineLevel="0" collapsed="false">
      <c r="A170" s="0" t="s">
        <v>339</v>
      </c>
      <c r="E170" s="0" t="s">
        <v>2</v>
      </c>
      <c r="F170" s="0" t="n">
        <v>600098</v>
      </c>
      <c r="I170" s="0" t="n">
        <v>490723953</v>
      </c>
      <c r="J170" s="0" t="s">
        <v>340</v>
      </c>
    </row>
    <row r="171" customFormat="false" ht="15" hidden="false" customHeight="false" outlineLevel="0" collapsed="false">
      <c r="A171" s="0" t="s">
        <v>341</v>
      </c>
      <c r="E171" s="0" t="s">
        <v>2</v>
      </c>
      <c r="F171" s="0" t="n">
        <v>600098</v>
      </c>
      <c r="I171" s="0" t="n">
        <v>490723010</v>
      </c>
      <c r="J171" s="0" t="s">
        <v>342</v>
      </c>
    </row>
    <row r="172" customFormat="false" ht="15" hidden="false" customHeight="false" outlineLevel="0" collapsed="false">
      <c r="A172" s="0" t="s">
        <v>343</v>
      </c>
      <c r="E172" s="0" t="s">
        <v>2</v>
      </c>
      <c r="F172" s="0" t="n">
        <v>600098</v>
      </c>
      <c r="I172" s="0" t="n">
        <v>490722571</v>
      </c>
      <c r="J172" s="0" t="s">
        <v>344</v>
      </c>
    </row>
    <row r="173" customFormat="false" ht="15" hidden="false" customHeight="false" outlineLevel="0" collapsed="false">
      <c r="A173" s="0" t="s">
        <v>345</v>
      </c>
      <c r="E173" s="0" t="s">
        <v>2</v>
      </c>
      <c r="F173" s="0" t="n">
        <v>600098</v>
      </c>
      <c r="I173" s="0" t="n">
        <v>490722536</v>
      </c>
      <c r="J173" s="0" t="s">
        <v>346</v>
      </c>
    </row>
    <row r="174" customFormat="false" ht="15" hidden="false" customHeight="false" outlineLevel="0" collapsed="false">
      <c r="A174" s="0" t="s">
        <v>347</v>
      </c>
      <c r="E174" s="0" t="s">
        <v>2</v>
      </c>
      <c r="F174" s="0" t="n">
        <v>600098</v>
      </c>
      <c r="I174" s="0" t="n">
        <v>490722320</v>
      </c>
      <c r="J174" s="0" t="s">
        <v>348</v>
      </c>
    </row>
    <row r="175" customFormat="false" ht="15" hidden="false" customHeight="false" outlineLevel="0" collapsed="false">
      <c r="A175" s="0" t="s">
        <v>349</v>
      </c>
      <c r="E175" s="0" t="s">
        <v>2</v>
      </c>
      <c r="F175" s="0" t="n">
        <v>600098</v>
      </c>
      <c r="I175" s="0" t="n">
        <v>490722075</v>
      </c>
      <c r="J175" s="0" t="s">
        <v>350</v>
      </c>
    </row>
    <row r="176" customFormat="false" ht="15" hidden="false" customHeight="false" outlineLevel="0" collapsed="false">
      <c r="A176" s="0" t="s">
        <v>351</v>
      </c>
      <c r="E176" s="0" t="s">
        <v>2</v>
      </c>
      <c r="F176" s="0" t="n">
        <v>600097</v>
      </c>
      <c r="I176" s="0" t="n">
        <v>490726489</v>
      </c>
      <c r="J176" s="0" t="s">
        <v>352</v>
      </c>
    </row>
    <row r="177" customFormat="false" ht="15" hidden="false" customHeight="false" outlineLevel="0" collapsed="false">
      <c r="A177" s="0" t="s">
        <v>353</v>
      </c>
      <c r="E177" s="0" t="s">
        <v>2</v>
      </c>
      <c r="F177" s="0" t="n">
        <v>600097</v>
      </c>
      <c r="I177" s="0" t="n">
        <v>490723267</v>
      </c>
      <c r="J177" s="0" t="s">
        <v>354</v>
      </c>
    </row>
    <row r="178" customFormat="false" ht="15" hidden="false" customHeight="false" outlineLevel="0" collapsed="false">
      <c r="A178" s="0" t="s">
        <v>355</v>
      </c>
      <c r="E178" s="0" t="s">
        <v>2</v>
      </c>
      <c r="F178" s="0" t="n">
        <v>600097</v>
      </c>
      <c r="I178" s="0" t="n">
        <v>490721811</v>
      </c>
      <c r="J178" s="0" t="s">
        <v>356</v>
      </c>
    </row>
    <row r="179" customFormat="false" ht="15" hidden="false" customHeight="false" outlineLevel="0" collapsed="false">
      <c r="A179" s="0" t="s">
        <v>357</v>
      </c>
      <c r="E179" s="0" t="s">
        <v>2</v>
      </c>
      <c r="F179" s="0" t="n">
        <v>600097</v>
      </c>
      <c r="I179" s="0" t="n">
        <v>490721294</v>
      </c>
      <c r="J179" s="0" t="s">
        <v>358</v>
      </c>
    </row>
    <row r="180" customFormat="false" ht="15" hidden="false" customHeight="false" outlineLevel="0" collapsed="false">
      <c r="A180" s="0" t="s">
        <v>359</v>
      </c>
      <c r="E180" s="0" t="s">
        <v>2</v>
      </c>
      <c r="F180" s="0" t="n">
        <v>600096</v>
      </c>
      <c r="I180" s="0" t="n">
        <v>490726055</v>
      </c>
      <c r="J180" s="0" t="s">
        <v>360</v>
      </c>
    </row>
    <row r="181" customFormat="false" ht="15" hidden="false" customHeight="false" outlineLevel="0" collapsed="false">
      <c r="A181" s="0" t="s">
        <v>361</v>
      </c>
      <c r="E181" s="0" t="s">
        <v>2</v>
      </c>
      <c r="F181" s="0" t="n">
        <v>600096</v>
      </c>
      <c r="I181" s="0" t="n">
        <v>490725338</v>
      </c>
      <c r="J181" s="0" t="s">
        <v>362</v>
      </c>
    </row>
    <row r="182" customFormat="false" ht="15" hidden="false" customHeight="false" outlineLevel="0" collapsed="false">
      <c r="A182" s="0" t="s">
        <v>363</v>
      </c>
      <c r="E182" s="0" t="s">
        <v>2</v>
      </c>
      <c r="F182" s="0" t="n">
        <v>600096</v>
      </c>
      <c r="I182" s="0" t="n">
        <v>490725191</v>
      </c>
      <c r="J182" s="0" t="s">
        <v>364</v>
      </c>
    </row>
    <row r="183" customFormat="false" ht="15" hidden="false" customHeight="false" outlineLevel="0" collapsed="false">
      <c r="A183" s="0" t="s">
        <v>365</v>
      </c>
      <c r="E183" s="0" t="s">
        <v>2</v>
      </c>
      <c r="F183" s="0" t="n">
        <v>600096</v>
      </c>
      <c r="I183" s="0" t="n">
        <v>490725125</v>
      </c>
      <c r="J183" s="0" t="s">
        <v>366</v>
      </c>
    </row>
    <row r="184" customFormat="false" ht="15" hidden="false" customHeight="false" outlineLevel="0" collapsed="false">
      <c r="A184" s="0" t="s">
        <v>367</v>
      </c>
      <c r="E184" s="0" t="s">
        <v>2</v>
      </c>
      <c r="F184" s="0" t="n">
        <v>600096</v>
      </c>
      <c r="I184" s="0" t="n">
        <v>490723380</v>
      </c>
      <c r="J184" s="0" t="s">
        <v>368</v>
      </c>
    </row>
    <row r="185" customFormat="false" ht="15" hidden="false" customHeight="false" outlineLevel="0" collapsed="false">
      <c r="A185" s="0" t="s">
        <v>369</v>
      </c>
      <c r="E185" s="0" t="s">
        <v>2</v>
      </c>
      <c r="F185" s="0" t="n">
        <v>600096</v>
      </c>
      <c r="I185" s="0" t="n">
        <v>490722176</v>
      </c>
      <c r="J185" s="0" t="s">
        <v>370</v>
      </c>
    </row>
    <row r="186" customFormat="false" ht="15" hidden="false" customHeight="false" outlineLevel="0" collapsed="false">
      <c r="A186" s="0" t="s">
        <v>371</v>
      </c>
      <c r="E186" s="0" t="s">
        <v>2</v>
      </c>
      <c r="F186" s="0" t="n">
        <v>600096</v>
      </c>
      <c r="I186" s="0" t="n">
        <v>490720985</v>
      </c>
      <c r="J186" s="0" t="s">
        <v>372</v>
      </c>
    </row>
    <row r="187" customFormat="false" ht="15" hidden="false" customHeight="false" outlineLevel="0" collapsed="false">
      <c r="A187" s="0" t="s">
        <v>373</v>
      </c>
      <c r="E187" s="0" t="s">
        <v>2</v>
      </c>
      <c r="F187" s="0" t="n">
        <v>600095</v>
      </c>
      <c r="I187" s="0" t="n">
        <v>490726892</v>
      </c>
      <c r="J187" s="0" t="s">
        <v>374</v>
      </c>
    </row>
    <row r="188" customFormat="false" ht="15" hidden="false" customHeight="false" outlineLevel="0" collapsed="false">
      <c r="A188" s="0" t="s">
        <v>375</v>
      </c>
      <c r="E188" s="0" t="s">
        <v>2</v>
      </c>
      <c r="F188" s="0" t="n">
        <v>600095</v>
      </c>
      <c r="I188" s="0" t="n">
        <v>490726431</v>
      </c>
      <c r="J188" s="0" t="s">
        <v>376</v>
      </c>
    </row>
    <row r="189" customFormat="false" ht="15" hidden="false" customHeight="false" outlineLevel="0" collapsed="false">
      <c r="A189" s="0" t="s">
        <v>377</v>
      </c>
      <c r="E189" s="0" t="s">
        <v>2</v>
      </c>
      <c r="F189" s="0" t="n">
        <v>600095</v>
      </c>
      <c r="I189" s="0" t="n">
        <v>490724939</v>
      </c>
      <c r="J189" s="0" t="s">
        <v>378</v>
      </c>
    </row>
    <row r="190" customFormat="false" ht="15" hidden="false" customHeight="false" outlineLevel="0" collapsed="false">
      <c r="A190" s="0" t="s">
        <v>379</v>
      </c>
      <c r="E190" s="0" t="s">
        <v>2</v>
      </c>
      <c r="F190" s="0" t="n">
        <v>600095</v>
      </c>
      <c r="I190" s="0" t="n">
        <v>490722066</v>
      </c>
      <c r="J190" s="0" t="s">
        <v>380</v>
      </c>
    </row>
    <row r="191" customFormat="false" ht="15" hidden="false" customHeight="false" outlineLevel="0" collapsed="false">
      <c r="A191" s="0" t="s">
        <v>381</v>
      </c>
      <c r="E191" s="0" t="s">
        <v>2</v>
      </c>
      <c r="F191" s="0" t="n">
        <v>600095</v>
      </c>
      <c r="I191" s="0" t="n">
        <v>490721810</v>
      </c>
      <c r="J191" s="0" t="s">
        <v>382</v>
      </c>
    </row>
    <row r="192" customFormat="false" ht="15" hidden="false" customHeight="false" outlineLevel="0" collapsed="false">
      <c r="A192" s="0" t="s">
        <v>383</v>
      </c>
      <c r="E192" s="0" t="s">
        <v>2</v>
      </c>
      <c r="F192" s="0" t="n">
        <v>600094</v>
      </c>
      <c r="I192" s="0" t="n">
        <v>490724542</v>
      </c>
      <c r="J192" s="0" t="s">
        <v>384</v>
      </c>
    </row>
    <row r="193" customFormat="false" ht="15" hidden="false" customHeight="false" outlineLevel="0" collapsed="false">
      <c r="A193" s="0" t="s">
        <v>385</v>
      </c>
      <c r="E193" s="0" t="s">
        <v>2</v>
      </c>
      <c r="F193" s="0" t="n">
        <v>600094</v>
      </c>
      <c r="I193" s="0" t="n">
        <v>490723768</v>
      </c>
      <c r="J193" s="0" t="s">
        <v>386</v>
      </c>
    </row>
    <row r="194" customFormat="false" ht="15" hidden="false" customHeight="false" outlineLevel="0" collapsed="false">
      <c r="A194" s="0" t="s">
        <v>387</v>
      </c>
      <c r="E194" s="0" t="s">
        <v>2</v>
      </c>
      <c r="F194" s="0" t="n">
        <v>600094</v>
      </c>
      <c r="I194" s="0" t="n">
        <v>490722947</v>
      </c>
      <c r="J194" s="0" t="s">
        <v>388</v>
      </c>
    </row>
    <row r="195" customFormat="false" ht="15" hidden="false" customHeight="false" outlineLevel="0" collapsed="false">
      <c r="A195" s="0" t="s">
        <v>389</v>
      </c>
      <c r="E195" s="0" t="s">
        <v>2</v>
      </c>
      <c r="F195" s="0" t="n">
        <v>600093</v>
      </c>
      <c r="I195" s="0" t="n">
        <v>490726377</v>
      </c>
      <c r="J195" s="0" t="s">
        <v>390</v>
      </c>
    </row>
    <row r="196" customFormat="false" ht="15" hidden="false" customHeight="false" outlineLevel="0" collapsed="false">
      <c r="A196" s="0" t="s">
        <v>391</v>
      </c>
      <c r="E196" s="0" t="s">
        <v>2</v>
      </c>
      <c r="F196" s="0" t="n">
        <v>600092</v>
      </c>
      <c r="I196" s="0" t="n">
        <v>490726935</v>
      </c>
      <c r="J196" s="0" t="s">
        <v>392</v>
      </c>
    </row>
    <row r="197" customFormat="false" ht="15" hidden="false" customHeight="false" outlineLevel="0" collapsed="false">
      <c r="A197" s="0" t="s">
        <v>393</v>
      </c>
      <c r="E197" s="0" t="s">
        <v>2</v>
      </c>
      <c r="F197" s="0" t="n">
        <v>600092</v>
      </c>
      <c r="I197" s="0" t="n">
        <v>490725920</v>
      </c>
      <c r="J197" s="0" t="s">
        <v>394</v>
      </c>
    </row>
    <row r="198" customFormat="false" ht="15" hidden="false" customHeight="false" outlineLevel="0" collapsed="false">
      <c r="A198" s="0" t="s">
        <v>395</v>
      </c>
      <c r="E198" s="0" t="s">
        <v>2</v>
      </c>
      <c r="F198" s="0" t="n">
        <v>600092</v>
      </c>
      <c r="I198" s="0" t="n">
        <v>490722494</v>
      </c>
      <c r="J198" s="0" t="s">
        <v>396</v>
      </c>
    </row>
    <row r="199" customFormat="false" ht="15" hidden="false" customHeight="false" outlineLevel="0" collapsed="false">
      <c r="A199" s="0" t="s">
        <v>397</v>
      </c>
      <c r="E199" s="0" t="s">
        <v>2</v>
      </c>
      <c r="F199" s="0" t="n">
        <v>600035</v>
      </c>
      <c r="I199" s="0" t="n">
        <v>490723688</v>
      </c>
      <c r="J199" s="0" t="s">
        <v>398</v>
      </c>
    </row>
    <row r="200" customFormat="false" ht="15" hidden="false" customHeight="false" outlineLevel="0" collapsed="false">
      <c r="A200" s="0" t="s">
        <v>399</v>
      </c>
      <c r="E200" s="0" t="s">
        <v>2</v>
      </c>
      <c r="F200" s="0" t="n">
        <v>600035</v>
      </c>
      <c r="I200" s="0" t="n">
        <v>490723005</v>
      </c>
      <c r="J200" s="0" t="s">
        <v>400</v>
      </c>
    </row>
    <row r="201" customFormat="false" ht="15" hidden="false" customHeight="false" outlineLevel="0" collapsed="false">
      <c r="A201" s="0" t="s">
        <v>401</v>
      </c>
      <c r="E201" s="0" t="s">
        <v>2</v>
      </c>
      <c r="F201" s="0" t="n">
        <v>600035</v>
      </c>
      <c r="I201" s="0" t="n">
        <v>490722835</v>
      </c>
      <c r="J201" s="0" t="s">
        <v>402</v>
      </c>
    </row>
    <row r="202" customFormat="false" ht="15" hidden="false" customHeight="false" outlineLevel="0" collapsed="false">
      <c r="A202" s="0" t="s">
        <v>403</v>
      </c>
      <c r="E202" s="0" t="s">
        <v>404</v>
      </c>
      <c r="F202" s="0" t="n">
        <v>688586</v>
      </c>
      <c r="I202" s="0" t="n">
        <v>490722687</v>
      </c>
      <c r="J202" s="0" t="s">
        <v>405</v>
      </c>
    </row>
    <row r="203" customFormat="false" ht="15" hidden="false" customHeight="false" outlineLevel="0" collapsed="false">
      <c r="A203" s="0" t="s">
        <v>406</v>
      </c>
      <c r="E203" s="0" t="s">
        <v>407</v>
      </c>
      <c r="F203" s="0" t="n">
        <v>686692</v>
      </c>
      <c r="I203" s="0" t="n">
        <v>490726516</v>
      </c>
      <c r="J203" s="0" t="s">
        <v>408</v>
      </c>
    </row>
    <row r="204" customFormat="false" ht="15" hidden="false" customHeight="false" outlineLevel="0" collapsed="false">
      <c r="A204" s="0" t="s">
        <v>409</v>
      </c>
      <c r="E204" s="0" t="s">
        <v>410</v>
      </c>
      <c r="F204" s="0" t="n">
        <v>686691</v>
      </c>
      <c r="I204" s="0" t="n">
        <v>490725057</v>
      </c>
      <c r="J204" s="0" t="s">
        <v>411</v>
      </c>
    </row>
    <row r="205" customFormat="false" ht="15" hidden="false" customHeight="false" outlineLevel="0" collapsed="false">
      <c r="A205" s="0" t="s">
        <v>412</v>
      </c>
      <c r="E205" s="0" t="s">
        <v>410</v>
      </c>
      <c r="F205" s="0" t="n">
        <v>686674</v>
      </c>
      <c r="I205" s="0" t="n">
        <v>490726227</v>
      </c>
      <c r="J205" s="0" t="s">
        <v>413</v>
      </c>
    </row>
    <row r="206" customFormat="false" ht="15" hidden="false" customHeight="false" outlineLevel="0" collapsed="false">
      <c r="A206" s="0" t="s">
        <v>414</v>
      </c>
      <c r="E206" s="0" t="s">
        <v>415</v>
      </c>
      <c r="F206" s="0" t="n">
        <v>686673</v>
      </c>
      <c r="I206" s="0" t="n">
        <v>490725561</v>
      </c>
      <c r="J206" s="0" t="s">
        <v>416</v>
      </c>
    </row>
    <row r="207" customFormat="false" ht="15" hidden="false" customHeight="false" outlineLevel="0" collapsed="false">
      <c r="A207" s="0" t="s">
        <v>417</v>
      </c>
      <c r="E207" s="0" t="s">
        <v>418</v>
      </c>
      <c r="F207" s="0" t="n">
        <v>686631</v>
      </c>
      <c r="I207" s="0" t="n">
        <v>490721627</v>
      </c>
      <c r="J207" s="0" t="s">
        <v>419</v>
      </c>
    </row>
    <row r="208" customFormat="false" ht="15" hidden="false" customHeight="false" outlineLevel="0" collapsed="false">
      <c r="A208" s="0" t="s">
        <v>420</v>
      </c>
      <c r="E208" s="0" t="s">
        <v>418</v>
      </c>
      <c r="F208" s="0" t="n">
        <v>686575</v>
      </c>
      <c r="I208" s="0" t="n">
        <v>490726600</v>
      </c>
      <c r="J208" s="0" t="s">
        <v>421</v>
      </c>
    </row>
    <row r="209" customFormat="false" ht="15" hidden="false" customHeight="false" outlineLevel="0" collapsed="false">
      <c r="A209" s="0" t="s">
        <v>422</v>
      </c>
      <c r="E209" s="0" t="s">
        <v>418</v>
      </c>
      <c r="F209" s="0" t="n">
        <v>686575</v>
      </c>
      <c r="I209" s="0" t="n">
        <v>490723374</v>
      </c>
      <c r="J209" s="0" t="s">
        <v>423</v>
      </c>
    </row>
    <row r="210" customFormat="false" ht="15" hidden="false" customHeight="false" outlineLevel="0" collapsed="false">
      <c r="A210" s="0" t="s">
        <v>424</v>
      </c>
      <c r="E210" s="0" t="s">
        <v>418</v>
      </c>
      <c r="F210" s="0" t="n">
        <v>686532</v>
      </c>
      <c r="I210" s="0" t="n">
        <v>490726005</v>
      </c>
      <c r="J210" s="0" t="s">
        <v>425</v>
      </c>
    </row>
    <row r="211" customFormat="false" ht="15" hidden="false" customHeight="false" outlineLevel="0" collapsed="false">
      <c r="A211" s="0" t="s">
        <v>426</v>
      </c>
      <c r="E211" s="0" t="s">
        <v>418</v>
      </c>
      <c r="F211" s="0" t="n">
        <v>686507</v>
      </c>
      <c r="I211" s="0" t="n">
        <v>490724424</v>
      </c>
      <c r="J211" s="0" t="s">
        <v>427</v>
      </c>
    </row>
    <row r="212" customFormat="false" ht="15" hidden="false" customHeight="false" outlineLevel="0" collapsed="false">
      <c r="A212" s="0" t="s">
        <v>428</v>
      </c>
      <c r="E212" s="0" t="s">
        <v>418</v>
      </c>
      <c r="F212" s="0" t="n">
        <v>686101</v>
      </c>
      <c r="I212" s="0" t="n">
        <v>490726287</v>
      </c>
      <c r="J212" s="0" t="s">
        <v>429</v>
      </c>
    </row>
    <row r="213" customFormat="false" ht="15" hidden="false" customHeight="false" outlineLevel="0" collapsed="false">
      <c r="A213" s="0" t="s">
        <v>430</v>
      </c>
      <c r="E213" s="0" t="s">
        <v>418</v>
      </c>
      <c r="F213" s="0" t="n">
        <v>686039</v>
      </c>
      <c r="I213" s="0" t="n">
        <v>490721626</v>
      </c>
      <c r="J213" s="0" t="s">
        <v>431</v>
      </c>
    </row>
    <row r="214" customFormat="false" ht="15" hidden="false" customHeight="false" outlineLevel="0" collapsed="false">
      <c r="A214" s="0" t="s">
        <v>432</v>
      </c>
      <c r="E214" s="0" t="s">
        <v>418</v>
      </c>
      <c r="F214" s="0" t="n">
        <v>686029</v>
      </c>
      <c r="I214" s="0" t="n">
        <v>490725446</v>
      </c>
      <c r="J214" s="0" t="s">
        <v>433</v>
      </c>
    </row>
    <row r="215" customFormat="false" ht="15" hidden="false" customHeight="false" outlineLevel="0" collapsed="false">
      <c r="A215" s="0" t="s">
        <v>434</v>
      </c>
      <c r="E215" s="0" t="s">
        <v>418</v>
      </c>
      <c r="F215" s="0" t="n">
        <v>686027</v>
      </c>
      <c r="I215" s="0" t="n">
        <v>490721628</v>
      </c>
      <c r="J215" s="0" t="s">
        <v>435</v>
      </c>
    </row>
    <row r="216" customFormat="false" ht="15" hidden="false" customHeight="false" outlineLevel="0" collapsed="false">
      <c r="A216" s="0" t="s">
        <v>436</v>
      </c>
      <c r="E216" s="0" t="s">
        <v>418</v>
      </c>
      <c r="F216" s="0" t="n">
        <v>686027</v>
      </c>
      <c r="I216" s="0" t="n">
        <v>490721625</v>
      </c>
      <c r="J216" s="0" t="s">
        <v>437</v>
      </c>
    </row>
    <row r="217" customFormat="false" ht="15" hidden="false" customHeight="false" outlineLevel="0" collapsed="false">
      <c r="A217" s="0" t="s">
        <v>438</v>
      </c>
      <c r="E217" s="0" t="s">
        <v>418</v>
      </c>
      <c r="F217" s="0" t="n">
        <v>686016</v>
      </c>
      <c r="I217" s="0" t="n">
        <v>490723660</v>
      </c>
      <c r="J217" s="0" t="s">
        <v>439</v>
      </c>
    </row>
    <row r="218" customFormat="false" ht="15" hidden="false" customHeight="false" outlineLevel="0" collapsed="false">
      <c r="A218" s="0" t="s">
        <v>440</v>
      </c>
      <c r="E218" s="0" t="s">
        <v>418</v>
      </c>
      <c r="F218" s="0" t="n">
        <v>686010</v>
      </c>
      <c r="I218" s="0" t="n">
        <v>490726641</v>
      </c>
      <c r="J218" s="0" t="s">
        <v>441</v>
      </c>
    </row>
    <row r="219" customFormat="false" ht="15" hidden="false" customHeight="false" outlineLevel="0" collapsed="false">
      <c r="A219" s="0" t="s">
        <v>442</v>
      </c>
      <c r="E219" s="0" t="s">
        <v>418</v>
      </c>
      <c r="F219" s="0" t="n">
        <v>686010</v>
      </c>
      <c r="I219" s="0" t="n">
        <v>490725732</v>
      </c>
      <c r="J219" s="0" t="s">
        <v>443</v>
      </c>
    </row>
    <row r="220" customFormat="false" ht="15" hidden="false" customHeight="false" outlineLevel="0" collapsed="false">
      <c r="A220" s="0" t="s">
        <v>444</v>
      </c>
      <c r="E220" s="0" t="s">
        <v>418</v>
      </c>
      <c r="F220" s="0" t="n">
        <v>686003</v>
      </c>
      <c r="I220" s="0" t="n">
        <v>490725429</v>
      </c>
      <c r="J220" s="0" t="s">
        <v>445</v>
      </c>
    </row>
    <row r="221" customFormat="false" ht="15" hidden="false" customHeight="false" outlineLevel="0" collapsed="false">
      <c r="A221" s="0" t="s">
        <v>446</v>
      </c>
      <c r="E221" s="0" t="s">
        <v>418</v>
      </c>
      <c r="F221" s="0" t="n">
        <v>686001</v>
      </c>
      <c r="I221" s="0" t="n">
        <v>490722616</v>
      </c>
      <c r="J221" s="0" t="s">
        <v>447</v>
      </c>
    </row>
    <row r="222" customFormat="false" ht="15" hidden="false" customHeight="false" outlineLevel="0" collapsed="false">
      <c r="A222" s="0" t="s">
        <v>448</v>
      </c>
      <c r="E222" s="0" t="s">
        <v>418</v>
      </c>
      <c r="F222" s="0" t="n">
        <v>686001</v>
      </c>
      <c r="I222" s="0" t="n">
        <v>490721629</v>
      </c>
      <c r="J222" s="0" t="s">
        <v>449</v>
      </c>
    </row>
    <row r="223" customFormat="false" ht="15" hidden="false" customHeight="false" outlineLevel="0" collapsed="false">
      <c r="A223" s="0" t="s">
        <v>450</v>
      </c>
      <c r="E223" s="0" t="s">
        <v>451</v>
      </c>
      <c r="F223" s="0" t="n">
        <v>683501</v>
      </c>
      <c r="I223" s="0" t="n">
        <v>490725231</v>
      </c>
      <c r="J223" s="0" t="s">
        <v>452</v>
      </c>
    </row>
    <row r="224" customFormat="false" ht="15" hidden="false" customHeight="false" outlineLevel="0" collapsed="false">
      <c r="A224" s="0" t="s">
        <v>453</v>
      </c>
      <c r="E224" s="0" t="s">
        <v>410</v>
      </c>
      <c r="F224" s="0" t="n">
        <v>683108</v>
      </c>
      <c r="I224" s="0" t="n">
        <v>490725573</v>
      </c>
      <c r="J224" s="0" t="s">
        <v>454</v>
      </c>
    </row>
    <row r="225" customFormat="false" ht="15" hidden="false" customHeight="false" outlineLevel="0" collapsed="false">
      <c r="A225" s="0" t="s">
        <v>455</v>
      </c>
      <c r="E225" s="0" t="s">
        <v>456</v>
      </c>
      <c r="F225" s="0" t="n">
        <v>683106</v>
      </c>
      <c r="I225" s="0" t="n">
        <v>490725725</v>
      </c>
      <c r="J225" s="0" t="s">
        <v>457</v>
      </c>
    </row>
    <row r="226" customFormat="false" ht="15" hidden="false" customHeight="false" outlineLevel="0" collapsed="false">
      <c r="A226" s="0" t="s">
        <v>458</v>
      </c>
      <c r="E226" s="0" t="s">
        <v>459</v>
      </c>
      <c r="F226" s="0" t="n">
        <v>682035</v>
      </c>
      <c r="I226" s="0" t="n">
        <v>490726267</v>
      </c>
      <c r="J226" s="0" t="s">
        <v>460</v>
      </c>
    </row>
    <row r="227" customFormat="false" ht="15" hidden="false" customHeight="false" outlineLevel="0" collapsed="false">
      <c r="A227" s="0" t="s">
        <v>461</v>
      </c>
      <c r="E227" s="0" t="s">
        <v>410</v>
      </c>
      <c r="F227" s="0" t="n">
        <v>682035</v>
      </c>
      <c r="I227" s="0" t="n">
        <v>490724226</v>
      </c>
      <c r="J227" s="0" t="s">
        <v>462</v>
      </c>
    </row>
    <row r="228" customFormat="false" ht="15" hidden="false" customHeight="false" outlineLevel="0" collapsed="false">
      <c r="A228" s="0" t="s">
        <v>463</v>
      </c>
      <c r="E228" s="0" t="s">
        <v>451</v>
      </c>
      <c r="F228" s="0" t="n">
        <v>682033</v>
      </c>
      <c r="I228" s="0" t="n">
        <v>490725173</v>
      </c>
      <c r="J228" s="0" t="s">
        <v>464</v>
      </c>
    </row>
    <row r="229" customFormat="false" ht="15" hidden="false" customHeight="false" outlineLevel="0" collapsed="false">
      <c r="A229" s="0" t="s">
        <v>465</v>
      </c>
      <c r="E229" s="0" t="s">
        <v>410</v>
      </c>
      <c r="F229" s="0" t="n">
        <v>682032</v>
      </c>
      <c r="I229" s="0" t="n">
        <v>490726282</v>
      </c>
      <c r="J229" s="0" t="s">
        <v>466</v>
      </c>
    </row>
    <row r="230" customFormat="false" ht="15" hidden="false" customHeight="false" outlineLevel="0" collapsed="false">
      <c r="A230" s="0" t="s">
        <v>467</v>
      </c>
      <c r="E230" s="0" t="s">
        <v>451</v>
      </c>
      <c r="F230" s="0" t="n">
        <v>682032</v>
      </c>
      <c r="I230" s="0" t="n">
        <v>490724554</v>
      </c>
      <c r="J230" s="0" t="s">
        <v>468</v>
      </c>
    </row>
    <row r="231" customFormat="false" ht="15" hidden="false" customHeight="false" outlineLevel="0" collapsed="false">
      <c r="A231" s="0" t="s">
        <v>469</v>
      </c>
      <c r="E231" s="0" t="s">
        <v>410</v>
      </c>
      <c r="F231" s="0" t="n">
        <v>682030</v>
      </c>
      <c r="I231" s="0" t="n">
        <v>490725630</v>
      </c>
      <c r="J231" s="0" t="s">
        <v>470</v>
      </c>
    </row>
    <row r="232" customFormat="false" ht="15" hidden="false" customHeight="false" outlineLevel="0" collapsed="false">
      <c r="A232" s="0" t="s">
        <v>471</v>
      </c>
      <c r="E232" s="0" t="s">
        <v>410</v>
      </c>
      <c r="F232" s="0" t="n">
        <v>682027</v>
      </c>
      <c r="I232" s="0" t="n">
        <v>490724361</v>
      </c>
      <c r="J232" s="0" t="s">
        <v>472</v>
      </c>
    </row>
    <row r="233" customFormat="false" ht="15" hidden="false" customHeight="false" outlineLevel="0" collapsed="false">
      <c r="A233" s="0" t="s">
        <v>473</v>
      </c>
      <c r="E233" s="0" t="s">
        <v>451</v>
      </c>
      <c r="F233" s="0" t="n">
        <v>682025</v>
      </c>
      <c r="I233" s="0" t="n">
        <v>490721832</v>
      </c>
      <c r="J233" s="0" t="s">
        <v>474</v>
      </c>
    </row>
    <row r="234" customFormat="false" ht="15" hidden="false" customHeight="false" outlineLevel="0" collapsed="false">
      <c r="A234" s="0" t="s">
        <v>475</v>
      </c>
      <c r="E234" s="0" t="s">
        <v>410</v>
      </c>
      <c r="F234" s="0" t="n">
        <v>682024</v>
      </c>
      <c r="I234" s="0" t="n">
        <v>490725746</v>
      </c>
      <c r="J234" s="0" t="s">
        <v>476</v>
      </c>
    </row>
    <row r="235" customFormat="false" ht="15" hidden="false" customHeight="false" outlineLevel="0" collapsed="false">
      <c r="A235" s="0" t="s">
        <v>477</v>
      </c>
      <c r="E235" s="0" t="s">
        <v>459</v>
      </c>
      <c r="F235" s="0" t="n">
        <v>682024</v>
      </c>
      <c r="I235" s="0" t="n">
        <v>490723794</v>
      </c>
      <c r="J235" s="0" t="s">
        <v>478</v>
      </c>
    </row>
    <row r="236" customFormat="false" ht="15" hidden="false" customHeight="false" outlineLevel="0" collapsed="false">
      <c r="A236" s="0" t="s">
        <v>479</v>
      </c>
      <c r="E236" s="0" t="s">
        <v>410</v>
      </c>
      <c r="F236" s="0" t="n">
        <v>682020</v>
      </c>
      <c r="I236" s="0" t="n">
        <v>490726741</v>
      </c>
      <c r="J236" s="0" t="s">
        <v>480</v>
      </c>
    </row>
    <row r="237" customFormat="false" ht="15" hidden="false" customHeight="false" outlineLevel="0" collapsed="false">
      <c r="A237" s="0" t="s">
        <v>481</v>
      </c>
      <c r="E237" s="0" t="s">
        <v>410</v>
      </c>
      <c r="F237" s="0" t="n">
        <v>682019</v>
      </c>
      <c r="I237" s="0" t="n">
        <v>490726036</v>
      </c>
      <c r="J237" s="0" t="s">
        <v>482</v>
      </c>
    </row>
    <row r="238" customFormat="false" ht="15" hidden="false" customHeight="false" outlineLevel="0" collapsed="false">
      <c r="A238" s="0" t="s">
        <v>483</v>
      </c>
      <c r="E238" s="0" t="s">
        <v>459</v>
      </c>
      <c r="F238" s="0" t="n">
        <v>682018</v>
      </c>
      <c r="I238" s="0" t="n">
        <v>490722807</v>
      </c>
      <c r="J238" s="0" t="s">
        <v>484</v>
      </c>
    </row>
    <row r="239" customFormat="false" ht="15" hidden="false" customHeight="false" outlineLevel="0" collapsed="false">
      <c r="A239" s="0" t="s">
        <v>485</v>
      </c>
      <c r="E239" s="0" t="s">
        <v>451</v>
      </c>
      <c r="F239" s="0" t="n">
        <v>682017</v>
      </c>
      <c r="I239" s="0" t="n">
        <v>490726002</v>
      </c>
      <c r="J239" s="0" t="s">
        <v>486</v>
      </c>
    </row>
    <row r="240" customFormat="false" ht="15" hidden="false" customHeight="false" outlineLevel="0" collapsed="false">
      <c r="A240" s="0" t="s">
        <v>487</v>
      </c>
      <c r="E240" s="0" t="s">
        <v>451</v>
      </c>
      <c r="F240" s="0" t="n">
        <v>682017</v>
      </c>
      <c r="I240" s="0" t="n">
        <v>490725859</v>
      </c>
      <c r="J240" s="0" t="s">
        <v>488</v>
      </c>
    </row>
    <row r="241" customFormat="false" ht="15" hidden="false" customHeight="false" outlineLevel="0" collapsed="false">
      <c r="A241" s="0" t="s">
        <v>489</v>
      </c>
      <c r="E241" s="0" t="s">
        <v>410</v>
      </c>
      <c r="F241" s="0" t="n">
        <v>682009</v>
      </c>
      <c r="I241" s="0" t="n">
        <v>490722617</v>
      </c>
      <c r="J241" s="0" t="s">
        <v>490</v>
      </c>
    </row>
    <row r="242" customFormat="false" ht="15" hidden="false" customHeight="false" outlineLevel="0" collapsed="false">
      <c r="A242" s="0" t="s">
        <v>491</v>
      </c>
      <c r="E242" s="0" t="s">
        <v>492</v>
      </c>
      <c r="F242" s="0" t="n">
        <v>682006</v>
      </c>
      <c r="I242" s="0" t="n">
        <v>490727044</v>
      </c>
      <c r="J242" s="0" t="s">
        <v>493</v>
      </c>
    </row>
    <row r="243" customFormat="false" ht="15" hidden="false" customHeight="false" outlineLevel="0" collapsed="false">
      <c r="A243" s="0" t="s">
        <v>494</v>
      </c>
      <c r="E243" s="0" t="s">
        <v>410</v>
      </c>
      <c r="F243" s="0" t="n">
        <v>682005</v>
      </c>
      <c r="I243" s="0" t="n">
        <v>490726977</v>
      </c>
      <c r="J243" s="0" t="s">
        <v>495</v>
      </c>
    </row>
    <row r="244" customFormat="false" ht="15" hidden="false" customHeight="false" outlineLevel="0" collapsed="false">
      <c r="A244" s="0" t="s">
        <v>496</v>
      </c>
      <c r="E244" s="0" t="s">
        <v>451</v>
      </c>
      <c r="F244" s="0" t="n">
        <v>682002</v>
      </c>
      <c r="I244" s="0" t="n">
        <v>490721831</v>
      </c>
      <c r="J244" s="0" t="s">
        <v>497</v>
      </c>
    </row>
    <row r="245" customFormat="false" ht="15" hidden="false" customHeight="false" outlineLevel="0" collapsed="false">
      <c r="A245" s="0" t="s">
        <v>498</v>
      </c>
      <c r="E245" s="0" t="s">
        <v>492</v>
      </c>
      <c r="F245" s="0" t="n">
        <v>680771</v>
      </c>
      <c r="I245" s="0" t="n">
        <v>490723766</v>
      </c>
      <c r="J245" s="0" t="s">
        <v>499</v>
      </c>
    </row>
    <row r="246" customFormat="false" ht="15" hidden="false" customHeight="false" outlineLevel="0" collapsed="false">
      <c r="A246" s="0" t="s">
        <v>500</v>
      </c>
      <c r="E246" s="0" t="s">
        <v>492</v>
      </c>
      <c r="F246" s="0" t="n">
        <v>680751</v>
      </c>
      <c r="I246" s="0" t="n">
        <v>490725673</v>
      </c>
      <c r="J246" s="0" t="s">
        <v>501</v>
      </c>
    </row>
    <row r="247" customFormat="false" ht="15" hidden="false" customHeight="false" outlineLevel="0" collapsed="false">
      <c r="A247" s="0" t="s">
        <v>502</v>
      </c>
      <c r="E247" s="0" t="s">
        <v>492</v>
      </c>
      <c r="F247" s="0" t="n">
        <v>680741</v>
      </c>
      <c r="I247" s="0" t="n">
        <v>490727027</v>
      </c>
      <c r="J247" s="0" t="s">
        <v>503</v>
      </c>
    </row>
    <row r="248" customFormat="false" ht="15" hidden="false" customHeight="false" outlineLevel="0" collapsed="false">
      <c r="A248" s="0" t="s">
        <v>504</v>
      </c>
      <c r="E248" s="0" t="s">
        <v>492</v>
      </c>
      <c r="F248" s="0" t="n">
        <v>680703</v>
      </c>
      <c r="I248" s="0" t="n">
        <v>490721570</v>
      </c>
      <c r="J248" s="0" t="s">
        <v>505</v>
      </c>
    </row>
    <row r="249" customFormat="false" ht="15" hidden="false" customHeight="false" outlineLevel="0" collapsed="false">
      <c r="A249" s="0" t="s">
        <v>506</v>
      </c>
      <c r="E249" s="0" t="s">
        <v>507</v>
      </c>
      <c r="F249" s="0" t="n">
        <v>680666</v>
      </c>
      <c r="I249" s="0" t="n">
        <v>490726568</v>
      </c>
      <c r="J249" s="0" t="s">
        <v>508</v>
      </c>
    </row>
    <row r="250" customFormat="false" ht="15" hidden="false" customHeight="false" outlineLevel="0" collapsed="false">
      <c r="A250" s="0" t="s">
        <v>509</v>
      </c>
      <c r="E250" s="0" t="s">
        <v>507</v>
      </c>
      <c r="F250" s="0" t="n">
        <v>680664</v>
      </c>
      <c r="I250" s="0" t="n">
        <v>490725538</v>
      </c>
      <c r="J250" s="0" t="s">
        <v>510</v>
      </c>
    </row>
    <row r="251" customFormat="false" ht="15" hidden="false" customHeight="false" outlineLevel="0" collapsed="false">
      <c r="A251" s="0" t="s">
        <v>511</v>
      </c>
      <c r="E251" s="0" t="s">
        <v>492</v>
      </c>
      <c r="F251" s="0" t="n">
        <v>680655</v>
      </c>
      <c r="I251" s="0" t="n">
        <v>490724522</v>
      </c>
      <c r="J251" s="0" t="s">
        <v>512</v>
      </c>
    </row>
    <row r="252" customFormat="false" ht="15" hidden="false" customHeight="false" outlineLevel="0" collapsed="false">
      <c r="A252" s="0" t="s">
        <v>513</v>
      </c>
      <c r="E252" s="0" t="s">
        <v>492</v>
      </c>
      <c r="F252" s="0" t="n">
        <v>680641</v>
      </c>
      <c r="I252" s="0" t="n">
        <v>490726427</v>
      </c>
      <c r="J252" s="0" t="s">
        <v>514</v>
      </c>
    </row>
    <row r="253" customFormat="false" ht="15" hidden="false" customHeight="false" outlineLevel="0" collapsed="false">
      <c r="A253" s="0" t="s">
        <v>515</v>
      </c>
      <c r="E253" s="0" t="s">
        <v>492</v>
      </c>
      <c r="F253" s="0" t="n">
        <v>680614</v>
      </c>
      <c r="I253" s="0" t="n">
        <v>490726818</v>
      </c>
      <c r="J253" s="0" t="s">
        <v>516</v>
      </c>
    </row>
    <row r="254" customFormat="false" ht="15" hidden="false" customHeight="false" outlineLevel="0" collapsed="false">
      <c r="A254" s="0" t="s">
        <v>517</v>
      </c>
      <c r="E254" s="0" t="s">
        <v>492</v>
      </c>
      <c r="F254" s="0" t="n">
        <v>680602</v>
      </c>
      <c r="I254" s="0" t="n">
        <v>490726692</v>
      </c>
      <c r="J254" s="0" t="s">
        <v>518</v>
      </c>
    </row>
    <row r="255" customFormat="false" ht="15" hidden="false" customHeight="false" outlineLevel="0" collapsed="false">
      <c r="A255" s="0" t="s">
        <v>519</v>
      </c>
      <c r="E255" s="0" t="s">
        <v>520</v>
      </c>
      <c r="F255" s="0" t="n">
        <v>680590</v>
      </c>
      <c r="I255" s="0" t="n">
        <v>490726807</v>
      </c>
      <c r="J255" s="0" t="s">
        <v>521</v>
      </c>
    </row>
    <row r="256" customFormat="false" ht="15" hidden="false" customHeight="false" outlineLevel="0" collapsed="false">
      <c r="A256" s="0" t="s">
        <v>522</v>
      </c>
      <c r="E256" s="0" t="s">
        <v>492</v>
      </c>
      <c r="F256" s="0" t="n">
        <v>680567</v>
      </c>
      <c r="I256" s="0" t="n">
        <v>490721571</v>
      </c>
      <c r="J256" s="0" t="s">
        <v>523</v>
      </c>
    </row>
    <row r="257" customFormat="false" ht="15" hidden="false" customHeight="false" outlineLevel="0" collapsed="false">
      <c r="A257" s="0" t="s">
        <v>524</v>
      </c>
      <c r="E257" s="0" t="s">
        <v>492</v>
      </c>
      <c r="F257" s="0" t="n">
        <v>680561</v>
      </c>
      <c r="I257" s="0" t="n">
        <v>490727107</v>
      </c>
      <c r="J257" s="0" t="s">
        <v>525</v>
      </c>
    </row>
    <row r="258" customFormat="false" ht="15" hidden="false" customHeight="false" outlineLevel="0" collapsed="false">
      <c r="A258" s="0" t="s">
        <v>526</v>
      </c>
      <c r="E258" s="0" t="s">
        <v>492</v>
      </c>
      <c r="F258" s="0" t="n">
        <v>680561</v>
      </c>
      <c r="I258" s="0" t="n">
        <v>490726140</v>
      </c>
      <c r="J258" s="0" t="s">
        <v>527</v>
      </c>
    </row>
    <row r="259" customFormat="false" ht="15" hidden="false" customHeight="false" outlineLevel="0" collapsed="false">
      <c r="A259" s="0" t="s">
        <v>528</v>
      </c>
      <c r="E259" s="0" t="s">
        <v>492</v>
      </c>
      <c r="F259" s="0" t="n">
        <v>680553</v>
      </c>
      <c r="I259" s="0" t="n">
        <v>490721572</v>
      </c>
      <c r="J259" s="0" t="s">
        <v>529</v>
      </c>
    </row>
    <row r="260" customFormat="false" ht="15" hidden="false" customHeight="false" outlineLevel="0" collapsed="false">
      <c r="A260" s="0" t="s">
        <v>530</v>
      </c>
      <c r="E260" s="0" t="s">
        <v>492</v>
      </c>
      <c r="F260" s="0" t="n">
        <v>680541</v>
      </c>
      <c r="I260" s="0" t="n">
        <v>490725236</v>
      </c>
      <c r="J260" s="0" t="s">
        <v>531</v>
      </c>
    </row>
    <row r="261" customFormat="false" ht="15" hidden="false" customHeight="false" outlineLevel="0" collapsed="false">
      <c r="A261" s="0" t="s">
        <v>532</v>
      </c>
      <c r="E261" s="0" t="s">
        <v>492</v>
      </c>
      <c r="F261" s="0" t="n">
        <v>680541</v>
      </c>
      <c r="I261" s="0" t="n">
        <v>490724567</v>
      </c>
      <c r="J261" s="0" t="s">
        <v>533</v>
      </c>
    </row>
    <row r="262" customFormat="false" ht="15" hidden="false" customHeight="false" outlineLevel="0" collapsed="false">
      <c r="A262" s="0" t="s">
        <v>534</v>
      </c>
      <c r="E262" s="0" t="s">
        <v>492</v>
      </c>
      <c r="F262" s="0" t="n">
        <v>680541</v>
      </c>
      <c r="I262" s="0" t="n">
        <v>490724530</v>
      </c>
      <c r="J262" s="0" t="s">
        <v>535</v>
      </c>
    </row>
    <row r="263" customFormat="false" ht="15" hidden="false" customHeight="false" outlineLevel="0" collapsed="false">
      <c r="A263" s="0" t="s">
        <v>536</v>
      </c>
      <c r="E263" s="0" t="s">
        <v>492</v>
      </c>
      <c r="F263" s="0" t="n">
        <v>680307</v>
      </c>
      <c r="I263" s="0" t="n">
        <v>490725044</v>
      </c>
      <c r="J263" s="0" t="s">
        <v>537</v>
      </c>
    </row>
    <row r="264" customFormat="false" ht="15" hidden="false" customHeight="false" outlineLevel="0" collapsed="false">
      <c r="A264" s="0" t="s">
        <v>538</v>
      </c>
      <c r="E264" s="0" t="s">
        <v>492</v>
      </c>
      <c r="F264" s="0" t="n">
        <v>680306</v>
      </c>
      <c r="I264" s="0" t="n">
        <v>490726262</v>
      </c>
      <c r="J264" s="0" t="s">
        <v>539</v>
      </c>
    </row>
    <row r="265" customFormat="false" ht="15" hidden="false" customHeight="false" outlineLevel="0" collapsed="false">
      <c r="A265" s="0" t="s">
        <v>540</v>
      </c>
      <c r="E265" s="0" t="s">
        <v>492</v>
      </c>
      <c r="F265" s="0" t="n">
        <v>680301</v>
      </c>
      <c r="I265" s="0" t="n">
        <v>490724993</v>
      </c>
      <c r="J265" s="0" t="s">
        <v>541</v>
      </c>
    </row>
    <row r="266" customFormat="false" ht="15" hidden="false" customHeight="false" outlineLevel="0" collapsed="false">
      <c r="A266" s="0" t="s">
        <v>542</v>
      </c>
      <c r="E266" s="0" t="s">
        <v>492</v>
      </c>
      <c r="F266" s="0" t="n">
        <v>680301</v>
      </c>
      <c r="I266" s="0" t="n">
        <v>490724141</v>
      </c>
      <c r="J266" s="0" t="s">
        <v>543</v>
      </c>
    </row>
    <row r="267" customFormat="false" ht="15" hidden="false" customHeight="false" outlineLevel="0" collapsed="false">
      <c r="A267" s="0" t="s">
        <v>544</v>
      </c>
      <c r="E267" s="0" t="s">
        <v>492</v>
      </c>
      <c r="F267" s="0" t="n">
        <v>680121</v>
      </c>
      <c r="I267" s="0" t="n">
        <v>490726587</v>
      </c>
      <c r="J267" s="0" t="s">
        <v>545</v>
      </c>
    </row>
    <row r="268" customFormat="false" ht="15" hidden="false" customHeight="false" outlineLevel="0" collapsed="false">
      <c r="A268" s="0" t="s">
        <v>546</v>
      </c>
      <c r="E268" s="0" t="s">
        <v>492</v>
      </c>
      <c r="F268" s="0" t="n">
        <v>680102</v>
      </c>
      <c r="I268" s="0" t="n">
        <v>490722674</v>
      </c>
      <c r="J268" s="0" t="s">
        <v>547</v>
      </c>
    </row>
    <row r="269" customFormat="false" ht="15" hidden="false" customHeight="false" outlineLevel="0" collapsed="false">
      <c r="A269" s="0" t="s">
        <v>548</v>
      </c>
      <c r="E269" s="0" t="s">
        <v>492</v>
      </c>
      <c r="F269" s="0" t="n">
        <v>680027</v>
      </c>
      <c r="I269" s="0" t="n">
        <v>490725650</v>
      </c>
      <c r="J269" s="0" t="s">
        <v>549</v>
      </c>
    </row>
    <row r="270" customFormat="false" ht="15" hidden="false" customHeight="false" outlineLevel="0" collapsed="false">
      <c r="A270" s="0" t="s">
        <v>550</v>
      </c>
      <c r="E270" s="0" t="s">
        <v>492</v>
      </c>
      <c r="F270" s="0" t="n">
        <v>680027</v>
      </c>
      <c r="I270" s="0" t="n">
        <v>490723832</v>
      </c>
      <c r="J270" s="0" t="s">
        <v>551</v>
      </c>
    </row>
    <row r="271" customFormat="false" ht="15" hidden="false" customHeight="false" outlineLevel="0" collapsed="false">
      <c r="A271" s="0" t="s">
        <v>552</v>
      </c>
      <c r="E271" s="0" t="s">
        <v>492</v>
      </c>
      <c r="F271" s="0" t="n">
        <v>680021</v>
      </c>
      <c r="I271" s="0" t="n">
        <v>490726238</v>
      </c>
      <c r="J271" s="0" t="s">
        <v>553</v>
      </c>
    </row>
    <row r="272" customFormat="false" ht="15" hidden="false" customHeight="false" outlineLevel="0" collapsed="false">
      <c r="A272" s="0" t="s">
        <v>554</v>
      </c>
      <c r="E272" s="0" t="s">
        <v>492</v>
      </c>
      <c r="F272" s="0" t="n">
        <v>680021</v>
      </c>
      <c r="I272" s="0" t="n">
        <v>490722691</v>
      </c>
      <c r="J272" s="0" t="s">
        <v>555</v>
      </c>
    </row>
    <row r="273" customFormat="false" ht="15" hidden="false" customHeight="false" outlineLevel="0" collapsed="false">
      <c r="A273" s="0" t="s">
        <v>556</v>
      </c>
      <c r="E273" s="0" t="s">
        <v>492</v>
      </c>
      <c r="F273" s="0" t="n">
        <v>680007</v>
      </c>
      <c r="I273" s="0" t="n">
        <v>490726524</v>
      </c>
      <c r="J273" s="0" t="s">
        <v>557</v>
      </c>
    </row>
    <row r="274" customFormat="false" ht="15" hidden="false" customHeight="false" outlineLevel="0" collapsed="false">
      <c r="A274" s="0" t="s">
        <v>558</v>
      </c>
      <c r="E274" s="0" t="s">
        <v>492</v>
      </c>
      <c r="F274" s="0" t="n">
        <v>680007</v>
      </c>
      <c r="I274" s="0" t="n">
        <v>490725525</v>
      </c>
      <c r="J274" s="0" t="s">
        <v>559</v>
      </c>
    </row>
    <row r="275" customFormat="false" ht="15" hidden="false" customHeight="false" outlineLevel="0" collapsed="false">
      <c r="A275" s="0" t="s">
        <v>560</v>
      </c>
      <c r="E275" s="0" t="s">
        <v>492</v>
      </c>
      <c r="F275" s="0" t="n">
        <v>680005</v>
      </c>
      <c r="I275" s="0" t="n">
        <v>490726077</v>
      </c>
      <c r="J275" s="0" t="s">
        <v>561</v>
      </c>
    </row>
    <row r="276" customFormat="false" ht="15" hidden="false" customHeight="false" outlineLevel="0" collapsed="false">
      <c r="A276" s="0" t="s">
        <v>562</v>
      </c>
      <c r="E276" s="0" t="s">
        <v>492</v>
      </c>
      <c r="F276" s="0" t="n">
        <v>680004</v>
      </c>
      <c r="I276" s="0" t="n">
        <v>490724564</v>
      </c>
      <c r="J276" s="0" t="s">
        <v>563</v>
      </c>
    </row>
    <row r="277" customFormat="false" ht="15" hidden="false" customHeight="false" outlineLevel="0" collapsed="false">
      <c r="A277" s="0" t="s">
        <v>564</v>
      </c>
      <c r="E277" s="0" t="s">
        <v>492</v>
      </c>
      <c r="F277" s="0" t="n">
        <v>680003</v>
      </c>
      <c r="I277" s="0" t="n">
        <v>490726172</v>
      </c>
      <c r="J277" s="0" t="s">
        <v>565</v>
      </c>
    </row>
    <row r="278" customFormat="false" ht="15" hidden="false" customHeight="false" outlineLevel="0" collapsed="false">
      <c r="A278" s="0" t="s">
        <v>566</v>
      </c>
      <c r="E278" s="0" t="s">
        <v>492</v>
      </c>
      <c r="F278" s="0" t="n">
        <v>680001</v>
      </c>
      <c r="I278" s="0" t="n">
        <v>490726342</v>
      </c>
      <c r="J278" s="0" t="s">
        <v>567</v>
      </c>
    </row>
    <row r="279" customFormat="false" ht="15" hidden="false" customHeight="false" outlineLevel="0" collapsed="false">
      <c r="A279" s="0" t="s">
        <v>568</v>
      </c>
      <c r="E279" s="0" t="s">
        <v>492</v>
      </c>
      <c r="F279" s="0" t="n">
        <v>680001</v>
      </c>
      <c r="I279" s="0" t="n">
        <v>490726146</v>
      </c>
      <c r="J279" s="0" t="s">
        <v>569</v>
      </c>
    </row>
    <row r="280" customFormat="false" ht="15" hidden="false" customHeight="false" outlineLevel="0" collapsed="false">
      <c r="A280" s="0" t="s">
        <v>570</v>
      </c>
      <c r="E280" s="0" t="s">
        <v>492</v>
      </c>
      <c r="F280" s="0" t="n">
        <v>680001</v>
      </c>
      <c r="I280" s="0" t="n">
        <v>490726089</v>
      </c>
      <c r="J280" s="0" t="s">
        <v>571</v>
      </c>
    </row>
    <row r="281" customFormat="false" ht="15" hidden="false" customHeight="false" outlineLevel="0" collapsed="false">
      <c r="A281" s="0" t="s">
        <v>572</v>
      </c>
      <c r="E281" s="0" t="s">
        <v>573</v>
      </c>
      <c r="F281" s="0" t="n">
        <v>679302</v>
      </c>
      <c r="I281" s="0" t="n">
        <v>490725924</v>
      </c>
      <c r="J281" s="0" t="s">
        <v>574</v>
      </c>
    </row>
    <row r="282" customFormat="false" ht="15" hidden="false" customHeight="false" outlineLevel="0" collapsed="false">
      <c r="A282" s="0" t="s">
        <v>575</v>
      </c>
      <c r="E282" s="0" t="s">
        <v>573</v>
      </c>
      <c r="F282" s="0" t="n">
        <v>679101</v>
      </c>
      <c r="I282" s="0" t="n">
        <v>490726575</v>
      </c>
      <c r="J282" s="0" t="s">
        <v>576</v>
      </c>
    </row>
    <row r="283" customFormat="false" ht="15" hidden="false" customHeight="false" outlineLevel="0" collapsed="false">
      <c r="A283" s="0" t="s">
        <v>577</v>
      </c>
      <c r="E283" s="0" t="s">
        <v>573</v>
      </c>
      <c r="F283" s="0" t="n">
        <v>679101</v>
      </c>
      <c r="I283" s="0" t="n">
        <v>490725562</v>
      </c>
      <c r="J283" s="0" t="s">
        <v>578</v>
      </c>
    </row>
    <row r="284" customFormat="false" ht="15" hidden="false" customHeight="false" outlineLevel="0" collapsed="false">
      <c r="A284" s="0" t="s">
        <v>579</v>
      </c>
      <c r="E284" s="0" t="s">
        <v>573</v>
      </c>
      <c r="F284" s="0" t="n">
        <v>678621</v>
      </c>
      <c r="I284" s="0" t="n">
        <v>490726860</v>
      </c>
      <c r="J284" s="0" t="s">
        <v>580</v>
      </c>
    </row>
    <row r="285" customFormat="false" ht="15" hidden="false" customHeight="false" outlineLevel="0" collapsed="false">
      <c r="A285" s="0" t="s">
        <v>581</v>
      </c>
      <c r="E285" s="0" t="s">
        <v>573</v>
      </c>
      <c r="F285" s="0" t="n">
        <v>678621</v>
      </c>
      <c r="I285" s="0" t="n">
        <v>490722322</v>
      </c>
      <c r="J285" s="0" t="s">
        <v>582</v>
      </c>
    </row>
    <row r="286" customFormat="false" ht="15" hidden="false" customHeight="false" outlineLevel="0" collapsed="false">
      <c r="A286" s="0" t="s">
        <v>583</v>
      </c>
      <c r="E286" s="0" t="s">
        <v>573</v>
      </c>
      <c r="F286" s="0" t="n">
        <v>678007</v>
      </c>
      <c r="I286" s="0" t="n">
        <v>490725999</v>
      </c>
      <c r="J286" s="0" t="s">
        <v>584</v>
      </c>
    </row>
    <row r="287" customFormat="false" ht="15" hidden="false" customHeight="false" outlineLevel="0" collapsed="false">
      <c r="A287" s="0" t="s">
        <v>585</v>
      </c>
      <c r="E287" s="0" t="s">
        <v>586</v>
      </c>
      <c r="F287" s="0" t="n">
        <v>676507</v>
      </c>
      <c r="I287" s="0" t="n">
        <v>490725156</v>
      </c>
      <c r="J287" s="0" t="s">
        <v>587</v>
      </c>
    </row>
    <row r="288" customFormat="false" ht="15" hidden="false" customHeight="false" outlineLevel="0" collapsed="false">
      <c r="A288" s="0" t="s">
        <v>588</v>
      </c>
      <c r="E288" s="0" t="s">
        <v>586</v>
      </c>
      <c r="F288" s="0" t="n">
        <v>676503</v>
      </c>
      <c r="I288" s="0" t="n">
        <v>490723617</v>
      </c>
      <c r="J288" s="0" t="s">
        <v>589</v>
      </c>
    </row>
    <row r="289" customFormat="false" ht="15" hidden="false" customHeight="false" outlineLevel="0" collapsed="false">
      <c r="A289" s="0" t="s">
        <v>590</v>
      </c>
      <c r="E289" s="0" t="s">
        <v>586</v>
      </c>
      <c r="F289" s="0" t="n">
        <v>676501</v>
      </c>
      <c r="I289" s="0" t="n">
        <v>490725674</v>
      </c>
      <c r="J289" s="0" t="s">
        <v>591</v>
      </c>
    </row>
    <row r="290" customFormat="false" ht="15" hidden="false" customHeight="false" outlineLevel="0" collapsed="false">
      <c r="A290" s="0" t="s">
        <v>592</v>
      </c>
      <c r="E290" s="0" t="s">
        <v>586</v>
      </c>
      <c r="F290" s="0" t="n">
        <v>676121</v>
      </c>
      <c r="I290" s="0" t="n">
        <v>490723709</v>
      </c>
      <c r="J290" s="0" t="s">
        <v>593</v>
      </c>
    </row>
    <row r="291" customFormat="false" ht="15" hidden="false" customHeight="false" outlineLevel="0" collapsed="false">
      <c r="A291" s="0" t="s">
        <v>594</v>
      </c>
      <c r="E291" s="0" t="s">
        <v>595</v>
      </c>
      <c r="F291" s="0" t="n">
        <v>676106</v>
      </c>
      <c r="I291" s="0" t="n">
        <v>490725916</v>
      </c>
      <c r="J291" s="0" t="s">
        <v>596</v>
      </c>
    </row>
    <row r="292" customFormat="false" ht="15" hidden="false" customHeight="false" outlineLevel="0" collapsed="false">
      <c r="A292" s="0" t="s">
        <v>597</v>
      </c>
      <c r="E292" s="0" t="s">
        <v>598</v>
      </c>
      <c r="F292" s="0" t="n">
        <v>673009</v>
      </c>
      <c r="I292" s="0" t="n">
        <v>490724612</v>
      </c>
      <c r="J292" s="0" t="s">
        <v>599</v>
      </c>
    </row>
    <row r="293" customFormat="false" ht="15" hidden="false" customHeight="false" outlineLevel="0" collapsed="false">
      <c r="A293" s="0" t="s">
        <v>600</v>
      </c>
      <c r="E293" s="0" t="s">
        <v>598</v>
      </c>
      <c r="F293" s="0" t="n">
        <v>673001</v>
      </c>
      <c r="I293" s="0" t="n">
        <v>490725483</v>
      </c>
      <c r="J293" s="0" t="s">
        <v>601</v>
      </c>
    </row>
    <row r="294" customFormat="false" ht="15" hidden="false" customHeight="false" outlineLevel="0" collapsed="false">
      <c r="A294" s="0" t="s">
        <v>602</v>
      </c>
      <c r="E294" s="0" t="s">
        <v>603</v>
      </c>
      <c r="F294" s="0" t="n">
        <v>671121</v>
      </c>
      <c r="I294" s="0" t="n">
        <v>490722457</v>
      </c>
      <c r="J294" s="0" t="s">
        <v>604</v>
      </c>
    </row>
    <row r="295" customFormat="false" ht="15" hidden="false" customHeight="false" outlineLevel="0" collapsed="false">
      <c r="A295" s="0" t="s">
        <v>605</v>
      </c>
      <c r="E295" s="0" t="s">
        <v>606</v>
      </c>
      <c r="F295" s="0" t="n">
        <v>670002</v>
      </c>
      <c r="I295" s="0" t="n">
        <v>490725951</v>
      </c>
      <c r="J295" s="0" t="s">
        <v>607</v>
      </c>
    </row>
    <row r="296" customFormat="false" ht="15" hidden="false" customHeight="false" outlineLevel="0" collapsed="false">
      <c r="A296" s="0" t="s">
        <v>608</v>
      </c>
      <c r="E296" s="0" t="s">
        <v>609</v>
      </c>
      <c r="F296" s="0" t="n">
        <v>641687</v>
      </c>
      <c r="I296" s="0" t="n">
        <v>490722126</v>
      </c>
      <c r="J296" s="0" t="s">
        <v>610</v>
      </c>
    </row>
    <row r="297" customFormat="false" ht="15" hidden="false" customHeight="false" outlineLevel="0" collapsed="false">
      <c r="A297" s="0" t="s">
        <v>611</v>
      </c>
      <c r="E297" s="0" t="s">
        <v>609</v>
      </c>
      <c r="F297" s="0" t="n">
        <v>641670</v>
      </c>
      <c r="I297" s="0" t="n">
        <v>490726637</v>
      </c>
      <c r="J297" s="0" t="s">
        <v>612</v>
      </c>
    </row>
    <row r="298" customFormat="false" ht="15" hidden="false" customHeight="false" outlineLevel="0" collapsed="false">
      <c r="A298" s="0" t="s">
        <v>613</v>
      </c>
      <c r="E298" s="0" t="s">
        <v>609</v>
      </c>
      <c r="F298" s="0" t="n">
        <v>641666</v>
      </c>
      <c r="I298" s="0" t="n">
        <v>490726502</v>
      </c>
      <c r="J298" s="0" t="s">
        <v>614</v>
      </c>
    </row>
    <row r="299" customFormat="false" ht="15" hidden="false" customHeight="false" outlineLevel="0" collapsed="false">
      <c r="A299" s="0" t="s">
        <v>615</v>
      </c>
      <c r="E299" s="0" t="s">
        <v>609</v>
      </c>
      <c r="F299" s="0" t="n">
        <v>641664</v>
      </c>
      <c r="I299" s="0" t="n">
        <v>490726872</v>
      </c>
      <c r="J299" s="0" t="s">
        <v>616</v>
      </c>
    </row>
    <row r="300" customFormat="false" ht="15" hidden="false" customHeight="false" outlineLevel="0" collapsed="false">
      <c r="A300" s="0" t="s">
        <v>617</v>
      </c>
      <c r="E300" s="0" t="s">
        <v>618</v>
      </c>
      <c r="F300" s="0" t="n">
        <v>641664</v>
      </c>
      <c r="I300" s="0" t="n">
        <v>490723170</v>
      </c>
      <c r="J300" s="0" t="s">
        <v>619</v>
      </c>
    </row>
    <row r="301" customFormat="false" ht="15" hidden="false" customHeight="false" outlineLevel="0" collapsed="false">
      <c r="A301" s="0" t="s">
        <v>620</v>
      </c>
      <c r="E301" s="0" t="s">
        <v>2</v>
      </c>
      <c r="F301" s="0" t="n">
        <v>600058</v>
      </c>
      <c r="I301" s="0" t="n">
        <v>490721301</v>
      </c>
      <c r="J301" s="0" t="s">
        <v>621</v>
      </c>
    </row>
    <row r="302" customFormat="false" ht="15" hidden="false" customHeight="false" outlineLevel="0" collapsed="false">
      <c r="A302" s="0" t="s">
        <v>622</v>
      </c>
      <c r="E302" s="0" t="s">
        <v>2</v>
      </c>
      <c r="F302" s="0" t="n">
        <v>600058</v>
      </c>
      <c r="I302" s="0" t="n">
        <v>490721287</v>
      </c>
      <c r="J302" s="0" t="s">
        <v>623</v>
      </c>
    </row>
    <row r="303" customFormat="false" ht="15" hidden="false" customHeight="false" outlineLevel="0" collapsed="false">
      <c r="A303" s="0" t="s">
        <v>624</v>
      </c>
      <c r="E303" s="0" t="s">
        <v>618</v>
      </c>
      <c r="F303" s="0" t="n">
        <v>641652</v>
      </c>
      <c r="I303" s="0" t="n">
        <v>490726869</v>
      </c>
      <c r="J303" s="0" t="s">
        <v>625</v>
      </c>
    </row>
    <row r="304" customFormat="false" ht="15" hidden="false" customHeight="false" outlineLevel="0" collapsed="false">
      <c r="A304" s="0" t="s">
        <v>626</v>
      </c>
      <c r="E304" s="0" t="s">
        <v>627</v>
      </c>
      <c r="F304" s="0" t="n">
        <v>641652</v>
      </c>
      <c r="I304" s="0" t="n">
        <v>490722127</v>
      </c>
      <c r="J304" s="0" t="s">
        <v>628</v>
      </c>
    </row>
    <row r="305" customFormat="false" ht="15" hidden="false" customHeight="false" outlineLevel="0" collapsed="false">
      <c r="A305" s="0" t="s">
        <v>629</v>
      </c>
      <c r="E305" s="0" t="s">
        <v>609</v>
      </c>
      <c r="F305" s="0" t="n">
        <v>641607</v>
      </c>
      <c r="I305" s="0" t="n">
        <v>490726110</v>
      </c>
      <c r="J305" s="0" t="s">
        <v>630</v>
      </c>
    </row>
    <row r="306" customFormat="false" ht="15" hidden="false" customHeight="false" outlineLevel="0" collapsed="false">
      <c r="A306" s="0" t="s">
        <v>631</v>
      </c>
      <c r="E306" s="0" t="s">
        <v>609</v>
      </c>
      <c r="F306" s="0" t="n">
        <v>641606</v>
      </c>
      <c r="I306" s="0" t="n">
        <v>490724132</v>
      </c>
      <c r="J306" s="0" t="s">
        <v>632</v>
      </c>
    </row>
    <row r="307" customFormat="false" ht="15" hidden="false" customHeight="false" outlineLevel="0" collapsed="false">
      <c r="A307" s="0" t="s">
        <v>633</v>
      </c>
      <c r="E307" s="0" t="s">
        <v>609</v>
      </c>
      <c r="F307" s="0" t="n">
        <v>641605</v>
      </c>
      <c r="I307" s="0" t="n">
        <v>490725464</v>
      </c>
      <c r="J307" s="0" t="s">
        <v>634</v>
      </c>
    </row>
    <row r="308" customFormat="false" ht="15" hidden="false" customHeight="false" outlineLevel="0" collapsed="false">
      <c r="A308" s="0" t="s">
        <v>635</v>
      </c>
      <c r="E308" s="0" t="s">
        <v>609</v>
      </c>
      <c r="F308" s="0" t="n">
        <v>641604</v>
      </c>
      <c r="I308" s="0" t="n">
        <v>490725440</v>
      </c>
      <c r="J308" s="0" t="s">
        <v>636</v>
      </c>
    </row>
    <row r="309" customFormat="false" ht="15" hidden="false" customHeight="false" outlineLevel="0" collapsed="false">
      <c r="A309" s="0" t="s">
        <v>637</v>
      </c>
      <c r="E309" s="0" t="s">
        <v>609</v>
      </c>
      <c r="F309" s="0" t="n">
        <v>641604</v>
      </c>
      <c r="I309" s="0" t="n">
        <v>490722124</v>
      </c>
      <c r="J309" s="0" t="s">
        <v>638</v>
      </c>
    </row>
    <row r="310" customFormat="false" ht="15" hidden="false" customHeight="false" outlineLevel="0" collapsed="false">
      <c r="A310" s="0" t="s">
        <v>639</v>
      </c>
      <c r="E310" s="0" t="s">
        <v>627</v>
      </c>
      <c r="F310" s="0" t="n">
        <v>641603</v>
      </c>
      <c r="I310" s="0" t="n">
        <v>490722125</v>
      </c>
      <c r="J310" s="0" t="s">
        <v>640</v>
      </c>
    </row>
    <row r="311" customFormat="false" ht="15" hidden="false" customHeight="false" outlineLevel="0" collapsed="false">
      <c r="A311" s="0" t="s">
        <v>641</v>
      </c>
      <c r="E311" s="0" t="s">
        <v>609</v>
      </c>
      <c r="F311" s="0" t="n">
        <v>641603</v>
      </c>
      <c r="I311" s="0" t="n">
        <v>490722123</v>
      </c>
      <c r="J311" s="0" t="s">
        <v>642</v>
      </c>
    </row>
    <row r="312" customFormat="false" ht="15" hidden="false" customHeight="false" outlineLevel="0" collapsed="false">
      <c r="A312" s="0" t="s">
        <v>643</v>
      </c>
      <c r="E312" s="0" t="s">
        <v>644</v>
      </c>
      <c r="F312" s="0" t="n">
        <v>110015</v>
      </c>
      <c r="I312" s="0" t="n">
        <v>490723320</v>
      </c>
      <c r="J312" s="0" t="s">
        <v>645</v>
      </c>
    </row>
    <row r="313" customFormat="false" ht="15" hidden="false" customHeight="false" outlineLevel="0" collapsed="false">
      <c r="A313" s="0" t="s">
        <v>646</v>
      </c>
      <c r="E313" s="0" t="s">
        <v>644</v>
      </c>
      <c r="F313" s="0" t="n">
        <v>110015</v>
      </c>
      <c r="I313" s="0" t="n">
        <v>490723395</v>
      </c>
      <c r="J313" s="0" t="s">
        <v>647</v>
      </c>
    </row>
    <row r="314" customFormat="false" ht="15" hidden="false" customHeight="false" outlineLevel="0" collapsed="false">
      <c r="A314" s="0" t="s">
        <v>648</v>
      </c>
      <c r="E314" s="0" t="s">
        <v>627</v>
      </c>
      <c r="F314" s="0" t="n">
        <v>641602</v>
      </c>
      <c r="I314" s="0" t="n">
        <v>490725981</v>
      </c>
      <c r="J314" s="0" t="s">
        <v>649</v>
      </c>
    </row>
    <row r="315" customFormat="false" ht="15" hidden="false" customHeight="false" outlineLevel="0" collapsed="false">
      <c r="A315" s="0" t="s">
        <v>650</v>
      </c>
      <c r="E315" s="0" t="s">
        <v>618</v>
      </c>
      <c r="F315" s="0" t="n">
        <v>641402</v>
      </c>
      <c r="I315" s="0" t="n">
        <v>490723584</v>
      </c>
      <c r="J315" s="0" t="s">
        <v>651</v>
      </c>
    </row>
    <row r="316" customFormat="false" ht="15" hidden="false" customHeight="false" outlineLevel="0" collapsed="false">
      <c r="A316" s="0" t="s">
        <v>652</v>
      </c>
      <c r="E316" s="0" t="s">
        <v>618</v>
      </c>
      <c r="F316" s="0" t="n">
        <v>641110</v>
      </c>
      <c r="I316" s="0" t="n">
        <v>490725012</v>
      </c>
      <c r="J316" s="0" t="s">
        <v>653</v>
      </c>
    </row>
    <row r="317" customFormat="false" ht="15" hidden="false" customHeight="false" outlineLevel="0" collapsed="false">
      <c r="A317" s="0" t="s">
        <v>654</v>
      </c>
      <c r="E317" s="0" t="s">
        <v>618</v>
      </c>
      <c r="F317" s="0" t="n">
        <v>641107</v>
      </c>
      <c r="I317" s="0" t="n">
        <v>490723996</v>
      </c>
      <c r="J317" s="0" t="s">
        <v>655</v>
      </c>
    </row>
    <row r="318" customFormat="false" ht="15" hidden="false" customHeight="false" outlineLevel="0" collapsed="false">
      <c r="A318" s="0" t="s">
        <v>656</v>
      </c>
      <c r="E318" s="0" t="s">
        <v>618</v>
      </c>
      <c r="F318" s="0" t="n">
        <v>641047</v>
      </c>
      <c r="I318" s="0" t="n">
        <v>490724363</v>
      </c>
      <c r="J318" s="0" t="s">
        <v>657</v>
      </c>
    </row>
    <row r="319" customFormat="false" ht="15" hidden="false" customHeight="false" outlineLevel="0" collapsed="false">
      <c r="A319" s="0" t="s">
        <v>658</v>
      </c>
      <c r="E319" s="0" t="s">
        <v>618</v>
      </c>
      <c r="F319" s="0" t="n">
        <v>641044</v>
      </c>
      <c r="I319" s="0" t="n">
        <v>490726928</v>
      </c>
      <c r="J319" s="0" t="s">
        <v>659</v>
      </c>
    </row>
    <row r="320" customFormat="false" ht="15" hidden="false" customHeight="false" outlineLevel="0" collapsed="false">
      <c r="A320" s="0" t="s">
        <v>660</v>
      </c>
      <c r="E320" s="0" t="s">
        <v>618</v>
      </c>
      <c r="F320" s="0" t="n">
        <v>641037</v>
      </c>
      <c r="I320" s="0" t="n">
        <v>490721853</v>
      </c>
      <c r="J320" s="0" t="s">
        <v>661</v>
      </c>
    </row>
    <row r="321" customFormat="false" ht="15" hidden="false" customHeight="false" outlineLevel="0" collapsed="false">
      <c r="A321" s="0" t="s">
        <v>662</v>
      </c>
      <c r="E321" s="0" t="s">
        <v>618</v>
      </c>
      <c r="F321" s="0" t="n">
        <v>641032</v>
      </c>
      <c r="I321" s="0" t="n">
        <v>490726550</v>
      </c>
      <c r="J321" s="0" t="s">
        <v>663</v>
      </c>
    </row>
    <row r="322" customFormat="false" ht="15" hidden="false" customHeight="false" outlineLevel="0" collapsed="false">
      <c r="A322" s="0" t="s">
        <v>664</v>
      </c>
      <c r="E322" s="0" t="s">
        <v>618</v>
      </c>
      <c r="F322" s="0" t="n">
        <v>641031</v>
      </c>
      <c r="I322" s="0" t="n">
        <v>490723346</v>
      </c>
      <c r="J322" s="0" t="s">
        <v>665</v>
      </c>
    </row>
    <row r="323" customFormat="false" ht="15" hidden="false" customHeight="false" outlineLevel="0" collapsed="false">
      <c r="A323" s="0" t="s">
        <v>666</v>
      </c>
      <c r="E323" s="0" t="s">
        <v>618</v>
      </c>
      <c r="F323" s="0" t="n">
        <v>641027</v>
      </c>
      <c r="I323" s="0" t="n">
        <v>490725521</v>
      </c>
      <c r="J323" s="0" t="s">
        <v>667</v>
      </c>
    </row>
    <row r="324" customFormat="false" ht="15" hidden="false" customHeight="false" outlineLevel="0" collapsed="false">
      <c r="A324" s="0" t="s">
        <v>668</v>
      </c>
      <c r="E324" s="0" t="s">
        <v>618</v>
      </c>
      <c r="F324" s="0" t="n">
        <v>641021</v>
      </c>
      <c r="I324" s="0" t="n">
        <v>490725749</v>
      </c>
      <c r="J324" s="0" t="s">
        <v>669</v>
      </c>
    </row>
    <row r="325" customFormat="false" ht="15" hidden="false" customHeight="false" outlineLevel="0" collapsed="false">
      <c r="A325" s="0" t="s">
        <v>670</v>
      </c>
      <c r="E325" s="0" t="s">
        <v>618</v>
      </c>
      <c r="F325" s="0" t="n">
        <v>641020</v>
      </c>
      <c r="I325" s="0" t="n">
        <v>490725470</v>
      </c>
      <c r="J325" s="0" t="s">
        <v>671</v>
      </c>
    </row>
    <row r="326" customFormat="false" ht="15" hidden="false" customHeight="false" outlineLevel="0" collapsed="false">
      <c r="A326" s="0" t="s">
        <v>672</v>
      </c>
      <c r="E326" s="0" t="s">
        <v>618</v>
      </c>
      <c r="F326" s="0" t="n">
        <v>641018</v>
      </c>
      <c r="I326" s="0" t="n">
        <v>490725600</v>
      </c>
      <c r="J326" s="0" t="s">
        <v>673</v>
      </c>
    </row>
    <row r="327" customFormat="false" ht="15" hidden="false" customHeight="false" outlineLevel="0" collapsed="false">
      <c r="A327" s="0" t="s">
        <v>674</v>
      </c>
      <c r="E327" s="0" t="s">
        <v>618</v>
      </c>
      <c r="F327" s="0" t="n">
        <v>641018</v>
      </c>
      <c r="I327" s="0" t="n">
        <v>490725547</v>
      </c>
      <c r="J327" s="0" t="s">
        <v>675</v>
      </c>
    </row>
    <row r="328" customFormat="false" ht="15" hidden="false" customHeight="false" outlineLevel="0" collapsed="false">
      <c r="A328" s="0" t="s">
        <v>676</v>
      </c>
      <c r="E328" s="0" t="s">
        <v>618</v>
      </c>
      <c r="F328" s="0" t="n">
        <v>641018</v>
      </c>
      <c r="I328" s="0" t="n">
        <v>490723964</v>
      </c>
      <c r="J328" s="0" t="s">
        <v>677</v>
      </c>
    </row>
    <row r="329" customFormat="false" ht="15" hidden="false" customHeight="false" outlineLevel="0" collapsed="false">
      <c r="A329" s="0" t="s">
        <v>678</v>
      </c>
      <c r="E329" s="0" t="s">
        <v>618</v>
      </c>
      <c r="F329" s="0" t="n">
        <v>641018</v>
      </c>
      <c r="I329" s="0" t="n">
        <v>490723076</v>
      </c>
      <c r="J329" s="0" t="s">
        <v>679</v>
      </c>
    </row>
    <row r="330" customFormat="false" ht="15" hidden="false" customHeight="false" outlineLevel="0" collapsed="false">
      <c r="A330" s="0" t="s">
        <v>680</v>
      </c>
      <c r="E330" s="0" t="s">
        <v>618</v>
      </c>
      <c r="F330" s="0" t="n">
        <v>641014</v>
      </c>
      <c r="I330" s="0" t="n">
        <v>490723445</v>
      </c>
      <c r="J330" s="0" t="s">
        <v>681</v>
      </c>
    </row>
    <row r="331" customFormat="false" ht="15" hidden="false" customHeight="false" outlineLevel="0" collapsed="false">
      <c r="A331" s="0" t="s">
        <v>682</v>
      </c>
      <c r="E331" s="0" t="s">
        <v>618</v>
      </c>
      <c r="F331" s="0" t="n">
        <v>641014</v>
      </c>
      <c r="I331" s="0" t="n">
        <v>490722635</v>
      </c>
      <c r="J331" s="0" t="s">
        <v>683</v>
      </c>
    </row>
    <row r="332" customFormat="false" ht="15" hidden="false" customHeight="false" outlineLevel="0" collapsed="false">
      <c r="A332" s="0" t="s">
        <v>684</v>
      </c>
      <c r="E332" s="0" t="s">
        <v>618</v>
      </c>
      <c r="F332" s="0" t="n">
        <v>641014</v>
      </c>
      <c r="I332" s="0" t="n">
        <v>490721857</v>
      </c>
      <c r="J332" s="0" t="s">
        <v>685</v>
      </c>
    </row>
    <row r="333" customFormat="false" ht="15" hidden="false" customHeight="false" outlineLevel="0" collapsed="false">
      <c r="A333" s="0" t="s">
        <v>686</v>
      </c>
      <c r="E333" s="0" t="s">
        <v>618</v>
      </c>
      <c r="F333" s="0" t="n">
        <v>641012</v>
      </c>
      <c r="I333" s="0" t="n">
        <v>490725554</v>
      </c>
      <c r="J333" s="0" t="s">
        <v>687</v>
      </c>
    </row>
    <row r="334" customFormat="false" ht="15" hidden="false" customHeight="false" outlineLevel="0" collapsed="false">
      <c r="A334" s="0" t="s">
        <v>688</v>
      </c>
      <c r="E334" s="0" t="s">
        <v>618</v>
      </c>
      <c r="F334" s="0" t="n">
        <v>641012</v>
      </c>
      <c r="I334" s="0" t="n">
        <v>490721856</v>
      </c>
      <c r="J334" s="0" t="s">
        <v>689</v>
      </c>
    </row>
    <row r="335" customFormat="false" ht="15" hidden="false" customHeight="false" outlineLevel="0" collapsed="false">
      <c r="A335" s="0" t="s">
        <v>690</v>
      </c>
      <c r="E335" s="0" t="s">
        <v>618</v>
      </c>
      <c r="F335" s="0" t="n">
        <v>641012</v>
      </c>
      <c r="I335" s="0" t="n">
        <v>490721855</v>
      </c>
      <c r="J335" s="0" t="s">
        <v>691</v>
      </c>
    </row>
    <row r="336" customFormat="false" ht="15" hidden="false" customHeight="false" outlineLevel="0" collapsed="false">
      <c r="A336" s="0" t="s">
        <v>692</v>
      </c>
      <c r="E336" s="0" t="s">
        <v>618</v>
      </c>
      <c r="F336" s="0" t="n">
        <v>641006</v>
      </c>
      <c r="I336" s="0" t="n">
        <v>490725050</v>
      </c>
      <c r="J336" s="0" t="s">
        <v>693</v>
      </c>
    </row>
    <row r="337" customFormat="false" ht="15" hidden="false" customHeight="false" outlineLevel="0" collapsed="false">
      <c r="A337" s="0" t="s">
        <v>694</v>
      </c>
      <c r="E337" s="0" t="s">
        <v>618</v>
      </c>
      <c r="F337" s="0" t="n">
        <v>641006</v>
      </c>
      <c r="I337" s="0" t="n">
        <v>490724731</v>
      </c>
      <c r="J337" s="0" t="s">
        <v>695</v>
      </c>
    </row>
    <row r="338" customFormat="false" ht="15" hidden="false" customHeight="false" outlineLevel="0" collapsed="false">
      <c r="A338" s="0" t="s">
        <v>696</v>
      </c>
      <c r="E338" s="0" t="s">
        <v>618</v>
      </c>
      <c r="F338" s="0" t="n">
        <v>641004</v>
      </c>
      <c r="I338" s="0" t="n">
        <v>490726467</v>
      </c>
      <c r="J338" s="0" t="s">
        <v>697</v>
      </c>
    </row>
    <row r="339" customFormat="false" ht="15" hidden="false" customHeight="false" outlineLevel="0" collapsed="false">
      <c r="A339" s="0" t="s">
        <v>698</v>
      </c>
      <c r="E339" s="0" t="s">
        <v>618</v>
      </c>
      <c r="F339" s="0" t="n">
        <v>641004</v>
      </c>
      <c r="I339" s="0" t="n">
        <v>490726371</v>
      </c>
      <c r="J339" s="0" t="s">
        <v>699</v>
      </c>
    </row>
    <row r="340" customFormat="false" ht="15" hidden="false" customHeight="false" outlineLevel="0" collapsed="false">
      <c r="A340" s="0" t="s">
        <v>700</v>
      </c>
      <c r="E340" s="0" t="s">
        <v>701</v>
      </c>
      <c r="F340" s="0" t="n">
        <v>641004</v>
      </c>
      <c r="I340" s="0" t="n">
        <v>490726370</v>
      </c>
      <c r="J340" s="0" t="s">
        <v>702</v>
      </c>
    </row>
    <row r="341" customFormat="false" ht="15" hidden="false" customHeight="false" outlineLevel="0" collapsed="false">
      <c r="A341" s="0" t="s">
        <v>703</v>
      </c>
      <c r="E341" s="0" t="s">
        <v>618</v>
      </c>
      <c r="F341" s="0" t="n">
        <v>641003</v>
      </c>
      <c r="I341" s="0" t="n">
        <v>490726725</v>
      </c>
      <c r="J341" s="0" t="s">
        <v>704</v>
      </c>
    </row>
    <row r="342" customFormat="false" ht="15" hidden="false" customHeight="false" outlineLevel="0" collapsed="false">
      <c r="A342" s="0" t="s">
        <v>705</v>
      </c>
      <c r="E342" s="0" t="s">
        <v>618</v>
      </c>
      <c r="F342" s="0" t="n">
        <v>641002</v>
      </c>
      <c r="I342" s="0" t="n">
        <v>490726578</v>
      </c>
      <c r="J342" s="0" t="s">
        <v>706</v>
      </c>
    </row>
    <row r="343" customFormat="false" ht="15" hidden="false" customHeight="false" outlineLevel="0" collapsed="false">
      <c r="A343" s="0" t="s">
        <v>707</v>
      </c>
      <c r="E343" s="0" t="s">
        <v>618</v>
      </c>
      <c r="F343" s="0" t="n">
        <v>641002</v>
      </c>
      <c r="I343" s="0" t="n">
        <v>490722970</v>
      </c>
      <c r="J343" s="0" t="s">
        <v>708</v>
      </c>
    </row>
    <row r="344" customFormat="false" ht="15" hidden="false" customHeight="false" outlineLevel="0" collapsed="false">
      <c r="A344" s="0" t="s">
        <v>709</v>
      </c>
      <c r="E344" s="0" t="s">
        <v>618</v>
      </c>
      <c r="F344" s="0" t="n">
        <v>641001</v>
      </c>
      <c r="I344" s="0" t="n">
        <v>490722448</v>
      </c>
      <c r="J344" s="0" t="s">
        <v>710</v>
      </c>
    </row>
    <row r="345" customFormat="false" ht="15" hidden="false" customHeight="false" outlineLevel="0" collapsed="false">
      <c r="A345" s="0" t="s">
        <v>711</v>
      </c>
      <c r="E345" s="0" t="s">
        <v>712</v>
      </c>
      <c r="F345" s="0" t="n">
        <v>639113</v>
      </c>
      <c r="I345" s="0" t="n">
        <v>490723300</v>
      </c>
      <c r="J345" s="0" t="s">
        <v>713</v>
      </c>
    </row>
    <row r="346" customFormat="false" ht="15" hidden="false" customHeight="false" outlineLevel="0" collapsed="false">
      <c r="A346" s="0" t="s">
        <v>714</v>
      </c>
      <c r="E346" s="0" t="s">
        <v>715</v>
      </c>
      <c r="F346" s="0" t="n">
        <v>639006</v>
      </c>
      <c r="I346" s="0" t="n">
        <v>490727123</v>
      </c>
      <c r="J346" s="0" t="s">
        <v>716</v>
      </c>
    </row>
    <row r="347" customFormat="false" ht="15" hidden="false" customHeight="false" outlineLevel="0" collapsed="false">
      <c r="A347" s="0" t="s">
        <v>717</v>
      </c>
      <c r="E347" s="0" t="s">
        <v>712</v>
      </c>
      <c r="F347" s="0" t="n">
        <v>639006</v>
      </c>
      <c r="I347" s="0" t="n">
        <v>490725403</v>
      </c>
      <c r="J347" s="0" t="s">
        <v>718</v>
      </c>
    </row>
    <row r="348" customFormat="false" ht="15" hidden="false" customHeight="false" outlineLevel="0" collapsed="false">
      <c r="A348" s="0" t="s">
        <v>719</v>
      </c>
      <c r="E348" s="0" t="s">
        <v>720</v>
      </c>
      <c r="F348" s="0" t="n">
        <v>638456</v>
      </c>
      <c r="I348" s="0" t="n">
        <v>490726083</v>
      </c>
      <c r="J348" s="0" t="s">
        <v>721</v>
      </c>
    </row>
    <row r="349" customFormat="false" ht="15" hidden="false" customHeight="false" outlineLevel="0" collapsed="false">
      <c r="A349" s="0" t="s">
        <v>722</v>
      </c>
      <c r="E349" s="0" t="s">
        <v>723</v>
      </c>
      <c r="F349" s="0" t="n">
        <v>638183</v>
      </c>
      <c r="I349" s="0" t="n">
        <v>490725691</v>
      </c>
      <c r="J349" s="0" t="s">
        <v>724</v>
      </c>
    </row>
    <row r="350" customFormat="false" ht="15" hidden="false" customHeight="false" outlineLevel="0" collapsed="false">
      <c r="A350" s="0" t="s">
        <v>725</v>
      </c>
      <c r="E350" s="0" t="s">
        <v>726</v>
      </c>
      <c r="F350" s="0" t="n">
        <v>638107</v>
      </c>
      <c r="I350" s="0" t="n">
        <v>490721920</v>
      </c>
      <c r="J350" s="0" t="s">
        <v>727</v>
      </c>
    </row>
    <row r="351" customFormat="false" ht="15" hidden="false" customHeight="false" outlineLevel="0" collapsed="false">
      <c r="A351" s="0" t="s">
        <v>728</v>
      </c>
      <c r="E351" s="0" t="s">
        <v>59</v>
      </c>
      <c r="F351" s="0" t="n">
        <v>638056</v>
      </c>
      <c r="I351" s="0" t="n">
        <v>490724670</v>
      </c>
      <c r="J351" s="0" t="s">
        <v>729</v>
      </c>
    </row>
    <row r="352" customFormat="false" ht="15" hidden="false" customHeight="false" outlineLevel="0" collapsed="false">
      <c r="A352" s="0" t="s">
        <v>730</v>
      </c>
      <c r="E352" s="0" t="s">
        <v>726</v>
      </c>
      <c r="F352" s="0" t="n">
        <v>638011</v>
      </c>
      <c r="I352" s="0" t="n">
        <v>490726971</v>
      </c>
      <c r="J352" s="0" t="s">
        <v>731</v>
      </c>
    </row>
    <row r="353" customFormat="false" ht="15" hidden="false" customHeight="false" outlineLevel="0" collapsed="false">
      <c r="A353" s="0" t="s">
        <v>732</v>
      </c>
      <c r="E353" s="0" t="s">
        <v>726</v>
      </c>
      <c r="F353" s="0" t="n">
        <v>638011</v>
      </c>
      <c r="I353" s="0" t="n">
        <v>490721919</v>
      </c>
      <c r="J353" s="0" t="s">
        <v>733</v>
      </c>
    </row>
    <row r="354" customFormat="false" ht="15" hidden="false" customHeight="false" outlineLevel="0" collapsed="false">
      <c r="A354" s="0" t="s">
        <v>734</v>
      </c>
      <c r="E354" s="0" t="s">
        <v>726</v>
      </c>
      <c r="F354" s="0" t="n">
        <v>638011</v>
      </c>
      <c r="I354" s="0" t="n">
        <v>490721918</v>
      </c>
      <c r="J354" s="0" t="s">
        <v>735</v>
      </c>
    </row>
    <row r="355" customFormat="false" ht="15" hidden="false" customHeight="false" outlineLevel="0" collapsed="false">
      <c r="A355" s="0" t="s">
        <v>736</v>
      </c>
      <c r="E355" s="0" t="s">
        <v>59</v>
      </c>
      <c r="F355" s="0" t="n">
        <v>638008</v>
      </c>
      <c r="I355" s="0" t="n">
        <v>490723159</v>
      </c>
      <c r="J355" s="0" t="s">
        <v>737</v>
      </c>
    </row>
    <row r="356" customFormat="false" ht="15" hidden="false" customHeight="false" outlineLevel="0" collapsed="false">
      <c r="A356" s="0" t="s">
        <v>738</v>
      </c>
      <c r="E356" s="0" t="s">
        <v>726</v>
      </c>
      <c r="F356" s="0" t="n">
        <v>638004</v>
      </c>
      <c r="I356" s="0" t="n">
        <v>490726614</v>
      </c>
      <c r="J356" s="0" t="s">
        <v>739</v>
      </c>
    </row>
    <row r="357" customFormat="false" ht="15" hidden="false" customHeight="false" outlineLevel="0" collapsed="false">
      <c r="A357" s="0" t="s">
        <v>740</v>
      </c>
      <c r="E357" s="0" t="s">
        <v>726</v>
      </c>
      <c r="F357" s="0" t="n">
        <v>638004</v>
      </c>
      <c r="I357" s="0" t="n">
        <v>490725145</v>
      </c>
      <c r="J357" s="0" t="s">
        <v>741</v>
      </c>
    </row>
    <row r="358" customFormat="false" ht="15" hidden="false" customHeight="false" outlineLevel="0" collapsed="false">
      <c r="A358" s="0" t="s">
        <v>742</v>
      </c>
      <c r="E358" s="0" t="s">
        <v>726</v>
      </c>
      <c r="F358" s="0" t="n">
        <v>638003</v>
      </c>
      <c r="I358" s="0" t="n">
        <v>490724154</v>
      </c>
      <c r="J358" s="0" t="s">
        <v>743</v>
      </c>
    </row>
    <row r="359" customFormat="false" ht="15" hidden="false" customHeight="false" outlineLevel="0" collapsed="false">
      <c r="A359" s="0" t="s">
        <v>744</v>
      </c>
      <c r="E359" s="0" t="s">
        <v>726</v>
      </c>
      <c r="F359" s="0" t="n">
        <v>638001</v>
      </c>
      <c r="I359" s="0" t="n">
        <v>490725643</v>
      </c>
      <c r="J359" s="0" t="s">
        <v>745</v>
      </c>
    </row>
    <row r="360" customFormat="false" ht="15" hidden="false" customHeight="false" outlineLevel="0" collapsed="false">
      <c r="A360" s="0" t="s">
        <v>746</v>
      </c>
      <c r="E360" s="0" t="s">
        <v>726</v>
      </c>
      <c r="F360" s="0" t="n">
        <v>638001</v>
      </c>
      <c r="I360" s="0" t="n">
        <v>490723014</v>
      </c>
      <c r="J360" s="0" t="s">
        <v>747</v>
      </c>
    </row>
    <row r="361" customFormat="false" ht="15" hidden="false" customHeight="false" outlineLevel="0" collapsed="false">
      <c r="A361" s="0" t="s">
        <v>748</v>
      </c>
      <c r="E361" s="0" t="s">
        <v>726</v>
      </c>
      <c r="F361" s="0" t="n">
        <v>638001</v>
      </c>
      <c r="I361" s="0" t="n">
        <v>490722903</v>
      </c>
      <c r="J361" s="0" t="s">
        <v>749</v>
      </c>
    </row>
    <row r="362" customFormat="false" ht="15" hidden="false" customHeight="false" outlineLevel="0" collapsed="false">
      <c r="A362" s="0" t="s">
        <v>750</v>
      </c>
      <c r="E362" s="0" t="s">
        <v>723</v>
      </c>
      <c r="F362" s="0" t="n">
        <v>637503</v>
      </c>
      <c r="I362" s="0" t="n">
        <v>490726045</v>
      </c>
      <c r="J362" s="0" t="s">
        <v>751</v>
      </c>
    </row>
    <row r="363" customFormat="false" ht="15" hidden="false" customHeight="false" outlineLevel="0" collapsed="false">
      <c r="A363" s="0" t="s">
        <v>752</v>
      </c>
      <c r="E363" s="0" t="s">
        <v>59</v>
      </c>
      <c r="F363" s="0" t="n">
        <v>637301</v>
      </c>
      <c r="I363" s="0" t="n">
        <v>490723806</v>
      </c>
      <c r="J363" s="0" t="s">
        <v>753</v>
      </c>
    </row>
    <row r="364" customFormat="false" ht="15" hidden="false" customHeight="false" outlineLevel="0" collapsed="false">
      <c r="A364" s="0" t="s">
        <v>754</v>
      </c>
      <c r="E364" s="0" t="s">
        <v>59</v>
      </c>
      <c r="F364" s="0" t="n">
        <v>637001</v>
      </c>
      <c r="I364" s="0" t="n">
        <v>490723895</v>
      </c>
      <c r="J364" s="0" t="s">
        <v>755</v>
      </c>
    </row>
    <row r="365" customFormat="false" ht="15" hidden="false" customHeight="false" outlineLevel="0" collapsed="false">
      <c r="A365" s="0" t="s">
        <v>756</v>
      </c>
      <c r="E365" s="0" t="s">
        <v>757</v>
      </c>
      <c r="F365" s="0" t="n">
        <v>636451</v>
      </c>
      <c r="I365" s="0" t="n">
        <v>490726189</v>
      </c>
      <c r="J365" s="0" t="s">
        <v>758</v>
      </c>
    </row>
    <row r="366" customFormat="false" ht="15" hidden="false" customHeight="false" outlineLevel="0" collapsed="false">
      <c r="A366" s="0" t="s">
        <v>759</v>
      </c>
      <c r="E366" s="0" t="s">
        <v>757</v>
      </c>
      <c r="F366" s="0" t="n">
        <v>636304</v>
      </c>
      <c r="I366" s="0" t="n">
        <v>490725114</v>
      </c>
      <c r="J366" s="0" t="s">
        <v>760</v>
      </c>
    </row>
    <row r="367" customFormat="false" ht="15" hidden="false" customHeight="false" outlineLevel="0" collapsed="false">
      <c r="A367" s="0" t="s">
        <v>761</v>
      </c>
      <c r="E367" s="0" t="s">
        <v>757</v>
      </c>
      <c r="F367" s="0" t="n">
        <v>636203</v>
      </c>
      <c r="I367" s="0" t="n">
        <v>490726972</v>
      </c>
      <c r="J367" s="0" t="s">
        <v>762</v>
      </c>
    </row>
    <row r="368" customFormat="false" ht="15" hidden="false" customHeight="false" outlineLevel="0" collapsed="false">
      <c r="A368" s="0" t="s">
        <v>763</v>
      </c>
      <c r="E368" s="0" t="s">
        <v>757</v>
      </c>
      <c r="F368" s="0" t="n">
        <v>636011</v>
      </c>
      <c r="I368" s="0" t="n">
        <v>490722024</v>
      </c>
      <c r="J368" s="0" t="s">
        <v>764</v>
      </c>
    </row>
    <row r="369" customFormat="false" ht="15" hidden="false" customHeight="false" outlineLevel="0" collapsed="false">
      <c r="A369" s="0" t="s">
        <v>765</v>
      </c>
      <c r="E369" s="0" t="s">
        <v>757</v>
      </c>
      <c r="F369" s="0" t="n">
        <v>636001</v>
      </c>
      <c r="I369" s="0" t="n">
        <v>490724724</v>
      </c>
      <c r="J369" s="0" t="s">
        <v>766</v>
      </c>
    </row>
    <row r="370" customFormat="false" ht="15" hidden="false" customHeight="false" outlineLevel="0" collapsed="false">
      <c r="A370" s="0" t="s">
        <v>767</v>
      </c>
      <c r="E370" s="0" t="s">
        <v>768</v>
      </c>
      <c r="F370" s="0" t="n">
        <v>635126</v>
      </c>
      <c r="I370" s="0" t="n">
        <v>490722506</v>
      </c>
      <c r="J370" s="0" t="s">
        <v>769</v>
      </c>
    </row>
    <row r="371" customFormat="false" ht="15" hidden="false" customHeight="false" outlineLevel="0" collapsed="false">
      <c r="A371" s="0" t="s">
        <v>770</v>
      </c>
      <c r="E371" s="0" t="s">
        <v>771</v>
      </c>
      <c r="F371" s="0" t="n">
        <v>635121</v>
      </c>
      <c r="I371" s="0" t="n">
        <v>490724598</v>
      </c>
      <c r="J371" s="0" t="s">
        <v>772</v>
      </c>
    </row>
    <row r="372" customFormat="false" ht="15" hidden="false" customHeight="false" outlineLevel="0" collapsed="false">
      <c r="A372" s="0" t="s">
        <v>773</v>
      </c>
      <c r="E372" s="0" t="s">
        <v>774</v>
      </c>
      <c r="F372" s="0" t="n">
        <v>635117</v>
      </c>
      <c r="I372" s="0" t="n">
        <v>490726930</v>
      </c>
      <c r="J372" s="0" t="s">
        <v>775</v>
      </c>
    </row>
    <row r="373" customFormat="false" ht="15" hidden="false" customHeight="false" outlineLevel="0" collapsed="false">
      <c r="A373" s="0" t="s">
        <v>776</v>
      </c>
      <c r="E373" s="0" t="s">
        <v>771</v>
      </c>
      <c r="F373" s="0" t="n">
        <v>635116</v>
      </c>
      <c r="I373" s="0" t="n">
        <v>490726653</v>
      </c>
      <c r="J373" s="0" t="s">
        <v>777</v>
      </c>
    </row>
    <row r="374" customFormat="false" ht="15" hidden="false" customHeight="false" outlineLevel="0" collapsed="false">
      <c r="A374" s="0" t="s">
        <v>778</v>
      </c>
      <c r="E374" s="0" t="s">
        <v>779</v>
      </c>
      <c r="F374" s="0" t="n">
        <v>632602</v>
      </c>
      <c r="I374" s="0" t="n">
        <v>490726470</v>
      </c>
      <c r="J374" s="0" t="s">
        <v>780</v>
      </c>
    </row>
    <row r="375" customFormat="false" ht="15" hidden="false" customHeight="false" outlineLevel="0" collapsed="false">
      <c r="A375" s="0" t="s">
        <v>781</v>
      </c>
      <c r="E375" s="0" t="s">
        <v>782</v>
      </c>
      <c r="F375" s="0" t="n">
        <v>632602</v>
      </c>
      <c r="I375" s="0" t="n">
        <v>490723957</v>
      </c>
      <c r="J375" s="0" t="s">
        <v>783</v>
      </c>
    </row>
    <row r="376" customFormat="false" ht="15" hidden="false" customHeight="false" outlineLevel="0" collapsed="false">
      <c r="A376" s="0" t="s">
        <v>784</v>
      </c>
      <c r="E376" s="0" t="s">
        <v>785</v>
      </c>
      <c r="F376" s="0" t="n">
        <v>632301</v>
      </c>
      <c r="I376" s="0" t="n">
        <v>490724185</v>
      </c>
      <c r="J376" s="0" t="s">
        <v>786</v>
      </c>
    </row>
    <row r="377" customFormat="false" ht="15" hidden="false" customHeight="false" outlineLevel="0" collapsed="false">
      <c r="A377" s="0" t="s">
        <v>787</v>
      </c>
      <c r="E377" s="0" t="s">
        <v>59</v>
      </c>
      <c r="F377" s="0" t="n">
        <v>631604</v>
      </c>
      <c r="I377" s="0" t="n">
        <v>490723341</v>
      </c>
      <c r="J377" s="0" t="s">
        <v>788</v>
      </c>
    </row>
    <row r="378" customFormat="false" ht="15" hidden="false" customHeight="false" outlineLevel="0" collapsed="false">
      <c r="A378" s="0" t="s">
        <v>789</v>
      </c>
      <c r="E378" s="0" t="s">
        <v>790</v>
      </c>
      <c r="F378" s="0" t="n">
        <v>631501</v>
      </c>
      <c r="I378" s="0" t="n">
        <v>490722439</v>
      </c>
      <c r="J378" s="0" t="s">
        <v>791</v>
      </c>
    </row>
    <row r="379" customFormat="false" ht="15" hidden="false" customHeight="false" outlineLevel="0" collapsed="false">
      <c r="A379" s="0" t="s">
        <v>792</v>
      </c>
      <c r="E379" s="0" t="s">
        <v>59</v>
      </c>
      <c r="F379" s="0" t="n">
        <v>631102</v>
      </c>
      <c r="I379" s="0" t="n">
        <v>490724290</v>
      </c>
      <c r="J379" s="0" t="s">
        <v>793</v>
      </c>
    </row>
    <row r="380" customFormat="false" ht="15" hidden="false" customHeight="false" outlineLevel="0" collapsed="false">
      <c r="A380" s="0" t="s">
        <v>794</v>
      </c>
      <c r="E380" s="0" t="s">
        <v>795</v>
      </c>
      <c r="F380" s="0" t="n">
        <v>629157</v>
      </c>
      <c r="I380" s="0" t="n">
        <v>490725064</v>
      </c>
      <c r="J380" s="0" t="s">
        <v>796</v>
      </c>
    </row>
    <row r="381" customFormat="false" ht="15" hidden="false" customHeight="false" outlineLevel="0" collapsed="false">
      <c r="A381" s="0" t="s">
        <v>797</v>
      </c>
      <c r="E381" s="0" t="s">
        <v>798</v>
      </c>
      <c r="F381" s="0" t="n">
        <v>628501</v>
      </c>
      <c r="I381" s="0" t="n">
        <v>490726626</v>
      </c>
      <c r="J381" s="0" t="s">
        <v>799</v>
      </c>
    </row>
    <row r="382" customFormat="false" ht="15" hidden="false" customHeight="false" outlineLevel="0" collapsed="false">
      <c r="A382" s="0" t="s">
        <v>800</v>
      </c>
      <c r="E382" s="0" t="s">
        <v>798</v>
      </c>
      <c r="F382" s="0" t="n">
        <v>628501</v>
      </c>
      <c r="I382" s="0" t="n">
        <v>490725719</v>
      </c>
      <c r="J382" s="0" t="s">
        <v>801</v>
      </c>
    </row>
    <row r="383" customFormat="false" ht="15" hidden="false" customHeight="false" outlineLevel="0" collapsed="false">
      <c r="A383" s="0" t="s">
        <v>802</v>
      </c>
      <c r="E383" s="0" t="s">
        <v>803</v>
      </c>
      <c r="F383" s="0" t="n">
        <v>628101</v>
      </c>
      <c r="I383" s="0" t="n">
        <v>490725956</v>
      </c>
      <c r="J383" s="0" t="s">
        <v>804</v>
      </c>
    </row>
    <row r="384" customFormat="false" ht="15" hidden="false" customHeight="false" outlineLevel="0" collapsed="false">
      <c r="A384" s="0" t="s">
        <v>805</v>
      </c>
      <c r="E384" s="0" t="s">
        <v>806</v>
      </c>
      <c r="F384" s="0" t="n">
        <v>628008</v>
      </c>
      <c r="I384" s="0" t="n">
        <v>490725677</v>
      </c>
      <c r="J384" s="0" t="s">
        <v>807</v>
      </c>
    </row>
    <row r="385" customFormat="false" ht="15" hidden="false" customHeight="false" outlineLevel="0" collapsed="false">
      <c r="A385" s="0" t="s">
        <v>808</v>
      </c>
      <c r="E385" s="0" t="s">
        <v>803</v>
      </c>
      <c r="F385" s="0" t="n">
        <v>628008</v>
      </c>
      <c r="I385" s="0" t="n">
        <v>490720984</v>
      </c>
      <c r="J385" s="0" t="s">
        <v>809</v>
      </c>
    </row>
    <row r="386" customFormat="false" ht="15" hidden="false" customHeight="false" outlineLevel="0" collapsed="false">
      <c r="A386" s="0" t="s">
        <v>810</v>
      </c>
      <c r="E386" s="0" t="s">
        <v>803</v>
      </c>
      <c r="F386" s="0" t="n">
        <v>628003</v>
      </c>
      <c r="I386" s="0" t="n">
        <v>490722842</v>
      </c>
      <c r="J386" s="0" t="s">
        <v>811</v>
      </c>
    </row>
    <row r="387" customFormat="false" ht="15" hidden="false" customHeight="false" outlineLevel="0" collapsed="false">
      <c r="A387" s="0" t="s">
        <v>812</v>
      </c>
      <c r="E387" s="0" t="s">
        <v>803</v>
      </c>
      <c r="F387" s="0" t="n">
        <v>628003</v>
      </c>
      <c r="I387" s="0" t="n">
        <v>490721889</v>
      </c>
      <c r="J387" s="0" t="s">
        <v>813</v>
      </c>
    </row>
    <row r="388" customFormat="false" ht="15" hidden="false" customHeight="false" outlineLevel="0" collapsed="false">
      <c r="A388" s="0" t="s">
        <v>814</v>
      </c>
      <c r="E388" s="0" t="s">
        <v>803</v>
      </c>
      <c r="F388" s="0" t="n">
        <v>628002</v>
      </c>
      <c r="I388" s="0" t="n">
        <v>490722985</v>
      </c>
      <c r="J388" s="0" t="s">
        <v>815</v>
      </c>
    </row>
    <row r="389" customFormat="false" ht="15" hidden="false" customHeight="false" outlineLevel="0" collapsed="false">
      <c r="A389" s="0" t="s">
        <v>816</v>
      </c>
      <c r="E389" s="0" t="s">
        <v>803</v>
      </c>
      <c r="F389" s="0" t="n">
        <v>628001</v>
      </c>
      <c r="I389" s="0" t="n">
        <v>490722810</v>
      </c>
      <c r="J389" s="0" t="s">
        <v>817</v>
      </c>
    </row>
    <row r="390" customFormat="false" ht="15" hidden="false" customHeight="false" outlineLevel="0" collapsed="false">
      <c r="A390" s="0" t="s">
        <v>818</v>
      </c>
      <c r="E390" s="0" t="s">
        <v>803</v>
      </c>
      <c r="F390" s="0" t="n">
        <v>628001</v>
      </c>
      <c r="I390" s="0" t="n">
        <v>490721891</v>
      </c>
      <c r="J390" s="0" t="s">
        <v>819</v>
      </c>
    </row>
    <row r="391" customFormat="false" ht="15" hidden="false" customHeight="false" outlineLevel="0" collapsed="false">
      <c r="A391" s="0" t="s">
        <v>820</v>
      </c>
      <c r="E391" s="0" t="s">
        <v>821</v>
      </c>
      <c r="F391" s="0" t="n">
        <v>627751</v>
      </c>
      <c r="I391" s="0" t="n">
        <v>490725533</v>
      </c>
      <c r="J391" s="0" t="s">
        <v>822</v>
      </c>
    </row>
    <row r="392" customFormat="false" ht="15" hidden="false" customHeight="false" outlineLevel="0" collapsed="false">
      <c r="A392" s="0" t="s">
        <v>823</v>
      </c>
      <c r="E392" s="0" t="s">
        <v>821</v>
      </c>
      <c r="F392" s="0" t="n">
        <v>627010</v>
      </c>
      <c r="I392" s="0" t="n">
        <v>490725983</v>
      </c>
      <c r="J392" s="0" t="s">
        <v>824</v>
      </c>
    </row>
    <row r="393" customFormat="false" ht="15" hidden="false" customHeight="false" outlineLevel="0" collapsed="false">
      <c r="A393" s="0" t="s">
        <v>825</v>
      </c>
      <c r="E393" s="0" t="s">
        <v>59</v>
      </c>
      <c r="F393" s="0" t="n">
        <v>626203</v>
      </c>
      <c r="I393" s="0" t="n">
        <v>490723381</v>
      </c>
      <c r="J393" s="0" t="s">
        <v>826</v>
      </c>
    </row>
    <row r="394" customFormat="false" ht="15" hidden="false" customHeight="false" outlineLevel="0" collapsed="false">
      <c r="A394" s="0" t="s">
        <v>827</v>
      </c>
      <c r="E394" s="0" t="s">
        <v>828</v>
      </c>
      <c r="F394" s="0" t="n">
        <v>626189</v>
      </c>
      <c r="I394" s="0" t="n">
        <v>490724035</v>
      </c>
      <c r="J394" s="0" t="s">
        <v>829</v>
      </c>
    </row>
    <row r="395" customFormat="false" ht="15" hidden="false" customHeight="false" outlineLevel="0" collapsed="false">
      <c r="A395" s="0" t="s">
        <v>830</v>
      </c>
      <c r="E395" s="0" t="s">
        <v>828</v>
      </c>
      <c r="F395" s="0" t="n">
        <v>626189</v>
      </c>
      <c r="I395" s="0" t="n">
        <v>490721852</v>
      </c>
      <c r="J395" s="0" t="s">
        <v>831</v>
      </c>
    </row>
    <row r="396" customFormat="false" ht="15" hidden="false" customHeight="false" outlineLevel="0" collapsed="false">
      <c r="A396" s="0" t="s">
        <v>832</v>
      </c>
      <c r="E396" s="0" t="s">
        <v>828</v>
      </c>
      <c r="F396" s="0" t="n">
        <v>626130</v>
      </c>
      <c r="I396" s="0" t="n">
        <v>490722869</v>
      </c>
      <c r="J396" s="0" t="s">
        <v>833</v>
      </c>
    </row>
    <row r="397" customFormat="false" ht="15" hidden="false" customHeight="false" outlineLevel="0" collapsed="false">
      <c r="A397" s="0" t="s">
        <v>834</v>
      </c>
      <c r="E397" s="0" t="s">
        <v>828</v>
      </c>
      <c r="F397" s="0" t="n">
        <v>626123</v>
      </c>
      <c r="I397" s="0" t="n">
        <v>490726218</v>
      </c>
      <c r="J397" s="0" t="s">
        <v>835</v>
      </c>
    </row>
    <row r="398" customFormat="false" ht="15" hidden="false" customHeight="false" outlineLevel="0" collapsed="false">
      <c r="A398" s="0" t="s">
        <v>836</v>
      </c>
      <c r="E398" s="0" t="s">
        <v>828</v>
      </c>
      <c r="F398" s="0" t="n">
        <v>626123</v>
      </c>
      <c r="I398" s="0" t="n">
        <v>490725757</v>
      </c>
      <c r="J398" s="0" t="s">
        <v>837</v>
      </c>
    </row>
    <row r="399" customFormat="false" ht="15" hidden="false" customHeight="false" outlineLevel="0" collapsed="false">
      <c r="A399" s="0" t="s">
        <v>838</v>
      </c>
      <c r="E399" s="0" t="s">
        <v>839</v>
      </c>
      <c r="F399" s="0" t="n">
        <v>624005</v>
      </c>
      <c r="I399" s="0" t="n">
        <v>490722332</v>
      </c>
      <c r="J399" s="0" t="s">
        <v>840</v>
      </c>
    </row>
    <row r="400" customFormat="false" ht="15" hidden="false" customHeight="false" outlineLevel="0" collapsed="false">
      <c r="A400" s="0" t="s">
        <v>841</v>
      </c>
      <c r="E400" s="0" t="s">
        <v>842</v>
      </c>
      <c r="F400" s="0" t="n">
        <v>620001</v>
      </c>
      <c r="I400" s="0" t="n">
        <v>490722709</v>
      </c>
      <c r="J400" s="0" t="s">
        <v>843</v>
      </c>
    </row>
    <row r="401" customFormat="false" ht="15" hidden="false" customHeight="false" outlineLevel="0" collapsed="false">
      <c r="A401" s="0" t="s">
        <v>844</v>
      </c>
      <c r="E401" s="0" t="s">
        <v>845</v>
      </c>
      <c r="F401" s="0" t="n">
        <v>690502</v>
      </c>
      <c r="I401" s="0" t="n">
        <v>490725560</v>
      </c>
      <c r="J401" s="0" t="s">
        <v>846</v>
      </c>
    </row>
    <row r="402" customFormat="false" ht="15" hidden="false" customHeight="false" outlineLevel="0" collapsed="false">
      <c r="A402" s="0" t="s">
        <v>847</v>
      </c>
      <c r="E402" s="0" t="s">
        <v>848</v>
      </c>
      <c r="F402" s="0" t="n">
        <v>690107</v>
      </c>
      <c r="I402" s="0" t="n">
        <v>490723314</v>
      </c>
      <c r="J402" s="0" t="s">
        <v>849</v>
      </c>
    </row>
    <row r="403" customFormat="false" ht="15" hidden="false" customHeight="false" outlineLevel="0" collapsed="false">
      <c r="A403" s="0" t="s">
        <v>850</v>
      </c>
      <c r="E403" s="0" t="s">
        <v>2</v>
      </c>
      <c r="F403" s="0" t="n">
        <v>600078</v>
      </c>
      <c r="I403" s="0" t="n">
        <v>490725458</v>
      </c>
      <c r="J403" s="0" t="s">
        <v>851</v>
      </c>
    </row>
    <row r="404" customFormat="false" ht="15" hidden="false" customHeight="false" outlineLevel="0" collapsed="false">
      <c r="A404" s="0" t="s">
        <v>852</v>
      </c>
      <c r="E404" s="0" t="s">
        <v>2</v>
      </c>
      <c r="F404" s="0" t="n">
        <v>600078</v>
      </c>
      <c r="I404" s="0" t="n">
        <v>490721011</v>
      </c>
      <c r="J404" s="0" t="s">
        <v>853</v>
      </c>
    </row>
    <row r="405" customFormat="false" ht="15" hidden="false" customHeight="false" outlineLevel="0" collapsed="false">
      <c r="A405" s="0" t="s">
        <v>854</v>
      </c>
      <c r="E405" s="0" t="s">
        <v>2</v>
      </c>
      <c r="F405" s="0" t="n">
        <v>600078</v>
      </c>
      <c r="I405" s="0" t="n">
        <v>490720998</v>
      </c>
      <c r="J405" s="0" t="s">
        <v>855</v>
      </c>
    </row>
    <row r="406" customFormat="false" ht="15" hidden="false" customHeight="false" outlineLevel="0" collapsed="false">
      <c r="A406" s="0" t="s">
        <v>856</v>
      </c>
      <c r="E406" s="0" t="s">
        <v>2</v>
      </c>
      <c r="F406" s="0" t="n">
        <v>600077</v>
      </c>
      <c r="I406" s="0" t="n">
        <v>490726829</v>
      </c>
      <c r="J406" s="0" t="s">
        <v>857</v>
      </c>
    </row>
    <row r="407" customFormat="false" ht="15" hidden="false" customHeight="false" outlineLevel="0" collapsed="false">
      <c r="A407" s="0" t="s">
        <v>858</v>
      </c>
      <c r="E407" s="0" t="s">
        <v>2</v>
      </c>
      <c r="F407" s="0" t="n">
        <v>600077</v>
      </c>
      <c r="I407" s="0" t="n">
        <v>490725476</v>
      </c>
      <c r="J407" s="0" t="s">
        <v>859</v>
      </c>
    </row>
    <row r="408" customFormat="false" ht="15" hidden="false" customHeight="false" outlineLevel="0" collapsed="false">
      <c r="A408" s="0" t="s">
        <v>860</v>
      </c>
      <c r="E408" s="0" t="s">
        <v>2</v>
      </c>
      <c r="F408" s="0" t="n">
        <v>600077</v>
      </c>
      <c r="I408" s="0" t="n">
        <v>490725322</v>
      </c>
      <c r="J408" s="0" t="s">
        <v>861</v>
      </c>
    </row>
    <row r="409" customFormat="false" ht="15" hidden="false" customHeight="false" outlineLevel="0" collapsed="false">
      <c r="A409" s="0" t="s">
        <v>862</v>
      </c>
      <c r="E409" s="0" t="s">
        <v>2</v>
      </c>
      <c r="F409" s="0" t="n">
        <v>600077</v>
      </c>
      <c r="I409" s="0" t="n">
        <v>490724864</v>
      </c>
      <c r="J409" s="0" t="s">
        <v>863</v>
      </c>
    </row>
    <row r="410" customFormat="false" ht="15" hidden="false" customHeight="false" outlineLevel="0" collapsed="false">
      <c r="A410" s="0" t="s">
        <v>864</v>
      </c>
      <c r="E410" s="0" t="s">
        <v>2</v>
      </c>
      <c r="F410" s="0" t="n">
        <v>600076</v>
      </c>
      <c r="I410" s="0" t="n">
        <v>490726720</v>
      </c>
      <c r="J410" s="0" t="s">
        <v>865</v>
      </c>
    </row>
    <row r="411" customFormat="false" ht="15" hidden="false" customHeight="false" outlineLevel="0" collapsed="false">
      <c r="A411" s="0" t="s">
        <v>866</v>
      </c>
      <c r="E411" s="0" t="s">
        <v>2</v>
      </c>
      <c r="F411" s="0" t="n">
        <v>600076</v>
      </c>
      <c r="I411" s="0" t="n">
        <v>490725672</v>
      </c>
      <c r="J411" s="0" t="s">
        <v>867</v>
      </c>
    </row>
    <row r="412" customFormat="false" ht="15" hidden="false" customHeight="false" outlineLevel="0" collapsed="false">
      <c r="A412" s="0" t="s">
        <v>868</v>
      </c>
      <c r="E412" s="0" t="s">
        <v>2</v>
      </c>
      <c r="F412" s="0" t="n">
        <v>600076</v>
      </c>
      <c r="I412" s="0" t="n">
        <v>490724921</v>
      </c>
      <c r="J412" s="0" t="s">
        <v>869</v>
      </c>
    </row>
    <row r="413" customFormat="false" ht="15" hidden="false" customHeight="false" outlineLevel="0" collapsed="false">
      <c r="A413" s="0" t="s">
        <v>870</v>
      </c>
      <c r="E413" s="0" t="s">
        <v>2</v>
      </c>
      <c r="F413" s="0" t="n">
        <v>600075</v>
      </c>
      <c r="I413" s="0" t="n">
        <v>490726082</v>
      </c>
      <c r="J413" s="0" t="s">
        <v>871</v>
      </c>
    </row>
    <row r="414" customFormat="false" ht="15" hidden="false" customHeight="false" outlineLevel="0" collapsed="false">
      <c r="A414" s="0" t="s">
        <v>872</v>
      </c>
      <c r="E414" s="0" t="s">
        <v>2</v>
      </c>
      <c r="F414" s="0" t="n">
        <v>600073</v>
      </c>
      <c r="I414" s="0" t="n">
        <v>490726319</v>
      </c>
      <c r="J414" s="0" t="s">
        <v>873</v>
      </c>
    </row>
    <row r="415" customFormat="false" ht="15" hidden="false" customHeight="false" outlineLevel="0" collapsed="false">
      <c r="A415" s="0" t="s">
        <v>874</v>
      </c>
      <c r="E415" s="0" t="s">
        <v>2</v>
      </c>
      <c r="F415" s="0" t="n">
        <v>600073</v>
      </c>
      <c r="I415" s="0" t="n">
        <v>490725274</v>
      </c>
      <c r="J415" s="0" t="s">
        <v>875</v>
      </c>
    </row>
    <row r="416" customFormat="false" ht="15" hidden="false" customHeight="false" outlineLevel="0" collapsed="false">
      <c r="A416" s="0" t="s">
        <v>876</v>
      </c>
      <c r="E416" s="0" t="s">
        <v>2</v>
      </c>
      <c r="F416" s="0" t="n">
        <v>600068</v>
      </c>
      <c r="I416" s="0" t="n">
        <v>490726505</v>
      </c>
      <c r="J416" s="0" t="s">
        <v>877</v>
      </c>
    </row>
    <row r="417" customFormat="false" ht="15" hidden="false" customHeight="false" outlineLevel="0" collapsed="false">
      <c r="A417" s="0" t="s">
        <v>878</v>
      </c>
      <c r="E417" s="0" t="s">
        <v>879</v>
      </c>
      <c r="F417" s="0" t="n">
        <v>600067</v>
      </c>
      <c r="I417" s="0" t="n">
        <v>490726180</v>
      </c>
      <c r="J417" s="0" t="s">
        <v>880</v>
      </c>
    </row>
    <row r="418" customFormat="false" ht="15" hidden="false" customHeight="false" outlineLevel="0" collapsed="false">
      <c r="A418" s="0" t="s">
        <v>881</v>
      </c>
      <c r="E418" s="0" t="s">
        <v>2</v>
      </c>
      <c r="F418" s="0" t="n">
        <v>600066</v>
      </c>
      <c r="I418" s="0" t="n">
        <v>490726897</v>
      </c>
      <c r="J418" s="0" t="s">
        <v>882</v>
      </c>
    </row>
    <row r="419" customFormat="false" ht="15" hidden="false" customHeight="false" outlineLevel="0" collapsed="false">
      <c r="A419" s="0" t="s">
        <v>883</v>
      </c>
      <c r="E419" s="0" t="s">
        <v>879</v>
      </c>
      <c r="F419" s="0" t="n">
        <v>600066</v>
      </c>
      <c r="I419" s="0" t="n">
        <v>490726884</v>
      </c>
      <c r="J419" s="0" t="s">
        <v>884</v>
      </c>
    </row>
    <row r="420" customFormat="false" ht="15" hidden="false" customHeight="false" outlineLevel="0" collapsed="false">
      <c r="A420" s="0" t="s">
        <v>885</v>
      </c>
      <c r="E420" s="0" t="s">
        <v>2</v>
      </c>
      <c r="F420" s="0" t="n">
        <v>600066</v>
      </c>
      <c r="I420" s="0" t="n">
        <v>490726591</v>
      </c>
      <c r="J420" s="0" t="s">
        <v>886</v>
      </c>
    </row>
    <row r="421" customFormat="false" ht="15" hidden="false" customHeight="false" outlineLevel="0" collapsed="false">
      <c r="A421" s="0" t="s">
        <v>887</v>
      </c>
      <c r="E421" s="0" t="s">
        <v>2</v>
      </c>
      <c r="F421" s="0" t="n">
        <v>600066</v>
      </c>
      <c r="I421" s="0" t="n">
        <v>490725685</v>
      </c>
      <c r="J421" s="0" t="s">
        <v>888</v>
      </c>
    </row>
    <row r="422" customFormat="false" ht="15" hidden="false" customHeight="false" outlineLevel="0" collapsed="false">
      <c r="A422" s="0" t="s">
        <v>889</v>
      </c>
      <c r="E422" s="0" t="s">
        <v>2</v>
      </c>
      <c r="F422" s="0" t="n">
        <v>600066</v>
      </c>
      <c r="I422" s="0" t="n">
        <v>490724104</v>
      </c>
      <c r="J422" s="0" t="s">
        <v>890</v>
      </c>
    </row>
    <row r="423" customFormat="false" ht="15" hidden="false" customHeight="false" outlineLevel="0" collapsed="false">
      <c r="A423" s="0" t="s">
        <v>891</v>
      </c>
      <c r="E423" s="0" t="s">
        <v>2</v>
      </c>
      <c r="F423" s="0" t="n">
        <v>600062</v>
      </c>
      <c r="I423" s="0" t="n">
        <v>490724668</v>
      </c>
      <c r="J423" s="0" t="s">
        <v>892</v>
      </c>
    </row>
    <row r="424" customFormat="false" ht="15" hidden="false" customHeight="false" outlineLevel="0" collapsed="false">
      <c r="A424" s="0" t="s">
        <v>893</v>
      </c>
      <c r="E424" s="0" t="s">
        <v>2</v>
      </c>
      <c r="F424" s="0" t="n">
        <v>600062</v>
      </c>
      <c r="I424" s="0" t="n">
        <v>490724428</v>
      </c>
      <c r="J424" s="0" t="s">
        <v>894</v>
      </c>
    </row>
    <row r="425" customFormat="false" ht="15" hidden="false" customHeight="false" outlineLevel="0" collapsed="false">
      <c r="A425" s="0" t="s">
        <v>895</v>
      </c>
      <c r="E425" s="0" t="s">
        <v>2</v>
      </c>
      <c r="F425" s="0" t="n">
        <v>600061</v>
      </c>
      <c r="I425" s="0" t="n">
        <v>490725670</v>
      </c>
      <c r="J425" s="0" t="s">
        <v>896</v>
      </c>
    </row>
    <row r="426" customFormat="false" ht="15" hidden="false" customHeight="false" outlineLevel="0" collapsed="false">
      <c r="A426" s="0" t="s">
        <v>897</v>
      </c>
      <c r="E426" s="0" t="s">
        <v>2</v>
      </c>
      <c r="F426" s="0" t="n">
        <v>600060</v>
      </c>
      <c r="I426" s="0" t="n">
        <v>490726136</v>
      </c>
      <c r="J426" s="0" t="s">
        <v>898</v>
      </c>
    </row>
    <row r="427" customFormat="false" ht="15" hidden="false" customHeight="false" outlineLevel="0" collapsed="false">
      <c r="A427" s="0" t="s">
        <v>899</v>
      </c>
      <c r="E427" s="0" t="s">
        <v>2</v>
      </c>
      <c r="F427" s="0" t="n">
        <v>600060</v>
      </c>
      <c r="I427" s="0" t="n">
        <v>490726032</v>
      </c>
      <c r="J427" s="0" t="s">
        <v>900</v>
      </c>
    </row>
    <row r="428" customFormat="false" ht="15" hidden="false" customHeight="false" outlineLevel="0" collapsed="false">
      <c r="A428" s="0" t="s">
        <v>901</v>
      </c>
      <c r="E428" s="0" t="s">
        <v>2</v>
      </c>
      <c r="F428" s="0" t="n">
        <v>600060</v>
      </c>
      <c r="I428" s="0" t="n">
        <v>490725279</v>
      </c>
      <c r="J428" s="0" t="s">
        <v>902</v>
      </c>
    </row>
    <row r="429" customFormat="false" ht="15" hidden="false" customHeight="false" outlineLevel="0" collapsed="false">
      <c r="A429" s="0" t="s">
        <v>903</v>
      </c>
      <c r="E429" s="0" t="s">
        <v>2</v>
      </c>
      <c r="F429" s="0" t="n">
        <v>600060</v>
      </c>
      <c r="I429" s="0" t="n">
        <v>490724769</v>
      </c>
      <c r="J429" s="0" t="s">
        <v>904</v>
      </c>
    </row>
    <row r="430" customFormat="false" ht="15" hidden="false" customHeight="false" outlineLevel="0" collapsed="false">
      <c r="A430" s="0" t="s">
        <v>905</v>
      </c>
      <c r="E430" s="0" t="s">
        <v>2</v>
      </c>
      <c r="F430" s="0" t="n">
        <v>600060</v>
      </c>
      <c r="I430" s="0" t="n">
        <v>490722742</v>
      </c>
      <c r="J430" s="0" t="s">
        <v>906</v>
      </c>
    </row>
    <row r="431" customFormat="false" ht="15" hidden="false" customHeight="false" outlineLevel="0" collapsed="false">
      <c r="A431" s="0" t="s">
        <v>907</v>
      </c>
      <c r="E431" s="0" t="s">
        <v>2</v>
      </c>
      <c r="F431" s="0" t="n">
        <v>600060</v>
      </c>
      <c r="I431" s="0" t="n">
        <v>490721300</v>
      </c>
      <c r="J431" s="0" t="s">
        <v>908</v>
      </c>
    </row>
    <row r="432" customFormat="false" ht="15" hidden="false" customHeight="false" outlineLevel="0" collapsed="false">
      <c r="A432" s="0" t="s">
        <v>909</v>
      </c>
      <c r="E432" s="0" t="s">
        <v>2</v>
      </c>
      <c r="F432" s="0" t="n">
        <v>600058</v>
      </c>
      <c r="I432" s="0" t="n">
        <v>490726583</v>
      </c>
      <c r="J432" s="0" t="s">
        <v>910</v>
      </c>
    </row>
    <row r="433" customFormat="false" ht="15" hidden="false" customHeight="false" outlineLevel="0" collapsed="false">
      <c r="A433" s="0" t="s">
        <v>911</v>
      </c>
      <c r="E433" s="0" t="s">
        <v>2</v>
      </c>
      <c r="F433" s="0" t="n">
        <v>600058</v>
      </c>
      <c r="I433" s="0" t="n">
        <v>490726299</v>
      </c>
      <c r="J433" s="0" t="s">
        <v>912</v>
      </c>
    </row>
    <row r="434" customFormat="false" ht="15" hidden="false" customHeight="false" outlineLevel="0" collapsed="false">
      <c r="A434" s="0" t="s">
        <v>913</v>
      </c>
      <c r="E434" s="0" t="s">
        <v>879</v>
      </c>
      <c r="F434" s="0" t="n">
        <v>600058</v>
      </c>
      <c r="I434" s="0" t="n">
        <v>490726244</v>
      </c>
      <c r="J434" s="0" t="s">
        <v>914</v>
      </c>
    </row>
    <row r="435" customFormat="false" ht="15" hidden="false" customHeight="false" outlineLevel="0" collapsed="false">
      <c r="A435" s="0" t="s">
        <v>915</v>
      </c>
      <c r="E435" s="0" t="s">
        <v>2</v>
      </c>
      <c r="F435" s="0" t="n">
        <v>600058</v>
      </c>
      <c r="I435" s="0" t="n">
        <v>490726241</v>
      </c>
      <c r="J435" s="0" t="s">
        <v>916</v>
      </c>
    </row>
    <row r="436" customFormat="false" ht="15" hidden="false" customHeight="false" outlineLevel="0" collapsed="false">
      <c r="A436" s="0" t="s">
        <v>917</v>
      </c>
      <c r="E436" s="0" t="s">
        <v>2</v>
      </c>
      <c r="F436" s="0" t="n">
        <v>600058</v>
      </c>
      <c r="I436" s="0" t="n">
        <v>490725622</v>
      </c>
      <c r="J436" s="0" t="s">
        <v>918</v>
      </c>
    </row>
    <row r="437" customFormat="false" ht="15" hidden="false" customHeight="false" outlineLevel="0" collapsed="false">
      <c r="A437" s="0" t="s">
        <v>919</v>
      </c>
      <c r="E437" s="0" t="s">
        <v>2</v>
      </c>
      <c r="F437" s="0" t="n">
        <v>600058</v>
      </c>
      <c r="I437" s="0" t="n">
        <v>490725491</v>
      </c>
      <c r="J437" s="0" t="s">
        <v>920</v>
      </c>
    </row>
    <row r="438" customFormat="false" ht="15" hidden="false" customHeight="false" outlineLevel="0" collapsed="false">
      <c r="A438" s="0" t="s">
        <v>921</v>
      </c>
      <c r="E438" s="0" t="s">
        <v>2</v>
      </c>
      <c r="F438" s="0" t="n">
        <v>600058</v>
      </c>
      <c r="I438" s="0" t="n">
        <v>490723875</v>
      </c>
      <c r="J438" s="0" t="s">
        <v>922</v>
      </c>
    </row>
    <row r="439" customFormat="false" ht="15" hidden="false" customHeight="false" outlineLevel="0" collapsed="false">
      <c r="A439" s="0" t="s">
        <v>923</v>
      </c>
      <c r="E439" s="0" t="s">
        <v>2</v>
      </c>
      <c r="F439" s="0" t="n">
        <v>600058</v>
      </c>
      <c r="I439" s="0" t="n">
        <v>490723105</v>
      </c>
      <c r="J439" s="0" t="s">
        <v>924</v>
      </c>
    </row>
    <row r="440" customFormat="false" ht="15" hidden="false" customHeight="false" outlineLevel="0" collapsed="false">
      <c r="A440" s="0" t="s">
        <v>925</v>
      </c>
      <c r="E440" s="0" t="s">
        <v>2</v>
      </c>
      <c r="F440" s="0" t="n">
        <v>600058</v>
      </c>
      <c r="I440" s="0" t="n">
        <v>490722967</v>
      </c>
      <c r="J440" s="0" t="s">
        <v>926</v>
      </c>
    </row>
    <row r="441" customFormat="false" ht="15" hidden="false" customHeight="false" outlineLevel="0" collapsed="false">
      <c r="A441" s="0" t="s">
        <v>927</v>
      </c>
      <c r="E441" s="0" t="s">
        <v>928</v>
      </c>
      <c r="F441" s="0" t="n">
        <v>613102</v>
      </c>
      <c r="I441" s="0" t="n">
        <v>490726998</v>
      </c>
      <c r="J441" s="0" t="s">
        <v>929</v>
      </c>
    </row>
    <row r="442" customFormat="false" ht="15" hidden="false" customHeight="false" outlineLevel="0" collapsed="false">
      <c r="A442" s="0" t="s">
        <v>930</v>
      </c>
      <c r="E442" s="0" t="s">
        <v>931</v>
      </c>
      <c r="F442" s="0" t="n">
        <v>612001</v>
      </c>
      <c r="I442" s="0" t="n">
        <v>490726441</v>
      </c>
      <c r="J442" s="0" t="s">
        <v>932</v>
      </c>
    </row>
    <row r="443" customFormat="false" ht="15" hidden="false" customHeight="false" outlineLevel="0" collapsed="false">
      <c r="A443" s="0" t="s">
        <v>933</v>
      </c>
      <c r="E443" s="0" t="s">
        <v>59</v>
      </c>
      <c r="F443" s="0" t="n">
        <v>609309</v>
      </c>
      <c r="I443" s="0" t="n">
        <v>490724201</v>
      </c>
      <c r="J443" s="0" t="s">
        <v>934</v>
      </c>
    </row>
    <row r="444" customFormat="false" ht="15" hidden="false" customHeight="false" outlineLevel="0" collapsed="false">
      <c r="A444" s="0" t="s">
        <v>935</v>
      </c>
      <c r="E444" s="0" t="s">
        <v>59</v>
      </c>
      <c r="F444" s="0" t="n">
        <v>609306</v>
      </c>
      <c r="I444" s="0" t="n">
        <v>490724359</v>
      </c>
      <c r="J444" s="0" t="s">
        <v>936</v>
      </c>
    </row>
    <row r="445" customFormat="false" ht="15" hidden="false" customHeight="false" outlineLevel="0" collapsed="false">
      <c r="A445" s="0" t="s">
        <v>937</v>
      </c>
      <c r="E445" s="0" t="s">
        <v>938</v>
      </c>
      <c r="F445" s="0" t="n">
        <v>609118</v>
      </c>
      <c r="I445" s="0" t="n">
        <v>490726882</v>
      </c>
      <c r="J445" s="0" t="s">
        <v>939</v>
      </c>
    </row>
    <row r="446" customFormat="false" ht="15" hidden="false" customHeight="false" outlineLevel="0" collapsed="false">
      <c r="A446" s="0" t="s">
        <v>940</v>
      </c>
      <c r="E446" s="0" t="s">
        <v>938</v>
      </c>
      <c r="F446" s="0" t="n">
        <v>609118</v>
      </c>
      <c r="I446" s="0" t="n">
        <v>490726881</v>
      </c>
      <c r="J446" s="0" t="s">
        <v>941</v>
      </c>
    </row>
    <row r="447" customFormat="false" ht="15" hidden="false" customHeight="false" outlineLevel="0" collapsed="false">
      <c r="A447" s="0" t="s">
        <v>942</v>
      </c>
      <c r="E447" s="0" t="s">
        <v>938</v>
      </c>
      <c r="F447" s="0" t="n">
        <v>609118</v>
      </c>
      <c r="I447" s="0" t="n">
        <v>490726310</v>
      </c>
      <c r="J447" s="0" t="s">
        <v>943</v>
      </c>
    </row>
    <row r="448" customFormat="false" ht="15" hidden="false" customHeight="false" outlineLevel="0" collapsed="false">
      <c r="A448" s="0" t="s">
        <v>944</v>
      </c>
      <c r="E448" s="0" t="s">
        <v>938</v>
      </c>
      <c r="F448" s="0" t="n">
        <v>609118</v>
      </c>
      <c r="I448" s="0" t="n">
        <v>490726308</v>
      </c>
      <c r="J448" s="0" t="s">
        <v>945</v>
      </c>
    </row>
    <row r="449" customFormat="false" ht="15" hidden="false" customHeight="false" outlineLevel="0" collapsed="false">
      <c r="A449" s="0" t="s">
        <v>946</v>
      </c>
      <c r="E449" s="0" t="s">
        <v>938</v>
      </c>
      <c r="F449" s="0" t="n">
        <v>609117</v>
      </c>
      <c r="I449" s="0" t="n">
        <v>490726688</v>
      </c>
      <c r="J449" s="0" t="s">
        <v>947</v>
      </c>
    </row>
    <row r="450" customFormat="false" ht="15" hidden="false" customHeight="false" outlineLevel="0" collapsed="false">
      <c r="A450" s="0" t="s">
        <v>948</v>
      </c>
      <c r="E450" s="0" t="s">
        <v>938</v>
      </c>
      <c r="F450" s="0" t="n">
        <v>609001</v>
      </c>
      <c r="I450" s="0" t="n">
        <v>490726815</v>
      </c>
      <c r="J450" s="0" t="s">
        <v>949</v>
      </c>
    </row>
    <row r="451" customFormat="false" ht="15" hidden="false" customHeight="false" outlineLevel="0" collapsed="false">
      <c r="A451" s="0" t="s">
        <v>950</v>
      </c>
      <c r="E451" s="0" t="s">
        <v>951</v>
      </c>
      <c r="F451" s="0" t="n">
        <v>609001</v>
      </c>
      <c r="I451" s="0" t="n">
        <v>490722562</v>
      </c>
      <c r="J451" s="0" t="s">
        <v>952</v>
      </c>
    </row>
    <row r="452" customFormat="false" ht="15" hidden="false" customHeight="false" outlineLevel="0" collapsed="false">
      <c r="A452" s="0" t="s">
        <v>953</v>
      </c>
      <c r="E452" s="0" t="s">
        <v>954</v>
      </c>
      <c r="F452" s="0" t="n">
        <v>607402</v>
      </c>
      <c r="I452" s="0" t="n">
        <v>490725148</v>
      </c>
      <c r="J452" s="0" t="s">
        <v>955</v>
      </c>
    </row>
    <row r="453" customFormat="false" ht="15" hidden="false" customHeight="false" outlineLevel="0" collapsed="false">
      <c r="A453" s="0" t="s">
        <v>956</v>
      </c>
      <c r="E453" s="0" t="s">
        <v>957</v>
      </c>
      <c r="F453" s="0" t="n">
        <v>607308</v>
      </c>
      <c r="I453" s="0" t="n">
        <v>490726418</v>
      </c>
      <c r="J453" s="0" t="s">
        <v>958</v>
      </c>
    </row>
    <row r="454" customFormat="false" ht="15" hidden="false" customHeight="false" outlineLevel="0" collapsed="false">
      <c r="A454" s="0" t="s">
        <v>959</v>
      </c>
      <c r="E454" s="0" t="s">
        <v>957</v>
      </c>
      <c r="F454" s="0" t="n">
        <v>607103</v>
      </c>
      <c r="I454" s="0" t="n">
        <v>490726974</v>
      </c>
      <c r="J454" s="0" t="s">
        <v>960</v>
      </c>
    </row>
    <row r="455" customFormat="false" ht="15" hidden="false" customHeight="false" outlineLevel="0" collapsed="false">
      <c r="A455" s="0" t="s">
        <v>961</v>
      </c>
      <c r="E455" s="0" t="s">
        <v>957</v>
      </c>
      <c r="F455" s="0" t="n">
        <v>607103</v>
      </c>
      <c r="I455" s="0" t="n">
        <v>490723302</v>
      </c>
      <c r="J455" s="0" t="s">
        <v>962</v>
      </c>
    </row>
    <row r="456" customFormat="false" ht="15" hidden="false" customHeight="false" outlineLevel="0" collapsed="false">
      <c r="A456" s="0" t="s">
        <v>963</v>
      </c>
      <c r="E456" s="0" t="s">
        <v>964</v>
      </c>
      <c r="F456" s="0" t="n">
        <v>605107</v>
      </c>
      <c r="I456" s="0" t="n">
        <v>490724334</v>
      </c>
      <c r="J456" s="0" t="s">
        <v>965</v>
      </c>
    </row>
    <row r="457" customFormat="false" ht="15" hidden="false" customHeight="false" outlineLevel="0" collapsed="false">
      <c r="A457" s="0" t="s">
        <v>966</v>
      </c>
      <c r="E457" s="0" t="s">
        <v>964</v>
      </c>
      <c r="F457" s="0" t="n">
        <v>605011</v>
      </c>
      <c r="I457" s="0" t="n">
        <v>490722121</v>
      </c>
      <c r="J457" s="0" t="s">
        <v>967</v>
      </c>
    </row>
    <row r="458" customFormat="false" ht="15" hidden="false" customHeight="false" outlineLevel="0" collapsed="false">
      <c r="A458" s="0" t="s">
        <v>968</v>
      </c>
      <c r="E458" s="0" t="s">
        <v>964</v>
      </c>
      <c r="F458" s="0" t="n">
        <v>605009</v>
      </c>
      <c r="I458" s="0" t="n">
        <v>490722808</v>
      </c>
      <c r="J458" s="0" t="s">
        <v>969</v>
      </c>
    </row>
    <row r="459" customFormat="false" ht="15" hidden="false" customHeight="false" outlineLevel="0" collapsed="false">
      <c r="A459" s="0" t="s">
        <v>970</v>
      </c>
      <c r="E459" s="0" t="s">
        <v>964</v>
      </c>
      <c r="F459" s="0" t="n">
        <v>605009</v>
      </c>
      <c r="I459" s="0" t="n">
        <v>490722122</v>
      </c>
      <c r="J459" s="0" t="s">
        <v>971</v>
      </c>
    </row>
    <row r="460" customFormat="false" ht="15" hidden="false" customHeight="false" outlineLevel="0" collapsed="false">
      <c r="A460" s="0" t="s">
        <v>972</v>
      </c>
      <c r="E460" s="0" t="s">
        <v>964</v>
      </c>
      <c r="F460" s="0" t="n">
        <v>605008</v>
      </c>
      <c r="I460" s="0" t="n">
        <v>490726538</v>
      </c>
      <c r="J460" s="0" t="s">
        <v>973</v>
      </c>
    </row>
    <row r="461" customFormat="false" ht="15" hidden="false" customHeight="false" outlineLevel="0" collapsed="false">
      <c r="A461" s="0" t="s">
        <v>974</v>
      </c>
      <c r="E461" s="0" t="s">
        <v>59</v>
      </c>
      <c r="F461" s="0" t="n">
        <v>605001</v>
      </c>
      <c r="I461" s="0" t="n">
        <v>490723769</v>
      </c>
      <c r="J461" s="0" t="s">
        <v>975</v>
      </c>
    </row>
    <row r="462" customFormat="false" ht="15" hidden="false" customHeight="false" outlineLevel="0" collapsed="false">
      <c r="A462" s="0" t="s">
        <v>976</v>
      </c>
      <c r="E462" s="0" t="s">
        <v>964</v>
      </c>
      <c r="F462" s="0" t="n">
        <v>605001</v>
      </c>
      <c r="I462" s="0" t="n">
        <v>490722952</v>
      </c>
      <c r="J462" s="0" t="s">
        <v>977</v>
      </c>
    </row>
    <row r="463" customFormat="false" ht="15" hidden="false" customHeight="false" outlineLevel="0" collapsed="false">
      <c r="A463" s="0" t="s">
        <v>978</v>
      </c>
      <c r="E463" s="0" t="s">
        <v>790</v>
      </c>
      <c r="F463" s="0" t="n">
        <v>603203</v>
      </c>
      <c r="I463" s="0" t="n">
        <v>490724238</v>
      </c>
      <c r="J463" s="0" t="s">
        <v>979</v>
      </c>
    </row>
    <row r="464" customFormat="false" ht="15" hidden="false" customHeight="false" outlineLevel="0" collapsed="false">
      <c r="A464" s="0" t="s">
        <v>980</v>
      </c>
      <c r="E464" s="0" t="s">
        <v>2</v>
      </c>
      <c r="F464" s="0" t="n">
        <v>603110</v>
      </c>
      <c r="I464" s="0" t="n">
        <v>490725325</v>
      </c>
      <c r="J464" s="0" t="s">
        <v>981</v>
      </c>
    </row>
    <row r="465" customFormat="false" ht="15" hidden="false" customHeight="false" outlineLevel="0" collapsed="false">
      <c r="A465" s="0" t="s">
        <v>982</v>
      </c>
      <c r="E465" s="0" t="s">
        <v>790</v>
      </c>
      <c r="F465" s="0" t="n">
        <v>603104</v>
      </c>
      <c r="I465" s="0" t="n">
        <v>490723770</v>
      </c>
      <c r="J465" s="0" t="s">
        <v>983</v>
      </c>
    </row>
    <row r="466" customFormat="false" ht="15" hidden="false" customHeight="false" outlineLevel="0" collapsed="false">
      <c r="A466" s="0" t="s">
        <v>984</v>
      </c>
      <c r="E466" s="0" t="s">
        <v>2</v>
      </c>
      <c r="F466" s="0" t="n">
        <v>603103</v>
      </c>
      <c r="I466" s="0" t="n">
        <v>490723761</v>
      </c>
      <c r="J466" s="0" t="s">
        <v>985</v>
      </c>
    </row>
    <row r="467" customFormat="false" ht="15" hidden="false" customHeight="false" outlineLevel="0" collapsed="false">
      <c r="A467" s="0" t="s">
        <v>986</v>
      </c>
      <c r="E467" s="0" t="s">
        <v>2</v>
      </c>
      <c r="F467" s="0" t="n">
        <v>603103</v>
      </c>
      <c r="I467" s="0" t="n">
        <v>490723758</v>
      </c>
      <c r="J467" s="0" t="s">
        <v>987</v>
      </c>
    </row>
    <row r="468" customFormat="false" ht="15" hidden="false" customHeight="false" outlineLevel="0" collapsed="false">
      <c r="A468" s="0" t="s">
        <v>988</v>
      </c>
      <c r="E468" s="0" t="s">
        <v>2</v>
      </c>
      <c r="F468" s="0" t="n">
        <v>603103</v>
      </c>
      <c r="I468" s="0" t="n">
        <v>490721241</v>
      </c>
      <c r="J468" s="0" t="s">
        <v>989</v>
      </c>
    </row>
    <row r="469" customFormat="false" ht="15" hidden="false" customHeight="false" outlineLevel="0" collapsed="false">
      <c r="A469" s="0" t="s">
        <v>990</v>
      </c>
      <c r="E469" s="0" t="s">
        <v>991</v>
      </c>
      <c r="F469" s="0" t="n">
        <v>603102</v>
      </c>
      <c r="I469" s="0" t="n">
        <v>490727047</v>
      </c>
      <c r="J469" s="0" t="s">
        <v>992</v>
      </c>
    </row>
    <row r="470" customFormat="false" ht="15" hidden="false" customHeight="false" outlineLevel="0" collapsed="false">
      <c r="A470" s="0" t="s">
        <v>993</v>
      </c>
      <c r="E470" s="0" t="s">
        <v>994</v>
      </c>
      <c r="F470" s="0" t="n">
        <v>602105</v>
      </c>
      <c r="I470" s="0" t="n">
        <v>490726155</v>
      </c>
      <c r="J470" s="0" t="s">
        <v>995</v>
      </c>
    </row>
    <row r="471" customFormat="false" ht="15" hidden="false" customHeight="false" outlineLevel="0" collapsed="false">
      <c r="A471" s="0" t="s">
        <v>996</v>
      </c>
      <c r="E471" s="0" t="s">
        <v>790</v>
      </c>
      <c r="F471" s="0" t="n">
        <v>602105</v>
      </c>
      <c r="I471" s="0" t="n">
        <v>490726148</v>
      </c>
      <c r="J471" s="0" t="s">
        <v>997</v>
      </c>
    </row>
    <row r="472" customFormat="false" ht="15" hidden="false" customHeight="false" outlineLevel="0" collapsed="false">
      <c r="A472" s="0" t="s">
        <v>998</v>
      </c>
      <c r="E472" s="0" t="s">
        <v>994</v>
      </c>
      <c r="F472" s="0" t="n">
        <v>602105</v>
      </c>
      <c r="I472" s="0" t="n">
        <v>490726101</v>
      </c>
      <c r="J472" s="0" t="s">
        <v>999</v>
      </c>
    </row>
    <row r="473" customFormat="false" ht="15" hidden="false" customHeight="false" outlineLevel="0" collapsed="false">
      <c r="A473" s="0" t="s">
        <v>1000</v>
      </c>
      <c r="E473" s="0" t="s">
        <v>2</v>
      </c>
      <c r="F473" s="0" t="n">
        <v>602105</v>
      </c>
      <c r="I473" s="0" t="n">
        <v>490725567</v>
      </c>
      <c r="J473" s="0" t="s">
        <v>1001</v>
      </c>
    </row>
    <row r="474" customFormat="false" ht="15" hidden="false" customHeight="false" outlineLevel="0" collapsed="false">
      <c r="A474" s="0" t="s">
        <v>1002</v>
      </c>
      <c r="E474" s="0" t="s">
        <v>790</v>
      </c>
      <c r="F474" s="0" t="n">
        <v>602105</v>
      </c>
      <c r="I474" s="0" t="n">
        <v>490724577</v>
      </c>
      <c r="J474" s="0" t="s">
        <v>1003</v>
      </c>
    </row>
    <row r="475" customFormat="false" ht="15" hidden="false" customHeight="false" outlineLevel="0" collapsed="false">
      <c r="A475" s="0" t="s">
        <v>1004</v>
      </c>
      <c r="E475" s="0" t="s">
        <v>994</v>
      </c>
      <c r="F475" s="0" t="n">
        <v>602105</v>
      </c>
      <c r="I475" s="0" t="n">
        <v>490723354</v>
      </c>
      <c r="J475" s="0" t="s">
        <v>1005</v>
      </c>
    </row>
    <row r="476" customFormat="false" ht="15" hidden="false" customHeight="false" outlineLevel="0" collapsed="false">
      <c r="A476" s="0" t="s">
        <v>1006</v>
      </c>
      <c r="E476" s="0" t="s">
        <v>790</v>
      </c>
      <c r="F476" s="0" t="n">
        <v>602105</v>
      </c>
      <c r="I476" s="0" t="n">
        <v>490722625</v>
      </c>
      <c r="J476" s="0" t="s">
        <v>1007</v>
      </c>
    </row>
    <row r="477" customFormat="false" ht="15" hidden="false" customHeight="false" outlineLevel="0" collapsed="false">
      <c r="A477" s="0" t="s">
        <v>1008</v>
      </c>
      <c r="E477" s="0" t="s">
        <v>59</v>
      </c>
      <c r="F477" s="0" t="n">
        <v>602105</v>
      </c>
      <c r="I477" s="0" t="n">
        <v>490722525</v>
      </c>
      <c r="J477" s="0" t="s">
        <v>1009</v>
      </c>
    </row>
    <row r="478" customFormat="false" ht="15" hidden="false" customHeight="false" outlineLevel="0" collapsed="false">
      <c r="A478" s="0" t="s">
        <v>1010</v>
      </c>
      <c r="E478" s="0" t="s">
        <v>2</v>
      </c>
      <c r="F478" s="0" t="n">
        <v>602105</v>
      </c>
      <c r="I478" s="0" t="n">
        <v>490722255</v>
      </c>
      <c r="J478" s="0" t="s">
        <v>1011</v>
      </c>
    </row>
    <row r="479" customFormat="false" ht="15" hidden="false" customHeight="false" outlineLevel="0" collapsed="false">
      <c r="A479" s="0" t="s">
        <v>1012</v>
      </c>
      <c r="E479" s="0" t="s">
        <v>59</v>
      </c>
      <c r="F479" s="0" t="n">
        <v>602105</v>
      </c>
      <c r="I479" s="0" t="n">
        <v>490722129</v>
      </c>
      <c r="J479" s="0" t="s">
        <v>1013</v>
      </c>
    </row>
    <row r="480" customFormat="false" ht="15" hidden="false" customHeight="false" outlineLevel="0" collapsed="false">
      <c r="A480" s="0" t="s">
        <v>1014</v>
      </c>
      <c r="E480" s="0" t="s">
        <v>790</v>
      </c>
      <c r="F480" s="0" t="n">
        <v>602105</v>
      </c>
      <c r="I480" s="0" t="n">
        <v>490721854</v>
      </c>
      <c r="J480" s="0" t="s">
        <v>1015</v>
      </c>
    </row>
    <row r="481" customFormat="false" ht="15" hidden="false" customHeight="false" outlineLevel="0" collapsed="false">
      <c r="A481" s="0" t="s">
        <v>1016</v>
      </c>
      <c r="E481" s="0" t="s">
        <v>790</v>
      </c>
      <c r="F481" s="0" t="n">
        <v>602105</v>
      </c>
      <c r="I481" s="0" t="n">
        <v>490721365</v>
      </c>
      <c r="J481" s="0" t="s">
        <v>1017</v>
      </c>
    </row>
    <row r="482" customFormat="false" ht="15" hidden="false" customHeight="false" outlineLevel="0" collapsed="false">
      <c r="A482" s="0" t="s">
        <v>1018</v>
      </c>
      <c r="E482" s="0" t="s">
        <v>59</v>
      </c>
      <c r="F482" s="0" t="n">
        <v>602105</v>
      </c>
      <c r="I482" s="0" t="n">
        <v>490721359</v>
      </c>
      <c r="J482" s="0" t="s">
        <v>1019</v>
      </c>
    </row>
    <row r="483" customFormat="false" ht="15" hidden="false" customHeight="false" outlineLevel="0" collapsed="false">
      <c r="A483" s="0" t="s">
        <v>1020</v>
      </c>
      <c r="E483" s="0" t="s">
        <v>2</v>
      </c>
      <c r="F483" s="0" t="n">
        <v>602105</v>
      </c>
      <c r="I483" s="0" t="n">
        <v>490721249</v>
      </c>
      <c r="J483" s="0" t="s">
        <v>1021</v>
      </c>
    </row>
    <row r="484" customFormat="false" ht="15" hidden="false" customHeight="false" outlineLevel="0" collapsed="false">
      <c r="A484" s="0" t="s">
        <v>1022</v>
      </c>
      <c r="E484" s="0" t="s">
        <v>59</v>
      </c>
      <c r="F484" s="0" t="n">
        <v>602105</v>
      </c>
      <c r="I484" s="0" t="n">
        <v>490720995</v>
      </c>
      <c r="J484" s="0" t="s">
        <v>1023</v>
      </c>
    </row>
    <row r="485" customFormat="false" ht="15" hidden="false" customHeight="false" outlineLevel="0" collapsed="false">
      <c r="A485" s="0" t="s">
        <v>1024</v>
      </c>
      <c r="E485" s="0" t="s">
        <v>59</v>
      </c>
      <c r="F485" s="0" t="n">
        <v>602105</v>
      </c>
      <c r="I485" s="0" t="n">
        <v>490720982</v>
      </c>
      <c r="J485" s="0" t="s">
        <v>1025</v>
      </c>
    </row>
    <row r="486" customFormat="false" ht="15" hidden="false" customHeight="false" outlineLevel="0" collapsed="false">
      <c r="A486" s="0" t="s">
        <v>1026</v>
      </c>
      <c r="E486" s="0" t="s">
        <v>2</v>
      </c>
      <c r="F486" s="0" t="n">
        <v>602003</v>
      </c>
      <c r="I486" s="0" t="n">
        <v>490720989</v>
      </c>
      <c r="J486" s="0" t="s">
        <v>1027</v>
      </c>
    </row>
    <row r="487" customFormat="false" ht="15" hidden="false" customHeight="false" outlineLevel="0" collapsed="false">
      <c r="A487" s="0" t="s">
        <v>1028</v>
      </c>
      <c r="E487" s="0" t="s">
        <v>994</v>
      </c>
      <c r="F487" s="0" t="n">
        <v>602001</v>
      </c>
      <c r="I487" s="0" t="n">
        <v>490724629</v>
      </c>
      <c r="J487" s="0" t="s">
        <v>1029</v>
      </c>
    </row>
    <row r="488" customFormat="false" ht="15" hidden="false" customHeight="false" outlineLevel="0" collapsed="false">
      <c r="A488" s="0" t="s">
        <v>1030</v>
      </c>
      <c r="E488" s="0" t="s">
        <v>994</v>
      </c>
      <c r="F488" s="0" t="n">
        <v>602001</v>
      </c>
      <c r="I488" s="0" t="n">
        <v>490722459</v>
      </c>
      <c r="J488" s="0" t="s">
        <v>1031</v>
      </c>
    </row>
    <row r="489" customFormat="false" ht="15" hidden="false" customHeight="false" outlineLevel="0" collapsed="false">
      <c r="A489" s="0" t="s">
        <v>1032</v>
      </c>
      <c r="E489" s="0" t="s">
        <v>790</v>
      </c>
      <c r="F489" s="0" t="n">
        <v>601301</v>
      </c>
      <c r="I489" s="0" t="n">
        <v>490722987</v>
      </c>
      <c r="J489" s="0" t="s">
        <v>1033</v>
      </c>
    </row>
    <row r="490" customFormat="false" ht="15" hidden="false" customHeight="false" outlineLevel="0" collapsed="false">
      <c r="A490" s="0" t="s">
        <v>1034</v>
      </c>
      <c r="E490" s="0" t="s">
        <v>994</v>
      </c>
      <c r="F490" s="0" t="n">
        <v>601206</v>
      </c>
      <c r="I490" s="0" t="n">
        <v>490725997</v>
      </c>
      <c r="J490" s="0" t="s">
        <v>1035</v>
      </c>
    </row>
    <row r="491" customFormat="false" ht="15" hidden="false" customHeight="false" outlineLevel="0" collapsed="false">
      <c r="A491" s="0" t="s">
        <v>1036</v>
      </c>
      <c r="E491" s="0" t="s">
        <v>2</v>
      </c>
      <c r="F491" s="0" t="n">
        <v>601204</v>
      </c>
      <c r="I491" s="0" t="n">
        <v>490725563</v>
      </c>
      <c r="J491" s="0" t="s">
        <v>1037</v>
      </c>
    </row>
    <row r="492" customFormat="false" ht="15" hidden="false" customHeight="false" outlineLevel="0" collapsed="false">
      <c r="A492" s="0" t="s">
        <v>1038</v>
      </c>
      <c r="E492" s="0" t="s">
        <v>994</v>
      </c>
      <c r="F492" s="0" t="n">
        <v>601201</v>
      </c>
      <c r="I492" s="0" t="n">
        <v>490726877</v>
      </c>
      <c r="J492" s="0" t="s">
        <v>1039</v>
      </c>
    </row>
    <row r="493" customFormat="false" ht="15" hidden="false" customHeight="false" outlineLevel="0" collapsed="false">
      <c r="A493" s="0" t="s">
        <v>1040</v>
      </c>
      <c r="E493" s="0" t="s">
        <v>2</v>
      </c>
      <c r="F493" s="0" t="n">
        <v>601201</v>
      </c>
      <c r="I493" s="0" t="n">
        <v>490725248</v>
      </c>
      <c r="J493" s="0" t="s">
        <v>1041</v>
      </c>
    </row>
    <row r="494" customFormat="false" ht="15" hidden="false" customHeight="false" outlineLevel="0" collapsed="false">
      <c r="A494" s="0" t="s">
        <v>1042</v>
      </c>
      <c r="E494" s="0" t="s">
        <v>59</v>
      </c>
      <c r="F494" s="0" t="n">
        <v>601201</v>
      </c>
      <c r="I494" s="0" t="n">
        <v>490725071</v>
      </c>
      <c r="J494" s="0" t="s">
        <v>1043</v>
      </c>
    </row>
    <row r="495" customFormat="false" ht="15" hidden="false" customHeight="false" outlineLevel="0" collapsed="false">
      <c r="A495" s="0" t="s">
        <v>1044</v>
      </c>
      <c r="E495" s="0" t="s">
        <v>59</v>
      </c>
      <c r="F495" s="0" t="n">
        <v>601201</v>
      </c>
      <c r="I495" s="0" t="n">
        <v>490724015</v>
      </c>
      <c r="J495" s="0" t="s">
        <v>1045</v>
      </c>
    </row>
    <row r="496" customFormat="false" ht="15" hidden="false" customHeight="false" outlineLevel="0" collapsed="false">
      <c r="A496" s="0" t="s">
        <v>1046</v>
      </c>
      <c r="E496" s="0" t="s">
        <v>59</v>
      </c>
      <c r="F496" s="0" t="n">
        <v>601201</v>
      </c>
      <c r="I496" s="0" t="n">
        <v>490721302</v>
      </c>
      <c r="J496" s="0" t="s">
        <v>1047</v>
      </c>
    </row>
    <row r="497" customFormat="false" ht="15" hidden="false" customHeight="false" outlineLevel="0" collapsed="false">
      <c r="A497" s="0" t="s">
        <v>1048</v>
      </c>
      <c r="E497" s="0" t="s">
        <v>2</v>
      </c>
      <c r="F497" s="0" t="n">
        <v>600119</v>
      </c>
      <c r="I497" s="0" t="n">
        <v>490723899</v>
      </c>
      <c r="J497" s="0" t="s">
        <v>1049</v>
      </c>
    </row>
    <row r="498" customFormat="false" ht="15" hidden="false" customHeight="false" outlineLevel="0" collapsed="false">
      <c r="A498" s="0" t="s">
        <v>1050</v>
      </c>
      <c r="E498" s="0" t="s">
        <v>2</v>
      </c>
      <c r="F498" s="0" t="n">
        <v>600119</v>
      </c>
      <c r="I498" s="0" t="n">
        <v>490723815</v>
      </c>
      <c r="J498" s="0" t="s">
        <v>1051</v>
      </c>
    </row>
    <row r="499" customFormat="false" ht="15" hidden="false" customHeight="false" outlineLevel="0" collapsed="false">
      <c r="A499" s="0" t="s">
        <v>1052</v>
      </c>
      <c r="E499" s="0" t="s">
        <v>2</v>
      </c>
      <c r="F499" s="0" t="n">
        <v>600119</v>
      </c>
      <c r="I499" s="0" t="n">
        <v>490722376</v>
      </c>
      <c r="J499" s="0" t="s">
        <v>1053</v>
      </c>
    </row>
    <row r="500" customFormat="false" ht="15" hidden="false" customHeight="false" outlineLevel="0" collapsed="false">
      <c r="A500" s="0" t="s">
        <v>1054</v>
      </c>
      <c r="E500" s="0" t="s">
        <v>2</v>
      </c>
      <c r="F500" s="0" t="n">
        <v>600118</v>
      </c>
      <c r="I500" s="0" t="n">
        <v>490726640</v>
      </c>
      <c r="J500" s="0" t="s">
        <v>1055</v>
      </c>
    </row>
    <row r="501" customFormat="false" ht="15" hidden="false" customHeight="false" outlineLevel="0" collapsed="false">
      <c r="A501" s="0" t="s">
        <v>1056</v>
      </c>
      <c r="E501" s="0" t="s">
        <v>1057</v>
      </c>
      <c r="F501" s="0" t="n">
        <v>452001</v>
      </c>
      <c r="I501" s="0" t="n">
        <v>490722615</v>
      </c>
      <c r="J501" s="0" t="s">
        <v>1058</v>
      </c>
    </row>
    <row r="502" customFormat="false" ht="15" hidden="false" customHeight="false" outlineLevel="0" collapsed="false">
      <c r="A502" s="0" t="s">
        <v>1059</v>
      </c>
      <c r="E502" s="0" t="s">
        <v>1057</v>
      </c>
      <c r="F502" s="0" t="n">
        <v>452001</v>
      </c>
      <c r="I502" s="0" t="n">
        <v>490722610</v>
      </c>
      <c r="J502" s="0" t="s">
        <v>1060</v>
      </c>
    </row>
    <row r="503" customFormat="false" ht="15" hidden="false" customHeight="false" outlineLevel="0" collapsed="false">
      <c r="A503" s="0" t="s">
        <v>1061</v>
      </c>
      <c r="E503" s="0" t="s">
        <v>1057</v>
      </c>
      <c r="F503" s="0" t="n">
        <v>452001</v>
      </c>
      <c r="I503" s="0" t="n">
        <v>490722605</v>
      </c>
      <c r="J503" s="0" t="s">
        <v>1062</v>
      </c>
    </row>
    <row r="504" customFormat="false" ht="15" hidden="false" customHeight="false" outlineLevel="0" collapsed="false">
      <c r="A504" s="0" t="s">
        <v>1063</v>
      </c>
      <c r="E504" s="0" t="s">
        <v>1057</v>
      </c>
      <c r="F504" s="0" t="n">
        <v>452001</v>
      </c>
      <c r="I504" s="0" t="n">
        <v>490722510</v>
      </c>
      <c r="J504" s="0" t="s">
        <v>1064</v>
      </c>
    </row>
    <row r="505" customFormat="false" ht="15" hidden="false" customHeight="false" outlineLevel="0" collapsed="false">
      <c r="A505" s="0" t="s">
        <v>1065</v>
      </c>
      <c r="E505" s="0" t="s">
        <v>1057</v>
      </c>
      <c r="F505" s="0" t="n">
        <v>452001</v>
      </c>
      <c r="I505" s="0" t="n">
        <v>490722503</v>
      </c>
      <c r="J505" s="0" t="s">
        <v>1066</v>
      </c>
    </row>
    <row r="506" customFormat="false" ht="15" hidden="false" customHeight="false" outlineLevel="0" collapsed="false">
      <c r="A506" s="0" t="s">
        <v>1067</v>
      </c>
      <c r="E506" s="0" t="s">
        <v>1057</v>
      </c>
      <c r="F506" s="0" t="n">
        <v>452001</v>
      </c>
      <c r="I506" s="0" t="n">
        <v>490722418</v>
      </c>
      <c r="J506" s="0" t="s">
        <v>1068</v>
      </c>
    </row>
    <row r="507" customFormat="false" ht="15" hidden="false" customHeight="false" outlineLevel="0" collapsed="false">
      <c r="A507" s="0" t="s">
        <v>1069</v>
      </c>
      <c r="E507" s="0" t="s">
        <v>1057</v>
      </c>
      <c r="F507" s="0" t="n">
        <v>452001</v>
      </c>
      <c r="I507" s="0" t="n">
        <v>490722036</v>
      </c>
      <c r="J507" s="0" t="s">
        <v>1070</v>
      </c>
    </row>
    <row r="508" customFormat="false" ht="15" hidden="false" customHeight="false" outlineLevel="0" collapsed="false">
      <c r="A508" s="0" t="s">
        <v>1071</v>
      </c>
      <c r="E508" s="0" t="s">
        <v>1057</v>
      </c>
      <c r="F508" s="0" t="n">
        <v>452001</v>
      </c>
      <c r="I508" s="0" t="n">
        <v>490721561</v>
      </c>
      <c r="J508" s="0" t="s">
        <v>1072</v>
      </c>
    </row>
    <row r="509" customFormat="false" ht="15" hidden="false" customHeight="false" outlineLevel="0" collapsed="false">
      <c r="A509" s="0" t="s">
        <v>1073</v>
      </c>
      <c r="E509" s="0" t="s">
        <v>1057</v>
      </c>
      <c r="F509" s="0" t="n">
        <v>452001</v>
      </c>
      <c r="I509" s="0" t="n">
        <v>490721555</v>
      </c>
      <c r="J509" s="0" t="s">
        <v>1074</v>
      </c>
    </row>
    <row r="510" customFormat="false" ht="15" hidden="false" customHeight="false" outlineLevel="0" collapsed="false">
      <c r="A510" s="0" t="s">
        <v>1075</v>
      </c>
      <c r="E510" s="0" t="s">
        <v>1057</v>
      </c>
      <c r="F510" s="0" t="n">
        <v>452001</v>
      </c>
      <c r="I510" s="0" t="n">
        <v>490721558</v>
      </c>
      <c r="J510" s="0" t="s">
        <v>1076</v>
      </c>
    </row>
    <row r="511" customFormat="false" ht="15" hidden="false" customHeight="false" outlineLevel="0" collapsed="false">
      <c r="A511" s="0" t="s">
        <v>1077</v>
      </c>
      <c r="E511" s="0" t="s">
        <v>1057</v>
      </c>
      <c r="F511" s="0" t="n">
        <v>452001</v>
      </c>
      <c r="I511" s="0" t="n">
        <v>490721557</v>
      </c>
      <c r="J511" s="0" t="s">
        <v>1078</v>
      </c>
    </row>
    <row r="512" customFormat="false" ht="15" hidden="false" customHeight="false" outlineLevel="0" collapsed="false">
      <c r="A512" s="0" t="s">
        <v>1079</v>
      </c>
      <c r="E512" s="0" t="s">
        <v>1057</v>
      </c>
      <c r="F512" s="0" t="n">
        <v>452001</v>
      </c>
      <c r="I512" s="0" t="n">
        <v>490721550</v>
      </c>
      <c r="J512" s="0" t="s">
        <v>1080</v>
      </c>
    </row>
    <row r="513" customFormat="false" ht="15" hidden="false" customHeight="false" outlineLevel="0" collapsed="false">
      <c r="A513" s="0" t="s">
        <v>1081</v>
      </c>
      <c r="E513" s="0" t="s">
        <v>1082</v>
      </c>
      <c r="F513" s="0" t="n">
        <v>500026</v>
      </c>
      <c r="I513" s="0" t="n">
        <v>490726966</v>
      </c>
      <c r="J513" s="0" t="s">
        <v>1083</v>
      </c>
    </row>
    <row r="514" customFormat="false" ht="15" hidden="false" customHeight="false" outlineLevel="0" collapsed="false">
      <c r="A514" s="0" t="s">
        <v>1084</v>
      </c>
      <c r="E514" s="0" t="s">
        <v>1082</v>
      </c>
      <c r="F514" s="0" t="n">
        <v>500026</v>
      </c>
      <c r="I514" s="0" t="n">
        <v>490724811</v>
      </c>
      <c r="J514" s="0" t="s">
        <v>1085</v>
      </c>
    </row>
    <row r="515" customFormat="false" ht="15" hidden="false" customHeight="false" outlineLevel="0" collapsed="false">
      <c r="A515" s="0" t="s">
        <v>1086</v>
      </c>
      <c r="E515" s="0" t="s">
        <v>1082</v>
      </c>
      <c r="F515" s="0" t="n">
        <v>500026</v>
      </c>
      <c r="I515" s="0" t="n">
        <v>490724082</v>
      </c>
      <c r="J515" s="0" t="s">
        <v>1087</v>
      </c>
    </row>
    <row r="516" customFormat="false" ht="15" hidden="false" customHeight="false" outlineLevel="0" collapsed="false">
      <c r="A516" s="0" t="s">
        <v>1088</v>
      </c>
      <c r="E516" s="0" t="s">
        <v>1082</v>
      </c>
      <c r="F516" s="0" t="n">
        <v>500025</v>
      </c>
      <c r="I516" s="0" t="n">
        <v>490726698</v>
      </c>
      <c r="J516" s="0" t="s">
        <v>1089</v>
      </c>
    </row>
    <row r="517" customFormat="false" ht="15" hidden="false" customHeight="false" outlineLevel="0" collapsed="false">
      <c r="A517" s="0" t="s">
        <v>1090</v>
      </c>
      <c r="E517" s="0" t="s">
        <v>1082</v>
      </c>
      <c r="F517" s="0" t="n">
        <v>500020</v>
      </c>
      <c r="I517" s="0" t="n">
        <v>490726618</v>
      </c>
      <c r="J517" s="0" t="s">
        <v>1091</v>
      </c>
    </row>
    <row r="518" customFormat="false" ht="15" hidden="false" customHeight="false" outlineLevel="0" collapsed="false">
      <c r="A518" s="0" t="s">
        <v>1092</v>
      </c>
      <c r="E518" s="0" t="s">
        <v>1082</v>
      </c>
      <c r="F518" s="0" t="n">
        <v>500020</v>
      </c>
      <c r="I518" s="0" t="n">
        <v>490722441</v>
      </c>
      <c r="J518" s="0" t="s">
        <v>1093</v>
      </c>
    </row>
    <row r="519" customFormat="false" ht="15" hidden="false" customHeight="false" outlineLevel="0" collapsed="false">
      <c r="A519" s="0" t="s">
        <v>1094</v>
      </c>
      <c r="E519" s="0" t="s">
        <v>1082</v>
      </c>
      <c r="F519" s="0" t="n">
        <v>500020</v>
      </c>
      <c r="I519" s="0" t="n">
        <v>490722183</v>
      </c>
      <c r="J519" s="0" t="s">
        <v>1095</v>
      </c>
    </row>
    <row r="520" customFormat="false" ht="15" hidden="false" customHeight="false" outlineLevel="0" collapsed="false">
      <c r="A520" s="0" t="s">
        <v>1096</v>
      </c>
      <c r="E520" s="0" t="s">
        <v>1097</v>
      </c>
      <c r="F520" s="0" t="n">
        <v>500020</v>
      </c>
      <c r="I520" s="0" t="n">
        <v>490721399</v>
      </c>
      <c r="J520" s="0" t="s">
        <v>1098</v>
      </c>
    </row>
    <row r="521" customFormat="false" ht="15" hidden="false" customHeight="false" outlineLevel="0" collapsed="false">
      <c r="A521" s="0" t="s">
        <v>1099</v>
      </c>
      <c r="E521" s="0" t="s">
        <v>1082</v>
      </c>
      <c r="F521" s="0" t="n">
        <v>500018</v>
      </c>
      <c r="I521" s="0" t="n">
        <v>490726853</v>
      </c>
      <c r="J521" s="0" t="s">
        <v>1100</v>
      </c>
    </row>
    <row r="522" customFormat="false" ht="15" hidden="false" customHeight="false" outlineLevel="0" collapsed="false">
      <c r="A522" s="0" t="s">
        <v>1101</v>
      </c>
      <c r="E522" s="0" t="s">
        <v>1082</v>
      </c>
      <c r="F522" s="0" t="n">
        <v>500018</v>
      </c>
      <c r="I522" s="0" t="n">
        <v>490726226</v>
      </c>
      <c r="J522" s="0" t="s">
        <v>1102</v>
      </c>
    </row>
    <row r="523" customFormat="false" ht="15" hidden="false" customHeight="false" outlineLevel="0" collapsed="false">
      <c r="A523" s="0" t="s">
        <v>1103</v>
      </c>
      <c r="E523" s="0" t="s">
        <v>1082</v>
      </c>
      <c r="F523" s="0" t="n">
        <v>500018</v>
      </c>
      <c r="I523" s="0" t="n">
        <v>490726141</v>
      </c>
      <c r="J523" s="0" t="s">
        <v>1104</v>
      </c>
    </row>
    <row r="524" customFormat="false" ht="15" hidden="false" customHeight="false" outlineLevel="0" collapsed="false">
      <c r="A524" s="0" t="s">
        <v>1105</v>
      </c>
      <c r="E524" s="0" t="s">
        <v>1082</v>
      </c>
      <c r="F524" s="0" t="n">
        <v>500018</v>
      </c>
      <c r="I524" s="0" t="n">
        <v>490726053</v>
      </c>
      <c r="J524" s="0" t="s">
        <v>1106</v>
      </c>
    </row>
    <row r="525" customFormat="false" ht="15" hidden="false" customHeight="false" outlineLevel="0" collapsed="false">
      <c r="A525" s="0" t="s">
        <v>1107</v>
      </c>
      <c r="E525" s="0" t="s">
        <v>1082</v>
      </c>
      <c r="F525" s="0" t="n">
        <v>500018</v>
      </c>
      <c r="I525" s="0" t="n">
        <v>490725699</v>
      </c>
      <c r="J525" s="0" t="s">
        <v>1108</v>
      </c>
    </row>
    <row r="526" customFormat="false" ht="15" hidden="false" customHeight="false" outlineLevel="0" collapsed="false">
      <c r="A526" s="0" t="s">
        <v>1109</v>
      </c>
      <c r="E526" s="0" t="s">
        <v>1082</v>
      </c>
      <c r="F526" s="0" t="n">
        <v>500018</v>
      </c>
      <c r="I526" s="0" t="n">
        <v>490724745</v>
      </c>
      <c r="J526" s="0" t="s">
        <v>1110</v>
      </c>
    </row>
    <row r="527" customFormat="false" ht="15" hidden="false" customHeight="false" outlineLevel="0" collapsed="false">
      <c r="A527" s="0" t="s">
        <v>1111</v>
      </c>
      <c r="E527" s="0" t="s">
        <v>1082</v>
      </c>
      <c r="F527" s="0" t="n">
        <v>500018</v>
      </c>
      <c r="I527" s="0" t="n">
        <v>490724684</v>
      </c>
      <c r="J527" s="0" t="s">
        <v>1112</v>
      </c>
    </row>
    <row r="528" customFormat="false" ht="15" hidden="false" customHeight="false" outlineLevel="0" collapsed="false">
      <c r="A528" s="0" t="s">
        <v>1113</v>
      </c>
      <c r="E528" s="0" t="s">
        <v>1082</v>
      </c>
      <c r="F528" s="0" t="n">
        <v>500018</v>
      </c>
      <c r="I528" s="0" t="n">
        <v>490724329</v>
      </c>
      <c r="J528" s="0" t="s">
        <v>1114</v>
      </c>
    </row>
    <row r="529" customFormat="false" ht="15" hidden="false" customHeight="false" outlineLevel="0" collapsed="false">
      <c r="A529" s="0" t="s">
        <v>1115</v>
      </c>
      <c r="E529" s="0" t="s">
        <v>1082</v>
      </c>
      <c r="F529" s="0" t="n">
        <v>500018</v>
      </c>
      <c r="I529" s="0" t="n">
        <v>490724306</v>
      </c>
      <c r="J529" s="0" t="s">
        <v>1116</v>
      </c>
    </row>
    <row r="530" customFormat="false" ht="15" hidden="false" customHeight="false" outlineLevel="0" collapsed="false">
      <c r="A530" s="0" t="s">
        <v>1117</v>
      </c>
      <c r="E530" s="0" t="s">
        <v>1082</v>
      </c>
      <c r="F530" s="0" t="n">
        <v>500018</v>
      </c>
      <c r="I530" s="0" t="n">
        <v>490724053</v>
      </c>
      <c r="J530" s="0" t="s">
        <v>1118</v>
      </c>
    </row>
    <row r="531" customFormat="false" ht="15" hidden="false" customHeight="false" outlineLevel="0" collapsed="false">
      <c r="A531" s="0" t="s">
        <v>1119</v>
      </c>
      <c r="E531" s="0" t="s">
        <v>1082</v>
      </c>
      <c r="F531" s="0" t="n">
        <v>500018</v>
      </c>
      <c r="I531" s="0" t="n">
        <v>490723967</v>
      </c>
      <c r="J531" s="0" t="s">
        <v>1120</v>
      </c>
    </row>
    <row r="532" customFormat="false" ht="15" hidden="false" customHeight="false" outlineLevel="0" collapsed="false">
      <c r="A532" s="0" t="s">
        <v>1121</v>
      </c>
      <c r="E532" s="0" t="s">
        <v>1082</v>
      </c>
      <c r="F532" s="0" t="n">
        <v>500018</v>
      </c>
      <c r="I532" s="0" t="n">
        <v>490723837</v>
      </c>
      <c r="J532" s="0" t="s">
        <v>1122</v>
      </c>
    </row>
    <row r="533" customFormat="false" ht="15" hidden="false" customHeight="false" outlineLevel="0" collapsed="false">
      <c r="A533" s="0" t="s">
        <v>1123</v>
      </c>
      <c r="E533" s="0" t="s">
        <v>1082</v>
      </c>
      <c r="F533" s="0" t="n">
        <v>500018</v>
      </c>
      <c r="I533" s="0" t="n">
        <v>490723801</v>
      </c>
      <c r="J533" s="0" t="s">
        <v>1124</v>
      </c>
    </row>
    <row r="534" customFormat="false" ht="15" hidden="false" customHeight="false" outlineLevel="0" collapsed="false">
      <c r="A534" s="0" t="s">
        <v>1125</v>
      </c>
      <c r="E534" s="0" t="s">
        <v>1082</v>
      </c>
      <c r="F534" s="0" t="n">
        <v>500018</v>
      </c>
      <c r="I534" s="0" t="n">
        <v>490723285</v>
      </c>
      <c r="J534" s="0" t="s">
        <v>1126</v>
      </c>
    </row>
    <row r="535" customFormat="false" ht="15" hidden="false" customHeight="false" outlineLevel="0" collapsed="false">
      <c r="A535" s="0" t="s">
        <v>1127</v>
      </c>
      <c r="E535" s="0" t="s">
        <v>1082</v>
      </c>
      <c r="F535" s="0" t="n">
        <v>500018</v>
      </c>
      <c r="I535" s="0" t="n">
        <v>490723062</v>
      </c>
      <c r="J535" s="0" t="s">
        <v>1128</v>
      </c>
    </row>
    <row r="536" customFormat="false" ht="15" hidden="false" customHeight="false" outlineLevel="0" collapsed="false">
      <c r="A536" s="0" t="s">
        <v>1129</v>
      </c>
      <c r="E536" s="0" t="s">
        <v>59</v>
      </c>
      <c r="F536" s="0" t="n">
        <v>500018</v>
      </c>
      <c r="I536" s="0" t="n">
        <v>490723037</v>
      </c>
      <c r="J536" s="0" t="s">
        <v>1130</v>
      </c>
    </row>
    <row r="537" customFormat="false" ht="15" hidden="false" customHeight="false" outlineLevel="0" collapsed="false">
      <c r="A537" s="0" t="s">
        <v>1131</v>
      </c>
      <c r="E537" s="0" t="s">
        <v>1082</v>
      </c>
      <c r="F537" s="0" t="n">
        <v>500018</v>
      </c>
      <c r="I537" s="0" t="n">
        <v>490722890</v>
      </c>
      <c r="J537" s="0" t="s">
        <v>1132</v>
      </c>
    </row>
    <row r="538" customFormat="false" ht="15" hidden="false" customHeight="false" outlineLevel="0" collapsed="false">
      <c r="A538" s="0" t="s">
        <v>1133</v>
      </c>
      <c r="E538" s="0" t="s">
        <v>1082</v>
      </c>
      <c r="F538" s="0" t="n">
        <v>500018</v>
      </c>
      <c r="I538" s="0" t="n">
        <v>490722788</v>
      </c>
      <c r="J538" s="0" t="s">
        <v>1134</v>
      </c>
    </row>
    <row r="539" customFormat="false" ht="15" hidden="false" customHeight="false" outlineLevel="0" collapsed="false">
      <c r="A539" s="0" t="s">
        <v>1135</v>
      </c>
      <c r="E539" s="0" t="s">
        <v>1082</v>
      </c>
      <c r="F539" s="0" t="n">
        <v>500018</v>
      </c>
      <c r="I539" s="0" t="n">
        <v>490722261</v>
      </c>
      <c r="J539" s="0" t="s">
        <v>1136</v>
      </c>
    </row>
    <row r="540" customFormat="false" ht="15" hidden="false" customHeight="false" outlineLevel="0" collapsed="false">
      <c r="A540" s="0" t="s">
        <v>1137</v>
      </c>
      <c r="E540" s="0" t="s">
        <v>1082</v>
      </c>
      <c r="F540" s="0" t="n">
        <v>500018</v>
      </c>
      <c r="I540" s="0" t="n">
        <v>490722260</v>
      </c>
      <c r="J540" s="0" t="s">
        <v>1138</v>
      </c>
    </row>
    <row r="541" customFormat="false" ht="15" hidden="false" customHeight="false" outlineLevel="0" collapsed="false">
      <c r="A541" s="0" t="s">
        <v>1139</v>
      </c>
      <c r="E541" s="0" t="s">
        <v>1082</v>
      </c>
      <c r="F541" s="0" t="n">
        <v>500018</v>
      </c>
      <c r="I541" s="0" t="n">
        <v>490721435</v>
      </c>
      <c r="J541" s="0" t="s">
        <v>1140</v>
      </c>
    </row>
    <row r="542" customFormat="false" ht="15" hidden="false" customHeight="false" outlineLevel="0" collapsed="false">
      <c r="A542" s="0" t="s">
        <v>1141</v>
      </c>
      <c r="E542" s="0" t="s">
        <v>1082</v>
      </c>
      <c r="F542" s="0" t="n">
        <v>500018</v>
      </c>
      <c r="I542" s="0" t="n">
        <v>490721151</v>
      </c>
      <c r="J542" s="0" t="s">
        <v>1142</v>
      </c>
    </row>
    <row r="543" customFormat="false" ht="15" hidden="false" customHeight="false" outlineLevel="0" collapsed="false">
      <c r="A543" s="0" t="s">
        <v>1143</v>
      </c>
      <c r="E543" s="0" t="s">
        <v>1082</v>
      </c>
      <c r="F543" s="0" t="n">
        <v>500018</v>
      </c>
      <c r="I543" s="0" t="n">
        <v>490721144</v>
      </c>
      <c r="J543" s="0" t="s">
        <v>1144</v>
      </c>
    </row>
    <row r="544" customFormat="false" ht="15" hidden="false" customHeight="false" outlineLevel="0" collapsed="false">
      <c r="A544" s="0" t="s">
        <v>1145</v>
      </c>
      <c r="E544" s="0" t="s">
        <v>1082</v>
      </c>
      <c r="F544" s="0" t="n">
        <v>500018</v>
      </c>
      <c r="I544" s="0" t="n">
        <v>490721143</v>
      </c>
      <c r="J544" s="0" t="s">
        <v>1146</v>
      </c>
    </row>
    <row r="545" customFormat="false" ht="15" hidden="false" customHeight="false" outlineLevel="0" collapsed="false">
      <c r="A545" s="0" t="s">
        <v>1147</v>
      </c>
      <c r="E545" s="0" t="s">
        <v>1082</v>
      </c>
      <c r="F545" s="0" t="n">
        <v>500018</v>
      </c>
      <c r="I545" s="0" t="n">
        <v>490721127</v>
      </c>
      <c r="J545" s="0" t="s">
        <v>1148</v>
      </c>
    </row>
    <row r="546" customFormat="false" ht="15" hidden="false" customHeight="false" outlineLevel="0" collapsed="false">
      <c r="A546" s="0" t="s">
        <v>1149</v>
      </c>
      <c r="E546" s="0" t="s">
        <v>1082</v>
      </c>
      <c r="F546" s="0" t="n">
        <v>500018</v>
      </c>
      <c r="I546" s="0" t="n">
        <v>490721118</v>
      </c>
      <c r="J546" s="0" t="s">
        <v>1150</v>
      </c>
    </row>
    <row r="547" customFormat="false" ht="15" hidden="false" customHeight="false" outlineLevel="0" collapsed="false">
      <c r="A547" s="0" t="s">
        <v>1151</v>
      </c>
      <c r="E547" s="0" t="s">
        <v>1152</v>
      </c>
      <c r="F547" s="0" t="n">
        <v>500017</v>
      </c>
      <c r="I547" s="0" t="n">
        <v>490726647</v>
      </c>
      <c r="J547" s="0" t="s">
        <v>1153</v>
      </c>
    </row>
    <row r="548" customFormat="false" ht="15" hidden="false" customHeight="false" outlineLevel="0" collapsed="false">
      <c r="A548" s="0" t="s">
        <v>1154</v>
      </c>
      <c r="E548" s="0" t="s">
        <v>1082</v>
      </c>
      <c r="F548" s="0" t="n">
        <v>500017</v>
      </c>
      <c r="I548" s="0" t="n">
        <v>490726549</v>
      </c>
      <c r="J548" s="0" t="s">
        <v>1155</v>
      </c>
    </row>
    <row r="549" customFormat="false" ht="15" hidden="false" customHeight="false" outlineLevel="0" collapsed="false">
      <c r="A549" s="0" t="s">
        <v>1156</v>
      </c>
      <c r="E549" s="0" t="s">
        <v>1082</v>
      </c>
      <c r="F549" s="0" t="n">
        <v>500017</v>
      </c>
      <c r="I549" s="0" t="n">
        <v>490725854</v>
      </c>
      <c r="J549" s="0" t="s">
        <v>1157</v>
      </c>
    </row>
    <row r="550" customFormat="false" ht="15" hidden="false" customHeight="false" outlineLevel="0" collapsed="false">
      <c r="A550" s="0" t="s">
        <v>1158</v>
      </c>
      <c r="E550" s="0" t="s">
        <v>1097</v>
      </c>
      <c r="F550" s="0" t="n">
        <v>500017</v>
      </c>
      <c r="I550" s="0" t="n">
        <v>490725743</v>
      </c>
      <c r="J550" s="0" t="s">
        <v>1159</v>
      </c>
    </row>
    <row r="551" customFormat="false" ht="15" hidden="false" customHeight="false" outlineLevel="0" collapsed="false">
      <c r="A551" s="0" t="s">
        <v>1160</v>
      </c>
      <c r="E551" s="0" t="s">
        <v>1082</v>
      </c>
      <c r="F551" s="0" t="n">
        <v>500017</v>
      </c>
      <c r="I551" s="0" t="n">
        <v>490725541</v>
      </c>
      <c r="J551" s="0" t="s">
        <v>1161</v>
      </c>
    </row>
    <row r="552" customFormat="false" ht="15" hidden="false" customHeight="false" outlineLevel="0" collapsed="false">
      <c r="A552" s="0" t="s">
        <v>1162</v>
      </c>
      <c r="E552" s="0" t="s">
        <v>1082</v>
      </c>
      <c r="F552" s="0" t="n">
        <v>500017</v>
      </c>
      <c r="I552" s="0" t="n">
        <v>490724843</v>
      </c>
      <c r="J552" s="0" t="s">
        <v>1163</v>
      </c>
    </row>
    <row r="553" customFormat="false" ht="15" hidden="false" customHeight="false" outlineLevel="0" collapsed="false">
      <c r="A553" s="0" t="s">
        <v>1164</v>
      </c>
      <c r="E553" s="0" t="s">
        <v>1082</v>
      </c>
      <c r="F553" s="0" t="n">
        <v>500017</v>
      </c>
      <c r="I553" s="0" t="n">
        <v>490724605</v>
      </c>
      <c r="J553" s="0" t="s">
        <v>1165</v>
      </c>
    </row>
    <row r="554" customFormat="false" ht="15" hidden="false" customHeight="false" outlineLevel="0" collapsed="false">
      <c r="A554" s="0" t="s">
        <v>1166</v>
      </c>
      <c r="E554" s="0" t="s">
        <v>1082</v>
      </c>
      <c r="F554" s="0" t="n">
        <v>500017</v>
      </c>
      <c r="I554" s="0" t="n">
        <v>490724233</v>
      </c>
      <c r="J554" s="0" t="s">
        <v>1167</v>
      </c>
    </row>
    <row r="555" customFormat="false" ht="15" hidden="false" customHeight="false" outlineLevel="0" collapsed="false">
      <c r="A555" s="0" t="s">
        <v>1168</v>
      </c>
      <c r="E555" s="0" t="s">
        <v>1097</v>
      </c>
      <c r="F555" s="0" t="n">
        <v>500017</v>
      </c>
      <c r="I555" s="0" t="n">
        <v>490723711</v>
      </c>
      <c r="J555" s="0" t="s">
        <v>1169</v>
      </c>
    </row>
    <row r="556" customFormat="false" ht="15" hidden="false" customHeight="false" outlineLevel="0" collapsed="false">
      <c r="A556" s="0" t="s">
        <v>1170</v>
      </c>
      <c r="E556" s="0" t="s">
        <v>1082</v>
      </c>
      <c r="F556" s="0" t="n">
        <v>500017</v>
      </c>
      <c r="I556" s="0" t="n">
        <v>490723382</v>
      </c>
      <c r="J556" s="0" t="s">
        <v>1171</v>
      </c>
    </row>
    <row r="557" customFormat="false" ht="15" hidden="false" customHeight="false" outlineLevel="0" collapsed="false">
      <c r="A557" s="0" t="s">
        <v>1172</v>
      </c>
      <c r="E557" s="0" t="s">
        <v>1082</v>
      </c>
      <c r="F557" s="0" t="n">
        <v>500017</v>
      </c>
      <c r="I557" s="0" t="n">
        <v>490722518</v>
      </c>
      <c r="J557" s="0" t="s">
        <v>1173</v>
      </c>
    </row>
    <row r="558" customFormat="false" ht="15" hidden="false" customHeight="false" outlineLevel="0" collapsed="false">
      <c r="A558" s="0" t="s">
        <v>1174</v>
      </c>
      <c r="E558" s="0" t="s">
        <v>1082</v>
      </c>
      <c r="F558" s="0" t="n">
        <v>500017</v>
      </c>
      <c r="I558" s="0" t="n">
        <v>490721409</v>
      </c>
      <c r="J558" s="0" t="s">
        <v>1175</v>
      </c>
    </row>
    <row r="559" customFormat="false" ht="15" hidden="false" customHeight="false" outlineLevel="0" collapsed="false">
      <c r="A559" s="0" t="s">
        <v>1176</v>
      </c>
      <c r="E559" s="0" t="s">
        <v>1097</v>
      </c>
      <c r="F559" s="0" t="n">
        <v>500017</v>
      </c>
      <c r="I559" s="0" t="n">
        <v>490721405</v>
      </c>
      <c r="J559" s="0" t="s">
        <v>1177</v>
      </c>
    </row>
    <row r="560" customFormat="false" ht="15" hidden="false" customHeight="false" outlineLevel="0" collapsed="false">
      <c r="A560" s="0" t="s">
        <v>1178</v>
      </c>
      <c r="E560" s="0" t="s">
        <v>1097</v>
      </c>
      <c r="F560" s="0" t="n">
        <v>500017</v>
      </c>
      <c r="I560" s="0" t="n">
        <v>490721391</v>
      </c>
      <c r="J560" s="0" t="s">
        <v>1179</v>
      </c>
    </row>
    <row r="561" customFormat="false" ht="15" hidden="false" customHeight="false" outlineLevel="0" collapsed="false">
      <c r="A561" s="0" t="s">
        <v>1180</v>
      </c>
      <c r="E561" s="0" t="s">
        <v>1082</v>
      </c>
      <c r="F561" s="0" t="n">
        <v>500017</v>
      </c>
      <c r="I561" s="0" t="n">
        <v>490721389</v>
      </c>
      <c r="J561" s="0" t="s">
        <v>1181</v>
      </c>
    </row>
    <row r="562" customFormat="false" ht="15" hidden="false" customHeight="false" outlineLevel="0" collapsed="false">
      <c r="A562" s="0" t="s">
        <v>1182</v>
      </c>
      <c r="E562" s="0" t="s">
        <v>1082</v>
      </c>
      <c r="F562" s="0" t="n">
        <v>500017</v>
      </c>
      <c r="I562" s="0" t="n">
        <v>490721386</v>
      </c>
      <c r="J562" s="0" t="s">
        <v>1183</v>
      </c>
    </row>
    <row r="563" customFormat="false" ht="15" hidden="false" customHeight="false" outlineLevel="0" collapsed="false">
      <c r="A563" s="0" t="s">
        <v>1184</v>
      </c>
      <c r="E563" s="0" t="s">
        <v>1082</v>
      </c>
      <c r="F563" s="0" t="n">
        <v>500016</v>
      </c>
      <c r="I563" s="0" t="n">
        <v>490727035</v>
      </c>
      <c r="J563" s="0" t="s">
        <v>1185</v>
      </c>
    </row>
    <row r="564" customFormat="false" ht="15" hidden="false" customHeight="false" outlineLevel="0" collapsed="false">
      <c r="A564" s="0" t="s">
        <v>1186</v>
      </c>
      <c r="E564" s="0" t="s">
        <v>1082</v>
      </c>
      <c r="F564" s="0" t="n">
        <v>500016</v>
      </c>
      <c r="I564" s="0" t="n">
        <v>490726854</v>
      </c>
      <c r="J564" s="0" t="s">
        <v>1187</v>
      </c>
    </row>
    <row r="565" customFormat="false" ht="15" hidden="false" customHeight="false" outlineLevel="0" collapsed="false">
      <c r="A565" s="0" t="s">
        <v>1188</v>
      </c>
      <c r="E565" s="0" t="s">
        <v>1082</v>
      </c>
      <c r="F565" s="0" t="n">
        <v>500016</v>
      </c>
      <c r="I565" s="0" t="n">
        <v>490724381</v>
      </c>
      <c r="J565" s="0" t="s">
        <v>1189</v>
      </c>
    </row>
    <row r="566" customFormat="false" ht="15" hidden="false" customHeight="false" outlineLevel="0" collapsed="false">
      <c r="A566" s="0" t="s">
        <v>1190</v>
      </c>
      <c r="E566" s="0" t="s">
        <v>1082</v>
      </c>
      <c r="F566" s="0" t="n">
        <v>500016</v>
      </c>
      <c r="I566" s="0" t="n">
        <v>490723857</v>
      </c>
      <c r="J566" s="0" t="s">
        <v>1191</v>
      </c>
    </row>
    <row r="567" customFormat="false" ht="15" hidden="false" customHeight="false" outlineLevel="0" collapsed="false">
      <c r="A567" s="0" t="s">
        <v>1192</v>
      </c>
      <c r="E567" s="0" t="s">
        <v>1082</v>
      </c>
      <c r="F567" s="0" t="n">
        <v>500016</v>
      </c>
      <c r="I567" s="0" t="n">
        <v>490723318</v>
      </c>
      <c r="J567" s="0" t="s">
        <v>1193</v>
      </c>
    </row>
    <row r="568" customFormat="false" ht="15" hidden="false" customHeight="false" outlineLevel="0" collapsed="false">
      <c r="A568" s="0" t="s">
        <v>1194</v>
      </c>
      <c r="E568" s="0" t="s">
        <v>1082</v>
      </c>
      <c r="F568" s="0" t="n">
        <v>500016</v>
      </c>
      <c r="I568" s="0" t="n">
        <v>490723305</v>
      </c>
      <c r="J568" s="0" t="s">
        <v>1195</v>
      </c>
    </row>
    <row r="569" customFormat="false" ht="15" hidden="false" customHeight="false" outlineLevel="0" collapsed="false">
      <c r="A569" s="0" t="s">
        <v>1196</v>
      </c>
      <c r="E569" s="0" t="s">
        <v>1082</v>
      </c>
      <c r="F569" s="0" t="n">
        <v>500016</v>
      </c>
      <c r="I569" s="0" t="n">
        <v>490722975</v>
      </c>
      <c r="J569" s="0" t="s">
        <v>1197</v>
      </c>
    </row>
    <row r="570" customFormat="false" ht="15" hidden="false" customHeight="false" outlineLevel="0" collapsed="false">
      <c r="A570" s="0" t="s">
        <v>1198</v>
      </c>
      <c r="E570" s="0" t="s">
        <v>1082</v>
      </c>
      <c r="F570" s="0" t="n">
        <v>500016</v>
      </c>
      <c r="I570" s="0" t="n">
        <v>490722768</v>
      </c>
      <c r="J570" s="0" t="s">
        <v>1199</v>
      </c>
    </row>
    <row r="571" customFormat="false" ht="15" hidden="false" customHeight="false" outlineLevel="0" collapsed="false">
      <c r="A571" s="0" t="s">
        <v>1200</v>
      </c>
      <c r="E571" s="0" t="s">
        <v>1082</v>
      </c>
      <c r="F571" s="0" t="n">
        <v>500016</v>
      </c>
      <c r="I571" s="0" t="n">
        <v>490721165</v>
      </c>
      <c r="J571" s="0" t="s">
        <v>1201</v>
      </c>
    </row>
    <row r="572" customFormat="false" ht="15" hidden="false" customHeight="false" outlineLevel="0" collapsed="false">
      <c r="A572" s="0" t="s">
        <v>1202</v>
      </c>
      <c r="E572" s="0" t="s">
        <v>1082</v>
      </c>
      <c r="F572" s="0" t="n">
        <v>500016</v>
      </c>
      <c r="I572" s="0" t="n">
        <v>490721141</v>
      </c>
      <c r="J572" s="0" t="s">
        <v>1203</v>
      </c>
    </row>
    <row r="573" customFormat="false" ht="15" hidden="false" customHeight="false" outlineLevel="0" collapsed="false">
      <c r="A573" s="0" t="s">
        <v>1204</v>
      </c>
      <c r="E573" s="0" t="s">
        <v>1082</v>
      </c>
      <c r="F573" s="0" t="n">
        <v>500016</v>
      </c>
      <c r="I573" s="0" t="n">
        <v>490721137</v>
      </c>
      <c r="J573" s="0" t="s">
        <v>1205</v>
      </c>
    </row>
    <row r="574" customFormat="false" ht="15" hidden="false" customHeight="false" outlineLevel="0" collapsed="false">
      <c r="A574" s="0" t="s">
        <v>1206</v>
      </c>
      <c r="E574" s="0" t="s">
        <v>1082</v>
      </c>
      <c r="F574" s="0" t="n">
        <v>500016</v>
      </c>
      <c r="I574" s="0" t="n">
        <v>490721115</v>
      </c>
      <c r="J574" s="0" t="s">
        <v>1207</v>
      </c>
    </row>
    <row r="575" customFormat="false" ht="15" hidden="false" customHeight="false" outlineLevel="0" collapsed="false">
      <c r="A575" s="0" t="s">
        <v>1208</v>
      </c>
      <c r="E575" s="0" t="s">
        <v>1082</v>
      </c>
      <c r="F575" s="0" t="n">
        <v>500016</v>
      </c>
      <c r="I575" s="0" t="n">
        <v>490721090</v>
      </c>
      <c r="J575" s="0" t="s">
        <v>1209</v>
      </c>
    </row>
    <row r="576" customFormat="false" ht="15" hidden="false" customHeight="false" outlineLevel="0" collapsed="false">
      <c r="A576" s="0" t="s">
        <v>1210</v>
      </c>
      <c r="E576" s="0" t="s">
        <v>59</v>
      </c>
      <c r="F576" s="0" t="n">
        <v>500016</v>
      </c>
      <c r="I576" s="0" t="n">
        <v>490721079</v>
      </c>
      <c r="J576" s="0" t="s">
        <v>1211</v>
      </c>
    </row>
    <row r="577" customFormat="false" ht="15" hidden="false" customHeight="false" outlineLevel="0" collapsed="false">
      <c r="A577" s="0" t="s">
        <v>1212</v>
      </c>
      <c r="E577" s="0" t="s">
        <v>59</v>
      </c>
      <c r="F577" s="0" t="n">
        <v>500016</v>
      </c>
      <c r="I577" s="0" t="n">
        <v>490721078</v>
      </c>
      <c r="J577" s="0" t="s">
        <v>1213</v>
      </c>
    </row>
    <row r="578" customFormat="false" ht="15" hidden="false" customHeight="false" outlineLevel="0" collapsed="false">
      <c r="A578" s="0" t="s">
        <v>1214</v>
      </c>
      <c r="E578" s="0" t="s">
        <v>1097</v>
      </c>
      <c r="F578" s="0" t="n">
        <v>500015</v>
      </c>
      <c r="I578" s="0" t="n">
        <v>490726523</v>
      </c>
      <c r="J578" s="0" t="s">
        <v>1215</v>
      </c>
    </row>
    <row r="579" customFormat="false" ht="15" hidden="false" customHeight="false" outlineLevel="0" collapsed="false">
      <c r="A579" s="0" t="s">
        <v>1216</v>
      </c>
      <c r="E579" s="0" t="s">
        <v>1082</v>
      </c>
      <c r="F579" s="0" t="n">
        <v>500015</v>
      </c>
      <c r="I579" s="0" t="n">
        <v>490726315</v>
      </c>
      <c r="J579" s="0" t="s">
        <v>1217</v>
      </c>
    </row>
    <row r="580" customFormat="false" ht="15" hidden="false" customHeight="false" outlineLevel="0" collapsed="false">
      <c r="A580" s="0" t="s">
        <v>1218</v>
      </c>
      <c r="E580" s="0" t="s">
        <v>1082</v>
      </c>
      <c r="F580" s="0" t="n">
        <v>500015</v>
      </c>
      <c r="I580" s="0" t="n">
        <v>490726193</v>
      </c>
      <c r="J580" s="0" t="s">
        <v>1219</v>
      </c>
    </row>
    <row r="581" customFormat="false" ht="15" hidden="false" customHeight="false" outlineLevel="0" collapsed="false">
      <c r="A581" s="0" t="s">
        <v>1220</v>
      </c>
      <c r="E581" s="0" t="s">
        <v>1097</v>
      </c>
      <c r="F581" s="0" t="n">
        <v>500015</v>
      </c>
      <c r="I581" s="0" t="n">
        <v>490724683</v>
      </c>
      <c r="J581" s="0" t="s">
        <v>1221</v>
      </c>
    </row>
    <row r="582" customFormat="false" ht="15" hidden="false" customHeight="false" outlineLevel="0" collapsed="false">
      <c r="A582" s="0" t="s">
        <v>1222</v>
      </c>
      <c r="E582" s="0" t="s">
        <v>1082</v>
      </c>
      <c r="F582" s="0" t="n">
        <v>500014</v>
      </c>
      <c r="I582" s="0" t="n">
        <v>490724078</v>
      </c>
      <c r="J582" s="0" t="s">
        <v>1223</v>
      </c>
    </row>
    <row r="583" customFormat="false" ht="15" hidden="false" customHeight="false" outlineLevel="0" collapsed="false">
      <c r="A583" s="0" t="s">
        <v>1224</v>
      </c>
      <c r="E583" s="0" t="s">
        <v>1225</v>
      </c>
      <c r="F583" s="0" t="n">
        <v>500014</v>
      </c>
      <c r="I583" s="0" t="n">
        <v>490723119</v>
      </c>
      <c r="J583" s="0" t="s">
        <v>1226</v>
      </c>
    </row>
    <row r="584" customFormat="false" ht="15" hidden="false" customHeight="false" outlineLevel="0" collapsed="false">
      <c r="A584" s="0" t="s">
        <v>1227</v>
      </c>
      <c r="E584" s="0" t="s">
        <v>1082</v>
      </c>
      <c r="F584" s="0" t="n">
        <v>500013</v>
      </c>
      <c r="I584" s="0" t="n">
        <v>490727031</v>
      </c>
      <c r="J584" s="0" t="s">
        <v>1228</v>
      </c>
    </row>
    <row r="585" customFormat="false" ht="15" hidden="false" customHeight="false" outlineLevel="0" collapsed="false">
      <c r="A585" s="0" t="s">
        <v>1229</v>
      </c>
      <c r="E585" s="0" t="s">
        <v>1082</v>
      </c>
      <c r="F585" s="0" t="n">
        <v>500013</v>
      </c>
      <c r="I585" s="0" t="n">
        <v>490726139</v>
      </c>
      <c r="J585" s="0" t="s">
        <v>1230</v>
      </c>
    </row>
    <row r="586" customFormat="false" ht="15" hidden="false" customHeight="false" outlineLevel="0" collapsed="false">
      <c r="A586" s="0" t="s">
        <v>1231</v>
      </c>
      <c r="E586" s="0" t="s">
        <v>1082</v>
      </c>
      <c r="F586" s="0" t="n">
        <v>500013</v>
      </c>
      <c r="I586" s="0" t="n">
        <v>490726105</v>
      </c>
      <c r="J586" s="0" t="s">
        <v>1232</v>
      </c>
    </row>
    <row r="587" customFormat="false" ht="15" hidden="false" customHeight="false" outlineLevel="0" collapsed="false">
      <c r="A587" s="0" t="s">
        <v>1233</v>
      </c>
      <c r="E587" s="0" t="s">
        <v>828</v>
      </c>
      <c r="F587" s="0" t="n">
        <v>626123</v>
      </c>
      <c r="I587" s="0" t="n">
        <v>490724556</v>
      </c>
      <c r="J587" s="0" t="s">
        <v>1234</v>
      </c>
    </row>
    <row r="588" customFormat="false" ht="15" hidden="false" customHeight="false" outlineLevel="0" collapsed="false">
      <c r="A588" s="0" t="s">
        <v>1235</v>
      </c>
      <c r="E588" s="0" t="s">
        <v>828</v>
      </c>
      <c r="F588" s="0" t="n">
        <v>626123</v>
      </c>
      <c r="I588" s="0" t="n">
        <v>490723734</v>
      </c>
      <c r="J588" s="0" t="s">
        <v>1236</v>
      </c>
    </row>
    <row r="589" customFormat="false" ht="15" hidden="false" customHeight="false" outlineLevel="0" collapsed="false">
      <c r="A589" s="0" t="s">
        <v>1237</v>
      </c>
      <c r="E589" s="0" t="s">
        <v>828</v>
      </c>
      <c r="F589" s="0" t="n">
        <v>626123</v>
      </c>
      <c r="I589" s="0" t="n">
        <v>490723686</v>
      </c>
      <c r="J589" s="0" t="s">
        <v>1238</v>
      </c>
    </row>
    <row r="590" customFormat="false" ht="15" hidden="false" customHeight="false" outlineLevel="0" collapsed="false">
      <c r="A590" s="0" t="s">
        <v>1239</v>
      </c>
      <c r="E590" s="0" t="s">
        <v>828</v>
      </c>
      <c r="F590" s="0" t="n">
        <v>626123</v>
      </c>
      <c r="I590" s="0" t="n">
        <v>490723128</v>
      </c>
      <c r="J590" s="0" t="s">
        <v>1240</v>
      </c>
    </row>
    <row r="591" customFormat="false" ht="15" hidden="false" customHeight="false" outlineLevel="0" collapsed="false">
      <c r="A591" s="0" t="s">
        <v>1241</v>
      </c>
      <c r="E591" s="0" t="s">
        <v>828</v>
      </c>
      <c r="F591" s="0" t="n">
        <v>626123</v>
      </c>
      <c r="I591" s="0" t="n">
        <v>490721851</v>
      </c>
      <c r="J591" s="0" t="s">
        <v>1242</v>
      </c>
    </row>
    <row r="592" customFormat="false" ht="15" hidden="false" customHeight="false" outlineLevel="0" collapsed="false">
      <c r="A592" s="0" t="s">
        <v>1243</v>
      </c>
      <c r="E592" s="0" t="s">
        <v>1244</v>
      </c>
      <c r="F592" s="0" t="n">
        <v>626001</v>
      </c>
      <c r="I592" s="0" t="n">
        <v>490724261</v>
      </c>
      <c r="J592" s="0" t="s">
        <v>1245</v>
      </c>
    </row>
    <row r="593" customFormat="false" ht="15" hidden="false" customHeight="false" outlineLevel="0" collapsed="false">
      <c r="A593" s="0" t="s">
        <v>1246</v>
      </c>
      <c r="E593" s="0" t="s">
        <v>1247</v>
      </c>
      <c r="F593" s="0" t="n">
        <v>625020</v>
      </c>
      <c r="I593" s="0" t="n">
        <v>490726317</v>
      </c>
      <c r="J593" s="0" t="s">
        <v>1248</v>
      </c>
    </row>
    <row r="594" customFormat="false" ht="15" hidden="false" customHeight="false" outlineLevel="0" collapsed="false">
      <c r="A594" s="0" t="s">
        <v>1249</v>
      </c>
      <c r="E594" s="0" t="s">
        <v>1247</v>
      </c>
      <c r="F594" s="0" t="n">
        <v>625014</v>
      </c>
      <c r="I594" s="0" t="n">
        <v>490723294</v>
      </c>
      <c r="J594" s="0" t="s">
        <v>1250</v>
      </c>
    </row>
    <row r="595" customFormat="false" ht="15" hidden="false" customHeight="false" outlineLevel="0" collapsed="false">
      <c r="A595" s="0" t="s">
        <v>1251</v>
      </c>
      <c r="E595" s="0" t="s">
        <v>1247</v>
      </c>
      <c r="F595" s="0" t="n">
        <v>625012</v>
      </c>
      <c r="I595" s="0" t="n">
        <v>490722976</v>
      </c>
      <c r="J595" s="0" t="s">
        <v>1252</v>
      </c>
    </row>
    <row r="596" customFormat="false" ht="15" hidden="false" customHeight="false" outlineLevel="0" collapsed="false">
      <c r="A596" s="0" t="s">
        <v>1253</v>
      </c>
      <c r="E596" s="0" t="s">
        <v>1247</v>
      </c>
      <c r="F596" s="0" t="n">
        <v>625009</v>
      </c>
      <c r="I596" s="0" t="n">
        <v>490721897</v>
      </c>
      <c r="J596" s="0" t="s">
        <v>1254</v>
      </c>
    </row>
    <row r="597" customFormat="false" ht="15" hidden="false" customHeight="false" outlineLevel="0" collapsed="false">
      <c r="A597" s="0" t="s">
        <v>1255</v>
      </c>
      <c r="E597" s="0" t="s">
        <v>1247</v>
      </c>
      <c r="F597" s="0" t="n">
        <v>625003</v>
      </c>
      <c r="I597" s="0" t="n">
        <v>490723932</v>
      </c>
      <c r="J597" s="0" t="s">
        <v>1256</v>
      </c>
    </row>
    <row r="598" customFormat="false" ht="15" hidden="false" customHeight="false" outlineLevel="0" collapsed="false">
      <c r="A598" s="0" t="s">
        <v>1257</v>
      </c>
      <c r="E598" s="0" t="s">
        <v>1247</v>
      </c>
      <c r="F598" s="0" t="n">
        <v>625002</v>
      </c>
      <c r="I598" s="0" t="n">
        <v>490721896</v>
      </c>
      <c r="J598" s="0" t="s">
        <v>1258</v>
      </c>
    </row>
    <row r="599" customFormat="false" ht="15" hidden="false" customHeight="false" outlineLevel="0" collapsed="false">
      <c r="A599" s="0" t="s">
        <v>1259</v>
      </c>
      <c r="E599" s="0" t="s">
        <v>1247</v>
      </c>
      <c r="F599" s="0" t="n">
        <v>625001</v>
      </c>
      <c r="I599" s="0" t="n">
        <v>490723650</v>
      </c>
      <c r="J599" s="0" t="s">
        <v>1260</v>
      </c>
    </row>
    <row r="600" customFormat="false" ht="15" hidden="false" customHeight="false" outlineLevel="0" collapsed="false">
      <c r="A600" s="0" t="s">
        <v>1261</v>
      </c>
      <c r="E600" s="0" t="s">
        <v>1247</v>
      </c>
      <c r="F600" s="0" t="n">
        <v>625001</v>
      </c>
      <c r="I600" s="0" t="n">
        <v>490722655</v>
      </c>
      <c r="J600" s="0" t="s">
        <v>1262</v>
      </c>
    </row>
    <row r="601" customFormat="false" ht="15" hidden="false" customHeight="false" outlineLevel="0" collapsed="false">
      <c r="A601" s="0" t="s">
        <v>1263</v>
      </c>
      <c r="E601" s="0" t="s">
        <v>839</v>
      </c>
      <c r="F601" s="0" t="n">
        <v>624711</v>
      </c>
      <c r="I601" s="0" t="n">
        <v>490722331</v>
      </c>
      <c r="J601" s="0" t="s">
        <v>1264</v>
      </c>
    </row>
    <row r="602" customFormat="false" ht="15" hidden="false" customHeight="false" outlineLevel="0" collapsed="false">
      <c r="A602" s="0" t="s">
        <v>1265</v>
      </c>
      <c r="E602" s="0" t="s">
        <v>609</v>
      </c>
      <c r="F602" s="0" t="n">
        <v>641655</v>
      </c>
      <c r="I602" s="0" t="n">
        <v>490726554</v>
      </c>
      <c r="J602" s="0" t="s">
        <v>1266</v>
      </c>
    </row>
    <row r="603" customFormat="false" ht="15" hidden="false" customHeight="false" outlineLevel="0" collapsed="false">
      <c r="A603" s="0" t="s">
        <v>1267</v>
      </c>
      <c r="E603" s="0" t="s">
        <v>1082</v>
      </c>
      <c r="F603" s="0" t="n">
        <v>500013</v>
      </c>
      <c r="I603" s="0" t="n">
        <v>490725718</v>
      </c>
      <c r="J603" s="0" t="s">
        <v>1268</v>
      </c>
    </row>
    <row r="604" customFormat="false" ht="15" hidden="false" customHeight="false" outlineLevel="0" collapsed="false">
      <c r="A604" s="0" t="s">
        <v>1269</v>
      </c>
      <c r="E604" s="0" t="s">
        <v>1082</v>
      </c>
      <c r="F604" s="0" t="n">
        <v>500013</v>
      </c>
      <c r="I604" s="0" t="n">
        <v>490724979</v>
      </c>
      <c r="J604" s="0" t="s">
        <v>1270</v>
      </c>
    </row>
    <row r="605" customFormat="false" ht="15" hidden="false" customHeight="false" outlineLevel="0" collapsed="false">
      <c r="A605" s="0" t="s">
        <v>1271</v>
      </c>
      <c r="E605" s="0" t="s">
        <v>1082</v>
      </c>
      <c r="F605" s="0" t="n">
        <v>500013</v>
      </c>
      <c r="I605" s="0" t="n">
        <v>490723732</v>
      </c>
      <c r="J605" s="0" t="s">
        <v>1272</v>
      </c>
    </row>
    <row r="606" customFormat="false" ht="15" hidden="false" customHeight="false" outlineLevel="0" collapsed="false">
      <c r="A606" s="0" t="s">
        <v>1273</v>
      </c>
      <c r="E606" s="0" t="s">
        <v>1082</v>
      </c>
      <c r="F606" s="0" t="n">
        <v>500013</v>
      </c>
      <c r="I606" s="0" t="n">
        <v>490722897</v>
      </c>
      <c r="J606" s="0" t="s">
        <v>1274</v>
      </c>
    </row>
    <row r="607" customFormat="false" ht="15" hidden="false" customHeight="false" outlineLevel="0" collapsed="false">
      <c r="A607" s="0" t="s">
        <v>1275</v>
      </c>
      <c r="E607" s="0" t="s">
        <v>1082</v>
      </c>
      <c r="F607" s="0" t="n">
        <v>500012</v>
      </c>
      <c r="I607" s="0" t="n">
        <v>490727106</v>
      </c>
      <c r="J607" s="0" t="s">
        <v>1276</v>
      </c>
    </row>
    <row r="608" customFormat="false" ht="15" hidden="false" customHeight="false" outlineLevel="0" collapsed="false">
      <c r="A608" s="0" t="s">
        <v>1277</v>
      </c>
      <c r="E608" s="0" t="s">
        <v>1082</v>
      </c>
      <c r="F608" s="0" t="n">
        <v>500012</v>
      </c>
      <c r="I608" s="0" t="n">
        <v>490726994</v>
      </c>
      <c r="J608" s="0" t="s">
        <v>1278</v>
      </c>
    </row>
    <row r="609" customFormat="false" ht="15" hidden="false" customHeight="false" outlineLevel="0" collapsed="false">
      <c r="A609" s="0" t="s">
        <v>1279</v>
      </c>
      <c r="E609" s="0" t="s">
        <v>1082</v>
      </c>
      <c r="F609" s="0" t="n">
        <v>500012</v>
      </c>
      <c r="I609" s="0" t="n">
        <v>490725903</v>
      </c>
      <c r="J609" s="0" t="s">
        <v>1280</v>
      </c>
    </row>
    <row r="610" customFormat="false" ht="15" hidden="false" customHeight="false" outlineLevel="0" collapsed="false">
      <c r="A610" s="0" t="s">
        <v>1281</v>
      </c>
      <c r="E610" s="0" t="s">
        <v>1082</v>
      </c>
      <c r="F610" s="0" t="n">
        <v>500012</v>
      </c>
      <c r="I610" s="0" t="n">
        <v>490725056</v>
      </c>
      <c r="J610" s="0" t="s">
        <v>1282</v>
      </c>
    </row>
    <row r="611" customFormat="false" ht="15" hidden="false" customHeight="false" outlineLevel="0" collapsed="false">
      <c r="A611" s="0" t="s">
        <v>1283</v>
      </c>
      <c r="E611" s="0" t="s">
        <v>1082</v>
      </c>
      <c r="F611" s="0" t="n">
        <v>500012</v>
      </c>
      <c r="I611" s="0" t="n">
        <v>490724421</v>
      </c>
      <c r="J611" s="0" t="s">
        <v>1284</v>
      </c>
    </row>
    <row r="612" customFormat="false" ht="15" hidden="false" customHeight="false" outlineLevel="0" collapsed="false">
      <c r="A612" s="0" t="s">
        <v>1285</v>
      </c>
      <c r="E612" s="0" t="s">
        <v>1082</v>
      </c>
      <c r="F612" s="0" t="n">
        <v>500012</v>
      </c>
      <c r="I612" s="0" t="n">
        <v>490723452</v>
      </c>
      <c r="J612" s="0" t="s">
        <v>1286</v>
      </c>
    </row>
    <row r="613" customFormat="false" ht="15" hidden="false" customHeight="false" outlineLevel="0" collapsed="false">
      <c r="A613" s="0" t="s">
        <v>1287</v>
      </c>
      <c r="E613" s="0" t="s">
        <v>1082</v>
      </c>
      <c r="F613" s="0" t="n">
        <v>500012</v>
      </c>
      <c r="I613" s="0" t="n">
        <v>490723409</v>
      </c>
      <c r="J613" s="0" t="s">
        <v>1288</v>
      </c>
    </row>
    <row r="614" customFormat="false" ht="15" hidden="false" customHeight="false" outlineLevel="0" collapsed="false">
      <c r="A614" s="0" t="s">
        <v>1289</v>
      </c>
      <c r="E614" s="0" t="s">
        <v>1082</v>
      </c>
      <c r="F614" s="0" t="n">
        <v>500012</v>
      </c>
      <c r="I614" s="0" t="n">
        <v>490723175</v>
      </c>
      <c r="J614" s="0" t="s">
        <v>1290</v>
      </c>
    </row>
    <row r="615" customFormat="false" ht="15" hidden="false" customHeight="false" outlineLevel="0" collapsed="false">
      <c r="A615" s="0" t="s">
        <v>1291</v>
      </c>
      <c r="E615" s="0" t="s">
        <v>1097</v>
      </c>
      <c r="F615" s="0" t="n">
        <v>500011</v>
      </c>
      <c r="I615" s="0" t="n">
        <v>490726768</v>
      </c>
      <c r="J615" s="0" t="s">
        <v>1292</v>
      </c>
    </row>
    <row r="616" customFormat="false" ht="15" hidden="false" customHeight="false" outlineLevel="0" collapsed="false">
      <c r="A616" s="0" t="s">
        <v>1293</v>
      </c>
      <c r="E616" s="0" t="s">
        <v>1097</v>
      </c>
      <c r="F616" s="0" t="n">
        <v>500011</v>
      </c>
      <c r="I616" s="0" t="n">
        <v>490725669</v>
      </c>
      <c r="J616" s="0" t="s">
        <v>1294</v>
      </c>
    </row>
    <row r="617" customFormat="false" ht="15" hidden="false" customHeight="false" outlineLevel="0" collapsed="false">
      <c r="A617" s="0" t="s">
        <v>1295</v>
      </c>
      <c r="E617" s="0" t="s">
        <v>1097</v>
      </c>
      <c r="F617" s="0" t="n">
        <v>500011</v>
      </c>
      <c r="I617" s="0" t="n">
        <v>490724273</v>
      </c>
      <c r="J617" s="0" t="s">
        <v>1296</v>
      </c>
    </row>
    <row r="618" customFormat="false" ht="15" hidden="false" customHeight="false" outlineLevel="0" collapsed="false">
      <c r="A618" s="0" t="s">
        <v>1297</v>
      </c>
      <c r="E618" s="0" t="s">
        <v>1097</v>
      </c>
      <c r="F618" s="0" t="n">
        <v>500011</v>
      </c>
      <c r="I618" s="0" t="n">
        <v>490723764</v>
      </c>
      <c r="J618" s="0" t="s">
        <v>1298</v>
      </c>
    </row>
    <row r="619" customFormat="false" ht="15" hidden="false" customHeight="false" outlineLevel="0" collapsed="false">
      <c r="A619" s="0" t="s">
        <v>1299</v>
      </c>
      <c r="E619" s="0" t="s">
        <v>1097</v>
      </c>
      <c r="F619" s="0" t="n">
        <v>500011</v>
      </c>
      <c r="I619" s="0" t="n">
        <v>490721785</v>
      </c>
      <c r="J619" s="0" t="s">
        <v>1300</v>
      </c>
    </row>
    <row r="620" customFormat="false" ht="15" hidden="false" customHeight="false" outlineLevel="0" collapsed="false">
      <c r="A620" s="0" t="s">
        <v>1301</v>
      </c>
      <c r="E620" s="0" t="s">
        <v>1097</v>
      </c>
      <c r="F620" s="0" t="n">
        <v>500011</v>
      </c>
      <c r="I620" s="0" t="n">
        <v>490721777</v>
      </c>
      <c r="J620" s="0" t="s">
        <v>1302</v>
      </c>
    </row>
    <row r="621" customFormat="false" ht="15" hidden="false" customHeight="false" outlineLevel="0" collapsed="false">
      <c r="A621" s="0" t="s">
        <v>1303</v>
      </c>
      <c r="E621" s="0" t="s">
        <v>1097</v>
      </c>
      <c r="F621" s="0" t="n">
        <v>500011</v>
      </c>
      <c r="I621" s="0" t="n">
        <v>490721410</v>
      </c>
      <c r="J621" s="0" t="s">
        <v>1304</v>
      </c>
    </row>
    <row r="622" customFormat="false" ht="15" hidden="false" customHeight="false" outlineLevel="0" collapsed="false">
      <c r="A622" s="0" t="s">
        <v>1305</v>
      </c>
      <c r="E622" s="0" t="s">
        <v>1082</v>
      </c>
      <c r="F622" s="0" t="n">
        <v>500010</v>
      </c>
      <c r="I622" s="0" t="n">
        <v>490726999</v>
      </c>
      <c r="J622" s="0" t="s">
        <v>1306</v>
      </c>
    </row>
    <row r="623" customFormat="false" ht="15" hidden="false" customHeight="false" outlineLevel="0" collapsed="false">
      <c r="A623" s="0" t="s">
        <v>1307</v>
      </c>
      <c r="E623" s="0" t="s">
        <v>1097</v>
      </c>
      <c r="F623" s="0" t="n">
        <v>500010</v>
      </c>
      <c r="I623" s="0" t="n">
        <v>490726335</v>
      </c>
      <c r="J623" s="0" t="s">
        <v>1308</v>
      </c>
    </row>
    <row r="624" customFormat="false" ht="15" hidden="false" customHeight="false" outlineLevel="0" collapsed="false">
      <c r="A624" s="0" t="s">
        <v>1309</v>
      </c>
      <c r="E624" s="0" t="s">
        <v>1082</v>
      </c>
      <c r="F624" s="0" t="n">
        <v>500010</v>
      </c>
      <c r="I624" s="0" t="n">
        <v>490724377</v>
      </c>
      <c r="J624" s="0" t="s">
        <v>1310</v>
      </c>
    </row>
    <row r="625" customFormat="false" ht="15" hidden="false" customHeight="false" outlineLevel="0" collapsed="false">
      <c r="A625" s="0" t="s">
        <v>1311</v>
      </c>
      <c r="E625" s="0" t="s">
        <v>1082</v>
      </c>
      <c r="F625" s="0" t="n">
        <v>500010</v>
      </c>
      <c r="I625" s="0" t="n">
        <v>490721406</v>
      </c>
      <c r="J625" s="0" t="s">
        <v>1312</v>
      </c>
    </row>
    <row r="626" customFormat="false" ht="15" hidden="false" customHeight="false" outlineLevel="0" collapsed="false">
      <c r="A626" s="0" t="s">
        <v>1313</v>
      </c>
      <c r="E626" s="0" t="s">
        <v>1082</v>
      </c>
      <c r="F626" s="0" t="n">
        <v>500009</v>
      </c>
      <c r="I626" s="0" t="n">
        <v>490726439</v>
      </c>
      <c r="J626" s="0" t="s">
        <v>1314</v>
      </c>
    </row>
    <row r="627" customFormat="false" ht="15" hidden="false" customHeight="false" outlineLevel="0" collapsed="false">
      <c r="A627" s="0" t="s">
        <v>1315</v>
      </c>
      <c r="E627" s="0" t="s">
        <v>1082</v>
      </c>
      <c r="F627" s="0" t="n">
        <v>500009</v>
      </c>
      <c r="I627" s="0" t="n">
        <v>490726300</v>
      </c>
      <c r="J627" s="0" t="s">
        <v>1316</v>
      </c>
    </row>
    <row r="628" customFormat="false" ht="15" hidden="false" customHeight="false" outlineLevel="0" collapsed="false">
      <c r="A628" s="0" t="s">
        <v>1317</v>
      </c>
      <c r="E628" s="0" t="s">
        <v>1082</v>
      </c>
      <c r="F628" s="0" t="n">
        <v>500009</v>
      </c>
      <c r="I628" s="0" t="n">
        <v>490726203</v>
      </c>
      <c r="J628" s="0" t="s">
        <v>1318</v>
      </c>
    </row>
    <row r="629" customFormat="false" ht="15" hidden="false" customHeight="false" outlineLevel="0" collapsed="false">
      <c r="A629" s="0" t="s">
        <v>1319</v>
      </c>
      <c r="E629" s="0" t="s">
        <v>1082</v>
      </c>
      <c r="F629" s="0" t="n">
        <v>500009</v>
      </c>
      <c r="I629" s="0" t="n">
        <v>490726099</v>
      </c>
      <c r="J629" s="0" t="s">
        <v>1320</v>
      </c>
    </row>
    <row r="630" customFormat="false" ht="15" hidden="false" customHeight="false" outlineLevel="0" collapsed="false">
      <c r="A630" s="0" t="s">
        <v>1321</v>
      </c>
      <c r="E630" s="0" t="s">
        <v>1097</v>
      </c>
      <c r="F630" s="0" t="n">
        <v>500009</v>
      </c>
      <c r="I630" s="0" t="n">
        <v>490725808</v>
      </c>
      <c r="J630" s="0" t="s">
        <v>1322</v>
      </c>
    </row>
    <row r="631" customFormat="false" ht="15" hidden="false" customHeight="false" outlineLevel="0" collapsed="false">
      <c r="A631" s="0" t="s">
        <v>1323</v>
      </c>
      <c r="E631" s="0" t="s">
        <v>1097</v>
      </c>
      <c r="F631" s="0" t="n">
        <v>500009</v>
      </c>
      <c r="I631" s="0" t="n">
        <v>490725675</v>
      </c>
      <c r="J631" s="0" t="s">
        <v>1324</v>
      </c>
    </row>
    <row r="632" customFormat="false" ht="15" hidden="false" customHeight="false" outlineLevel="0" collapsed="false">
      <c r="A632" s="0" t="s">
        <v>1325</v>
      </c>
      <c r="E632" s="0" t="s">
        <v>1082</v>
      </c>
      <c r="F632" s="0" t="n">
        <v>500009</v>
      </c>
      <c r="I632" s="0" t="n">
        <v>490725365</v>
      </c>
      <c r="J632" s="0" t="s">
        <v>1326</v>
      </c>
    </row>
    <row r="633" customFormat="false" ht="15" hidden="false" customHeight="false" outlineLevel="0" collapsed="false">
      <c r="A633" s="0" t="s">
        <v>1327</v>
      </c>
      <c r="E633" s="0" t="s">
        <v>1082</v>
      </c>
      <c r="F633" s="0" t="n">
        <v>500009</v>
      </c>
      <c r="I633" s="0" t="n">
        <v>490725147</v>
      </c>
      <c r="J633" s="0" t="s">
        <v>1328</v>
      </c>
    </row>
    <row r="634" customFormat="false" ht="15" hidden="false" customHeight="false" outlineLevel="0" collapsed="false">
      <c r="A634" s="0" t="s">
        <v>1329</v>
      </c>
      <c r="E634" s="0" t="s">
        <v>1082</v>
      </c>
      <c r="F634" s="0" t="n">
        <v>500009</v>
      </c>
      <c r="I634" s="0" t="n">
        <v>490725124</v>
      </c>
      <c r="J634" s="0" t="s">
        <v>1330</v>
      </c>
    </row>
    <row r="635" customFormat="false" ht="15" hidden="false" customHeight="false" outlineLevel="0" collapsed="false">
      <c r="A635" s="0" t="s">
        <v>1331</v>
      </c>
      <c r="E635" s="0" t="s">
        <v>1097</v>
      </c>
      <c r="F635" s="0" t="n">
        <v>500009</v>
      </c>
      <c r="I635" s="0" t="n">
        <v>490724737</v>
      </c>
      <c r="J635" s="0" t="s">
        <v>1332</v>
      </c>
    </row>
    <row r="636" customFormat="false" ht="15" hidden="false" customHeight="false" outlineLevel="0" collapsed="false">
      <c r="A636" s="0" t="s">
        <v>1333</v>
      </c>
      <c r="E636" s="0" t="s">
        <v>1097</v>
      </c>
      <c r="F636" s="0" t="n">
        <v>500009</v>
      </c>
      <c r="I636" s="0" t="n">
        <v>490724645</v>
      </c>
      <c r="J636" s="0" t="s">
        <v>1334</v>
      </c>
    </row>
    <row r="637" customFormat="false" ht="15" hidden="false" customHeight="false" outlineLevel="0" collapsed="false">
      <c r="A637" s="0" t="s">
        <v>1335</v>
      </c>
      <c r="E637" s="0" t="s">
        <v>1097</v>
      </c>
      <c r="F637" s="0" t="n">
        <v>500009</v>
      </c>
      <c r="I637" s="0" t="n">
        <v>490723922</v>
      </c>
      <c r="J637" s="0" t="s">
        <v>1336</v>
      </c>
    </row>
    <row r="638" customFormat="false" ht="15" hidden="false" customHeight="false" outlineLevel="0" collapsed="false">
      <c r="A638" s="0" t="s">
        <v>1337</v>
      </c>
      <c r="E638" s="0" t="s">
        <v>1097</v>
      </c>
      <c r="F638" s="0" t="n">
        <v>500009</v>
      </c>
      <c r="I638" s="0" t="n">
        <v>490722265</v>
      </c>
      <c r="J638" s="0" t="s">
        <v>1338</v>
      </c>
    </row>
    <row r="639" customFormat="false" ht="15" hidden="false" customHeight="false" outlineLevel="0" collapsed="false">
      <c r="A639" s="0" t="s">
        <v>1339</v>
      </c>
      <c r="E639" s="0" t="s">
        <v>1097</v>
      </c>
      <c r="F639" s="0" t="n">
        <v>500009</v>
      </c>
      <c r="I639" s="0" t="n">
        <v>490721081</v>
      </c>
      <c r="J639" s="0" t="s">
        <v>1340</v>
      </c>
    </row>
    <row r="640" customFormat="false" ht="15" hidden="false" customHeight="false" outlineLevel="0" collapsed="false">
      <c r="A640" s="0" t="s">
        <v>1341</v>
      </c>
      <c r="E640" s="0" t="s">
        <v>1082</v>
      </c>
      <c r="F640" s="0" t="n">
        <v>500008</v>
      </c>
      <c r="I640" s="0" t="n">
        <v>490726950</v>
      </c>
      <c r="J640" s="0" t="s">
        <v>1342</v>
      </c>
    </row>
    <row r="641" customFormat="false" ht="15" hidden="false" customHeight="false" outlineLevel="0" collapsed="false">
      <c r="A641" s="0" t="s">
        <v>1343</v>
      </c>
      <c r="E641" s="0" t="s">
        <v>1082</v>
      </c>
      <c r="F641" s="0" t="n">
        <v>500008</v>
      </c>
      <c r="I641" s="0" t="n">
        <v>490726672</v>
      </c>
      <c r="J641" s="0" t="s">
        <v>1344</v>
      </c>
    </row>
    <row r="642" customFormat="false" ht="15" hidden="false" customHeight="false" outlineLevel="0" collapsed="false">
      <c r="A642" s="0" t="s">
        <v>1345</v>
      </c>
      <c r="E642" s="0" t="s">
        <v>1082</v>
      </c>
      <c r="F642" s="0" t="n">
        <v>500008</v>
      </c>
      <c r="I642" s="0" t="n">
        <v>490725623</v>
      </c>
      <c r="J642" s="0" t="s">
        <v>1346</v>
      </c>
    </row>
    <row r="643" customFormat="false" ht="15" hidden="false" customHeight="false" outlineLevel="0" collapsed="false">
      <c r="A643" s="0" t="s">
        <v>1347</v>
      </c>
      <c r="E643" s="0" t="s">
        <v>1082</v>
      </c>
      <c r="F643" s="0" t="n">
        <v>500008</v>
      </c>
      <c r="I643" s="0" t="n">
        <v>490724986</v>
      </c>
      <c r="J643" s="0" t="s">
        <v>1348</v>
      </c>
    </row>
    <row r="644" customFormat="false" ht="15" hidden="false" customHeight="false" outlineLevel="0" collapsed="false">
      <c r="A644" s="0" t="s">
        <v>1349</v>
      </c>
      <c r="E644" s="0" t="s">
        <v>1082</v>
      </c>
      <c r="F644" s="0" t="n">
        <v>500007</v>
      </c>
      <c r="I644" s="0" t="n">
        <v>490726861</v>
      </c>
      <c r="J644" s="0" t="s">
        <v>1350</v>
      </c>
    </row>
    <row r="645" customFormat="false" ht="15" hidden="false" customHeight="false" outlineLevel="0" collapsed="false">
      <c r="A645" s="0" t="s">
        <v>1351</v>
      </c>
      <c r="E645" s="0" t="s">
        <v>1082</v>
      </c>
      <c r="F645" s="0" t="n">
        <v>500007</v>
      </c>
      <c r="I645" s="0" t="n">
        <v>490726843</v>
      </c>
      <c r="J645" s="0" t="s">
        <v>1352</v>
      </c>
    </row>
    <row r="646" customFormat="false" ht="15" hidden="false" customHeight="false" outlineLevel="0" collapsed="false">
      <c r="A646" s="0" t="s">
        <v>1353</v>
      </c>
      <c r="E646" s="0" t="s">
        <v>1082</v>
      </c>
      <c r="F646" s="0" t="n">
        <v>500007</v>
      </c>
      <c r="I646" s="0" t="n">
        <v>490726679</v>
      </c>
      <c r="J646" s="0" t="s">
        <v>1354</v>
      </c>
    </row>
    <row r="647" customFormat="false" ht="15" hidden="false" customHeight="false" outlineLevel="0" collapsed="false">
      <c r="A647" s="0" t="s">
        <v>1355</v>
      </c>
      <c r="E647" s="0" t="s">
        <v>1082</v>
      </c>
      <c r="F647" s="0" t="n">
        <v>500007</v>
      </c>
      <c r="I647" s="0" t="n">
        <v>490726598</v>
      </c>
      <c r="J647" s="0" t="s">
        <v>1356</v>
      </c>
    </row>
    <row r="648" customFormat="false" ht="15" hidden="false" customHeight="false" outlineLevel="0" collapsed="false">
      <c r="A648" s="0" t="s">
        <v>1357</v>
      </c>
      <c r="E648" s="0" t="s">
        <v>1082</v>
      </c>
      <c r="F648" s="0" t="n">
        <v>500007</v>
      </c>
      <c r="I648" s="0" t="n">
        <v>490725086</v>
      </c>
      <c r="J648" s="0" t="s">
        <v>1358</v>
      </c>
    </row>
    <row r="649" customFormat="false" ht="15" hidden="false" customHeight="false" outlineLevel="0" collapsed="false">
      <c r="A649" s="0" t="s">
        <v>1359</v>
      </c>
      <c r="E649" s="0" t="s">
        <v>1082</v>
      </c>
      <c r="F649" s="0" t="n">
        <v>500007</v>
      </c>
      <c r="I649" s="0" t="n">
        <v>490725072</v>
      </c>
      <c r="J649" s="0" t="s">
        <v>1360</v>
      </c>
    </row>
    <row r="650" customFormat="false" ht="15" hidden="false" customHeight="false" outlineLevel="0" collapsed="false">
      <c r="A650" s="0" t="s">
        <v>1361</v>
      </c>
      <c r="E650" s="0" t="s">
        <v>1082</v>
      </c>
      <c r="F650" s="0" t="n">
        <v>500007</v>
      </c>
      <c r="I650" s="0" t="n">
        <v>490724401</v>
      </c>
      <c r="J650" s="0" t="s">
        <v>1362</v>
      </c>
    </row>
    <row r="651" customFormat="false" ht="15" hidden="false" customHeight="false" outlineLevel="0" collapsed="false">
      <c r="A651" s="0" t="s">
        <v>1363</v>
      </c>
      <c r="E651" s="0" t="s">
        <v>1082</v>
      </c>
      <c r="F651" s="0" t="n">
        <v>500007</v>
      </c>
      <c r="I651" s="0" t="n">
        <v>490724281</v>
      </c>
      <c r="J651" s="0" t="s">
        <v>1364</v>
      </c>
    </row>
    <row r="652" customFormat="false" ht="15" hidden="false" customHeight="false" outlineLevel="0" collapsed="false">
      <c r="A652" s="0" t="s">
        <v>1365</v>
      </c>
      <c r="E652" s="0" t="s">
        <v>1082</v>
      </c>
      <c r="F652" s="0" t="n">
        <v>500007</v>
      </c>
      <c r="I652" s="0" t="n">
        <v>490724007</v>
      </c>
      <c r="J652" s="0" t="s">
        <v>1366</v>
      </c>
    </row>
    <row r="653" customFormat="false" ht="15" hidden="false" customHeight="false" outlineLevel="0" collapsed="false">
      <c r="A653" s="0" t="s">
        <v>1367</v>
      </c>
      <c r="E653" s="0" t="s">
        <v>1082</v>
      </c>
      <c r="F653" s="0" t="n">
        <v>500007</v>
      </c>
      <c r="I653" s="0" t="n">
        <v>490723532</v>
      </c>
      <c r="J653" s="0" t="s">
        <v>1368</v>
      </c>
    </row>
    <row r="654" customFormat="false" ht="15" hidden="false" customHeight="false" outlineLevel="0" collapsed="false">
      <c r="A654" s="0" t="s">
        <v>1369</v>
      </c>
      <c r="E654" s="0" t="s">
        <v>1082</v>
      </c>
      <c r="F654" s="0" t="n">
        <v>500007</v>
      </c>
      <c r="I654" s="0" t="n">
        <v>490723083</v>
      </c>
      <c r="J654" s="0" t="s">
        <v>1370</v>
      </c>
    </row>
    <row r="655" customFormat="false" ht="15" hidden="false" customHeight="false" outlineLevel="0" collapsed="false">
      <c r="A655" s="0" t="s">
        <v>1371</v>
      </c>
      <c r="E655" s="0" t="s">
        <v>1082</v>
      </c>
      <c r="F655" s="0" t="n">
        <v>500007</v>
      </c>
      <c r="I655" s="0" t="n">
        <v>490723059</v>
      </c>
      <c r="J655" s="0" t="s">
        <v>1372</v>
      </c>
    </row>
    <row r="656" customFormat="false" ht="15" hidden="false" customHeight="false" outlineLevel="0" collapsed="false">
      <c r="A656" s="0" t="s">
        <v>1373</v>
      </c>
      <c r="E656" s="0" t="s">
        <v>1082</v>
      </c>
      <c r="F656" s="0" t="n">
        <v>500007</v>
      </c>
      <c r="I656" s="0" t="n">
        <v>490721402</v>
      </c>
      <c r="J656" s="0" t="s">
        <v>1374</v>
      </c>
    </row>
    <row r="657" customFormat="false" ht="15" hidden="false" customHeight="false" outlineLevel="0" collapsed="false">
      <c r="A657" s="0" t="s">
        <v>1375</v>
      </c>
      <c r="E657" s="0" t="s">
        <v>1082</v>
      </c>
      <c r="F657" s="0" t="n">
        <v>500007</v>
      </c>
      <c r="I657" s="0" t="n">
        <v>490721396</v>
      </c>
      <c r="J657" s="0" t="s">
        <v>1376</v>
      </c>
    </row>
    <row r="658" customFormat="false" ht="15" hidden="false" customHeight="false" outlineLevel="0" collapsed="false">
      <c r="A658" s="0" t="s">
        <v>1377</v>
      </c>
      <c r="E658" s="0" t="s">
        <v>1378</v>
      </c>
      <c r="F658" s="0" t="n">
        <v>500005</v>
      </c>
      <c r="I658" s="0" t="n">
        <v>490726540</v>
      </c>
      <c r="J658" s="0" t="s">
        <v>1379</v>
      </c>
    </row>
    <row r="659" customFormat="false" ht="15" hidden="false" customHeight="false" outlineLevel="0" collapsed="false">
      <c r="A659" s="0" t="s">
        <v>1380</v>
      </c>
      <c r="E659" s="0" t="s">
        <v>1082</v>
      </c>
      <c r="F659" s="0" t="n">
        <v>500005</v>
      </c>
      <c r="I659" s="0" t="n">
        <v>490724831</v>
      </c>
      <c r="J659" s="0" t="s">
        <v>1381</v>
      </c>
    </row>
    <row r="660" customFormat="false" ht="15" hidden="false" customHeight="false" outlineLevel="0" collapsed="false">
      <c r="A660" s="0" t="s">
        <v>1382</v>
      </c>
      <c r="E660" s="0" t="s">
        <v>1082</v>
      </c>
      <c r="F660" s="0" t="n">
        <v>500005</v>
      </c>
      <c r="I660" s="0" t="n">
        <v>490723743</v>
      </c>
      <c r="J660" s="0" t="s">
        <v>1383</v>
      </c>
    </row>
    <row r="661" customFormat="false" ht="15" hidden="false" customHeight="false" outlineLevel="0" collapsed="false">
      <c r="A661" s="0" t="s">
        <v>1384</v>
      </c>
      <c r="E661" s="0" t="s">
        <v>1082</v>
      </c>
      <c r="F661" s="0" t="n">
        <v>500004</v>
      </c>
      <c r="I661" s="0" t="n">
        <v>490724538</v>
      </c>
      <c r="J661" s="0" t="s">
        <v>1385</v>
      </c>
    </row>
    <row r="662" customFormat="false" ht="15" hidden="false" customHeight="false" outlineLevel="0" collapsed="false">
      <c r="A662" s="0" t="s">
        <v>1386</v>
      </c>
      <c r="E662" s="0" t="s">
        <v>1082</v>
      </c>
      <c r="F662" s="0" t="n">
        <v>500004</v>
      </c>
      <c r="I662" s="0" t="n">
        <v>490723699</v>
      </c>
      <c r="J662" s="0" t="s">
        <v>1387</v>
      </c>
    </row>
    <row r="663" customFormat="false" ht="15" hidden="false" customHeight="false" outlineLevel="0" collapsed="false">
      <c r="A663" s="0" t="s">
        <v>1388</v>
      </c>
      <c r="E663" s="0" t="s">
        <v>1082</v>
      </c>
      <c r="F663" s="0" t="n">
        <v>500003</v>
      </c>
      <c r="I663" s="0" t="n">
        <v>490726710</v>
      </c>
      <c r="J663" s="0" t="s">
        <v>1389</v>
      </c>
    </row>
    <row r="664" customFormat="false" ht="15" hidden="false" customHeight="false" outlineLevel="0" collapsed="false">
      <c r="A664" s="0" t="s">
        <v>1390</v>
      </c>
      <c r="E664" s="0" t="s">
        <v>1082</v>
      </c>
      <c r="F664" s="0" t="n">
        <v>500003</v>
      </c>
      <c r="I664" s="0" t="n">
        <v>490726546</v>
      </c>
      <c r="J664" s="0" t="s">
        <v>1391</v>
      </c>
    </row>
    <row r="665" customFormat="false" ht="15" hidden="false" customHeight="false" outlineLevel="0" collapsed="false">
      <c r="A665" s="0" t="s">
        <v>1392</v>
      </c>
      <c r="E665" s="0" t="s">
        <v>1082</v>
      </c>
      <c r="F665" s="0" t="n">
        <v>500003</v>
      </c>
      <c r="I665" s="0" t="n">
        <v>490725866</v>
      </c>
      <c r="J665" s="0" t="s">
        <v>1393</v>
      </c>
    </row>
    <row r="666" customFormat="false" ht="15" hidden="false" customHeight="false" outlineLevel="0" collapsed="false">
      <c r="A666" s="0" t="s">
        <v>1394</v>
      </c>
      <c r="E666" s="0" t="s">
        <v>1097</v>
      </c>
      <c r="F666" s="0" t="n">
        <v>500003</v>
      </c>
      <c r="I666" s="0" t="n">
        <v>490724940</v>
      </c>
      <c r="J666" s="0" t="s">
        <v>1395</v>
      </c>
    </row>
    <row r="667" customFormat="false" ht="15" hidden="false" customHeight="false" outlineLevel="0" collapsed="false">
      <c r="A667" s="0" t="s">
        <v>1396</v>
      </c>
      <c r="E667" s="0" t="s">
        <v>1097</v>
      </c>
      <c r="F667" s="0" t="n">
        <v>500003</v>
      </c>
      <c r="I667" s="0" t="n">
        <v>490723934</v>
      </c>
      <c r="J667" s="0" t="s">
        <v>1397</v>
      </c>
    </row>
    <row r="668" customFormat="false" ht="15" hidden="false" customHeight="false" outlineLevel="0" collapsed="false">
      <c r="A668" s="0" t="s">
        <v>1398</v>
      </c>
      <c r="E668" s="0" t="s">
        <v>1097</v>
      </c>
      <c r="F668" s="0" t="n">
        <v>500003</v>
      </c>
      <c r="I668" s="0" t="n">
        <v>490723493</v>
      </c>
      <c r="J668" s="0" t="s">
        <v>1399</v>
      </c>
    </row>
    <row r="669" customFormat="false" ht="15" hidden="false" customHeight="false" outlineLevel="0" collapsed="false">
      <c r="A669" s="0" t="s">
        <v>1400</v>
      </c>
      <c r="E669" s="0" t="s">
        <v>1097</v>
      </c>
      <c r="F669" s="0" t="n">
        <v>500003</v>
      </c>
      <c r="I669" s="0" t="n">
        <v>490723235</v>
      </c>
      <c r="J669" s="0" t="s">
        <v>1401</v>
      </c>
    </row>
    <row r="670" customFormat="false" ht="15" hidden="false" customHeight="false" outlineLevel="0" collapsed="false">
      <c r="A670" s="0" t="s">
        <v>1402</v>
      </c>
      <c r="E670" s="0" t="s">
        <v>1097</v>
      </c>
      <c r="F670" s="0" t="n">
        <v>500003</v>
      </c>
      <c r="I670" s="0" t="n">
        <v>490723134</v>
      </c>
      <c r="J670" s="0" t="s">
        <v>1403</v>
      </c>
    </row>
    <row r="671" customFormat="false" ht="15" hidden="false" customHeight="false" outlineLevel="0" collapsed="false">
      <c r="A671" s="0" t="s">
        <v>1404</v>
      </c>
      <c r="E671" s="0" t="s">
        <v>1097</v>
      </c>
      <c r="F671" s="0" t="n">
        <v>500003</v>
      </c>
      <c r="I671" s="0" t="n">
        <v>490722988</v>
      </c>
      <c r="J671" s="0" t="s">
        <v>1405</v>
      </c>
    </row>
    <row r="672" customFormat="false" ht="15" hidden="false" customHeight="false" outlineLevel="0" collapsed="false">
      <c r="A672" s="0" t="s">
        <v>1406</v>
      </c>
      <c r="E672" s="0" t="s">
        <v>1097</v>
      </c>
      <c r="F672" s="0" t="n">
        <v>500003</v>
      </c>
      <c r="I672" s="0" t="n">
        <v>490722581</v>
      </c>
      <c r="J672" s="0" t="s">
        <v>1407</v>
      </c>
    </row>
    <row r="673" customFormat="false" ht="15" hidden="false" customHeight="false" outlineLevel="0" collapsed="false">
      <c r="A673" s="0" t="s">
        <v>1408</v>
      </c>
      <c r="E673" s="0" t="s">
        <v>1097</v>
      </c>
      <c r="F673" s="0" t="n">
        <v>500003</v>
      </c>
      <c r="I673" s="0" t="n">
        <v>490721789</v>
      </c>
      <c r="J673" s="0" t="s">
        <v>1409</v>
      </c>
    </row>
    <row r="674" customFormat="false" ht="15" hidden="false" customHeight="false" outlineLevel="0" collapsed="false">
      <c r="A674" s="0" t="s">
        <v>1410</v>
      </c>
      <c r="E674" s="0" t="s">
        <v>1097</v>
      </c>
      <c r="F674" s="0" t="n">
        <v>500003</v>
      </c>
      <c r="I674" s="0" t="n">
        <v>490721786</v>
      </c>
      <c r="J674" s="0" t="s">
        <v>1411</v>
      </c>
    </row>
    <row r="675" customFormat="false" ht="15" hidden="false" customHeight="false" outlineLevel="0" collapsed="false">
      <c r="A675" s="0" t="s">
        <v>1412</v>
      </c>
      <c r="E675" s="0" t="s">
        <v>1097</v>
      </c>
      <c r="F675" s="0" t="n">
        <v>500003</v>
      </c>
      <c r="I675" s="0" t="n">
        <v>490721161</v>
      </c>
      <c r="J675" s="0" t="s">
        <v>1413</v>
      </c>
    </row>
    <row r="676" customFormat="false" ht="15" hidden="false" customHeight="false" outlineLevel="0" collapsed="false">
      <c r="A676" s="0" t="s">
        <v>1414</v>
      </c>
      <c r="E676" s="0" t="s">
        <v>1097</v>
      </c>
      <c r="F676" s="0" t="n">
        <v>500003</v>
      </c>
      <c r="I676" s="0" t="n">
        <v>490721157</v>
      </c>
      <c r="J676" s="0" t="s">
        <v>1415</v>
      </c>
    </row>
    <row r="677" customFormat="false" ht="15" hidden="false" customHeight="false" outlineLevel="0" collapsed="false">
      <c r="A677" s="0" t="s">
        <v>1416</v>
      </c>
      <c r="E677" s="0" t="s">
        <v>1097</v>
      </c>
      <c r="F677" s="0" t="n">
        <v>500003</v>
      </c>
      <c r="I677" s="0" t="n">
        <v>490721132</v>
      </c>
      <c r="J677" s="0" t="s">
        <v>1417</v>
      </c>
    </row>
    <row r="678" customFormat="false" ht="15" hidden="false" customHeight="false" outlineLevel="0" collapsed="false">
      <c r="A678" s="0" t="s">
        <v>1418</v>
      </c>
      <c r="E678" s="0" t="s">
        <v>1097</v>
      </c>
      <c r="F678" s="0" t="n">
        <v>500003</v>
      </c>
      <c r="I678" s="0" t="n">
        <v>490721130</v>
      </c>
      <c r="J678" s="0" t="s">
        <v>1419</v>
      </c>
    </row>
    <row r="679" customFormat="false" ht="15" hidden="false" customHeight="false" outlineLevel="0" collapsed="false">
      <c r="A679" s="0" t="s">
        <v>1420</v>
      </c>
      <c r="E679" s="0" t="s">
        <v>1082</v>
      </c>
      <c r="F679" s="0" t="n">
        <v>500003</v>
      </c>
      <c r="I679" s="0" t="n">
        <v>490721111</v>
      </c>
      <c r="J679" s="0" t="s">
        <v>1421</v>
      </c>
    </row>
    <row r="680" customFormat="false" ht="15" hidden="false" customHeight="false" outlineLevel="0" collapsed="false">
      <c r="A680" s="0" t="s">
        <v>1422</v>
      </c>
      <c r="E680" s="0" t="s">
        <v>1097</v>
      </c>
      <c r="F680" s="0" t="n">
        <v>500003</v>
      </c>
      <c r="I680" s="0" t="n">
        <v>490721110</v>
      </c>
      <c r="J680" s="0" t="s">
        <v>1423</v>
      </c>
    </row>
    <row r="681" customFormat="false" ht="15" hidden="false" customHeight="false" outlineLevel="0" collapsed="false">
      <c r="A681" s="0" t="s">
        <v>1424</v>
      </c>
      <c r="E681" s="0" t="s">
        <v>1097</v>
      </c>
      <c r="F681" s="0" t="n">
        <v>500003</v>
      </c>
      <c r="I681" s="0" t="n">
        <v>490721108</v>
      </c>
      <c r="J681" s="0" t="s">
        <v>1425</v>
      </c>
    </row>
    <row r="682" customFormat="false" ht="15" hidden="false" customHeight="false" outlineLevel="0" collapsed="false">
      <c r="A682" s="0" t="s">
        <v>1426</v>
      </c>
      <c r="E682" s="0" t="s">
        <v>1097</v>
      </c>
      <c r="F682" s="0" t="n">
        <v>500003</v>
      </c>
      <c r="I682" s="0" t="n">
        <v>490721093</v>
      </c>
      <c r="J682" s="0" t="s">
        <v>1427</v>
      </c>
    </row>
    <row r="683" customFormat="false" ht="15" hidden="false" customHeight="false" outlineLevel="0" collapsed="false">
      <c r="A683" s="0" t="s">
        <v>1428</v>
      </c>
      <c r="E683" s="0" t="s">
        <v>59</v>
      </c>
      <c r="F683" s="0" t="n">
        <v>500003</v>
      </c>
      <c r="I683" s="0" t="n">
        <v>490721085</v>
      </c>
      <c r="J683" s="0" t="s">
        <v>1429</v>
      </c>
    </row>
    <row r="684" customFormat="false" ht="15" hidden="false" customHeight="false" outlineLevel="0" collapsed="false">
      <c r="A684" s="0" t="s">
        <v>1430</v>
      </c>
      <c r="E684" s="0" t="s">
        <v>1082</v>
      </c>
      <c r="F684" s="0" t="n">
        <v>500002</v>
      </c>
      <c r="I684" s="0" t="n">
        <v>490726730</v>
      </c>
      <c r="J684" s="0" t="s">
        <v>1431</v>
      </c>
    </row>
    <row r="685" customFormat="false" ht="15" hidden="false" customHeight="false" outlineLevel="0" collapsed="false">
      <c r="A685" s="0" t="s">
        <v>1432</v>
      </c>
      <c r="E685" s="0" t="s">
        <v>1082</v>
      </c>
      <c r="F685" s="0" t="n">
        <v>500002</v>
      </c>
      <c r="I685" s="0" t="n">
        <v>490726409</v>
      </c>
      <c r="J685" s="0" t="s">
        <v>1433</v>
      </c>
    </row>
    <row r="686" customFormat="false" ht="15" hidden="false" customHeight="false" outlineLevel="0" collapsed="false">
      <c r="A686" s="0" t="s">
        <v>1434</v>
      </c>
      <c r="E686" s="0" t="s">
        <v>1082</v>
      </c>
      <c r="F686" s="0" t="n">
        <v>500002</v>
      </c>
      <c r="I686" s="0" t="n">
        <v>490722079</v>
      </c>
      <c r="J686" s="0" t="s">
        <v>1435</v>
      </c>
    </row>
    <row r="687" customFormat="false" ht="15" hidden="false" customHeight="false" outlineLevel="0" collapsed="false">
      <c r="A687" s="0" t="s">
        <v>1436</v>
      </c>
      <c r="E687" s="0" t="s">
        <v>1082</v>
      </c>
      <c r="F687" s="0" t="n">
        <v>500001</v>
      </c>
      <c r="I687" s="0" t="n">
        <v>490726534</v>
      </c>
      <c r="J687" s="0" t="s">
        <v>1437</v>
      </c>
    </row>
    <row r="688" customFormat="false" ht="15" hidden="false" customHeight="false" outlineLevel="0" collapsed="false">
      <c r="A688" s="0" t="s">
        <v>1438</v>
      </c>
      <c r="E688" s="0" t="s">
        <v>1082</v>
      </c>
      <c r="F688" s="0" t="n">
        <v>500001</v>
      </c>
      <c r="I688" s="0" t="n">
        <v>490726383</v>
      </c>
      <c r="J688" s="0" t="s">
        <v>1439</v>
      </c>
    </row>
    <row r="689" customFormat="false" ht="15" hidden="false" customHeight="false" outlineLevel="0" collapsed="false">
      <c r="A689" s="0" t="s">
        <v>1440</v>
      </c>
      <c r="E689" s="0" t="s">
        <v>1082</v>
      </c>
      <c r="F689" s="0" t="n">
        <v>500001</v>
      </c>
      <c r="I689" s="0" t="n">
        <v>490726212</v>
      </c>
      <c r="J689" s="0" t="s">
        <v>1441</v>
      </c>
    </row>
    <row r="690" customFormat="false" ht="15" hidden="false" customHeight="false" outlineLevel="0" collapsed="false">
      <c r="A690" s="0" t="s">
        <v>1442</v>
      </c>
      <c r="E690" s="0" t="s">
        <v>1082</v>
      </c>
      <c r="F690" s="0" t="n">
        <v>500001</v>
      </c>
      <c r="I690" s="0" t="n">
        <v>490725185</v>
      </c>
      <c r="J690" s="0" t="s">
        <v>1443</v>
      </c>
    </row>
    <row r="691" customFormat="false" ht="15" hidden="false" customHeight="false" outlineLevel="0" collapsed="false">
      <c r="A691" s="0" t="s">
        <v>1444</v>
      </c>
      <c r="E691" s="0" t="s">
        <v>1082</v>
      </c>
      <c r="F691" s="0" t="n">
        <v>500001</v>
      </c>
      <c r="I691" s="0" t="n">
        <v>490724732</v>
      </c>
      <c r="J691" s="0" t="s">
        <v>1445</v>
      </c>
    </row>
    <row r="692" customFormat="false" ht="15" hidden="false" customHeight="false" outlineLevel="0" collapsed="false">
      <c r="A692" s="0" t="s">
        <v>1446</v>
      </c>
      <c r="E692" s="0" t="s">
        <v>1082</v>
      </c>
      <c r="F692" s="0" t="n">
        <v>500001</v>
      </c>
      <c r="I692" s="0" t="n">
        <v>490722844</v>
      </c>
      <c r="J692" s="0" t="s">
        <v>1447</v>
      </c>
    </row>
    <row r="693" customFormat="false" ht="15" hidden="false" customHeight="false" outlineLevel="0" collapsed="false">
      <c r="A693" s="0" t="s">
        <v>1448</v>
      </c>
      <c r="E693" s="0" t="s">
        <v>1082</v>
      </c>
      <c r="F693" s="0" t="n">
        <v>500001</v>
      </c>
      <c r="I693" s="0" t="n">
        <v>490722792</v>
      </c>
      <c r="J693" s="0" t="s">
        <v>1449</v>
      </c>
    </row>
    <row r="694" customFormat="false" ht="15" hidden="false" customHeight="false" outlineLevel="0" collapsed="false">
      <c r="A694" s="0" t="s">
        <v>1450</v>
      </c>
      <c r="E694" s="0" t="s">
        <v>1082</v>
      </c>
      <c r="F694" s="0" t="n">
        <v>500001</v>
      </c>
      <c r="I694" s="0" t="n">
        <v>490722545</v>
      </c>
      <c r="J694" s="0" t="s">
        <v>1451</v>
      </c>
    </row>
    <row r="695" customFormat="false" ht="15" hidden="false" customHeight="false" outlineLevel="0" collapsed="false">
      <c r="A695" s="0" t="s">
        <v>1452</v>
      </c>
      <c r="E695" s="0" t="s">
        <v>1082</v>
      </c>
      <c r="F695" s="0" t="n">
        <v>500001</v>
      </c>
      <c r="I695" s="0" t="n">
        <v>490722504</v>
      </c>
      <c r="J695" s="0" t="s">
        <v>1453</v>
      </c>
    </row>
    <row r="696" customFormat="false" ht="15" hidden="false" customHeight="false" outlineLevel="0" collapsed="false">
      <c r="A696" s="0" t="s">
        <v>1454</v>
      </c>
      <c r="E696" s="0" t="s">
        <v>1082</v>
      </c>
      <c r="F696" s="0" t="n">
        <v>500001</v>
      </c>
      <c r="I696" s="0" t="n">
        <v>490722385</v>
      </c>
      <c r="J696" s="0" t="s">
        <v>1455</v>
      </c>
    </row>
    <row r="697" customFormat="false" ht="15" hidden="false" customHeight="false" outlineLevel="0" collapsed="false">
      <c r="A697" s="0" t="s">
        <v>1448</v>
      </c>
      <c r="E697" s="0" t="s">
        <v>1082</v>
      </c>
      <c r="F697" s="0" t="n">
        <v>500001</v>
      </c>
      <c r="I697" s="0" t="n">
        <v>490722184</v>
      </c>
      <c r="J697" s="0" t="s">
        <v>1456</v>
      </c>
    </row>
    <row r="698" customFormat="false" ht="15" hidden="false" customHeight="false" outlineLevel="0" collapsed="false">
      <c r="A698" s="0" t="s">
        <v>1457</v>
      </c>
      <c r="E698" s="0" t="s">
        <v>1082</v>
      </c>
      <c r="F698" s="0" t="n">
        <v>500001</v>
      </c>
      <c r="I698" s="0" t="n">
        <v>490722080</v>
      </c>
      <c r="J698" s="0" t="s">
        <v>1458</v>
      </c>
    </row>
    <row r="699" customFormat="false" ht="15" hidden="false" customHeight="false" outlineLevel="0" collapsed="false">
      <c r="A699" s="0" t="s">
        <v>1459</v>
      </c>
      <c r="E699" s="0" t="s">
        <v>1082</v>
      </c>
      <c r="F699" s="0" t="n">
        <v>500001</v>
      </c>
      <c r="I699" s="0" t="n">
        <v>490721135</v>
      </c>
      <c r="J699" s="0" t="s">
        <v>1460</v>
      </c>
    </row>
    <row r="700" customFormat="false" ht="15" hidden="false" customHeight="false" outlineLevel="0" collapsed="false">
      <c r="A700" s="0" t="s">
        <v>1461</v>
      </c>
      <c r="E700" s="0" t="s">
        <v>1462</v>
      </c>
      <c r="F700" s="0" t="n">
        <v>492006</v>
      </c>
      <c r="I700" s="0" t="n">
        <v>490726260</v>
      </c>
      <c r="J700" s="0" t="s">
        <v>1463</v>
      </c>
    </row>
    <row r="701" customFormat="false" ht="15" hidden="false" customHeight="false" outlineLevel="0" collapsed="false">
      <c r="A701" s="0" t="s">
        <v>1464</v>
      </c>
      <c r="E701" s="0" t="s">
        <v>1462</v>
      </c>
      <c r="F701" s="0" t="n">
        <v>492004</v>
      </c>
      <c r="I701" s="0" t="n">
        <v>490723999</v>
      </c>
      <c r="J701" s="0" t="s">
        <v>1465</v>
      </c>
    </row>
    <row r="702" customFormat="false" ht="15" hidden="false" customHeight="false" outlineLevel="0" collapsed="false">
      <c r="A702" s="0" t="s">
        <v>1466</v>
      </c>
      <c r="E702" s="0" t="s">
        <v>1462</v>
      </c>
      <c r="F702" s="0" t="n">
        <v>492004</v>
      </c>
      <c r="I702" s="0" t="n">
        <v>490722440</v>
      </c>
      <c r="J702" s="0" t="s">
        <v>1467</v>
      </c>
    </row>
    <row r="703" customFormat="false" ht="15" hidden="false" customHeight="false" outlineLevel="0" collapsed="false">
      <c r="A703" s="0" t="s">
        <v>1468</v>
      </c>
      <c r="E703" s="0" t="s">
        <v>1462</v>
      </c>
      <c r="F703" s="0" t="n">
        <v>492001</v>
      </c>
      <c r="I703" s="0" t="n">
        <v>490726599</v>
      </c>
      <c r="J703" s="0" t="s">
        <v>1469</v>
      </c>
    </row>
    <row r="704" customFormat="false" ht="15" hidden="false" customHeight="false" outlineLevel="0" collapsed="false">
      <c r="A704" s="0" t="s">
        <v>1470</v>
      </c>
      <c r="E704" s="0" t="s">
        <v>1471</v>
      </c>
      <c r="F704" s="0" t="n">
        <v>492001</v>
      </c>
      <c r="I704" s="0" t="n">
        <v>490725026</v>
      </c>
      <c r="J704" s="0" t="s">
        <v>1472</v>
      </c>
    </row>
    <row r="705" customFormat="false" ht="15" hidden="false" customHeight="false" outlineLevel="0" collapsed="false">
      <c r="A705" s="0" t="s">
        <v>1473</v>
      </c>
      <c r="E705" s="0" t="s">
        <v>1474</v>
      </c>
      <c r="F705" s="0" t="n">
        <v>491001</v>
      </c>
      <c r="I705" s="0" t="n">
        <v>490723606</v>
      </c>
      <c r="J705" s="0" t="s">
        <v>1475</v>
      </c>
    </row>
    <row r="706" customFormat="false" ht="15" hidden="false" customHeight="false" outlineLevel="0" collapsed="false">
      <c r="A706" s="0" t="s">
        <v>1476</v>
      </c>
      <c r="E706" s="0" t="s">
        <v>1477</v>
      </c>
      <c r="F706" s="0" t="n">
        <v>485001</v>
      </c>
      <c r="I706" s="0" t="n">
        <v>490722092</v>
      </c>
      <c r="J706" s="0" t="s">
        <v>1478</v>
      </c>
    </row>
    <row r="707" customFormat="false" ht="15" hidden="false" customHeight="false" outlineLevel="0" collapsed="false">
      <c r="A707" s="0" t="s">
        <v>1479</v>
      </c>
      <c r="E707" s="0" t="s">
        <v>1480</v>
      </c>
      <c r="F707" s="0" t="n">
        <v>482002</v>
      </c>
      <c r="I707" s="0" t="n">
        <v>490721939</v>
      </c>
      <c r="J707" s="0" t="s">
        <v>1481</v>
      </c>
    </row>
    <row r="708" customFormat="false" ht="15" hidden="false" customHeight="false" outlineLevel="0" collapsed="false">
      <c r="A708" s="0" t="s">
        <v>1482</v>
      </c>
      <c r="E708" s="0" t="s">
        <v>1483</v>
      </c>
      <c r="F708" s="0" t="n">
        <v>474009</v>
      </c>
      <c r="I708" s="0" t="n">
        <v>490726243</v>
      </c>
      <c r="J708" s="0" t="s">
        <v>1484</v>
      </c>
    </row>
    <row r="709" customFormat="false" ht="15" hidden="false" customHeight="false" outlineLevel="0" collapsed="false">
      <c r="A709" s="0" t="s">
        <v>1485</v>
      </c>
      <c r="E709" s="0" t="s">
        <v>1483</v>
      </c>
      <c r="F709" s="0" t="n">
        <v>474009</v>
      </c>
      <c r="I709" s="0" t="n">
        <v>490724735</v>
      </c>
      <c r="J709" s="0" t="s">
        <v>1486</v>
      </c>
    </row>
    <row r="710" customFormat="false" ht="15" hidden="false" customHeight="false" outlineLevel="0" collapsed="false">
      <c r="A710" s="0" t="s">
        <v>1487</v>
      </c>
      <c r="E710" s="0" t="s">
        <v>1483</v>
      </c>
      <c r="F710" s="0" t="n">
        <v>474009</v>
      </c>
      <c r="I710" s="0" t="n">
        <v>490723145</v>
      </c>
      <c r="J710" s="0" t="s">
        <v>1488</v>
      </c>
    </row>
    <row r="711" customFormat="false" ht="15" hidden="false" customHeight="false" outlineLevel="0" collapsed="false">
      <c r="A711" s="0" t="s">
        <v>1489</v>
      </c>
      <c r="E711" s="0" t="s">
        <v>1483</v>
      </c>
      <c r="F711" s="0" t="n">
        <v>474004</v>
      </c>
      <c r="I711" s="0" t="n">
        <v>490726569</v>
      </c>
      <c r="J711" s="0" t="s">
        <v>1490</v>
      </c>
    </row>
    <row r="712" customFormat="false" ht="15" hidden="false" customHeight="false" outlineLevel="0" collapsed="false">
      <c r="A712" s="0" t="s">
        <v>1491</v>
      </c>
      <c r="E712" s="0" t="s">
        <v>1483</v>
      </c>
      <c r="F712" s="0" t="n">
        <v>474001</v>
      </c>
      <c r="I712" s="0" t="n">
        <v>490725481</v>
      </c>
      <c r="J712" s="0" t="s">
        <v>1492</v>
      </c>
    </row>
    <row r="713" customFormat="false" ht="15" hidden="false" customHeight="false" outlineLevel="0" collapsed="false">
      <c r="A713" s="0" t="s">
        <v>1493</v>
      </c>
      <c r="E713" s="0" t="s">
        <v>1494</v>
      </c>
      <c r="F713" s="0" t="n">
        <v>470002</v>
      </c>
      <c r="I713" s="0" t="n">
        <v>490722458</v>
      </c>
      <c r="J713" s="0" t="s">
        <v>1495</v>
      </c>
    </row>
    <row r="714" customFormat="false" ht="15" hidden="false" customHeight="false" outlineLevel="0" collapsed="false">
      <c r="A714" s="0" t="s">
        <v>1496</v>
      </c>
      <c r="E714" s="0" t="s">
        <v>1497</v>
      </c>
      <c r="F714" s="0" t="n">
        <v>462016</v>
      </c>
      <c r="I714" s="0" t="n">
        <v>490726898</v>
      </c>
      <c r="J714" s="0" t="s">
        <v>1498</v>
      </c>
    </row>
    <row r="715" customFormat="false" ht="15" hidden="false" customHeight="false" outlineLevel="0" collapsed="false">
      <c r="A715" s="0" t="s">
        <v>1499</v>
      </c>
      <c r="E715" s="0" t="s">
        <v>1497</v>
      </c>
      <c r="F715" s="0" t="n">
        <v>462016</v>
      </c>
      <c r="I715" s="0" t="n">
        <v>490726017</v>
      </c>
      <c r="J715" s="0" t="s">
        <v>1500</v>
      </c>
    </row>
    <row r="716" customFormat="false" ht="15" hidden="false" customHeight="false" outlineLevel="0" collapsed="false">
      <c r="A716" s="0" t="s">
        <v>1501</v>
      </c>
      <c r="E716" s="0" t="s">
        <v>1497</v>
      </c>
      <c r="F716" s="0" t="n">
        <v>462016</v>
      </c>
      <c r="I716" s="0" t="n">
        <v>490725509</v>
      </c>
      <c r="J716" s="0" t="s">
        <v>1502</v>
      </c>
    </row>
    <row r="717" customFormat="false" ht="15" hidden="false" customHeight="false" outlineLevel="0" collapsed="false">
      <c r="A717" s="0" t="s">
        <v>1503</v>
      </c>
      <c r="E717" s="0" t="s">
        <v>1497</v>
      </c>
      <c r="F717" s="0" t="n">
        <v>462016</v>
      </c>
      <c r="I717" s="0" t="n">
        <v>490724468</v>
      </c>
      <c r="J717" s="0" t="s">
        <v>1504</v>
      </c>
    </row>
    <row r="718" customFormat="false" ht="15" hidden="false" customHeight="false" outlineLevel="0" collapsed="false">
      <c r="A718" s="0" t="s">
        <v>1505</v>
      </c>
      <c r="E718" s="0" t="s">
        <v>1497</v>
      </c>
      <c r="F718" s="0" t="n">
        <v>462016</v>
      </c>
      <c r="I718" s="0" t="n">
        <v>490723399</v>
      </c>
      <c r="J718" s="0" t="s">
        <v>1506</v>
      </c>
    </row>
    <row r="719" customFormat="false" ht="15" hidden="false" customHeight="false" outlineLevel="0" collapsed="false">
      <c r="A719" s="0" t="s">
        <v>1507</v>
      </c>
      <c r="E719" s="0" t="s">
        <v>1497</v>
      </c>
      <c r="F719" s="0" t="n">
        <v>462016</v>
      </c>
      <c r="I719" s="0" t="n">
        <v>490721567</v>
      </c>
      <c r="J719" s="0" t="s">
        <v>1508</v>
      </c>
    </row>
    <row r="720" customFormat="false" ht="15" hidden="false" customHeight="false" outlineLevel="0" collapsed="false">
      <c r="A720" s="0" t="s">
        <v>1509</v>
      </c>
      <c r="E720" s="0" t="s">
        <v>1497</v>
      </c>
      <c r="F720" s="0" t="n">
        <v>462016</v>
      </c>
      <c r="I720" s="0" t="n">
        <v>490721564</v>
      </c>
      <c r="J720" s="0" t="s">
        <v>1510</v>
      </c>
    </row>
    <row r="721" customFormat="false" ht="15" hidden="false" customHeight="false" outlineLevel="0" collapsed="false">
      <c r="A721" s="0" t="s">
        <v>1511</v>
      </c>
      <c r="E721" s="0" t="s">
        <v>1497</v>
      </c>
      <c r="F721" s="0" t="n">
        <v>462011</v>
      </c>
      <c r="I721" s="0" t="n">
        <v>490726374</v>
      </c>
      <c r="J721" s="0" t="s">
        <v>1512</v>
      </c>
    </row>
    <row r="722" customFormat="false" ht="15" hidden="false" customHeight="false" outlineLevel="0" collapsed="false">
      <c r="A722" s="0" t="s">
        <v>1513</v>
      </c>
      <c r="E722" s="0" t="s">
        <v>1497</v>
      </c>
      <c r="F722" s="0" t="n">
        <v>462011</v>
      </c>
      <c r="I722" s="0" t="n">
        <v>490724060</v>
      </c>
      <c r="J722" s="0" t="s">
        <v>1514</v>
      </c>
    </row>
    <row r="723" customFormat="false" ht="15" hidden="false" customHeight="false" outlineLevel="0" collapsed="false">
      <c r="A723" s="0" t="s">
        <v>1515</v>
      </c>
      <c r="E723" s="0" t="s">
        <v>1497</v>
      </c>
      <c r="F723" s="0" t="n">
        <v>462011</v>
      </c>
      <c r="I723" s="0" t="n">
        <v>490721566</v>
      </c>
      <c r="J723" s="0" t="s">
        <v>1516</v>
      </c>
    </row>
    <row r="724" customFormat="false" ht="15" hidden="false" customHeight="false" outlineLevel="0" collapsed="false">
      <c r="A724" s="0" t="s">
        <v>1517</v>
      </c>
      <c r="E724" s="0" t="s">
        <v>1497</v>
      </c>
      <c r="F724" s="0" t="n">
        <v>462010</v>
      </c>
      <c r="I724" s="0" t="n">
        <v>490725612</v>
      </c>
      <c r="J724" s="0" t="s">
        <v>1518</v>
      </c>
    </row>
    <row r="725" customFormat="false" ht="15" hidden="false" customHeight="false" outlineLevel="0" collapsed="false">
      <c r="A725" s="0" t="s">
        <v>1519</v>
      </c>
      <c r="E725" s="0" t="s">
        <v>1497</v>
      </c>
      <c r="F725" s="0" t="n">
        <v>462003</v>
      </c>
      <c r="I725" s="0" t="n">
        <v>490725118</v>
      </c>
      <c r="J725" s="0" t="s">
        <v>1520</v>
      </c>
    </row>
    <row r="726" customFormat="false" ht="15" hidden="false" customHeight="false" outlineLevel="0" collapsed="false">
      <c r="A726" s="0" t="s">
        <v>1521</v>
      </c>
      <c r="E726" s="0" t="s">
        <v>1497</v>
      </c>
      <c r="F726" s="0" t="n">
        <v>462003</v>
      </c>
      <c r="I726" s="0" t="n">
        <v>490722370</v>
      </c>
      <c r="J726" s="0" t="s">
        <v>1522</v>
      </c>
    </row>
    <row r="727" customFormat="false" ht="15" hidden="false" customHeight="false" outlineLevel="0" collapsed="false">
      <c r="A727" s="0" t="s">
        <v>1523</v>
      </c>
      <c r="E727" s="0" t="s">
        <v>1497</v>
      </c>
      <c r="F727" s="0" t="n">
        <v>462008</v>
      </c>
      <c r="I727" s="0" t="n">
        <v>490721562</v>
      </c>
      <c r="J727" s="0" t="s">
        <v>1524</v>
      </c>
    </row>
    <row r="728" customFormat="false" ht="15" hidden="false" customHeight="false" outlineLevel="0" collapsed="false">
      <c r="A728" s="0" t="s">
        <v>1525</v>
      </c>
      <c r="E728" s="0" t="s">
        <v>1497</v>
      </c>
      <c r="F728" s="0" t="n">
        <v>462001</v>
      </c>
      <c r="I728" s="0" t="n">
        <v>490724839</v>
      </c>
      <c r="J728" s="0" t="s">
        <v>1526</v>
      </c>
    </row>
    <row r="729" customFormat="false" ht="15" hidden="false" customHeight="false" outlineLevel="0" collapsed="false">
      <c r="A729" s="0" t="s">
        <v>1527</v>
      </c>
      <c r="E729" s="0" t="s">
        <v>1497</v>
      </c>
      <c r="F729" s="0" t="n">
        <v>462001</v>
      </c>
      <c r="I729" s="0" t="n">
        <v>490722795</v>
      </c>
      <c r="J729" s="0" t="s">
        <v>1528</v>
      </c>
    </row>
    <row r="730" customFormat="false" ht="15" hidden="false" customHeight="false" outlineLevel="0" collapsed="false">
      <c r="A730" s="0" t="s">
        <v>1529</v>
      </c>
      <c r="E730" s="0" t="s">
        <v>1497</v>
      </c>
      <c r="F730" s="0" t="n">
        <v>462001</v>
      </c>
      <c r="I730" s="0" t="n">
        <v>490721565</v>
      </c>
      <c r="J730" s="0" t="s">
        <v>1530</v>
      </c>
    </row>
    <row r="731" customFormat="false" ht="15" hidden="false" customHeight="false" outlineLevel="0" collapsed="false">
      <c r="A731" s="0" t="s">
        <v>1531</v>
      </c>
      <c r="E731" s="0" t="s">
        <v>1532</v>
      </c>
      <c r="F731" s="0" t="n">
        <v>457001</v>
      </c>
      <c r="I731" s="0" t="n">
        <v>490727043</v>
      </c>
      <c r="J731" s="0" t="s">
        <v>1533</v>
      </c>
    </row>
    <row r="732" customFormat="false" ht="15" hidden="false" customHeight="false" outlineLevel="0" collapsed="false">
      <c r="A732" s="0" t="s">
        <v>1534</v>
      </c>
      <c r="E732" s="0" t="s">
        <v>1532</v>
      </c>
      <c r="F732" s="0" t="n">
        <v>457001</v>
      </c>
      <c r="I732" s="0" t="n">
        <v>490727018</v>
      </c>
      <c r="J732" s="0" t="s">
        <v>1535</v>
      </c>
    </row>
    <row r="733" customFormat="false" ht="15" hidden="false" customHeight="false" outlineLevel="0" collapsed="false">
      <c r="A733" s="0" t="s">
        <v>1536</v>
      </c>
      <c r="E733" s="0" t="s">
        <v>1532</v>
      </c>
      <c r="F733" s="0" t="n">
        <v>457001</v>
      </c>
      <c r="I733" s="0" t="n">
        <v>490724000</v>
      </c>
      <c r="J733" s="0" t="s">
        <v>1537</v>
      </c>
    </row>
    <row r="734" customFormat="false" ht="15" hidden="false" customHeight="false" outlineLevel="0" collapsed="false">
      <c r="A734" s="0" t="s">
        <v>1538</v>
      </c>
      <c r="E734" s="0" t="s">
        <v>1532</v>
      </c>
      <c r="F734" s="0" t="n">
        <v>457001</v>
      </c>
      <c r="I734" s="0" t="n">
        <v>490722669</v>
      </c>
      <c r="J734" s="0" t="s">
        <v>1539</v>
      </c>
    </row>
    <row r="735" customFormat="false" ht="15" hidden="false" customHeight="false" outlineLevel="0" collapsed="false">
      <c r="A735" s="0" t="s">
        <v>1540</v>
      </c>
      <c r="E735" s="0" t="s">
        <v>1541</v>
      </c>
      <c r="F735" s="0" t="n">
        <v>456010</v>
      </c>
      <c r="I735" s="0" t="n">
        <v>490727000</v>
      </c>
      <c r="J735" s="0" t="s">
        <v>1542</v>
      </c>
    </row>
    <row r="736" customFormat="false" ht="15" hidden="false" customHeight="false" outlineLevel="0" collapsed="false">
      <c r="A736" s="0" t="s">
        <v>1543</v>
      </c>
      <c r="E736" s="0" t="s">
        <v>1541</v>
      </c>
      <c r="F736" s="0" t="n">
        <v>456010</v>
      </c>
      <c r="I736" s="0" t="n">
        <v>490726908</v>
      </c>
      <c r="J736" s="0" t="s">
        <v>1544</v>
      </c>
    </row>
    <row r="737" customFormat="false" ht="15" hidden="false" customHeight="false" outlineLevel="0" collapsed="false">
      <c r="A737" s="0" t="s">
        <v>1545</v>
      </c>
      <c r="E737" s="0" t="s">
        <v>1541</v>
      </c>
      <c r="F737" s="0" t="n">
        <v>456010</v>
      </c>
      <c r="I737" s="0" t="n">
        <v>490726870</v>
      </c>
      <c r="J737" s="0" t="s">
        <v>1546</v>
      </c>
    </row>
    <row r="738" customFormat="false" ht="15" hidden="false" customHeight="false" outlineLevel="0" collapsed="false">
      <c r="A738" s="0" t="s">
        <v>1547</v>
      </c>
      <c r="E738" s="0" t="s">
        <v>1541</v>
      </c>
      <c r="F738" s="0" t="n">
        <v>456010</v>
      </c>
      <c r="I738" s="0" t="n">
        <v>490726109</v>
      </c>
      <c r="J738" s="0" t="s">
        <v>1548</v>
      </c>
    </row>
    <row r="739" customFormat="false" ht="15" hidden="false" customHeight="false" outlineLevel="0" collapsed="false">
      <c r="A739" s="0" t="s">
        <v>1549</v>
      </c>
      <c r="E739" s="0" t="s">
        <v>1541</v>
      </c>
      <c r="F739" s="0" t="n">
        <v>456010</v>
      </c>
      <c r="I739" s="0" t="n">
        <v>490725544</v>
      </c>
      <c r="J739" s="0" t="s">
        <v>1550</v>
      </c>
    </row>
    <row r="740" customFormat="false" ht="15" hidden="false" customHeight="false" outlineLevel="0" collapsed="false">
      <c r="A740" s="0" t="s">
        <v>1551</v>
      </c>
      <c r="E740" s="0" t="s">
        <v>1541</v>
      </c>
      <c r="F740" s="0" t="n">
        <v>456010</v>
      </c>
      <c r="I740" s="0" t="n">
        <v>490724704</v>
      </c>
      <c r="J740" s="0" t="s">
        <v>1552</v>
      </c>
    </row>
    <row r="741" customFormat="false" ht="15" hidden="false" customHeight="false" outlineLevel="0" collapsed="false">
      <c r="A741" s="0" t="s">
        <v>1553</v>
      </c>
      <c r="E741" s="0" t="s">
        <v>1541</v>
      </c>
      <c r="F741" s="0" t="n">
        <v>456010</v>
      </c>
      <c r="I741" s="0" t="n">
        <v>490723500</v>
      </c>
      <c r="J741" s="0" t="s">
        <v>1554</v>
      </c>
    </row>
    <row r="742" customFormat="false" ht="15" hidden="false" customHeight="false" outlineLevel="0" collapsed="false">
      <c r="A742" s="0" t="s">
        <v>1555</v>
      </c>
      <c r="E742" s="0" t="s">
        <v>1541</v>
      </c>
      <c r="F742" s="0" t="n">
        <v>456010</v>
      </c>
      <c r="I742" s="0" t="n">
        <v>490722300</v>
      </c>
      <c r="J742" s="0" t="s">
        <v>1556</v>
      </c>
    </row>
    <row r="743" customFormat="false" ht="15" hidden="false" customHeight="false" outlineLevel="0" collapsed="false">
      <c r="A743" s="0" t="s">
        <v>1557</v>
      </c>
      <c r="E743" s="0" t="s">
        <v>1541</v>
      </c>
      <c r="F743" s="0" t="n">
        <v>456006</v>
      </c>
      <c r="I743" s="0" t="n">
        <v>490723919</v>
      </c>
      <c r="J743" s="0" t="s">
        <v>1558</v>
      </c>
    </row>
    <row r="744" customFormat="false" ht="15" hidden="false" customHeight="false" outlineLevel="0" collapsed="false">
      <c r="A744" s="0" t="s">
        <v>1559</v>
      </c>
      <c r="E744" s="0" t="s">
        <v>1541</v>
      </c>
      <c r="F744" s="0" t="n">
        <v>456006</v>
      </c>
      <c r="I744" s="0" t="n">
        <v>490722299</v>
      </c>
      <c r="J744" s="0" t="s">
        <v>1560</v>
      </c>
    </row>
    <row r="745" customFormat="false" ht="15" hidden="false" customHeight="false" outlineLevel="0" collapsed="false">
      <c r="A745" s="0" t="s">
        <v>1561</v>
      </c>
      <c r="E745" s="0" t="s">
        <v>1541</v>
      </c>
      <c r="F745" s="0" t="n">
        <v>456001</v>
      </c>
      <c r="I745" s="0" t="n">
        <v>490725595</v>
      </c>
      <c r="J745" s="0" t="s">
        <v>1562</v>
      </c>
    </row>
    <row r="746" customFormat="false" ht="15" hidden="false" customHeight="false" outlineLevel="0" collapsed="false">
      <c r="A746" s="0" t="s">
        <v>1563</v>
      </c>
      <c r="E746" s="0" t="s">
        <v>1541</v>
      </c>
      <c r="F746" s="0" t="n">
        <v>456001</v>
      </c>
      <c r="I746" s="0" t="n">
        <v>490725205</v>
      </c>
      <c r="J746" s="0" t="s">
        <v>1564</v>
      </c>
    </row>
    <row r="747" customFormat="false" ht="15" hidden="false" customHeight="false" outlineLevel="0" collapsed="false">
      <c r="A747" s="0" t="s">
        <v>1565</v>
      </c>
      <c r="E747" s="0" t="s">
        <v>1541</v>
      </c>
      <c r="F747" s="0" t="n">
        <v>456001</v>
      </c>
      <c r="I747" s="0" t="n">
        <v>490723795</v>
      </c>
      <c r="J747" s="0" t="s">
        <v>1566</v>
      </c>
    </row>
    <row r="748" customFormat="false" ht="15" hidden="false" customHeight="false" outlineLevel="0" collapsed="false">
      <c r="A748" s="0" t="s">
        <v>1567</v>
      </c>
      <c r="E748" s="0" t="s">
        <v>1568</v>
      </c>
      <c r="F748" s="0" t="n">
        <v>455001</v>
      </c>
      <c r="I748" s="0" t="n">
        <v>490721552</v>
      </c>
      <c r="J748" s="0" t="s">
        <v>1569</v>
      </c>
    </row>
    <row r="749" customFormat="false" ht="15" hidden="false" customHeight="false" outlineLevel="0" collapsed="false">
      <c r="A749" s="0" t="s">
        <v>1570</v>
      </c>
      <c r="E749" s="0" t="s">
        <v>1057</v>
      </c>
      <c r="F749" s="0" t="n">
        <v>452011</v>
      </c>
      <c r="I749" s="0" t="n">
        <v>490726717</v>
      </c>
      <c r="J749" s="0" t="s">
        <v>1571</v>
      </c>
    </row>
    <row r="750" customFormat="false" ht="15" hidden="false" customHeight="false" outlineLevel="0" collapsed="false">
      <c r="A750" s="0" t="s">
        <v>1572</v>
      </c>
      <c r="E750" s="0" t="s">
        <v>1057</v>
      </c>
      <c r="F750" s="0" t="n">
        <v>452009</v>
      </c>
      <c r="I750" s="0" t="n">
        <v>490726454</v>
      </c>
      <c r="J750" s="0" t="s">
        <v>1573</v>
      </c>
    </row>
    <row r="751" customFormat="false" ht="15" hidden="false" customHeight="false" outlineLevel="0" collapsed="false">
      <c r="A751" s="0" t="s">
        <v>1574</v>
      </c>
      <c r="E751" s="0" t="s">
        <v>1057</v>
      </c>
      <c r="F751" s="0" t="n">
        <v>452009</v>
      </c>
      <c r="I751" s="0" t="n">
        <v>490726270</v>
      </c>
      <c r="J751" s="0" t="s">
        <v>1575</v>
      </c>
    </row>
    <row r="752" customFormat="false" ht="15" hidden="false" customHeight="false" outlineLevel="0" collapsed="false">
      <c r="A752" s="0" t="s">
        <v>1576</v>
      </c>
      <c r="E752" s="0" t="s">
        <v>1057</v>
      </c>
      <c r="F752" s="0" t="n">
        <v>452008</v>
      </c>
      <c r="I752" s="0" t="n">
        <v>490721554</v>
      </c>
      <c r="J752" s="0" t="s">
        <v>1577</v>
      </c>
    </row>
    <row r="753" customFormat="false" ht="15" hidden="false" customHeight="false" outlineLevel="0" collapsed="false">
      <c r="A753" s="0" t="s">
        <v>1578</v>
      </c>
      <c r="E753" s="0" t="s">
        <v>1057</v>
      </c>
      <c r="F753" s="0" t="n">
        <v>452006</v>
      </c>
      <c r="I753" s="0" t="n">
        <v>490722981</v>
      </c>
      <c r="J753" s="0" t="s">
        <v>1579</v>
      </c>
    </row>
    <row r="754" customFormat="false" ht="15" hidden="false" customHeight="false" outlineLevel="0" collapsed="false">
      <c r="A754" s="0" t="s">
        <v>1580</v>
      </c>
      <c r="E754" s="0" t="s">
        <v>1057</v>
      </c>
      <c r="F754" s="0" t="n">
        <v>452004</v>
      </c>
      <c r="I754" s="0" t="n">
        <v>490726074</v>
      </c>
      <c r="J754" s="0" t="s">
        <v>1581</v>
      </c>
    </row>
    <row r="755" customFormat="false" ht="15" hidden="false" customHeight="false" outlineLevel="0" collapsed="false">
      <c r="A755" s="0" t="s">
        <v>1582</v>
      </c>
      <c r="E755" s="0" t="s">
        <v>1057</v>
      </c>
      <c r="F755" s="0" t="n">
        <v>452002</v>
      </c>
      <c r="I755" s="0" t="n">
        <v>490724833</v>
      </c>
      <c r="J755" s="0" t="s">
        <v>1583</v>
      </c>
    </row>
    <row r="756" customFormat="false" ht="15" hidden="false" customHeight="false" outlineLevel="0" collapsed="false">
      <c r="A756" s="0" t="s">
        <v>1584</v>
      </c>
      <c r="E756" s="0" t="s">
        <v>1057</v>
      </c>
      <c r="F756" s="0" t="n">
        <v>452002</v>
      </c>
      <c r="I756" s="0" t="n">
        <v>490721556</v>
      </c>
      <c r="J756" s="0" t="s">
        <v>1585</v>
      </c>
    </row>
    <row r="757" customFormat="false" ht="15" hidden="false" customHeight="false" outlineLevel="0" collapsed="false">
      <c r="A757" s="0" t="s">
        <v>1586</v>
      </c>
      <c r="E757" s="0" t="s">
        <v>1057</v>
      </c>
      <c r="F757" s="0" t="n">
        <v>452002</v>
      </c>
      <c r="I757" s="0" t="n">
        <v>490723629</v>
      </c>
      <c r="J757" s="0" t="s">
        <v>1587</v>
      </c>
    </row>
    <row r="758" customFormat="false" ht="15" hidden="false" customHeight="false" outlineLevel="0" collapsed="false">
      <c r="A758" s="0" t="s">
        <v>1588</v>
      </c>
      <c r="E758" s="0" t="s">
        <v>1057</v>
      </c>
      <c r="F758" s="0" t="n">
        <v>452002</v>
      </c>
      <c r="I758" s="0" t="n">
        <v>490724355</v>
      </c>
      <c r="J758" s="0" t="s">
        <v>1589</v>
      </c>
    </row>
    <row r="759" customFormat="false" ht="15" hidden="false" customHeight="false" outlineLevel="0" collapsed="false">
      <c r="A759" s="0" t="s">
        <v>1590</v>
      </c>
      <c r="E759" s="0" t="s">
        <v>1057</v>
      </c>
      <c r="F759" s="0" t="n">
        <v>452002</v>
      </c>
      <c r="I759" s="0" t="n">
        <v>490722574</v>
      </c>
      <c r="J759" s="0" t="s">
        <v>1591</v>
      </c>
    </row>
    <row r="760" customFormat="false" ht="15" hidden="false" customHeight="false" outlineLevel="0" collapsed="false">
      <c r="A760" s="0" t="s">
        <v>1592</v>
      </c>
      <c r="E760" s="0" t="s">
        <v>1057</v>
      </c>
      <c r="F760" s="0" t="n">
        <v>452002</v>
      </c>
      <c r="I760" s="0" t="n">
        <v>490721551</v>
      </c>
      <c r="J760" s="0" t="s">
        <v>1593</v>
      </c>
    </row>
    <row r="761" customFormat="false" ht="15" hidden="false" customHeight="false" outlineLevel="0" collapsed="false">
      <c r="A761" s="0" t="s">
        <v>1594</v>
      </c>
      <c r="E761" s="0" t="s">
        <v>1057</v>
      </c>
      <c r="F761" s="0" t="n">
        <v>452001</v>
      </c>
      <c r="I761" s="0" t="n">
        <v>490727108</v>
      </c>
      <c r="J761" s="0" t="s">
        <v>1595</v>
      </c>
    </row>
    <row r="762" customFormat="false" ht="15" hidden="false" customHeight="false" outlineLevel="0" collapsed="false">
      <c r="A762" s="0" t="s">
        <v>1596</v>
      </c>
      <c r="E762" s="0" t="s">
        <v>1057</v>
      </c>
      <c r="F762" s="0" t="n">
        <v>452001</v>
      </c>
      <c r="I762" s="0" t="n">
        <v>490727083</v>
      </c>
      <c r="J762" s="0" t="s">
        <v>1597</v>
      </c>
    </row>
    <row r="763" customFormat="false" ht="15" hidden="false" customHeight="false" outlineLevel="0" collapsed="false">
      <c r="A763" s="0" t="s">
        <v>1598</v>
      </c>
      <c r="E763" s="0" t="s">
        <v>1057</v>
      </c>
      <c r="F763" s="0" t="n">
        <v>452001</v>
      </c>
      <c r="I763" s="0" t="n">
        <v>490727064</v>
      </c>
      <c r="J763" s="0" t="s">
        <v>1599</v>
      </c>
    </row>
    <row r="764" customFormat="false" ht="15" hidden="false" customHeight="false" outlineLevel="0" collapsed="false">
      <c r="A764" s="0" t="s">
        <v>1600</v>
      </c>
      <c r="E764" s="0" t="s">
        <v>1057</v>
      </c>
      <c r="F764" s="0" t="n">
        <v>452001</v>
      </c>
      <c r="I764" s="0" t="n">
        <v>490726712</v>
      </c>
      <c r="J764" s="0" t="s">
        <v>1601</v>
      </c>
    </row>
    <row r="765" customFormat="false" ht="15" hidden="false" customHeight="false" outlineLevel="0" collapsed="false">
      <c r="A765" s="0" t="s">
        <v>1602</v>
      </c>
      <c r="E765" s="0" t="s">
        <v>1057</v>
      </c>
      <c r="F765" s="0" t="n">
        <v>452001</v>
      </c>
      <c r="I765" s="0" t="n">
        <v>490726483</v>
      </c>
      <c r="J765" s="0" t="s">
        <v>1603</v>
      </c>
    </row>
    <row r="766" customFormat="false" ht="15" hidden="false" customHeight="false" outlineLevel="0" collapsed="false">
      <c r="A766" s="0" t="s">
        <v>1604</v>
      </c>
      <c r="E766" s="0" t="s">
        <v>1057</v>
      </c>
      <c r="F766" s="0" t="n">
        <v>452001</v>
      </c>
      <c r="I766" s="0" t="n">
        <v>490726445</v>
      </c>
      <c r="J766" s="0" t="s">
        <v>1605</v>
      </c>
    </row>
    <row r="767" customFormat="false" ht="15" hidden="false" customHeight="false" outlineLevel="0" collapsed="false">
      <c r="A767" s="0" t="s">
        <v>1606</v>
      </c>
      <c r="E767" s="0" t="s">
        <v>1057</v>
      </c>
      <c r="F767" s="0" t="n">
        <v>452001</v>
      </c>
      <c r="I767" s="0" t="n">
        <v>490726307</v>
      </c>
      <c r="J767" s="0" t="s">
        <v>1607</v>
      </c>
    </row>
    <row r="768" customFormat="false" ht="15" hidden="false" customHeight="false" outlineLevel="0" collapsed="false">
      <c r="A768" s="0" t="s">
        <v>1608</v>
      </c>
      <c r="E768" s="0" t="s">
        <v>1057</v>
      </c>
      <c r="F768" s="0" t="n">
        <v>452001</v>
      </c>
      <c r="I768" s="0" t="n">
        <v>490726127</v>
      </c>
      <c r="J768" s="0" t="s">
        <v>1609</v>
      </c>
    </row>
    <row r="769" customFormat="false" ht="15" hidden="false" customHeight="false" outlineLevel="0" collapsed="false">
      <c r="A769" s="0" t="s">
        <v>1610</v>
      </c>
      <c r="E769" s="0" t="s">
        <v>1057</v>
      </c>
      <c r="F769" s="0" t="n">
        <v>452001</v>
      </c>
      <c r="I769" s="0" t="n">
        <v>490726025</v>
      </c>
      <c r="J769" s="0" t="s">
        <v>1611</v>
      </c>
    </row>
    <row r="770" customFormat="false" ht="15" hidden="false" customHeight="false" outlineLevel="0" collapsed="false">
      <c r="A770" s="0" t="s">
        <v>1612</v>
      </c>
      <c r="E770" s="0" t="s">
        <v>1057</v>
      </c>
      <c r="F770" s="0" t="n">
        <v>452001</v>
      </c>
      <c r="I770" s="0" t="n">
        <v>490726016</v>
      </c>
      <c r="J770" s="0" t="s">
        <v>1613</v>
      </c>
    </row>
    <row r="771" customFormat="false" ht="15" hidden="false" customHeight="false" outlineLevel="0" collapsed="false">
      <c r="A771" s="0" t="s">
        <v>1614</v>
      </c>
      <c r="E771" s="0" t="s">
        <v>1057</v>
      </c>
      <c r="F771" s="0" t="n">
        <v>452001</v>
      </c>
      <c r="I771" s="0" t="n">
        <v>490725959</v>
      </c>
      <c r="J771" s="0" t="s">
        <v>1615</v>
      </c>
    </row>
    <row r="772" customFormat="false" ht="15" hidden="false" customHeight="false" outlineLevel="0" collapsed="false">
      <c r="A772" s="0" t="s">
        <v>1616</v>
      </c>
      <c r="E772" s="0" t="s">
        <v>1057</v>
      </c>
      <c r="F772" s="0" t="n">
        <v>452001</v>
      </c>
      <c r="I772" s="0" t="n">
        <v>490725949</v>
      </c>
      <c r="J772" s="0" t="s">
        <v>1617</v>
      </c>
    </row>
    <row r="773" customFormat="false" ht="15" hidden="false" customHeight="false" outlineLevel="0" collapsed="false">
      <c r="A773" s="0" t="s">
        <v>1618</v>
      </c>
      <c r="E773" s="0" t="s">
        <v>1057</v>
      </c>
      <c r="F773" s="0" t="n">
        <v>452001</v>
      </c>
      <c r="I773" s="0" t="n">
        <v>490725891</v>
      </c>
      <c r="J773" s="0" t="s">
        <v>1619</v>
      </c>
    </row>
    <row r="774" customFormat="false" ht="15" hidden="false" customHeight="false" outlineLevel="0" collapsed="false">
      <c r="A774" s="0" t="s">
        <v>1620</v>
      </c>
      <c r="E774" s="0" t="s">
        <v>1057</v>
      </c>
      <c r="F774" s="0" t="n">
        <v>452001</v>
      </c>
      <c r="I774" s="0" t="n">
        <v>490725764</v>
      </c>
      <c r="J774" s="0" t="s">
        <v>1621</v>
      </c>
    </row>
    <row r="775" customFormat="false" ht="15" hidden="false" customHeight="false" outlineLevel="0" collapsed="false">
      <c r="A775" s="0" t="s">
        <v>1622</v>
      </c>
      <c r="E775" s="0" t="s">
        <v>59</v>
      </c>
      <c r="F775" s="0" t="n">
        <v>452001</v>
      </c>
      <c r="I775" s="0" t="n">
        <v>490725710</v>
      </c>
      <c r="J775" s="0" t="s">
        <v>1623</v>
      </c>
    </row>
    <row r="776" customFormat="false" ht="15" hidden="false" customHeight="false" outlineLevel="0" collapsed="false">
      <c r="A776" s="0" t="s">
        <v>1624</v>
      </c>
      <c r="E776" s="0" t="s">
        <v>1057</v>
      </c>
      <c r="F776" s="0" t="n">
        <v>452001</v>
      </c>
      <c r="I776" s="0" t="n">
        <v>490725490</v>
      </c>
      <c r="J776" s="0" t="s">
        <v>1625</v>
      </c>
    </row>
    <row r="777" customFormat="false" ht="15" hidden="false" customHeight="false" outlineLevel="0" collapsed="false">
      <c r="A777" s="0" t="s">
        <v>1626</v>
      </c>
      <c r="E777" s="0" t="s">
        <v>1057</v>
      </c>
      <c r="F777" s="0" t="n">
        <v>452001</v>
      </c>
      <c r="I777" s="0" t="n">
        <v>490725247</v>
      </c>
      <c r="J777" s="0" t="s">
        <v>1627</v>
      </c>
    </row>
    <row r="778" customFormat="false" ht="15" hidden="false" customHeight="false" outlineLevel="0" collapsed="false">
      <c r="A778" s="0" t="s">
        <v>1628</v>
      </c>
      <c r="E778" s="0" t="s">
        <v>1057</v>
      </c>
      <c r="F778" s="0" t="n">
        <v>452001</v>
      </c>
      <c r="I778" s="0" t="n">
        <v>490725127</v>
      </c>
      <c r="J778" s="0" t="s">
        <v>1629</v>
      </c>
    </row>
    <row r="779" customFormat="false" ht="15" hidden="false" customHeight="false" outlineLevel="0" collapsed="false">
      <c r="A779" s="0" t="s">
        <v>1630</v>
      </c>
      <c r="E779" s="0" t="s">
        <v>1057</v>
      </c>
      <c r="F779" s="0" t="n">
        <v>452001</v>
      </c>
      <c r="I779" s="0" t="n">
        <v>490725062</v>
      </c>
      <c r="J779" s="0" t="s">
        <v>1631</v>
      </c>
    </row>
    <row r="780" customFormat="false" ht="15" hidden="false" customHeight="false" outlineLevel="0" collapsed="false">
      <c r="A780" s="0" t="s">
        <v>1632</v>
      </c>
      <c r="E780" s="0" t="s">
        <v>1057</v>
      </c>
      <c r="F780" s="0" t="n">
        <v>452001</v>
      </c>
      <c r="I780" s="0" t="n">
        <v>490725039</v>
      </c>
      <c r="J780" s="0" t="s">
        <v>1633</v>
      </c>
    </row>
    <row r="781" customFormat="false" ht="15" hidden="false" customHeight="false" outlineLevel="0" collapsed="false">
      <c r="A781" s="0" t="s">
        <v>1634</v>
      </c>
      <c r="E781" s="0" t="s">
        <v>1057</v>
      </c>
      <c r="F781" s="0" t="n">
        <v>452001</v>
      </c>
      <c r="I781" s="0" t="n">
        <v>490724925</v>
      </c>
      <c r="J781" s="0" t="s">
        <v>1635</v>
      </c>
    </row>
    <row r="782" customFormat="false" ht="15" hidden="false" customHeight="false" outlineLevel="0" collapsed="false">
      <c r="A782" s="0" t="s">
        <v>1636</v>
      </c>
      <c r="E782" s="0" t="s">
        <v>1057</v>
      </c>
      <c r="F782" s="0" t="n">
        <v>452001</v>
      </c>
      <c r="I782" s="0" t="n">
        <v>490724924</v>
      </c>
      <c r="J782" s="0" t="s">
        <v>1637</v>
      </c>
    </row>
    <row r="783" customFormat="false" ht="15" hidden="false" customHeight="false" outlineLevel="0" collapsed="false">
      <c r="A783" s="0" t="s">
        <v>1638</v>
      </c>
      <c r="E783" s="0" t="s">
        <v>1057</v>
      </c>
      <c r="F783" s="0" t="n">
        <v>452001</v>
      </c>
      <c r="I783" s="0" t="n">
        <v>490724896</v>
      </c>
      <c r="J783" s="0" t="s">
        <v>1639</v>
      </c>
    </row>
    <row r="784" customFormat="false" ht="15" hidden="false" customHeight="false" outlineLevel="0" collapsed="false">
      <c r="A784" s="0" t="s">
        <v>1640</v>
      </c>
      <c r="E784" s="0" t="s">
        <v>1057</v>
      </c>
      <c r="F784" s="0" t="n">
        <v>452001</v>
      </c>
      <c r="I784" s="0" t="n">
        <v>490724838</v>
      </c>
      <c r="J784" s="0" t="s">
        <v>1641</v>
      </c>
    </row>
    <row r="785" customFormat="false" ht="15" hidden="false" customHeight="false" outlineLevel="0" collapsed="false">
      <c r="A785" s="0" t="s">
        <v>1642</v>
      </c>
      <c r="E785" s="0" t="s">
        <v>1057</v>
      </c>
      <c r="F785" s="0" t="n">
        <v>452001</v>
      </c>
      <c r="I785" s="0" t="n">
        <v>490724803</v>
      </c>
      <c r="J785" s="0" t="s">
        <v>1643</v>
      </c>
    </row>
    <row r="786" customFormat="false" ht="15" hidden="false" customHeight="false" outlineLevel="0" collapsed="false">
      <c r="A786" s="0" t="s">
        <v>1644</v>
      </c>
      <c r="E786" s="0" t="s">
        <v>1057</v>
      </c>
      <c r="F786" s="0" t="n">
        <v>452001</v>
      </c>
      <c r="I786" s="0" t="n">
        <v>490724751</v>
      </c>
      <c r="J786" s="0" t="s">
        <v>1645</v>
      </c>
    </row>
    <row r="787" customFormat="false" ht="15" hidden="false" customHeight="false" outlineLevel="0" collapsed="false">
      <c r="A787" s="0" t="s">
        <v>1646</v>
      </c>
      <c r="E787" s="0" t="s">
        <v>1057</v>
      </c>
      <c r="F787" s="0" t="n">
        <v>452001</v>
      </c>
      <c r="I787" s="0" t="n">
        <v>490724749</v>
      </c>
      <c r="J787" s="0" t="s">
        <v>1647</v>
      </c>
    </row>
    <row r="788" customFormat="false" ht="15" hidden="false" customHeight="false" outlineLevel="0" collapsed="false">
      <c r="A788" s="0" t="s">
        <v>1648</v>
      </c>
      <c r="E788" s="0" t="s">
        <v>1057</v>
      </c>
      <c r="F788" s="0" t="n">
        <v>452001</v>
      </c>
      <c r="I788" s="0" t="n">
        <v>490724733</v>
      </c>
      <c r="J788" s="0" t="s">
        <v>1649</v>
      </c>
    </row>
    <row r="789" customFormat="false" ht="15" hidden="false" customHeight="false" outlineLevel="0" collapsed="false">
      <c r="A789" s="0" t="s">
        <v>1650</v>
      </c>
      <c r="E789" s="0" t="s">
        <v>1057</v>
      </c>
      <c r="F789" s="0" t="n">
        <v>452001</v>
      </c>
      <c r="I789" s="0" t="n">
        <v>490724330</v>
      </c>
      <c r="J789" s="0" t="s">
        <v>1651</v>
      </c>
    </row>
    <row r="790" customFormat="false" ht="15" hidden="false" customHeight="false" outlineLevel="0" collapsed="false">
      <c r="A790" s="0" t="s">
        <v>1652</v>
      </c>
      <c r="E790" s="0" t="s">
        <v>1057</v>
      </c>
      <c r="F790" s="0" t="n">
        <v>452001</v>
      </c>
      <c r="I790" s="0" t="n">
        <v>490724218</v>
      </c>
      <c r="J790" s="0" t="s">
        <v>1653</v>
      </c>
    </row>
    <row r="791" customFormat="false" ht="15" hidden="false" customHeight="false" outlineLevel="0" collapsed="false">
      <c r="A791" s="0" t="s">
        <v>1654</v>
      </c>
      <c r="E791" s="0" t="s">
        <v>1057</v>
      </c>
      <c r="F791" s="0" t="n">
        <v>452001</v>
      </c>
      <c r="I791" s="0" t="n">
        <v>490724013</v>
      </c>
      <c r="J791" s="0" t="s">
        <v>1655</v>
      </c>
    </row>
    <row r="792" customFormat="false" ht="15" hidden="false" customHeight="false" outlineLevel="0" collapsed="false">
      <c r="A792" s="0" t="s">
        <v>1656</v>
      </c>
      <c r="E792" s="0" t="s">
        <v>1057</v>
      </c>
      <c r="F792" s="0" t="n">
        <v>452001</v>
      </c>
      <c r="I792" s="0" t="n">
        <v>490723891</v>
      </c>
      <c r="J792" s="0" t="s">
        <v>1657</v>
      </c>
    </row>
    <row r="793" customFormat="false" ht="15" hidden="false" customHeight="false" outlineLevel="0" collapsed="false">
      <c r="A793" s="0" t="s">
        <v>1658</v>
      </c>
      <c r="E793" s="0" t="s">
        <v>1057</v>
      </c>
      <c r="F793" s="0" t="n">
        <v>452001</v>
      </c>
      <c r="I793" s="0" t="n">
        <v>490723868</v>
      </c>
      <c r="J793" s="0" t="s">
        <v>1659</v>
      </c>
    </row>
    <row r="794" customFormat="false" ht="15" hidden="false" customHeight="false" outlineLevel="0" collapsed="false">
      <c r="A794" s="0" t="s">
        <v>1660</v>
      </c>
      <c r="E794" s="0" t="s">
        <v>1057</v>
      </c>
      <c r="F794" s="0" t="n">
        <v>452001</v>
      </c>
      <c r="I794" s="0" t="n">
        <v>490723721</v>
      </c>
      <c r="J794" s="0" t="s">
        <v>1661</v>
      </c>
    </row>
    <row r="795" customFormat="false" ht="15" hidden="false" customHeight="false" outlineLevel="0" collapsed="false">
      <c r="A795" s="0" t="s">
        <v>1662</v>
      </c>
      <c r="E795" s="0" t="s">
        <v>1057</v>
      </c>
      <c r="F795" s="0" t="n">
        <v>452001</v>
      </c>
      <c r="I795" s="0" t="n">
        <v>490723451</v>
      </c>
      <c r="J795" s="0" t="s">
        <v>1663</v>
      </c>
    </row>
    <row r="796" customFormat="false" ht="15" hidden="false" customHeight="false" outlineLevel="0" collapsed="false">
      <c r="A796" s="0" t="s">
        <v>1664</v>
      </c>
      <c r="E796" s="0" t="s">
        <v>1057</v>
      </c>
      <c r="F796" s="0" t="n">
        <v>452001</v>
      </c>
      <c r="I796" s="0" t="n">
        <v>490723402</v>
      </c>
      <c r="J796" s="0" t="s">
        <v>1665</v>
      </c>
    </row>
    <row r="797" customFormat="false" ht="15" hidden="false" customHeight="false" outlineLevel="0" collapsed="false">
      <c r="A797" s="0" t="s">
        <v>1666</v>
      </c>
      <c r="E797" s="0" t="s">
        <v>1057</v>
      </c>
      <c r="F797" s="0" t="n">
        <v>452001</v>
      </c>
      <c r="I797" s="0" t="n">
        <v>490723400</v>
      </c>
      <c r="J797" s="0" t="s">
        <v>1667</v>
      </c>
    </row>
    <row r="798" customFormat="false" ht="15" hidden="false" customHeight="false" outlineLevel="0" collapsed="false">
      <c r="A798" s="0" t="s">
        <v>1668</v>
      </c>
      <c r="E798" s="0" t="s">
        <v>1057</v>
      </c>
      <c r="F798" s="0" t="n">
        <v>452001</v>
      </c>
      <c r="I798" s="0" t="n">
        <v>490723323</v>
      </c>
      <c r="J798" s="0" t="s">
        <v>1669</v>
      </c>
    </row>
    <row r="799" customFormat="false" ht="15" hidden="false" customHeight="false" outlineLevel="0" collapsed="false">
      <c r="A799" s="0" t="s">
        <v>1670</v>
      </c>
      <c r="E799" s="0" t="s">
        <v>1057</v>
      </c>
      <c r="F799" s="0" t="n">
        <v>452001</v>
      </c>
      <c r="I799" s="0" t="n">
        <v>490723299</v>
      </c>
      <c r="J799" s="0" t="s">
        <v>1671</v>
      </c>
    </row>
    <row r="800" customFormat="false" ht="15" hidden="false" customHeight="false" outlineLevel="0" collapsed="false">
      <c r="A800" s="0" t="s">
        <v>1672</v>
      </c>
      <c r="E800" s="0" t="s">
        <v>1057</v>
      </c>
      <c r="F800" s="0" t="n">
        <v>452001</v>
      </c>
      <c r="I800" s="0" t="n">
        <v>490722905</v>
      </c>
      <c r="J800" s="0" t="s">
        <v>1673</v>
      </c>
    </row>
    <row r="801" customFormat="false" ht="15" hidden="false" customHeight="false" outlineLevel="0" collapsed="false">
      <c r="A801" s="0" t="s">
        <v>1674</v>
      </c>
      <c r="E801" s="0" t="s">
        <v>2</v>
      </c>
      <c r="F801" s="0" t="n">
        <v>600079</v>
      </c>
      <c r="I801" s="0" t="n">
        <v>490724203</v>
      </c>
      <c r="J801" s="0" t="s">
        <v>1675</v>
      </c>
    </row>
    <row r="802" customFormat="false" ht="15" hidden="false" customHeight="false" outlineLevel="0" collapsed="false">
      <c r="A802" s="0" t="s">
        <v>1676</v>
      </c>
      <c r="E802" s="0" t="s">
        <v>2</v>
      </c>
      <c r="F802" s="0" t="n">
        <v>600079</v>
      </c>
      <c r="I802" s="0" t="n">
        <v>490722064</v>
      </c>
      <c r="J802" s="0" t="s">
        <v>1677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conditionalFormatting sqref="I3">
    <cfRule type="expression" priority="3" aboveAverage="0" equalAverage="0" bottom="0" percent="0" rank="0" text="" dxfId="1">
      <formula>AND(COUNTIF($I$3:$I$3,I3)&gt;1,NOT(ISBLANK(I3)))</formula>
    </cfRule>
    <cfRule type="expression" priority="4" aboveAverage="0" equalAverage="0" bottom="0" percent="0" rank="0" text="" dxfId="2">
      <formula>AND(COUNTIF($I$3:$I$3,I3)&gt;1,NOT(ISBLANK(I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0T09:42:01Z</dcterms:modified>
  <cp:revision>0</cp:revision>
  <dc:subject/>
  <dc:title/>
</cp:coreProperties>
</file>