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2:$I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00" uniqueCount="6027">
  <si>
    <t xml:space="preserve">Pai &amp; Pai Enterprises</t>
  </si>
  <si>
    <t xml:space="preserve">Karnataka</t>
  </si>
  <si>
    <t xml:space="preserve">281119BOE09999065045938</t>
  </si>
  <si>
    <t xml:space="preserve">Goloka Seva Trust</t>
  </si>
  <si>
    <t xml:space="preserve">281119BOE10000065046605</t>
  </si>
  <si>
    <t xml:space="preserve">Sri Balaji Packaging Industries</t>
  </si>
  <si>
    <t xml:space="preserve">281119BOE10001065052251</t>
  </si>
  <si>
    <t xml:space="preserve">Lab Tech</t>
  </si>
  <si>
    <t xml:space="preserve">Himachal Pradesh</t>
  </si>
  <si>
    <t xml:space="preserve">281119BOE10002832964261</t>
  </si>
  <si>
    <t xml:space="preserve">Ankur Healthcare Private Limited</t>
  </si>
  <si>
    <t xml:space="preserve">281119BOE10003834334541</t>
  </si>
  <si>
    <t xml:space="preserve">Ekaakshara Imports &amp; Interiors</t>
  </si>
  <si>
    <t xml:space="preserve">281119BOE10004836988381</t>
  </si>
  <si>
    <t xml:space="preserve">Supinco Automation Private Limited</t>
  </si>
  <si>
    <t xml:space="preserve">281119BOE10005838649772</t>
  </si>
  <si>
    <t xml:space="preserve">Anglo French Drugs &amp; Industries Ltd</t>
  </si>
  <si>
    <t xml:space="preserve">281119BOE10006838921431</t>
  </si>
  <si>
    <t xml:space="preserve">Param Enviro Engineers</t>
  </si>
  <si>
    <t xml:space="preserve">281119BOE10007841526811</t>
  </si>
  <si>
    <t xml:space="preserve">Techlite Corp</t>
  </si>
  <si>
    <t xml:space="preserve">281119BOE10008848606734</t>
  </si>
  <si>
    <t xml:space="preserve">Durga Bearings Company Private Limited</t>
  </si>
  <si>
    <t xml:space="preserve">281119BOE10009849158903</t>
  </si>
  <si>
    <t xml:space="preserve">Srinivas Chemi-Labs</t>
  </si>
  <si>
    <t xml:space="preserve">281119BOE10010852917688</t>
  </si>
  <si>
    <t xml:space="preserve">Motley</t>
  </si>
  <si>
    <t xml:space="preserve">281119BOE10011854266784</t>
  </si>
  <si>
    <t xml:space="preserve">Paramount Industries</t>
  </si>
  <si>
    <t xml:space="preserve">281119BOE10012855553909</t>
  </si>
  <si>
    <t xml:space="preserve">Genuine Lab Products</t>
  </si>
  <si>
    <t xml:space="preserve">281119BOE10013864969543</t>
  </si>
  <si>
    <t xml:space="preserve">Life Expression</t>
  </si>
  <si>
    <t xml:space="preserve">281119BOE10014866210692</t>
  </si>
  <si>
    <t xml:space="preserve">Lavish Extravaganz</t>
  </si>
  <si>
    <t xml:space="preserve">281119BOE10015866624006</t>
  </si>
  <si>
    <t xml:space="preserve">Aquare</t>
  </si>
  <si>
    <t xml:space="preserve">281119BOE10016866926971</t>
  </si>
  <si>
    <t xml:space="preserve">Usource Overseas</t>
  </si>
  <si>
    <t xml:space="preserve">281119BOE10017869879871</t>
  </si>
  <si>
    <t xml:space="preserve">Anna Poorneshwari Industries</t>
  </si>
  <si>
    <t xml:space="preserve">281119BOE10018875058976</t>
  </si>
  <si>
    <t xml:space="preserve">281119BOE10019877647829</t>
  </si>
  <si>
    <t xml:space="preserve">Protech Display Solutions &amp; Services</t>
  </si>
  <si>
    <t xml:space="preserve">281119BOE10020878138964</t>
  </si>
  <si>
    <t xml:space="preserve">Sri Nandan Enterprises</t>
  </si>
  <si>
    <t xml:space="preserve">281119BOE10021885784046</t>
  </si>
  <si>
    <t xml:space="preserve">Sristi Automation Technologies</t>
  </si>
  <si>
    <t xml:space="preserve">281119BOE10022888481970</t>
  </si>
  <si>
    <t xml:space="preserve">Ellanti Madhusudhan Rao</t>
  </si>
  <si>
    <t xml:space="preserve">281119BOE10023227000703</t>
  </si>
  <si>
    <t xml:space="preserve">Vijay Associates</t>
  </si>
  <si>
    <t xml:space="preserve">281119BOE10024839254745</t>
  </si>
  <si>
    <t xml:space="preserve">Polyfusion Biotechnology</t>
  </si>
  <si>
    <t xml:space="preserve">281119BOE10025851180712</t>
  </si>
  <si>
    <t xml:space="preserve">Shilpa High Rise Private Limited</t>
  </si>
  <si>
    <t xml:space="preserve">281119BOE10026851872263</t>
  </si>
  <si>
    <t xml:space="preserve">Emakina Barters Private Limited</t>
  </si>
  <si>
    <t xml:space="preserve">281119BOE10027853744294</t>
  </si>
  <si>
    <t xml:space="preserve">Tenvic Retail Private Limited</t>
  </si>
  <si>
    <t xml:space="preserve">281119BOE10028853925665</t>
  </si>
  <si>
    <t xml:space="preserve">Tusker Audio</t>
  </si>
  <si>
    <t xml:space="preserve">281119BOE10029854961406</t>
  </si>
  <si>
    <t xml:space="preserve">Theatre Sounds</t>
  </si>
  <si>
    <t xml:space="preserve">281119BOE10030855633833</t>
  </si>
  <si>
    <t xml:space="preserve">Murrelektronik Private Limited</t>
  </si>
  <si>
    <t xml:space="preserve">281119BOE10031873556360</t>
  </si>
  <si>
    <t xml:space="preserve">Aegeus Technologies Private Limited</t>
  </si>
  <si>
    <t xml:space="preserve">281119BOE10032874692301</t>
  </si>
  <si>
    <t xml:space="preserve">Innodi Water Technologies Private Limited</t>
  </si>
  <si>
    <t xml:space="preserve">281119BOE10033887880900</t>
  </si>
  <si>
    <t xml:space="preserve">Sri Sai Enterprises</t>
  </si>
  <si>
    <t xml:space="preserve">281119BOE10034227014204</t>
  </si>
  <si>
    <t xml:space="preserve">C Cube Systems</t>
  </si>
  <si>
    <t xml:space="preserve">281119BOE10035839711668</t>
  </si>
  <si>
    <t xml:space="preserve">Fibrotemp Metatek India Llp</t>
  </si>
  <si>
    <t xml:space="preserve">281119BOE10036848698678</t>
  </si>
  <si>
    <t xml:space="preserve">Excel Conversion Products</t>
  </si>
  <si>
    <t xml:space="preserve">281119BOE10037863899477</t>
  </si>
  <si>
    <t xml:space="preserve">Happy Milk</t>
  </si>
  <si>
    <t xml:space="preserve">281119BOE10038875480394</t>
  </si>
  <si>
    <t xml:space="preserve">Mybra Lingerie Private Ltd</t>
  </si>
  <si>
    <t xml:space="preserve">281119BOE10039159000877</t>
  </si>
  <si>
    <t xml:space="preserve">Yukta Traders</t>
  </si>
  <si>
    <t xml:space="preserve">281119BOE10040859335877</t>
  </si>
  <si>
    <t xml:space="preserve">Krishi Agro Tech</t>
  </si>
  <si>
    <t xml:space="preserve">281119BOE10041849258596</t>
  </si>
  <si>
    <t xml:space="preserve">Amd Apparels Private Limited</t>
  </si>
  <si>
    <t xml:space="preserve">281119BOE10042855151707</t>
  </si>
  <si>
    <t xml:space="preserve">Multilink</t>
  </si>
  <si>
    <t xml:space="preserve">281119BOE10043858632939</t>
  </si>
  <si>
    <t xml:space="preserve">Vashkleen Laundry Services Private Limited</t>
  </si>
  <si>
    <t xml:space="preserve">281119BOE10044872435508</t>
  </si>
  <si>
    <t xml:space="preserve">Advum Technologies Pvt Ltd</t>
  </si>
  <si>
    <t xml:space="preserve">281119BOE10045876263636</t>
  </si>
  <si>
    <t xml:space="preserve">C2c Db Systems Private Limited</t>
  </si>
  <si>
    <t xml:space="preserve">281119BOE10046880152608</t>
  </si>
  <si>
    <t xml:space="preserve">Sk Enterprises</t>
  </si>
  <si>
    <t xml:space="preserve">281119BOE10047880554460</t>
  </si>
  <si>
    <t xml:space="preserve">One Dental Station Private Limited</t>
  </si>
  <si>
    <t xml:space="preserve">281119BOE10048884146824</t>
  </si>
  <si>
    <t xml:space="preserve">Kaynes Interconnection Systems India Private</t>
  </si>
  <si>
    <t xml:space="preserve">281119BOE10049885574080</t>
  </si>
  <si>
    <t xml:space="preserve">Chiptech Edge</t>
  </si>
  <si>
    <t xml:space="preserve">281119BOE10050890148824</t>
  </si>
  <si>
    <t xml:space="preserve">Acid Entertainment</t>
  </si>
  <si>
    <t xml:space="preserve">281119BOE10051837378576</t>
  </si>
  <si>
    <t xml:space="preserve">Mincometsal</t>
  </si>
  <si>
    <t xml:space="preserve">281119BOE10052845123002</t>
  </si>
  <si>
    <t xml:space="preserve">Upbeat Retail Private Limited</t>
  </si>
  <si>
    <t xml:space="preserve">281119BOE10053854592061</t>
  </si>
  <si>
    <t xml:space="preserve">Senso Vision Systems</t>
  </si>
  <si>
    <t xml:space="preserve">281119BOE10054857657325</t>
  </si>
  <si>
    <t xml:space="preserve">Bliss Chocolates India Private Limited</t>
  </si>
  <si>
    <t xml:space="preserve">281119BOE10055858064348</t>
  </si>
  <si>
    <t xml:space="preserve">Sri Kalpataru Exports And Imports</t>
  </si>
  <si>
    <t xml:space="preserve">281119BOE10056865002865</t>
  </si>
  <si>
    <t xml:space="preserve">Hazinspect Packaging Solutions (Opc) Private</t>
  </si>
  <si>
    <t xml:space="preserve">281119BOE10057887115651</t>
  </si>
  <si>
    <t xml:space="preserve">Johnu-El Technologies Pvt Ltd</t>
  </si>
  <si>
    <t xml:space="preserve">281119BOE10058891161435</t>
  </si>
  <si>
    <t xml:space="preserve">Hta Instrumentation Pvt Ltd</t>
  </si>
  <si>
    <t xml:space="preserve">281119BOE10059052018085</t>
  </si>
  <si>
    <t xml:space="preserve">Ankom International</t>
  </si>
  <si>
    <t xml:space="preserve">281119BOE10060052018589</t>
  </si>
  <si>
    <t xml:space="preserve">Dtdc Retail Ltd</t>
  </si>
  <si>
    <t xml:space="preserve">281119BOE10061065038655</t>
  </si>
  <si>
    <t xml:space="preserve">Emdrix Pharmaceuticals Private Limited</t>
  </si>
  <si>
    <t xml:space="preserve">281119BOE10062847375245</t>
  </si>
  <si>
    <t xml:space="preserve">Manjunatha Enterprises</t>
  </si>
  <si>
    <t xml:space="preserve">281119BOE10063877325994</t>
  </si>
  <si>
    <t xml:space="preserve">Sonata Software Limited</t>
  </si>
  <si>
    <t xml:space="preserve">281119BOE10064009037144</t>
  </si>
  <si>
    <t xml:space="preserve">Aadvin Systems &amp; Solutions</t>
  </si>
  <si>
    <t xml:space="preserve">281119BOE10065869592764</t>
  </si>
  <si>
    <t xml:space="preserve">Ganesh Paper Agencies</t>
  </si>
  <si>
    <t xml:space="preserve">281119BOE10066869730676</t>
  </si>
  <si>
    <t xml:space="preserve">Fashion 365 Distribution Private Limited</t>
  </si>
  <si>
    <t xml:space="preserve">281119BOE10067839204452</t>
  </si>
  <si>
    <t xml:space="preserve">Sreyah Novel Inc</t>
  </si>
  <si>
    <t xml:space="preserve">281119BOE10068842094130</t>
  </si>
  <si>
    <t xml:space="preserve">Idea Infinity It Solutions Pvt Ltd</t>
  </si>
  <si>
    <t xml:space="preserve">281119BOE10069843962395</t>
  </si>
  <si>
    <t xml:space="preserve">K V Prasad</t>
  </si>
  <si>
    <t xml:space="preserve">281119BOE10070848970872</t>
  </si>
  <si>
    <t xml:space="preserve">Rachika Trading Limited</t>
  </si>
  <si>
    <t xml:space="preserve">281119BOE10071852575013</t>
  </si>
  <si>
    <t xml:space="preserve">Redbot Innovations Private Limited</t>
  </si>
  <si>
    <t xml:space="preserve">281119BOE10072873754565</t>
  </si>
  <si>
    <t xml:space="preserve">Kothari International</t>
  </si>
  <si>
    <t xml:space="preserve">281119BOE10073876715861</t>
  </si>
  <si>
    <t xml:space="preserve">Knoskin Fashions Pvt Ltd</t>
  </si>
  <si>
    <t xml:space="preserve">281119BOE10074885289264</t>
  </si>
  <si>
    <t xml:space="preserve">Pam Network Limited</t>
  </si>
  <si>
    <t xml:space="preserve">Gayathri Nagar Bangalore</t>
  </si>
  <si>
    <t xml:space="preserve">281119BOE10075009005829</t>
  </si>
  <si>
    <t xml:space="preserve">Yaz Technicks</t>
  </si>
  <si>
    <t xml:space="preserve">281119BOE10076065074127</t>
  </si>
  <si>
    <t xml:space="preserve">United Elmech Technologies</t>
  </si>
  <si>
    <t xml:space="preserve">281119BOE10077227013390</t>
  </si>
  <si>
    <t xml:space="preserve">Oswal Smelters Private Limited</t>
  </si>
  <si>
    <t xml:space="preserve">281119BOE10078559001550</t>
  </si>
  <si>
    <t xml:space="preserve">Sakho Enterprises</t>
  </si>
  <si>
    <t xml:space="preserve">281119BOE10079841599878</t>
  </si>
  <si>
    <t xml:space="preserve">Thai Wellness International Private Limited</t>
  </si>
  <si>
    <t xml:space="preserve">281119BOE10080851673739</t>
  </si>
  <si>
    <t xml:space="preserve">Southern Machine Tools</t>
  </si>
  <si>
    <t xml:space="preserve">281119BOE10081854023220</t>
  </si>
  <si>
    <t xml:space="preserve">Pole Star Furniture Private Limited</t>
  </si>
  <si>
    <t xml:space="preserve">281119BOE10082867565432</t>
  </si>
  <si>
    <t xml:space="preserve">Dpm Impex Private Limited</t>
  </si>
  <si>
    <t xml:space="preserve">281119BOE10083878945550</t>
  </si>
  <si>
    <t xml:space="preserve">Deeautopro Elevators Private Limited</t>
  </si>
  <si>
    <t xml:space="preserve">281119BOE10084889759344</t>
  </si>
  <si>
    <t xml:space="preserve">Cast Craft Private Limited</t>
  </si>
  <si>
    <t xml:space="preserve">281119BOE10085065025118</t>
  </si>
  <si>
    <t xml:space="preserve">Heidelberg Prominent Fluid Controls (I) Pvt L</t>
  </si>
  <si>
    <t xml:space="preserve">281119BOE10086065038644</t>
  </si>
  <si>
    <t xml:space="preserve">Galvano Castings Pvt Ltd</t>
  </si>
  <si>
    <t xml:space="preserve">281119BOE10087114008317</t>
  </si>
  <si>
    <t xml:space="preserve">H Guru Instruments (South India) Pvt. Ltd.</t>
  </si>
  <si>
    <t xml:space="preserve">281119BOE10088227003103</t>
  </si>
  <si>
    <t xml:space="preserve">Rainbow International</t>
  </si>
  <si>
    <t xml:space="preserve">281119BOE10089468005890</t>
  </si>
  <si>
    <t xml:space="preserve">Fagor Control Systems Pvt Ltd</t>
  </si>
  <si>
    <t xml:space="preserve">281119BOE10090833670880</t>
  </si>
  <si>
    <t xml:space="preserve">Li2-Technologies Private Limited</t>
  </si>
  <si>
    <t xml:space="preserve">281119BOE10091834474193</t>
  </si>
  <si>
    <t xml:space="preserve">Indus Intex Pvt Ltd</t>
  </si>
  <si>
    <t xml:space="preserve">281119BOE10092835910570</t>
  </si>
  <si>
    <t xml:space="preserve">Analytical Products Co</t>
  </si>
  <si>
    <t xml:space="preserve">281119BOE10093836040887</t>
  </si>
  <si>
    <t xml:space="preserve">A N Market Solutions Pvt Ltd</t>
  </si>
  <si>
    <t xml:space="preserve">281119BOE10094836752005</t>
  </si>
  <si>
    <t xml:space="preserve">Radha Radhakrishnan</t>
  </si>
  <si>
    <t xml:space="preserve">281119BOE10095836754970</t>
  </si>
  <si>
    <t xml:space="preserve">Ardex Endura (India) Pvt Ltd</t>
  </si>
  <si>
    <t xml:space="preserve">281119BOE10096839134395</t>
  </si>
  <si>
    <t xml:space="preserve">National Chromatography Inco</t>
  </si>
  <si>
    <t xml:space="preserve">281119BOE10097839343888</t>
  </si>
  <si>
    <t xml:space="preserve">Birdy Exports Pvt Ltd</t>
  </si>
  <si>
    <t xml:space="preserve">281119BOE10098840132807</t>
  </si>
  <si>
    <t xml:space="preserve">Sai Sales</t>
  </si>
  <si>
    <t xml:space="preserve">Andhra Pradesh</t>
  </si>
  <si>
    <t xml:space="preserve">281119BOE09662290014893</t>
  </si>
  <si>
    <t xml:space="preserve">Sandiya International Granites</t>
  </si>
  <si>
    <t xml:space="preserve">281119BOE09661290011275</t>
  </si>
  <si>
    <t xml:space="preserve">G.S Enterprises</t>
  </si>
  <si>
    <t xml:space="preserve">Telangana</t>
  </si>
  <si>
    <t xml:space="preserve">281119BOE09660884522273</t>
  </si>
  <si>
    <t xml:space="preserve">Bahadurmal Chowdhary &amp; Sons</t>
  </si>
  <si>
    <t xml:space="preserve">281119BOE09659291001885</t>
  </si>
  <si>
    <t xml:space="preserve">Gayam Motor Works Private Limited</t>
  </si>
  <si>
    <t xml:space="preserve">281119BOE09658882369696</t>
  </si>
  <si>
    <t xml:space="preserve">Vamsi Krishna Upvc And Timber</t>
  </si>
  <si>
    <t xml:space="preserve">281119BOE09657878883531</t>
  </si>
  <si>
    <t xml:space="preserve">RASU TOOLS LIMITED</t>
  </si>
  <si>
    <t xml:space="preserve">TEL TELANGANA</t>
  </si>
  <si>
    <t xml:space="preserve">281119BOE09656855316133</t>
  </si>
  <si>
    <t xml:space="preserve">S V R Engineering Works</t>
  </si>
  <si>
    <t xml:space="preserve">281119BOE09655687002352</t>
  </si>
  <si>
    <t xml:space="preserve">Woodkala Impex Private Limited</t>
  </si>
  <si>
    <t xml:space="preserve">281119BOE09654538003058</t>
  </si>
  <si>
    <t xml:space="preserve">Ipog Industrial Technologies</t>
  </si>
  <si>
    <t xml:space="preserve">281119BOE09653425000376</t>
  </si>
  <si>
    <t xml:space="preserve">Quality Profiles Pvt Ltd</t>
  </si>
  <si>
    <t xml:space="preserve">281119BOE09652193003216</t>
  </si>
  <si>
    <t xml:space="preserve">Assam Carbon Products Limited-A/C Hyderabad</t>
  </si>
  <si>
    <t xml:space="preserve">281119BOE09651005029002</t>
  </si>
  <si>
    <t xml:space="preserve">Assam Carbon Products Limited-A/C Kolkata</t>
  </si>
  <si>
    <t xml:space="preserve">281119BOE09650005028989</t>
  </si>
  <si>
    <t xml:space="preserve">Versatile Autocomponents Private Limited</t>
  </si>
  <si>
    <t xml:space="preserve">281119BOE09648835892437</t>
  </si>
  <si>
    <t xml:space="preserve">Sai Surface Coating Technologies</t>
  </si>
  <si>
    <t xml:space="preserve">281119BOE09647538004015</t>
  </si>
  <si>
    <t xml:space="preserve">Himjal Beverages Private Limited</t>
  </si>
  <si>
    <t xml:space="preserve">281119BOE09646008040937</t>
  </si>
  <si>
    <t xml:space="preserve">Sri Sai Cable And Broad Band Private Limited</t>
  </si>
  <si>
    <t xml:space="preserve">281119BOE09645883754483</t>
  </si>
  <si>
    <t xml:space="preserve">Nucon Ametra Electronics Systems Pvt.Ltd.</t>
  </si>
  <si>
    <t xml:space="preserve">281119BOE09644887013536</t>
  </si>
  <si>
    <t xml:space="preserve">Serkan Agri Private Ltd</t>
  </si>
  <si>
    <t xml:space="preserve">281119BOE09643869617054</t>
  </si>
  <si>
    <t xml:space="preserve">Srinivas Trading Co</t>
  </si>
  <si>
    <t xml:space="preserve">281119BOE09642852306813</t>
  </si>
  <si>
    <t xml:space="preserve">Penn Bio Chemicals (India) Pvt. Ltd</t>
  </si>
  <si>
    <t xml:space="preserve">281119BOE09641027039923</t>
  </si>
  <si>
    <t xml:space="preserve">Shri Krishna Trading Co</t>
  </si>
  <si>
    <t xml:space="preserve">281119BOE09640888831955</t>
  </si>
  <si>
    <t xml:space="preserve">Pioneer Engineering Works</t>
  </si>
  <si>
    <t xml:space="preserve">281119BOE09639875812427</t>
  </si>
  <si>
    <t xml:space="preserve">Mosami Press Tech</t>
  </si>
  <si>
    <t xml:space="preserve">Maharashtra</t>
  </si>
  <si>
    <t xml:space="preserve">281119BOE08336893412440</t>
  </si>
  <si>
    <t xml:space="preserve">Aditya Sales Corporation</t>
  </si>
  <si>
    <t xml:space="preserve">281119BOE08335885981972</t>
  </si>
  <si>
    <t xml:space="preserve">Shandilya Techno Plast</t>
  </si>
  <si>
    <t xml:space="preserve">281119BOE08334883572105</t>
  </si>
  <si>
    <t xml:space="preserve">Solaris Medicare Diagnostic Centre</t>
  </si>
  <si>
    <t xml:space="preserve">281119BOE08333880993845</t>
  </si>
  <si>
    <t xml:space="preserve">Swapnroop Drugs And Pharmaceuticals</t>
  </si>
  <si>
    <t xml:space="preserve">281119BOE08332877261193</t>
  </si>
  <si>
    <t xml:space="preserve">Parason Machinery (India) Private Limited.</t>
  </si>
  <si>
    <t xml:space="preserve">281119BOE08331875738835</t>
  </si>
  <si>
    <t xml:space="preserve">Warner Electronics India Private Limited</t>
  </si>
  <si>
    <t xml:space="preserve">281119BOE08330873480983</t>
  </si>
  <si>
    <t xml:space="preserve">Bds Machines Pvt Ltd.</t>
  </si>
  <si>
    <t xml:space="preserve">281119BOE08329872765966</t>
  </si>
  <si>
    <t xml:space="preserve">Exait Services</t>
  </si>
  <si>
    <t xml:space="preserve">281119BOE08328870814074</t>
  </si>
  <si>
    <t xml:space="preserve">Dhanraj Traders</t>
  </si>
  <si>
    <t xml:space="preserve">281119BOE08327866016299</t>
  </si>
  <si>
    <t xml:space="preserve">Ikon Technologies</t>
  </si>
  <si>
    <t xml:space="preserve">281119BOE08326864006562</t>
  </si>
  <si>
    <t xml:space="preserve">Dhananjay Auto Craft Private Limited</t>
  </si>
  <si>
    <t xml:space="preserve">281119BOE08325863878830</t>
  </si>
  <si>
    <t xml:space="preserve">Precise Enterprises</t>
  </si>
  <si>
    <t xml:space="preserve">281119BOE08324850855528</t>
  </si>
  <si>
    <t xml:space="preserve">Yogesh Constructions</t>
  </si>
  <si>
    <t xml:space="preserve">281119BOE08323834876773</t>
  </si>
  <si>
    <t xml:space="preserve">Can-Pack India Private Limited</t>
  </si>
  <si>
    <t xml:space="preserve">281119BOE08322833464583</t>
  </si>
  <si>
    <t xml:space="preserve">Deesan Cotex Pvt Ltd</t>
  </si>
  <si>
    <t xml:space="preserve">281119BOE08321020103415</t>
  </si>
  <si>
    <t xml:space="preserve">M B Stores</t>
  </si>
  <si>
    <t xml:space="preserve">281119BOE08320853762182</t>
  </si>
  <si>
    <t xml:space="preserve">Riddhi Siddhi Agarbatti Making</t>
  </si>
  <si>
    <t xml:space="preserve">281119BOE08319850665887</t>
  </si>
  <si>
    <t xml:space="preserve">Kushal Mangal Trading Co</t>
  </si>
  <si>
    <t xml:space="preserve">281119BOE08318846340707</t>
  </si>
  <si>
    <t xml:space="preserve">Sanghavi Foods Private Limited</t>
  </si>
  <si>
    <t xml:space="preserve">281119BOE08317174017758</t>
  </si>
  <si>
    <t xml:space="preserve">Chaitanya Electricals Pvt Ltd</t>
  </si>
  <si>
    <t xml:space="preserve">281119BOE08316174008989</t>
  </si>
  <si>
    <t xml:space="preserve">A Y Enterprises</t>
  </si>
  <si>
    <t xml:space="preserve">281119BOE08315887439675</t>
  </si>
  <si>
    <t xml:space="preserve">Jasleen Endosurgicals</t>
  </si>
  <si>
    <t xml:space="preserve">281119BOE08314868859303</t>
  </si>
  <si>
    <t xml:space="preserve">Novel Seeds Private Limited</t>
  </si>
  <si>
    <t xml:space="preserve">281119BOE08313868776977</t>
  </si>
  <si>
    <t xml:space="preserve">Suman Hometex Private Limited</t>
  </si>
  <si>
    <t xml:space="preserve">281119BOE08312857265197</t>
  </si>
  <si>
    <t xml:space="preserve">Ganesha Aluminium Extrusions Private Limited</t>
  </si>
  <si>
    <t xml:space="preserve">281119BOE08311854652982</t>
  </si>
  <si>
    <t xml:space="preserve">Arowell Formulations</t>
  </si>
  <si>
    <t xml:space="preserve">281119BOE08310851037592</t>
  </si>
  <si>
    <t xml:space="preserve">Star Coolers &amp; Condensers Pvt Ltd</t>
  </si>
  <si>
    <t xml:space="preserve">281119BOE08309837347653</t>
  </si>
  <si>
    <t xml:space="preserve">Shanti Udyog</t>
  </si>
  <si>
    <t xml:space="preserve">281119BOE08308832782267</t>
  </si>
  <si>
    <t xml:space="preserve">Narsinha Engg. P. Ltd</t>
  </si>
  <si>
    <t xml:space="preserve">281119BOE08283115019114</t>
  </si>
  <si>
    <t xml:space="preserve">Arrow Textiles Ltd</t>
  </si>
  <si>
    <t xml:space="preserve">281119BOE08281004118620</t>
  </si>
  <si>
    <t xml:space="preserve">Ushasree Harikatha</t>
  </si>
  <si>
    <t xml:space="preserve">281119BOE09708841174001</t>
  </si>
  <si>
    <t xml:space="preserve">Gauri Inorbit Abrasives Private Limited</t>
  </si>
  <si>
    <t xml:space="preserve">281119BOE09707840503523</t>
  </si>
  <si>
    <t xml:space="preserve">S R R M Mines And Minerals</t>
  </si>
  <si>
    <t xml:space="preserve">281119BOE09706877629803</t>
  </si>
  <si>
    <t xml:space="preserve">Va Impex</t>
  </si>
  <si>
    <t xml:space="preserve">281119BOE09705863636698</t>
  </si>
  <si>
    <t xml:space="preserve">Bhanu Trading Company</t>
  </si>
  <si>
    <t xml:space="preserve">281119BOE09704882721036</t>
  </si>
  <si>
    <t xml:space="preserve">Maithili Life Sciences Private Limited</t>
  </si>
  <si>
    <t xml:space="preserve">281119BOE09703873296727</t>
  </si>
  <si>
    <t xml:space="preserve">Indian Institute Of Technology Tirupati</t>
  </si>
  <si>
    <t xml:space="preserve">281119BOE09702887051576</t>
  </si>
  <si>
    <t xml:space="preserve">Srinivasa Toys</t>
  </si>
  <si>
    <t xml:space="preserve">281119BOE09701893375834</t>
  </si>
  <si>
    <t xml:space="preserve">Sri Srinivasa Enterprises</t>
  </si>
  <si>
    <t xml:space="preserve">281119BOE09700891605293</t>
  </si>
  <si>
    <t xml:space="preserve">M N K Ventures Private Limited</t>
  </si>
  <si>
    <t xml:space="preserve">281119BOE09699885282365</t>
  </si>
  <si>
    <t xml:space="preserve">Sri Lakshmi Venkateswara Educational Society.</t>
  </si>
  <si>
    <t xml:space="preserve">281119BOE09698877015957</t>
  </si>
  <si>
    <t xml:space="preserve">Scapetree Technologies India Private Limited</t>
  </si>
  <si>
    <t xml:space="preserve">281119BOE09697875467167</t>
  </si>
  <si>
    <t xml:space="preserve">Medicoy Life Sciences</t>
  </si>
  <si>
    <t xml:space="preserve">281119BOE09696868609087</t>
  </si>
  <si>
    <t xml:space="preserve">Amigos Interiors Engg Works</t>
  </si>
  <si>
    <t xml:space="preserve">281119BOE09695850767335</t>
  </si>
  <si>
    <t xml:space="preserve">Vellis International</t>
  </si>
  <si>
    <t xml:space="preserve">281119BOE09694866570317</t>
  </si>
  <si>
    <t xml:space="preserve">Vellis Rubber Industries</t>
  </si>
  <si>
    <t xml:space="preserve">281119BOE09693866024395</t>
  </si>
  <si>
    <t xml:space="preserve">S P Rubbers</t>
  </si>
  <si>
    <t xml:space="preserve">281119BOE09692858425795</t>
  </si>
  <si>
    <t xml:space="preserve">Kolimi International Trading Private Limited</t>
  </si>
  <si>
    <t xml:space="preserve">281119BOE09691893056145</t>
  </si>
  <si>
    <t xml:space="preserve">Heavy Earth Moving Liberal Products Enterpris</t>
  </si>
  <si>
    <t xml:space="preserve">281119BOE09690839149592</t>
  </si>
  <si>
    <t xml:space="preserve">Teja Enterprises</t>
  </si>
  <si>
    <t xml:space="preserve">281119BOE09689863938318</t>
  </si>
  <si>
    <t xml:space="preserve">Triovision Composite Technologies Private Lim</t>
  </si>
  <si>
    <t xml:space="preserve">281119BOE09688859660098</t>
  </si>
  <si>
    <t xml:space="preserve">Taufik International</t>
  </si>
  <si>
    <t xml:space="preserve">281119BOE09687851933586</t>
  </si>
  <si>
    <t xml:space="preserve">Vasavi Plast Industries</t>
  </si>
  <si>
    <t xml:space="preserve">281119BOE09686332006752</t>
  </si>
  <si>
    <t xml:space="preserve">R R Impex Trading Co</t>
  </si>
  <si>
    <t xml:space="preserve">281119BOE09685875301535</t>
  </si>
  <si>
    <t xml:space="preserve">Sree Rayalseema Green Steloy Limited</t>
  </si>
  <si>
    <t xml:space="preserve">281119BOE09684332002730</t>
  </si>
  <si>
    <t xml:space="preserve">Evirocor Packaging India Pvt Ltd</t>
  </si>
  <si>
    <t xml:space="preserve">281119BOE09683869020870</t>
  </si>
  <si>
    <t xml:space="preserve">R N Gurubhakta Singh</t>
  </si>
  <si>
    <t xml:space="preserve">281119BOE09682868296371</t>
  </si>
  <si>
    <t xml:space="preserve">Revera Dental</t>
  </si>
  <si>
    <t xml:space="preserve">281119BOE09681889129473</t>
  </si>
  <si>
    <t xml:space="preserve">Bhagyalakshmi Agro Agencies</t>
  </si>
  <si>
    <t xml:space="preserve">281119BOE09680878150745</t>
  </si>
  <si>
    <t xml:space="preserve">G Hari Kishore Reddy</t>
  </si>
  <si>
    <t xml:space="preserve">281119BOE09679332005332</t>
  </si>
  <si>
    <t xml:space="preserve">Vayuputra Diamond Tools</t>
  </si>
  <si>
    <t xml:space="preserve">281119BOE09678344010090</t>
  </si>
  <si>
    <t xml:space="preserve">Sujeeth Industries</t>
  </si>
  <si>
    <t xml:space="preserve">281119BOE09677889381507</t>
  </si>
  <si>
    <t xml:space="preserve">Ramesh Kandagatla</t>
  </si>
  <si>
    <t xml:space="preserve">281119BOE09676834726221</t>
  </si>
  <si>
    <t xml:space="preserve">Sre Digital Cable Communications</t>
  </si>
  <si>
    <t xml:space="preserve">281119BOE09675862078295</t>
  </si>
  <si>
    <t xml:space="preserve">R P Granite</t>
  </si>
  <si>
    <t xml:space="preserve">281119BOE09674874072554</t>
  </si>
  <si>
    <t xml:space="preserve">Ramdevbaba Granite And Interiors</t>
  </si>
  <si>
    <t xml:space="preserve">281119BOE09673868586837</t>
  </si>
  <si>
    <t xml:space="preserve">Naturasia Ingredients Private Limited</t>
  </si>
  <si>
    <t xml:space="preserve">281119BOE09672273012479</t>
  </si>
  <si>
    <t xml:space="preserve">Srimanta Granites</t>
  </si>
  <si>
    <t xml:space="preserve">281119BOE09671273003382</t>
  </si>
  <si>
    <t xml:space="preserve">Hi-Tech Tools</t>
  </si>
  <si>
    <t xml:space="preserve">281119BOE09670273002502</t>
  </si>
  <si>
    <t xml:space="preserve">M M Rocks Pvt Limited</t>
  </si>
  <si>
    <t xml:space="preserve">281119BOE09669273001487</t>
  </si>
  <si>
    <t xml:space="preserve">11379apple Furn Impex</t>
  </si>
  <si>
    <t xml:space="preserve">281119BOE09668832492604</t>
  </si>
  <si>
    <t xml:space="preserve">Vista Enterprises</t>
  </si>
  <si>
    <t xml:space="preserve">281119BOE09667887603191</t>
  </si>
  <si>
    <t xml:space="preserve">Ab Trading Corporation</t>
  </si>
  <si>
    <t xml:space="preserve">281119BOE09666885804345</t>
  </si>
  <si>
    <t xml:space="preserve">Pavan Auto Centre</t>
  </si>
  <si>
    <t xml:space="preserve">281119BOE09665834872760</t>
  </si>
  <si>
    <t xml:space="preserve">Cera Care New Life Center</t>
  </si>
  <si>
    <t xml:space="preserve">281119BOE09664876850696</t>
  </si>
  <si>
    <t xml:space="preserve">Pavan Agencies</t>
  </si>
  <si>
    <t xml:space="preserve">281119BOE09663865614553</t>
  </si>
  <si>
    <t xml:space="preserve">Copper Connect Electronics</t>
  </si>
  <si>
    <t xml:space="preserve">281119BOE09960875799961</t>
  </si>
  <si>
    <t xml:space="preserve">Best Weld International</t>
  </si>
  <si>
    <t xml:space="preserve">281119BOE09961876307885</t>
  </si>
  <si>
    <t xml:space="preserve">The Marquis Grand</t>
  </si>
  <si>
    <t xml:space="preserve">281119BOE09962883172651</t>
  </si>
  <si>
    <t xml:space="preserve">Khalid Ahmed Shariff</t>
  </si>
  <si>
    <t xml:space="preserve">281119BOE09963886440529</t>
  </si>
  <si>
    <t xml:space="preserve">Helpanal Systems</t>
  </si>
  <si>
    <t xml:space="preserve">281119BOE09964231001384</t>
  </si>
  <si>
    <t xml:space="preserve">Sneha Florist</t>
  </si>
  <si>
    <t xml:space="preserve">281119BOE09965839243190</t>
  </si>
  <si>
    <t xml:space="preserve">Connoiseur Electronics Private Limited</t>
  </si>
  <si>
    <t xml:space="preserve">281119BOE09966009026908</t>
  </si>
  <si>
    <t xml:space="preserve">Apara Enterprise Solutions Pvt Ltd</t>
  </si>
  <si>
    <t xml:space="preserve">281119BOE09967009063859</t>
  </si>
  <si>
    <t xml:space="preserve">Amc Cookware (India) Pvt.Ltd</t>
  </si>
  <si>
    <t xml:space="preserve">281119BOE09968114017622</t>
  </si>
  <si>
    <t xml:space="preserve">Mermaid Print Concepts Pvt Ltd</t>
  </si>
  <si>
    <t xml:space="preserve">281119BOE09969114032867</t>
  </si>
  <si>
    <t xml:space="preserve">Elanza Media Private Limited</t>
  </si>
  <si>
    <t xml:space="preserve">281119BOE09970114037274</t>
  </si>
  <si>
    <t xml:space="preserve">R &amp; R Salons Private Limited</t>
  </si>
  <si>
    <t xml:space="preserve">281119BOE09971468006669</t>
  </si>
  <si>
    <t xml:space="preserve">Kemsys Technologies Private Limited</t>
  </si>
  <si>
    <t xml:space="preserve">281119BOE09972833689224</t>
  </si>
  <si>
    <t xml:space="preserve">Kaapi Machines (India) Private Limited</t>
  </si>
  <si>
    <t xml:space="preserve">281119BOE09973838005331</t>
  </si>
  <si>
    <t xml:space="preserve">Sony Red</t>
  </si>
  <si>
    <t xml:space="preserve">281119BOE10141864075632</t>
  </si>
  <si>
    <t xml:space="preserve">Bhagyalaxmi Steel Alloy Private Limited</t>
  </si>
  <si>
    <t xml:space="preserve">281119BOE08350831907480</t>
  </si>
  <si>
    <t xml:space="preserve">Srs International</t>
  </si>
  <si>
    <t xml:space="preserve">Chhattisgarh</t>
  </si>
  <si>
    <t xml:space="preserve">281119BOE08731891838490</t>
  </si>
  <si>
    <t xml:space="preserve">Palan Equifit</t>
  </si>
  <si>
    <t xml:space="preserve">281119BOE08732891942124</t>
  </si>
  <si>
    <t xml:space="preserve">Anil Marketing</t>
  </si>
  <si>
    <t xml:space="preserve">281119BOE08733892567497</t>
  </si>
  <si>
    <t xml:space="preserve">Satguru Innovations</t>
  </si>
  <si>
    <t xml:space="preserve">281119BOE08734893312551</t>
  </si>
  <si>
    <t xml:space="preserve">Amar Poly Print Industries</t>
  </si>
  <si>
    <t xml:space="preserve">281119BOE08735849680641</t>
  </si>
  <si>
    <t xml:space="preserve">Rishabh Traders</t>
  </si>
  <si>
    <t xml:space="preserve">281119BOE08736864030558</t>
  </si>
  <si>
    <t xml:space="preserve">Kinger Trade Link Private Limited</t>
  </si>
  <si>
    <t xml:space="preserve">281119BOE08737892646658</t>
  </si>
  <si>
    <t xml:space="preserve">Prof &amp; Head Dept Of Pmpb Igkvv Raipur</t>
  </si>
  <si>
    <t xml:space="preserve">281119BOE08738875083262</t>
  </si>
  <si>
    <t xml:space="preserve">Jain Traders</t>
  </si>
  <si>
    <t xml:space="preserve">281119BOE08739878378210</t>
  </si>
  <si>
    <t xml:space="preserve">Allure Windoors</t>
  </si>
  <si>
    <t xml:space="preserve">281119BOE08740889217681</t>
  </si>
  <si>
    <t xml:space="preserve">Unique Sorter &amp; Equipments</t>
  </si>
  <si>
    <t xml:space="preserve">281119BOE08741883124040</t>
  </si>
  <si>
    <t xml:space="preserve">Tanu Metal &amp; Home Appliances</t>
  </si>
  <si>
    <t xml:space="preserve">281119BOE08742875274651</t>
  </si>
  <si>
    <t xml:space="preserve">Pt. Ravishankar Shukla Univeristy Raipur</t>
  </si>
  <si>
    <t xml:space="preserve">281119BOE08743890789624</t>
  </si>
  <si>
    <t xml:space="preserve">Ncl Industries Limited</t>
  </si>
  <si>
    <t xml:space="preserve">281119BOE08744008113647</t>
  </si>
  <si>
    <t xml:space="preserve">Mohammed Ilyas</t>
  </si>
  <si>
    <t xml:space="preserve">281119BOE08745192008556</t>
  </si>
  <si>
    <t xml:space="preserve">281119BOE08746235008753</t>
  </si>
  <si>
    <t xml:space="preserve">Abdul Wahed Mohamed Abubakar</t>
  </si>
  <si>
    <t xml:space="preserve">281119BOE08747426001371</t>
  </si>
  <si>
    <t xml:space="preserve">Crystal Systems</t>
  </si>
  <si>
    <t xml:space="preserve">281119BOE08748831341064</t>
  </si>
  <si>
    <t xml:space="preserve">Amit Agarwal</t>
  </si>
  <si>
    <t xml:space="preserve">281119BOE08749831495454</t>
  </si>
  <si>
    <t xml:space="preserve">Sanu Enterprises</t>
  </si>
  <si>
    <t xml:space="preserve">281119BOE08750831812333</t>
  </si>
  <si>
    <t xml:space="preserve">281119BOE08751834908914</t>
  </si>
  <si>
    <t xml:space="preserve">Gayathri Educational &amp; Cultural Trust</t>
  </si>
  <si>
    <t xml:space="preserve">281119BOE08752835796037</t>
  </si>
  <si>
    <t xml:space="preserve">Optival Health Solutions Pvt Ltd</t>
  </si>
  <si>
    <t xml:space="preserve">281119BOE08979008139778</t>
  </si>
  <si>
    <t xml:space="preserve">Maithri Laboratories Private Ltd</t>
  </si>
  <si>
    <t xml:space="preserve">281119BOE08980008176516</t>
  </si>
  <si>
    <t xml:space="preserve">Green Valley International</t>
  </si>
  <si>
    <t xml:space="preserve">281119BOE08981030024053</t>
  </si>
  <si>
    <t xml:space="preserve">Morusupalli Vasudev Rao</t>
  </si>
  <si>
    <t xml:space="preserve">281119BOE08982245310429</t>
  </si>
  <si>
    <t xml:space="preserve">Neoteric</t>
  </si>
  <si>
    <t xml:space="preserve">281119BOE08983289013311</t>
  </si>
  <si>
    <t xml:space="preserve">Bright Interiors</t>
  </si>
  <si>
    <t xml:space="preserve">281119BOE08984289016462</t>
  </si>
  <si>
    <t xml:space="preserve">Apex Drugs And Intermediates Ltd</t>
  </si>
  <si>
    <t xml:space="preserve">281119BOE08985427007771</t>
  </si>
  <si>
    <t xml:space="preserve">Indian Laminates &amp; Materials Co</t>
  </si>
  <si>
    <t xml:space="preserve">281119BOE08986834881143</t>
  </si>
  <si>
    <t xml:space="preserve">M N Industries</t>
  </si>
  <si>
    <t xml:space="preserve">281119BOE08987836241255</t>
  </si>
  <si>
    <t xml:space="preserve">Sri Lakshmi Narasimha Rubber Products</t>
  </si>
  <si>
    <t xml:space="preserve">281119BOE08988838408306</t>
  </si>
  <si>
    <t xml:space="preserve">Mhs Pharmaceuticals Pvt Ltd</t>
  </si>
  <si>
    <t xml:space="preserve">281119BOE08989838647438</t>
  </si>
  <si>
    <t xml:space="preserve">Clean Vaccum Technologies</t>
  </si>
  <si>
    <t xml:space="preserve">281119BOE08990841272181</t>
  </si>
  <si>
    <t xml:space="preserve">Navneeta Steels Private Limited</t>
  </si>
  <si>
    <t xml:space="preserve">281119BOE08991841416001</t>
  </si>
  <si>
    <t xml:space="preserve">Equipmart Kitchentech Private Limited</t>
  </si>
  <si>
    <t xml:space="preserve">281119BOE10100845834544</t>
  </si>
  <si>
    <t xml:space="preserve">Prestige Enterprises</t>
  </si>
  <si>
    <t xml:space="preserve">281119BOE10101847859022</t>
  </si>
  <si>
    <t xml:space="preserve">Cinerama Private Limited</t>
  </si>
  <si>
    <t xml:space="preserve">281119BOE10102849395783</t>
  </si>
  <si>
    <t xml:space="preserve">Gandharv Food Ingredients Private Limited</t>
  </si>
  <si>
    <t xml:space="preserve">281119BOE10103850626719</t>
  </si>
  <si>
    <t xml:space="preserve">Sara Food Agencies</t>
  </si>
  <si>
    <t xml:space="preserve">281119BOE10104868205490</t>
  </si>
  <si>
    <t xml:space="preserve">M.V Traders</t>
  </si>
  <si>
    <t xml:space="preserve">281119BOE10105869600304</t>
  </si>
  <si>
    <t xml:space="preserve">Bangalore Foods International</t>
  </si>
  <si>
    <t xml:space="preserve">281119BOE10106873384796</t>
  </si>
  <si>
    <t xml:space="preserve">Mrs &amp; Co</t>
  </si>
  <si>
    <t xml:space="preserve">281119BOE10107875583085</t>
  </si>
  <si>
    <t xml:space="preserve">Poeir Jets Private Limited</t>
  </si>
  <si>
    <t xml:space="preserve">281119BOE10108875708335</t>
  </si>
  <si>
    <t xml:space="preserve">Murughan Dhall Factory</t>
  </si>
  <si>
    <t xml:space="preserve">281119BOE10109877072451</t>
  </si>
  <si>
    <t xml:space="preserve">G G Traders</t>
  </si>
  <si>
    <t xml:space="preserve">281119BOE10110878598716</t>
  </si>
  <si>
    <t xml:space="preserve">Naga Lab Equipment Trading (Nlet) Private Lim</t>
  </si>
  <si>
    <t xml:space="preserve">281119BOE10111881554801</t>
  </si>
  <si>
    <t xml:space="preserve">Millitronic Devices (Opc) Pvt Ltd</t>
  </si>
  <si>
    <t xml:space="preserve">281119BOE10112883340067</t>
  </si>
  <si>
    <t xml:space="preserve">Advtecflo Energy Solutions Pvt Ltd</t>
  </si>
  <si>
    <t xml:space="preserve">281119BOE10113866626038</t>
  </si>
  <si>
    <t xml:space="preserve">Bethel Assembly Of God Church International W</t>
  </si>
  <si>
    <t xml:space="preserve">281119BOE10114363007039</t>
  </si>
  <si>
    <t xml:space="preserve">Penshibao Wang Private Limited</t>
  </si>
  <si>
    <t xml:space="preserve">281119BOE10115363008405</t>
  </si>
  <si>
    <t xml:space="preserve">Pristine Laboratories</t>
  </si>
  <si>
    <t xml:space="preserve">281119BOE10116561003048</t>
  </si>
  <si>
    <t xml:space="preserve">Krishna Enterprises (H&amp;I) India Pvt Ltd</t>
  </si>
  <si>
    <t xml:space="preserve">281119BOE10117831841092</t>
  </si>
  <si>
    <t xml:space="preserve">Md Ksrtc Jnnurm Project Intelligent-Tsie-Proj</t>
  </si>
  <si>
    <t xml:space="preserve">281119BOE10118832666532</t>
  </si>
  <si>
    <t xml:space="preserve">Madcustoms</t>
  </si>
  <si>
    <t xml:space="preserve">281119BOE10119843630321</t>
  </si>
  <si>
    <t xml:space="preserve">Sundrop Solar Systems</t>
  </si>
  <si>
    <t xml:space="preserve">281119BOE10120845949717</t>
  </si>
  <si>
    <t xml:space="preserve">Irest Technologies Pvt Ltd</t>
  </si>
  <si>
    <t xml:space="preserve">281119BOE10121850244745</t>
  </si>
  <si>
    <t xml:space="preserve">Goldensands Agrotech India Pvt Ltd</t>
  </si>
  <si>
    <t xml:space="preserve">281119BOE10122850572845</t>
  </si>
  <si>
    <t xml:space="preserve">Wonder Wash Pvt Ltd</t>
  </si>
  <si>
    <t xml:space="preserve">281119BOE10123853027057</t>
  </si>
  <si>
    <t xml:space="preserve">Fortune International</t>
  </si>
  <si>
    <t xml:space="preserve">281119BOE10125861945759</t>
  </si>
  <si>
    <t xml:space="preserve">Vigven Tech Mark Private Limited</t>
  </si>
  <si>
    <t xml:space="preserve">281119BOE10126862727413</t>
  </si>
  <si>
    <t xml:space="preserve">Bangalore Culinary Acadamy</t>
  </si>
  <si>
    <t xml:space="preserve">281119BOE10127866126135</t>
  </si>
  <si>
    <t xml:space="preserve">Shravya Exim</t>
  </si>
  <si>
    <t xml:space="preserve">281119BOE10128873594472</t>
  </si>
  <si>
    <t xml:space="preserve">Intelvert Private Limited</t>
  </si>
  <si>
    <t xml:space="preserve">281119BOE10129879069066</t>
  </si>
  <si>
    <t xml:space="preserve">G G Fitness</t>
  </si>
  <si>
    <t xml:space="preserve">281119BOE10130882858229</t>
  </si>
  <si>
    <t xml:space="preserve">G M R Industries Limited</t>
  </si>
  <si>
    <t xml:space="preserve">Banaglore 560 025</t>
  </si>
  <si>
    <t xml:space="preserve">281119BOE10131008010737</t>
  </si>
  <si>
    <t xml:space="preserve">Babbler Marketing Private Limited</t>
  </si>
  <si>
    <t xml:space="preserve">281119BOE10132009210191</t>
  </si>
  <si>
    <t xml:space="preserve">Chalet Hotels Limited</t>
  </si>
  <si>
    <t xml:space="preserve">281119BOE10133028026860</t>
  </si>
  <si>
    <t xml:space="preserve">Acer India Pvt Ltd</t>
  </si>
  <si>
    <t xml:space="preserve">281119BOE10134514004743</t>
  </si>
  <si>
    <t xml:space="preserve">Mustard Clothing Company Private Limited</t>
  </si>
  <si>
    <t xml:space="preserve">281119BOE10135831087483</t>
  </si>
  <si>
    <t xml:space="preserve">Innaccel Technologies Private Ltd</t>
  </si>
  <si>
    <t xml:space="preserve">281119BOE10136846623979</t>
  </si>
  <si>
    <t xml:space="preserve">Aco Systems And Solutions Private Limited</t>
  </si>
  <si>
    <t xml:space="preserve">281119BOE10137850132653</t>
  </si>
  <si>
    <t xml:space="preserve">Soukya Indian Holistic Health Centre Private</t>
  </si>
  <si>
    <t xml:space="preserve">281119BOE10138850368104</t>
  </si>
  <si>
    <t xml:space="preserve">Mahindra Retail Limited</t>
  </si>
  <si>
    <t xml:space="preserve">281119BOE10139854175876</t>
  </si>
  <si>
    <t xml:space="preserve">Coeo Labs Private Limited</t>
  </si>
  <si>
    <t xml:space="preserve">281119BOE10140854958600</t>
  </si>
  <si>
    <t xml:space="preserve">Hytek Interior Products</t>
  </si>
  <si>
    <t xml:space="preserve">281119BOE09951842935852</t>
  </si>
  <si>
    <t xml:space="preserve">Supernet Technologies India Private Limited</t>
  </si>
  <si>
    <t xml:space="preserve">281119BOE09952843380947</t>
  </si>
  <si>
    <t xml:space="preserve">C W Solution Private Limited</t>
  </si>
  <si>
    <t xml:space="preserve">281119BOE09953844718864</t>
  </si>
  <si>
    <t xml:space="preserve">Concept Store</t>
  </si>
  <si>
    <t xml:space="preserve">281119BOE09954845012775</t>
  </si>
  <si>
    <t xml:space="preserve">Mirza Nasrullah Baig</t>
  </si>
  <si>
    <t xml:space="preserve">281119BOE09955846487651</t>
  </si>
  <si>
    <t xml:space="preserve">Delego Trading Company</t>
  </si>
  <si>
    <t xml:space="preserve">281119BOE09956848510999</t>
  </si>
  <si>
    <t xml:space="preserve">Gomalon Technology Ventures Private Limited</t>
  </si>
  <si>
    <t xml:space="preserve">281119BOE09957853238287</t>
  </si>
  <si>
    <t xml:space="preserve">Mohammed Danish</t>
  </si>
  <si>
    <t xml:space="preserve">281119BOE09958857801959</t>
  </si>
  <si>
    <t xml:space="preserve">Sayeed Ahmed Shariff</t>
  </si>
  <si>
    <t xml:space="preserve">281119BOE09959872322394</t>
  </si>
  <si>
    <t xml:space="preserve">V Dream Technology &amp; Communication Private Li</t>
  </si>
  <si>
    <t xml:space="preserve">281119BOE09200855537217</t>
  </si>
  <si>
    <t xml:space="preserve">Mclanahan India Private Limited</t>
  </si>
  <si>
    <t xml:space="preserve">281119BOE09201856426891</t>
  </si>
  <si>
    <t xml:space="preserve">Uge Floorings &amp; Hardware</t>
  </si>
  <si>
    <t xml:space="preserve">281119BOE09202856716933</t>
  </si>
  <si>
    <t xml:space="preserve">Symbyont Consulting Private Limited</t>
  </si>
  <si>
    <t xml:space="preserve">281119BOE09203856968719</t>
  </si>
  <si>
    <t xml:space="preserve">Elear Solutions Tech Private Limited</t>
  </si>
  <si>
    <t xml:space="preserve">281119BOE09204859982259</t>
  </si>
  <si>
    <t xml:space="preserve">Green Secure Power Systems Private Limited</t>
  </si>
  <si>
    <t xml:space="preserve">281119BOE09205861904206</t>
  </si>
  <si>
    <t xml:space="preserve">Maya Garg</t>
  </si>
  <si>
    <t xml:space="preserve">281119BOE09206864590712</t>
  </si>
  <si>
    <t xml:space="preserve">Talwar Cars Private Limited</t>
  </si>
  <si>
    <t xml:space="preserve">281119BOE09207865934466</t>
  </si>
  <si>
    <t xml:space="preserve">Indo Middle Eastern Enterprises Private Limit</t>
  </si>
  <si>
    <t xml:space="preserve">281119BOE09208866600149</t>
  </si>
  <si>
    <t xml:space="preserve">Genomelabs Bio Private Limited</t>
  </si>
  <si>
    <t xml:space="preserve">281119BOE09209867089635</t>
  </si>
  <si>
    <t xml:space="preserve">Genesys Biologics Pvt Ltd</t>
  </si>
  <si>
    <t xml:space="preserve">281119BOE09210867107932</t>
  </si>
  <si>
    <t xml:space="preserve">Amb Cinemas Llp</t>
  </si>
  <si>
    <t xml:space="preserve">281119BOE09211873035732</t>
  </si>
  <si>
    <t xml:space="preserve">Tira Solutions Llp</t>
  </si>
  <si>
    <t xml:space="preserve">281119BOE09212876048422</t>
  </si>
  <si>
    <t xml:space="preserve">Immersive Gamitronics Studios Private Limited</t>
  </si>
  <si>
    <t xml:space="preserve">281119BOE09213876734523</t>
  </si>
  <si>
    <t xml:space="preserve">Stark Consulting</t>
  </si>
  <si>
    <t xml:space="preserve">281119BOE09214877375361</t>
  </si>
  <si>
    <t xml:space="preserve">Mac Luminophore Private Limited</t>
  </si>
  <si>
    <t xml:space="preserve">281119BOE09215878292309</t>
  </si>
  <si>
    <t xml:space="preserve">Kuber Poly Products Industries Private Limite</t>
  </si>
  <si>
    <t xml:space="preserve">281119BOE09216880205384</t>
  </si>
  <si>
    <t xml:space="preserve">Utkal Comtrade Limited</t>
  </si>
  <si>
    <t xml:space="preserve">281119BOE09217882293356</t>
  </si>
  <si>
    <t xml:space="preserve">Cyber Optic Technology</t>
  </si>
  <si>
    <t xml:space="preserve">281119BOE09218888656478</t>
  </si>
  <si>
    <t xml:space="preserve">Maitso Cosmetics Private Limited</t>
  </si>
  <si>
    <t xml:space="preserve">281119BOE09219890135555</t>
  </si>
  <si>
    <t xml:space="preserve">Vishal Impex House</t>
  </si>
  <si>
    <t xml:space="preserve">281119BOE09220235001362</t>
  </si>
  <si>
    <t xml:space="preserve">Shrinath Woven Pack Private Limited</t>
  </si>
  <si>
    <t xml:space="preserve">281119BOE09221846084638</t>
  </si>
  <si>
    <t xml:space="preserve">Art Lab Equipments</t>
  </si>
  <si>
    <t xml:space="preserve">281119BOE09222852083290</t>
  </si>
  <si>
    <t xml:space="preserve">A Balaji</t>
  </si>
  <si>
    <t xml:space="preserve">281119BOE09223235001242</t>
  </si>
  <si>
    <t xml:space="preserve">Aegis Consulting Services</t>
  </si>
  <si>
    <t xml:space="preserve">281119BOE09224857907444</t>
  </si>
  <si>
    <t xml:space="preserve">Shri Shakti Alternative Energy Ltd.</t>
  </si>
  <si>
    <t xml:space="preserve">281119BOE09229289000911</t>
  </si>
  <si>
    <t xml:space="preserve">Hyderabad Met Chem Pvt Ltd</t>
  </si>
  <si>
    <t xml:space="preserve">281119BOE09230833269947</t>
  </si>
  <si>
    <t xml:space="preserve">Power Technologies</t>
  </si>
  <si>
    <t xml:space="preserve">281119BOE09231839039026</t>
  </si>
  <si>
    <t xml:space="preserve">Weitech Scientifics</t>
  </si>
  <si>
    <t xml:space="preserve">281119BOE09232842942128</t>
  </si>
  <si>
    <t xml:space="preserve">Rapid Nutrition Private Limited</t>
  </si>
  <si>
    <t xml:space="preserve">281119BOE09233845076560</t>
  </si>
  <si>
    <t xml:space="preserve">Intra Industrial Technologies</t>
  </si>
  <si>
    <t xml:space="preserve">281119BOE09234845960241</t>
  </si>
  <si>
    <t xml:space="preserve">Avi Additives Private Limited</t>
  </si>
  <si>
    <t xml:space="preserve">281119BOE09235847796001</t>
  </si>
  <si>
    <t xml:space="preserve">Arka Technologies</t>
  </si>
  <si>
    <t xml:space="preserve">281119BOE09236849356790</t>
  </si>
  <si>
    <t xml:space="preserve">Radiant Elastomers Private Limited</t>
  </si>
  <si>
    <t xml:space="preserve">281119BOE09237850229442</t>
  </si>
  <si>
    <t xml:space="preserve">Commlocus Exim Private Limited</t>
  </si>
  <si>
    <t xml:space="preserve">281119BOE09238853594759</t>
  </si>
  <si>
    <t xml:space="preserve">Ecommerce Consultants Private Limited</t>
  </si>
  <si>
    <t xml:space="preserve">281119BOE09239859213163</t>
  </si>
  <si>
    <t xml:space="preserve">Victory Technologys</t>
  </si>
  <si>
    <t xml:space="preserve">281119BOE09240859411268</t>
  </si>
  <si>
    <t xml:space="preserve">Nichino Chemical India Pvt Ltd(Formerly Necta</t>
  </si>
  <si>
    <t xml:space="preserve">281119BOE09241876467041</t>
  </si>
  <si>
    <t xml:space="preserve">Keerthi Industries Limited</t>
  </si>
  <si>
    <t xml:space="preserve">281119BOE09242876623922</t>
  </si>
  <si>
    <t xml:space="preserve">Rinka Enterprises</t>
  </si>
  <si>
    <t xml:space="preserve">281119BOE09243881641967</t>
  </si>
  <si>
    <t xml:space="preserve">Neoaska Pharma Private Limited</t>
  </si>
  <si>
    <t xml:space="preserve">281119BOE09244882624689</t>
  </si>
  <si>
    <t xml:space="preserve">Cleanroom Projects &amp; Equipments</t>
  </si>
  <si>
    <t xml:space="preserve">281119BOE09245883401559</t>
  </si>
  <si>
    <t xml:space="preserve">Apl Life Sciences Limited</t>
  </si>
  <si>
    <t xml:space="preserve">281119BOE09246008018189</t>
  </si>
  <si>
    <t xml:space="preserve">Shivashakti Bio Technologies Ltd</t>
  </si>
  <si>
    <t xml:space="preserve">281119BOE09248008119348</t>
  </si>
  <si>
    <t xml:space="preserve">Msn Organics Pvt Ltd</t>
  </si>
  <si>
    <t xml:space="preserve">281119BOE09249008176954</t>
  </si>
  <si>
    <t xml:space="preserve">Sri Gayathri Drugs Pvt Ltd</t>
  </si>
  <si>
    <t xml:space="preserve">281119BOE09250193007004</t>
  </si>
  <si>
    <t xml:space="preserve">Gran Meche Impex India Pvt Ltd</t>
  </si>
  <si>
    <t xml:space="preserve">281119BOE09251425002601</t>
  </si>
  <si>
    <t xml:space="preserve">Cem Technologies</t>
  </si>
  <si>
    <t xml:space="preserve">281119BOE09252832943454</t>
  </si>
  <si>
    <t xml:space="preserve">Auronext Pharma Private Limited</t>
  </si>
  <si>
    <t xml:space="preserve">281119BOE09253833757971</t>
  </si>
  <si>
    <t xml:space="preserve">Sandyaa Photo Services</t>
  </si>
  <si>
    <t xml:space="preserve">281119BOE09254834427151</t>
  </si>
  <si>
    <t xml:space="preserve">Pranit Packaging Pvt Ltd</t>
  </si>
  <si>
    <t xml:space="preserve">281119BOE09255837799087</t>
  </si>
  <si>
    <t xml:space="preserve">Rafertech Solutions</t>
  </si>
  <si>
    <t xml:space="preserve">281119BOE09256841555108</t>
  </si>
  <si>
    <t xml:space="preserve">Shanmukha Agritec Limited</t>
  </si>
  <si>
    <t xml:space="preserve">281119BOE09257843161067</t>
  </si>
  <si>
    <t xml:space="preserve">Hylasco Bio Technology (India) Private Limite</t>
  </si>
  <si>
    <t xml:space="preserve">281119BOE09258844280454</t>
  </si>
  <si>
    <t xml:space="preserve">Volty Iot Solutions Private Limited</t>
  </si>
  <si>
    <t xml:space="preserve">281119BOE09259850713539</t>
  </si>
  <si>
    <t xml:space="preserve">Cubitronics Integrated Solutions Private Limi</t>
  </si>
  <si>
    <t xml:space="preserve">281119BOE09260852121070</t>
  </si>
  <si>
    <t xml:space="preserve">Harsha Exim Consultants</t>
  </si>
  <si>
    <t xml:space="preserve">281119BOE09261854394356</t>
  </si>
  <si>
    <t xml:space="preserve">Jsd International</t>
  </si>
  <si>
    <t xml:space="preserve">281119BOE09262855194284</t>
  </si>
  <si>
    <t xml:space="preserve">Environmental And Spatial Solutions India Pri</t>
  </si>
  <si>
    <t xml:space="preserve">281119BOE09263861353918</t>
  </si>
  <si>
    <t xml:space="preserve">Eugia Pharma Specialities Ltd</t>
  </si>
  <si>
    <t xml:space="preserve">281119BOE09264875106774</t>
  </si>
  <si>
    <t xml:space="preserve">Sarojana Screens</t>
  </si>
  <si>
    <t xml:space="preserve">281119BOE09265889528856</t>
  </si>
  <si>
    <t xml:space="preserve">K Johnson Victor</t>
  </si>
  <si>
    <t xml:space="preserve">281119BOE09266008023334</t>
  </si>
  <si>
    <t xml:space="preserve">Stanex Drugs &amp; Chemicals Pvt Ltd</t>
  </si>
  <si>
    <t xml:space="preserve">281119BOE09267027047396</t>
  </si>
  <si>
    <t xml:space="preserve">Unique Tooling Solutions Pvt Ltd</t>
  </si>
  <si>
    <t xml:space="preserve">281119BOE09268104005964</t>
  </si>
  <si>
    <t xml:space="preserve">Monte Pack Private Limited</t>
  </si>
  <si>
    <t xml:space="preserve">281119BOE09269839902262</t>
  </si>
  <si>
    <t xml:space="preserve">Reliable Impex</t>
  </si>
  <si>
    <t xml:space="preserve">281119BOE09270847234688</t>
  </si>
  <si>
    <t xml:space="preserve">Verdant Scientech India Private Limited</t>
  </si>
  <si>
    <t xml:space="preserve">281119BOE09271848877760</t>
  </si>
  <si>
    <t xml:space="preserve">Sri Krishna Pharmaceuticals Limited</t>
  </si>
  <si>
    <t xml:space="preserve">281119BOE09272863829431</t>
  </si>
  <si>
    <t xml:space="preserve">Honey Adhesives And Dextrins</t>
  </si>
  <si>
    <t xml:space="preserve">281119BOE09273864037511</t>
  </si>
  <si>
    <t xml:space="preserve">Greentech Hvac Engineers</t>
  </si>
  <si>
    <t xml:space="preserve">281119BOE09274873912506</t>
  </si>
  <si>
    <t xml:space="preserve">Sree D Gravure Private Limited</t>
  </si>
  <si>
    <t xml:space="preserve">281119BOE09275881852375</t>
  </si>
  <si>
    <t xml:space="preserve">Sagar Air Private Limited</t>
  </si>
  <si>
    <t xml:space="preserve">281119BOE09276888115647</t>
  </si>
  <si>
    <t xml:space="preserve">Luminex Opto Devices Pvt Ltd</t>
  </si>
  <si>
    <t xml:space="preserve">281119BOE09277833446537</t>
  </si>
  <si>
    <t xml:space="preserve">Bio Labs</t>
  </si>
  <si>
    <t xml:space="preserve">281119BOE09278850763933</t>
  </si>
  <si>
    <t xml:space="preserve">Relevant Technologies</t>
  </si>
  <si>
    <t xml:space="preserve">281119BOE09279856069172</t>
  </si>
  <si>
    <t xml:space="preserve">S V S Engineers</t>
  </si>
  <si>
    <t xml:space="preserve">281119BOE09280865674653</t>
  </si>
  <si>
    <t xml:space="preserve">Playoff Entertainments</t>
  </si>
  <si>
    <t xml:space="preserve">281119BOE09281874350532</t>
  </si>
  <si>
    <t xml:space="preserve">Kiddos Stationery Private Limited</t>
  </si>
  <si>
    <t xml:space="preserve">281119BOE09282877818702</t>
  </si>
  <si>
    <t xml:space="preserve">Mechknow India Private Limited</t>
  </si>
  <si>
    <t xml:space="preserve">281119BOE09283835162808</t>
  </si>
  <si>
    <t xml:space="preserve">Hvh Engineering Works</t>
  </si>
  <si>
    <t xml:space="preserve">281119BOE09284861280106</t>
  </si>
  <si>
    <t xml:space="preserve">Ahlada Engineers Limited</t>
  </si>
  <si>
    <t xml:space="preserve">281119BOE09285193003766</t>
  </si>
  <si>
    <t xml:space="preserve">Swathi Upvc Doors And Windows</t>
  </si>
  <si>
    <t xml:space="preserve">281119BOE09286878785270</t>
  </si>
  <si>
    <t xml:space="preserve">Dharani Marketing</t>
  </si>
  <si>
    <t xml:space="preserve">281119BOE09287235001691</t>
  </si>
  <si>
    <t xml:space="preserve">B N R Trading Company</t>
  </si>
  <si>
    <t xml:space="preserve">281119BOE09288370002808</t>
  </si>
  <si>
    <t xml:space="preserve">Anm Precision Systems</t>
  </si>
  <si>
    <t xml:space="preserve">281119BOE09289841282281</t>
  </si>
  <si>
    <t xml:space="preserve">Taher Cine Tekniq</t>
  </si>
  <si>
    <t xml:space="preserve">281119BOE09290847356803</t>
  </si>
  <si>
    <t xml:space="preserve">Best Traders</t>
  </si>
  <si>
    <t xml:space="preserve">281119BOE09291867571414</t>
  </si>
  <si>
    <t xml:space="preserve">Green Air Tech Solutions</t>
  </si>
  <si>
    <t xml:space="preserve">281119BOE09292882102746</t>
  </si>
  <si>
    <t xml:space="preserve">V S L Lab Solutions</t>
  </si>
  <si>
    <t xml:space="preserve">281119BOE09293840507299</t>
  </si>
  <si>
    <t xml:space="preserve">Chamundeshwari Medical Inc</t>
  </si>
  <si>
    <t xml:space="preserve">281119BOE09294859743181</t>
  </si>
  <si>
    <t xml:space="preserve">Transform Gym And Fitness Port</t>
  </si>
  <si>
    <t xml:space="preserve">281119BOE09295874661835</t>
  </si>
  <si>
    <t xml:space="preserve">Spechrome</t>
  </si>
  <si>
    <t xml:space="preserve">281119BOE09296875069728</t>
  </si>
  <si>
    <t xml:space="preserve">S S Bioanalytics</t>
  </si>
  <si>
    <t xml:space="preserve">281119BOE09297875371193</t>
  </si>
  <si>
    <t xml:space="preserve">Republic Projects &amp; Impex</t>
  </si>
  <si>
    <t xml:space="preserve">281119BOE09298027013548</t>
  </si>
  <si>
    <t xml:space="preserve">Sri Krishna Engineering</t>
  </si>
  <si>
    <t xml:space="preserve">281119BOE09299886622654</t>
  </si>
  <si>
    <t xml:space="preserve">Trident Life Sciences Ltd</t>
  </si>
  <si>
    <t xml:space="preserve">281119BOE09300008080122</t>
  </si>
  <si>
    <t xml:space="preserve">Konala Ramesh</t>
  </si>
  <si>
    <t xml:space="preserve">281119BOE09301726000213</t>
  </si>
  <si>
    <t xml:space="preserve">Sun Power Tech Engineers</t>
  </si>
  <si>
    <t xml:space="preserve">281119BOE09302845987383</t>
  </si>
  <si>
    <t xml:space="preserve">Sri Ganesh Quilters</t>
  </si>
  <si>
    <t xml:space="preserve">281119BOE09303849360502</t>
  </si>
  <si>
    <t xml:space="preserve">Akshaya Systems And Solutions</t>
  </si>
  <si>
    <t xml:space="preserve">281119BOE09304854943726</t>
  </si>
  <si>
    <t xml:space="preserve">Chalasani Aswinidutt</t>
  </si>
  <si>
    <t xml:space="preserve">281119BOE09100030065359</t>
  </si>
  <si>
    <t xml:space="preserve">Mohammed Fateh Faiz Bin Jung</t>
  </si>
  <si>
    <t xml:space="preserve">281119BOE09101044034439</t>
  </si>
  <si>
    <t xml:space="preserve">Green Ark Enersol Private Limited</t>
  </si>
  <si>
    <t xml:space="preserve">281119BOE09102515002341</t>
  </si>
  <si>
    <t xml:space="preserve">Sri Siddharth Infratech &amp; Services (I) Privat</t>
  </si>
  <si>
    <t xml:space="preserve">281119BOE09103835633772</t>
  </si>
  <si>
    <t xml:space="preserve">Sukaso Ceracolors Private Limited</t>
  </si>
  <si>
    <t xml:space="preserve">281119BOE09104838158114</t>
  </si>
  <si>
    <t xml:space="preserve">Vkt Pharma Private Limited</t>
  </si>
  <si>
    <t xml:space="preserve">Hyderabad</t>
  </si>
  <si>
    <t xml:space="preserve">281119BOE09105838291511</t>
  </si>
  <si>
    <t xml:space="preserve">Shivalakha Solar Energy Private Limited</t>
  </si>
  <si>
    <t xml:space="preserve">281119BOE09106838559480</t>
  </si>
  <si>
    <t xml:space="preserve">Boppana Sushmasri</t>
  </si>
  <si>
    <t xml:space="preserve">281119BOE09107838839117</t>
  </si>
  <si>
    <t xml:space="preserve">Arnr Media</t>
  </si>
  <si>
    <t xml:space="preserve">281119BOE09108839042213</t>
  </si>
  <si>
    <t xml:space="preserve">Singareddy Ravi Chandra Kishore Reddy</t>
  </si>
  <si>
    <t xml:space="preserve">281119BOE09109839302127</t>
  </si>
  <si>
    <t xml:space="preserve">Swetha Manthena</t>
  </si>
  <si>
    <t xml:space="preserve">281119BOE09110839981450</t>
  </si>
  <si>
    <t xml:space="preserve">U V Creations</t>
  </si>
  <si>
    <t xml:space="preserve">281119BOE09111842108393</t>
  </si>
  <si>
    <t xml:space="preserve">Thinci Semiconductor Technologies India Pvt L</t>
  </si>
  <si>
    <t xml:space="preserve">281119BOE09112842544757</t>
  </si>
  <si>
    <t xml:space="preserve">Continental Hospitals Limited</t>
  </si>
  <si>
    <t xml:space="preserve">281119BOE09113842831612</t>
  </si>
  <si>
    <t xml:space="preserve">Home Office Enterprises Private Limited</t>
  </si>
  <si>
    <t xml:space="preserve">281119BOE09114843500452</t>
  </si>
  <si>
    <t xml:space="preserve">Dcs Limited</t>
  </si>
  <si>
    <t xml:space="preserve">281119BOE09115843696057</t>
  </si>
  <si>
    <t xml:space="preserve">Petrolabs India Private Limited</t>
  </si>
  <si>
    <t xml:space="preserve">281119BOE09116844647987</t>
  </si>
  <si>
    <t xml:space="preserve">Apollo Hospitals Educational &amp; Research Found</t>
  </si>
  <si>
    <t xml:space="preserve">281119BOE09117844857745</t>
  </si>
  <si>
    <t xml:space="preserve">Kasiraju Bhupathiraju</t>
  </si>
  <si>
    <t xml:space="preserve">281119BOE09118845376203</t>
  </si>
  <si>
    <t xml:space="preserve">Om Triple R India Private Limited</t>
  </si>
  <si>
    <t xml:space="preserve">281119BOE09119846977129</t>
  </si>
  <si>
    <t xml:space="preserve">Gc India Dental Private Limited</t>
  </si>
  <si>
    <t xml:space="preserve">281119BOE09120847670504</t>
  </si>
  <si>
    <t xml:space="preserve">Net India Pvt Ltd</t>
  </si>
  <si>
    <t xml:space="preserve">281119BOE09121849255705</t>
  </si>
  <si>
    <t xml:space="preserve">Samyu Glass Private Limited</t>
  </si>
  <si>
    <t xml:space="preserve">281119BOE09122849856793</t>
  </si>
  <si>
    <t xml:space="preserve">Sai Lilagar Power Generation Limited</t>
  </si>
  <si>
    <t xml:space="preserve">281119BOE09123856853776</t>
  </si>
  <si>
    <t xml:space="preserve">Fascino</t>
  </si>
  <si>
    <t xml:space="preserve">281119BOE09124857617317</t>
  </si>
  <si>
    <t xml:space="preserve">Jodas Expoim Private Limited</t>
  </si>
  <si>
    <t xml:space="preserve">281119BOE09125857727868</t>
  </si>
  <si>
    <t xml:space="preserve">Elegant Upvc Window Accessories Pvt Ltd</t>
  </si>
  <si>
    <t xml:space="preserve">281119BOE09126858572544</t>
  </si>
  <si>
    <t xml:space="preserve">Quolt Design Private Limited</t>
  </si>
  <si>
    <t xml:space="preserve">281119BOE09127859427566</t>
  </si>
  <si>
    <t xml:space="preserve">Ghrian Renewables Private Limited</t>
  </si>
  <si>
    <t xml:space="preserve">281119BOE09128864186688</t>
  </si>
  <si>
    <t xml:space="preserve">Saina 3d World (India) Private Limited</t>
  </si>
  <si>
    <t xml:space="preserve">281119BOE09129865758664</t>
  </si>
  <si>
    <t xml:space="preserve">Northstar Elements</t>
  </si>
  <si>
    <t xml:space="preserve">281119BOE09130865934518</t>
  </si>
  <si>
    <t xml:space="preserve">Myrahkii Learning Works Private Limited</t>
  </si>
  <si>
    <t xml:space="preserve">281119BOE09131866954205</t>
  </si>
  <si>
    <t xml:space="preserve">Dermix Healthcare</t>
  </si>
  <si>
    <t xml:space="preserve">281119BOE09132867040681</t>
  </si>
  <si>
    <t xml:space="preserve">C-Tel Infosystems Private Limited</t>
  </si>
  <si>
    <t xml:space="preserve">281119BOE09133868787177</t>
  </si>
  <si>
    <t xml:space="preserve">Zeos India Private Limited</t>
  </si>
  <si>
    <t xml:space="preserve">281119BOE09134869763193</t>
  </si>
  <si>
    <t xml:space="preserve">Sai Ram Krishna Cars Private Limited</t>
  </si>
  <si>
    <t xml:space="preserve">281119BOE09135872998120</t>
  </si>
  <si>
    <t xml:space="preserve">Vensai Global Private Limited</t>
  </si>
  <si>
    <t xml:space="preserve">281119BOE09137873469548</t>
  </si>
  <si>
    <t xml:space="preserve">Proficient Rendering India Private Limited</t>
  </si>
  <si>
    <t xml:space="preserve">281119BOE09136873136806</t>
  </si>
  <si>
    <t xml:space="preserve">Advanced Mining Technologies Pvt Ltd</t>
  </si>
  <si>
    <t xml:space="preserve">281119BOE09138874194597</t>
  </si>
  <si>
    <t xml:space="preserve">Blau Llp</t>
  </si>
  <si>
    <t xml:space="preserve">281119BOE09139874768379</t>
  </si>
  <si>
    <t xml:space="preserve">Siddhi Vinayak Trading</t>
  </si>
  <si>
    <t xml:space="preserve">281119BOE09140874798616</t>
  </si>
  <si>
    <t xml:space="preserve">Acs Technologies Limited</t>
  </si>
  <si>
    <t xml:space="preserve">281119BOE09141874881689</t>
  </si>
  <si>
    <t xml:space="preserve">Pudding &amp; Mink Hospitality Services Llp</t>
  </si>
  <si>
    <t xml:space="preserve">281119BOE09142876789158</t>
  </si>
  <si>
    <t xml:space="preserve">Vishwa Samudra Shipment Services Private Limi</t>
  </si>
  <si>
    <t xml:space="preserve">281119BOE09143878336671</t>
  </si>
  <si>
    <t xml:space="preserve">Srujan Enterprises</t>
  </si>
  <si>
    <t xml:space="preserve">281119BOE09144879545802</t>
  </si>
  <si>
    <t xml:space="preserve">Granite Plus</t>
  </si>
  <si>
    <t xml:space="preserve">281119BOE09145879688606</t>
  </si>
  <si>
    <t xml:space="preserve">M/S Lasya Enterprises</t>
  </si>
  <si>
    <t xml:space="preserve">281119BOE09146882352678</t>
  </si>
  <si>
    <t xml:space="preserve">Sreemrr Eco Green Industries Private Limited</t>
  </si>
  <si>
    <t xml:space="preserve">281119BOE09147883215711</t>
  </si>
  <si>
    <t xml:space="preserve">Trisun Pharma Private Limited</t>
  </si>
  <si>
    <t xml:space="preserve">281119BOE09148887031639</t>
  </si>
  <si>
    <t xml:space="preserve">Jajpur Cements Private Limited</t>
  </si>
  <si>
    <t xml:space="preserve">281119BOE09149887610861</t>
  </si>
  <si>
    <t xml:space="preserve">Omniceutics</t>
  </si>
  <si>
    <t xml:space="preserve">281119BOE09150888123627</t>
  </si>
  <si>
    <t xml:space="preserve">Reveuse Fashions &amp; Lifestyle Llp</t>
  </si>
  <si>
    <t xml:space="preserve">281119BOE09151890420369</t>
  </si>
  <si>
    <t xml:space="preserve">Bscpl Infrastructure Limited</t>
  </si>
  <si>
    <t xml:space="preserve">281119BOE09152008023452</t>
  </si>
  <si>
    <t xml:space="preserve">Archinova Design Pvt. Ltd.</t>
  </si>
  <si>
    <t xml:space="preserve">281119BOE09153008024477</t>
  </si>
  <si>
    <t xml:space="preserve">Gokas Aviation</t>
  </si>
  <si>
    <t xml:space="preserve">281119BOE09154008046545</t>
  </si>
  <si>
    <t xml:space="preserve">Hindustan Bio Sciences Ltd</t>
  </si>
  <si>
    <t xml:space="preserve">281119BOE09155008046639</t>
  </si>
  <si>
    <t xml:space="preserve">Tajgvk Hotels &amp; Resorts Limited</t>
  </si>
  <si>
    <t xml:space="preserve">281119BOE09156008052326</t>
  </si>
  <si>
    <t xml:space="preserve">Midwest Granite Private Ltd</t>
  </si>
  <si>
    <t xml:space="preserve">281119BOE09157008052549</t>
  </si>
  <si>
    <t xml:space="preserve">Midwest Gold Limited (Frmly Nova Granites Ind</t>
  </si>
  <si>
    <t xml:space="preserve">281119BOE09158008054332</t>
  </si>
  <si>
    <t xml:space="preserve">Laurus Labs Ltd(Formerly Known As Laurus Labs</t>
  </si>
  <si>
    <t xml:space="preserve">281119BOE09159008109393</t>
  </si>
  <si>
    <t xml:space="preserve">Yupptv India P Ltd(Frmly Global Takeoff India</t>
  </si>
  <si>
    <t xml:space="preserve">281119BOE09160008181218</t>
  </si>
  <si>
    <t xml:space="preserve">Gemini Edibles &amp; Fats India Private Limited</t>
  </si>
  <si>
    <t xml:space="preserve">281119BOE09161008239220</t>
  </si>
  <si>
    <t xml:space="preserve">Imagination Technologies (Hyderabad) Pvt Ltd</t>
  </si>
  <si>
    <t xml:space="preserve">281119BOE09162027027448</t>
  </si>
  <si>
    <t xml:space="preserve">Asher Gusti Noria</t>
  </si>
  <si>
    <t xml:space="preserve">281119BOE09163027083916</t>
  </si>
  <si>
    <t xml:space="preserve">Ksr Properties Pvt Ltd</t>
  </si>
  <si>
    <t xml:space="preserve">281119BOE09164030033685</t>
  </si>
  <si>
    <t xml:space="preserve">Rrg Engineering Technologies Private Limited</t>
  </si>
  <si>
    <t xml:space="preserve">281119BOE09165030060402</t>
  </si>
  <si>
    <t xml:space="preserve">Team One India Private Limited</t>
  </si>
  <si>
    <t xml:space="preserve">281119BOE09166030068956</t>
  </si>
  <si>
    <t xml:space="preserve">Hbl Power Systems Ltd.</t>
  </si>
  <si>
    <t xml:space="preserve">281119BOE09168068010181</t>
  </si>
  <si>
    <t xml:space="preserve">M/S Naandi Foundation</t>
  </si>
  <si>
    <t xml:space="preserve">281119BOE09169068035223</t>
  </si>
  <si>
    <t xml:space="preserve">Nsl Sez (Hyderabad) Private Limited</t>
  </si>
  <si>
    <t xml:space="preserve">281119BOE09170068039560</t>
  </si>
  <si>
    <t xml:space="preserve">Dhatri Constructions Pvt Ltd</t>
  </si>
  <si>
    <t xml:space="preserve">281119BOE09171068042212</t>
  </si>
  <si>
    <t xml:space="preserve">Dq Entertainment International Limited</t>
  </si>
  <si>
    <t xml:space="preserve">281119BOE09172192004119</t>
  </si>
  <si>
    <t xml:space="preserve">A P K Impex</t>
  </si>
  <si>
    <t xml:space="preserve">281119BOE09173235012394</t>
  </si>
  <si>
    <t xml:space="preserve">Bramhani Industries Limited</t>
  </si>
  <si>
    <t xml:space="preserve">281119BOE09174267008151</t>
  </si>
  <si>
    <t xml:space="preserve">Excell Media Pvt Ltd</t>
  </si>
  <si>
    <t xml:space="preserve">281119BOE09175425001266</t>
  </si>
  <si>
    <t xml:space="preserve">Pyro Telecom Solutions Pvt Ltd</t>
  </si>
  <si>
    <t xml:space="preserve">281119BOE09176425002192</t>
  </si>
  <si>
    <t xml:space="preserve">Solar Semiconductor Private Limited</t>
  </si>
  <si>
    <t xml:space="preserve">281119BOE09177515000077</t>
  </si>
  <si>
    <t xml:space="preserve">Bhs-Sonthofen (India) Pvt Ltd</t>
  </si>
  <si>
    <t xml:space="preserve">281119BOE09178515000224</t>
  </si>
  <si>
    <t xml:space="preserve">The Sound Room</t>
  </si>
  <si>
    <t xml:space="preserve">281119BOE09179515001218</t>
  </si>
  <si>
    <t xml:space="preserve">Unimed Health Care Private Limited</t>
  </si>
  <si>
    <t xml:space="preserve">281119BOE09180515001393</t>
  </si>
  <si>
    <t xml:space="preserve">Appfcs Limited</t>
  </si>
  <si>
    <t xml:space="preserve">281119BOE09181515001643</t>
  </si>
  <si>
    <t xml:space="preserve">Bharathi Cement Corporation Private Limited</t>
  </si>
  <si>
    <t xml:space="preserve">281119BOE09182833459673</t>
  </si>
  <si>
    <t xml:space="preserve">M.F. Silk Decor</t>
  </si>
  <si>
    <t xml:space="preserve">281119BOE09183834668844</t>
  </si>
  <si>
    <t xml:space="preserve">Dhana Energy Private Limited</t>
  </si>
  <si>
    <t xml:space="preserve">281119BOE09184835961038</t>
  </si>
  <si>
    <t xml:space="preserve">Nsl Renewable Power Private Ltd</t>
  </si>
  <si>
    <t xml:space="preserve">281119BOE09185836104270</t>
  </si>
  <si>
    <t xml:space="preserve">Sanzyme Limited (Formerly Uni-Sankyo Ltd)</t>
  </si>
  <si>
    <t xml:space="preserve">281119BOE09186836209832</t>
  </si>
  <si>
    <t xml:space="preserve">Srr Projects Pvt Ltd</t>
  </si>
  <si>
    <t xml:space="preserve">281119BOE09187838683521</t>
  </si>
  <si>
    <t xml:space="preserve">Rhega Impex</t>
  </si>
  <si>
    <t xml:space="preserve">281119BOE09188838865321</t>
  </si>
  <si>
    <t xml:space="preserve">Sb Secure Data Centers India Private Limited</t>
  </si>
  <si>
    <t xml:space="preserve">281119BOE09019873706791</t>
  </si>
  <si>
    <t xml:space="preserve">Intelizon Energy Private Limited</t>
  </si>
  <si>
    <t xml:space="preserve">281119BOE09189839879985</t>
  </si>
  <si>
    <t xml:space="preserve">Semushi Techie Consultants</t>
  </si>
  <si>
    <t xml:space="preserve">281119BOE09190841588671</t>
  </si>
  <si>
    <t xml:space="preserve">Gaman Health Care Private Limited</t>
  </si>
  <si>
    <t xml:space="preserve">281119BOE09191841773590</t>
  </si>
  <si>
    <t xml:space="preserve">Global Interscope Enterprises Private Limited</t>
  </si>
  <si>
    <t xml:space="preserve">281119BOE09192847710294</t>
  </si>
  <si>
    <t xml:space="preserve">Ozone Institute Of Medical Sciences Private L</t>
  </si>
  <si>
    <t xml:space="preserve">281119BOE09193848137782</t>
  </si>
  <si>
    <t xml:space="preserve">Winwyn International</t>
  </si>
  <si>
    <t xml:space="preserve">281119BOE09194850487763</t>
  </si>
  <si>
    <t xml:space="preserve">Bellezza Interior Solutions</t>
  </si>
  <si>
    <t xml:space="preserve">281119BOE09195851371063</t>
  </si>
  <si>
    <t xml:space="preserve">Prathishta Business Solutions Private Limited</t>
  </si>
  <si>
    <t xml:space="preserve">281119BOE09196851967540</t>
  </si>
  <si>
    <t xml:space="preserve">Visisht Digital Solutions Llp</t>
  </si>
  <si>
    <t xml:space="preserve">281119BOE09197852764612</t>
  </si>
  <si>
    <t xml:space="preserve">Zuti Engineering Solutions Private Limited</t>
  </si>
  <si>
    <t xml:space="preserve">281119BOE09198853894153</t>
  </si>
  <si>
    <t xml:space="preserve">Freedom Cocoa</t>
  </si>
  <si>
    <t xml:space="preserve">281119BOE09199854393849</t>
  </si>
  <si>
    <t xml:space="preserve">Mission Pools</t>
  </si>
  <si>
    <t xml:space="preserve">281119BOE08992847369919</t>
  </si>
  <si>
    <t xml:space="preserve">Utkal Intrade Private Limited</t>
  </si>
  <si>
    <t xml:space="preserve">281119BOE08993847842882</t>
  </si>
  <si>
    <t xml:space="preserve">Thandon Infrastructure Private Limited</t>
  </si>
  <si>
    <t xml:space="preserve">281119BOE08994848261966</t>
  </si>
  <si>
    <t xml:space="preserve">Evertogen Life Sciences Limited</t>
  </si>
  <si>
    <t xml:space="preserve">281119BOE08995849455413</t>
  </si>
  <si>
    <t xml:space="preserve">Pragathi Agri Sciences (India) Pvt Ltd</t>
  </si>
  <si>
    <t xml:space="preserve">281119BOE08996850105938</t>
  </si>
  <si>
    <t xml:space="preserve">Anant Ceramics</t>
  </si>
  <si>
    <t xml:space="preserve">281119BOE08997852077703</t>
  </si>
  <si>
    <t xml:space="preserve">India Incense Private Limited</t>
  </si>
  <si>
    <t xml:space="preserve">281119BOE08998852414333</t>
  </si>
  <si>
    <t xml:space="preserve">Padmavati Chemicals</t>
  </si>
  <si>
    <t xml:space="preserve">281119BOE08999856233064</t>
  </si>
  <si>
    <t xml:space="preserve">In Time India</t>
  </si>
  <si>
    <t xml:space="preserve">281119BOE09000856585942</t>
  </si>
  <si>
    <t xml:space="preserve">Surya Deepak Powerrs</t>
  </si>
  <si>
    <t xml:space="preserve">281119BOE09001857307571</t>
  </si>
  <si>
    <t xml:space="preserve">Karthikeyaa Imports &amp; Exports</t>
  </si>
  <si>
    <t xml:space="preserve">281119BOE09002866607150</t>
  </si>
  <si>
    <t xml:space="preserve">Lantech Pharmaceuticals Ltd</t>
  </si>
  <si>
    <t xml:space="preserve">281119BOE09003867076854</t>
  </si>
  <si>
    <t xml:space="preserve">Hetero Healthcare Ltd</t>
  </si>
  <si>
    <t xml:space="preserve">281119BOE09004873582816</t>
  </si>
  <si>
    <t xml:space="preserve">Innocorp Urethanes</t>
  </si>
  <si>
    <t xml:space="preserve">281119BOE09005876499806</t>
  </si>
  <si>
    <t xml:space="preserve">Yvs Karthikeya Machinery</t>
  </si>
  <si>
    <t xml:space="preserve">281119BOE09006877299264</t>
  </si>
  <si>
    <t xml:space="preserve">Tirumala Impex</t>
  </si>
  <si>
    <t xml:space="preserve">281119BOE09007878134769</t>
  </si>
  <si>
    <t xml:space="preserve">Veda Automation Technologies</t>
  </si>
  <si>
    <t xml:space="preserve">281119BOE09008880510244</t>
  </si>
  <si>
    <t xml:space="preserve">Synaptics Labs Private Limited</t>
  </si>
  <si>
    <t xml:space="preserve">281119BOE09009886702691</t>
  </si>
  <si>
    <t xml:space="preserve">Avdecor Corporation</t>
  </si>
  <si>
    <t xml:space="preserve">281119BOE09010887090447</t>
  </si>
  <si>
    <t xml:space="preserve">Ntranga It Services Private Limited</t>
  </si>
  <si>
    <t xml:space="preserve">281119BOE09011837653333</t>
  </si>
  <si>
    <t xml:space="preserve">Dr Reddy S Institute Of Life Sciences</t>
  </si>
  <si>
    <t xml:space="preserve">281119BOE09012846963696</t>
  </si>
  <si>
    <t xml:space="preserve">Santo Righello Private Limited</t>
  </si>
  <si>
    <t xml:space="preserve">281119BOE09013878146810</t>
  </si>
  <si>
    <t xml:space="preserve">Krb Geio Services</t>
  </si>
  <si>
    <t xml:space="preserve">281119BOE09014235007397</t>
  </si>
  <si>
    <t xml:space="preserve">Biological E Limited</t>
  </si>
  <si>
    <t xml:space="preserve">281119BOE09015538007314</t>
  </si>
  <si>
    <t xml:space="preserve">Sparc Tooling Solutions Private Limited</t>
  </si>
  <si>
    <t xml:space="preserve">281119BOE09016835872203</t>
  </si>
  <si>
    <t xml:space="preserve">Happy Foods</t>
  </si>
  <si>
    <t xml:space="preserve">281119BOE09017852387111</t>
  </si>
  <si>
    <t xml:space="preserve">Zees Agency</t>
  </si>
  <si>
    <t xml:space="preserve">281119BOE09018868986088</t>
  </si>
  <si>
    <t xml:space="preserve">Terra Stones</t>
  </si>
  <si>
    <t xml:space="preserve">281119BOE09020884053336</t>
  </si>
  <si>
    <t xml:space="preserve">G Care</t>
  </si>
  <si>
    <t xml:space="preserve">281119BOE09021890540263</t>
  </si>
  <si>
    <t xml:space="preserve">Zimfas Group</t>
  </si>
  <si>
    <t xml:space="preserve">281119BOE09022866156892</t>
  </si>
  <si>
    <t xml:space="preserve">Shaik Mohd Taher Quadri</t>
  </si>
  <si>
    <t xml:space="preserve">281119BOE09023886544688</t>
  </si>
  <si>
    <t xml:space="preserve">Safe Importers &amp; Exporters</t>
  </si>
  <si>
    <t xml:space="preserve">281119BOE09026881898296</t>
  </si>
  <si>
    <t xml:space="preserve">Dakshin Balaji Medical Systems Private Limite</t>
  </si>
  <si>
    <t xml:space="preserve">281119BOE09027850718418</t>
  </si>
  <si>
    <t xml:space="preserve">Krishna Delicious Foods</t>
  </si>
  <si>
    <t xml:space="preserve">281119BOE09028885214275</t>
  </si>
  <si>
    <t xml:space="preserve">Padma Agencies</t>
  </si>
  <si>
    <t xml:space="preserve">281119BOE09029027031690</t>
  </si>
  <si>
    <t xml:space="preserve">Electro Engineering Enterprises</t>
  </si>
  <si>
    <t xml:space="preserve">281119BOE09034888330625</t>
  </si>
  <si>
    <t xml:space="preserve">Pinnacle Gold Laboratories Private Limited</t>
  </si>
  <si>
    <t xml:space="preserve">281119BOE09035847683575</t>
  </si>
  <si>
    <t xml:space="preserve">Gopalji&amp;Sons Import&amp;Export</t>
  </si>
  <si>
    <t xml:space="preserve">281119BOE09036865374135</t>
  </si>
  <si>
    <t xml:space="preserve">Photoking Retail</t>
  </si>
  <si>
    <t xml:space="preserve">281119BOE09037873797234</t>
  </si>
  <si>
    <t xml:space="preserve">Suresh Kumar Agarwal</t>
  </si>
  <si>
    <t xml:space="preserve">281119BOE09038879930056</t>
  </si>
  <si>
    <t xml:space="preserve">Pathfinder Publishing Pvt Ltd</t>
  </si>
  <si>
    <t xml:space="preserve">281119BOE09039008215878</t>
  </si>
  <si>
    <t xml:space="preserve">Mmtc Limited</t>
  </si>
  <si>
    <t xml:space="preserve">281119BOE09040068023576</t>
  </si>
  <si>
    <t xml:space="preserve">Anwar Crockery House</t>
  </si>
  <si>
    <t xml:space="preserve">281119BOE09041839597880</t>
  </si>
  <si>
    <t xml:space="preserve">Mohammed Wajid Khan</t>
  </si>
  <si>
    <t xml:space="preserve">281119BOE09042856961100</t>
  </si>
  <si>
    <t xml:space="preserve">Crystal Luxury Interiors &amp; Exteriors Llp</t>
  </si>
  <si>
    <t xml:space="preserve">281119BOE09043858992731</t>
  </si>
  <si>
    <t xml:space="preserve">Mugdha Powertech</t>
  </si>
  <si>
    <t xml:space="preserve">281119BOE09044864700444</t>
  </si>
  <si>
    <t xml:space="preserve">Rose Crown Trading Company</t>
  </si>
  <si>
    <t xml:space="preserve">281119BOE09045873366041</t>
  </si>
  <si>
    <t xml:space="preserve">Urik Minerals And Fertilizers Private Limited</t>
  </si>
  <si>
    <t xml:space="preserve">281119BOE09046876621647</t>
  </si>
  <si>
    <t xml:space="preserve">Aravind Automation</t>
  </si>
  <si>
    <t xml:space="preserve">281119BOE09047877416951</t>
  </si>
  <si>
    <t xml:space="preserve">Arham Creations</t>
  </si>
  <si>
    <t xml:space="preserve">281119BOE09048884347309</t>
  </si>
  <si>
    <t xml:space="preserve">Suryadevara Sai Krishna</t>
  </si>
  <si>
    <t xml:space="preserve">281119BOE09049885453372</t>
  </si>
  <si>
    <t xml:space="preserve">Katyayani Enterprises</t>
  </si>
  <si>
    <t xml:space="preserve">281119BOE09050887232817</t>
  </si>
  <si>
    <t xml:space="preserve">Himalayan Foil Solutions Private Limited</t>
  </si>
  <si>
    <t xml:space="preserve">281119BOE09051888016456</t>
  </si>
  <si>
    <t xml:space="preserve">Tvsnet Technologies Limited</t>
  </si>
  <si>
    <t xml:space="preserve">281119BOE09052006092728</t>
  </si>
  <si>
    <t xml:space="preserve">J.K. Trading Company</t>
  </si>
  <si>
    <t xml:space="preserve">281119BOE09053008054208</t>
  </si>
  <si>
    <t xml:space="preserve">Sunshine Exims</t>
  </si>
  <si>
    <t xml:space="preserve">281119BOE09054008059522</t>
  </si>
  <si>
    <t xml:space="preserve">Balaji Agro Impliments</t>
  </si>
  <si>
    <t xml:space="preserve">281119BOE09055008120851</t>
  </si>
  <si>
    <t xml:space="preserve">Mecmain Solutions Pvt Ltd</t>
  </si>
  <si>
    <t xml:space="preserve">281119BOE09056370001952</t>
  </si>
  <si>
    <t xml:space="preserve">Hyperion Green Energy India Pvt Ltd</t>
  </si>
  <si>
    <t xml:space="preserve">281119BOE09057836567031</t>
  </si>
  <si>
    <t xml:space="preserve">Hytasu Corporation</t>
  </si>
  <si>
    <t xml:space="preserve">281119BOE09058838292684</t>
  </si>
  <si>
    <t xml:space="preserve">Sri Vinayaka Enterprises</t>
  </si>
  <si>
    <t xml:space="preserve">281119BOE09059838641748</t>
  </si>
  <si>
    <t xml:space="preserve">Audio Wizard</t>
  </si>
  <si>
    <t xml:space="preserve">281119BOE09060840138690</t>
  </si>
  <si>
    <t xml:space="preserve">Home Decor Enterprises</t>
  </si>
  <si>
    <t xml:space="preserve">281119BOE09061840455300</t>
  </si>
  <si>
    <t xml:space="preserve">Yesu Ratnam Nallagatla</t>
  </si>
  <si>
    <t xml:space="preserve">281119BOE09062841826447</t>
  </si>
  <si>
    <t xml:space="preserve">Lechtech Materials Private Limited</t>
  </si>
  <si>
    <t xml:space="preserve">281119BOE09063847423863</t>
  </si>
  <si>
    <t xml:space="preserve">K Sree Harsha</t>
  </si>
  <si>
    <t xml:space="preserve">281119BOE09064848286663</t>
  </si>
  <si>
    <t xml:space="preserve">Rksc Marketing Llp</t>
  </si>
  <si>
    <t xml:space="preserve">281119BOE09065854736735</t>
  </si>
  <si>
    <t xml:space="preserve">Shreeji Enterprises</t>
  </si>
  <si>
    <t xml:space="preserve">281119BOE09066859512540</t>
  </si>
  <si>
    <t xml:space="preserve">Masn Paper Trading Private Limited</t>
  </si>
  <si>
    <t xml:space="preserve">281119BOE09067874689788</t>
  </si>
  <si>
    <t xml:space="preserve">Dhruvan Baby Care Private Limited</t>
  </si>
  <si>
    <t xml:space="preserve">281119BOE09068877081514</t>
  </si>
  <si>
    <t xml:space="preserve">Global Electronics</t>
  </si>
  <si>
    <t xml:space="preserve">281119BOE09069877129636</t>
  </si>
  <si>
    <t xml:space="preserve">Windstream Energy Technologies India Private</t>
  </si>
  <si>
    <t xml:space="preserve">281119BOE09070877553140</t>
  </si>
  <si>
    <t xml:space="preserve">Unik Industries</t>
  </si>
  <si>
    <t xml:space="preserve">281119BOE09071884396181</t>
  </si>
  <si>
    <t xml:space="preserve">Ik Hospitalities</t>
  </si>
  <si>
    <t xml:space="preserve">281119BOE09072885160791</t>
  </si>
  <si>
    <t xml:space="preserve">Sri Bhagwatkripa Overseas Llp</t>
  </si>
  <si>
    <t xml:space="preserve">281119BOE09073864987235</t>
  </si>
  <si>
    <t xml:space="preserve">Laxmi Foods</t>
  </si>
  <si>
    <t xml:space="preserve">281119BOE09074885243893</t>
  </si>
  <si>
    <t xml:space="preserve">Innominds Software (P) Ltd</t>
  </si>
  <si>
    <t xml:space="preserve">281119BOE09075027056097</t>
  </si>
  <si>
    <t xml:space="preserve">Raaga Infrastructures Pvt Ltd</t>
  </si>
  <si>
    <t xml:space="preserve">281119BOE09076538004479</t>
  </si>
  <si>
    <t xml:space="preserve">Ramky Enviro Engineers Ltd</t>
  </si>
  <si>
    <t xml:space="preserve">281119BOE09077008065350</t>
  </si>
  <si>
    <t xml:space="preserve">Krisow Performance Fluids Inc</t>
  </si>
  <si>
    <t xml:space="preserve">281119BOE09078030040261</t>
  </si>
  <si>
    <t xml:space="preserve">Green Gold Animation Private Limited</t>
  </si>
  <si>
    <t xml:space="preserve">281119BOE09079068045670</t>
  </si>
  <si>
    <t xml:space="preserve">Chintalapati Madhusudhan Raju</t>
  </si>
  <si>
    <t xml:space="preserve">281119BOE09080832142061</t>
  </si>
  <si>
    <t xml:space="preserve">Dott Services Ltd</t>
  </si>
  <si>
    <t xml:space="preserve">281119BOE09081851697912</t>
  </si>
  <si>
    <t xml:space="preserve">Sln Terminus Hotels And Resorts Private Limit</t>
  </si>
  <si>
    <t xml:space="preserve">281119BOE09082866764493</t>
  </si>
  <si>
    <t xml:space="preserve">Talis Valves India Private Limited</t>
  </si>
  <si>
    <t xml:space="preserve">281119BOE09083868895246</t>
  </si>
  <si>
    <t xml:space="preserve">Delphinium Esystem Private Limited</t>
  </si>
  <si>
    <t xml:space="preserve">281119BOE09084869106298</t>
  </si>
  <si>
    <t xml:space="preserve">Amazing Media Productions Private Limited</t>
  </si>
  <si>
    <t xml:space="preserve">281119BOE09086875373925</t>
  </si>
  <si>
    <t xml:space="preserve">S&amp;P Luxury Bedding Llp</t>
  </si>
  <si>
    <t xml:space="preserve">281119BOE09087875853321</t>
  </si>
  <si>
    <t xml:space="preserve">Terra Drone India Private Limited</t>
  </si>
  <si>
    <t xml:space="preserve">281119BOE09088882557673</t>
  </si>
  <si>
    <t xml:space="preserve">Surya And Vishruth Enterprises Llp</t>
  </si>
  <si>
    <t xml:space="preserve">281119BOE09089885215642</t>
  </si>
  <si>
    <t xml:space="preserve">Pace Solutions India Private Limited</t>
  </si>
  <si>
    <t xml:space="preserve">281119BOE09090889180881</t>
  </si>
  <si>
    <t xml:space="preserve">Adani Wilmar Limited</t>
  </si>
  <si>
    <t xml:space="preserve">281119BOE09091008032982</t>
  </si>
  <si>
    <t xml:space="preserve">Stellar Space Private Limitd</t>
  </si>
  <si>
    <t xml:space="preserve">281119BOE09092008102174</t>
  </si>
  <si>
    <t xml:space="preserve">Aparna Enterprises Limited</t>
  </si>
  <si>
    <t xml:space="preserve">281119BOE09093008164925</t>
  </si>
  <si>
    <t xml:space="preserve">Chakravarti Tapaas</t>
  </si>
  <si>
    <t xml:space="preserve">281119BOE09094008205623</t>
  </si>
  <si>
    <t xml:space="preserve">Adani Wilmar Ltd</t>
  </si>
  <si>
    <t xml:space="preserve">281119BOE09095008216125</t>
  </si>
  <si>
    <t xml:space="preserve">Chada Sukesh Reddy</t>
  </si>
  <si>
    <t xml:space="preserve">281119BOE09096030004343</t>
  </si>
  <si>
    <t xml:space="preserve">Sashi Reddi Investment Ventures Private Limit</t>
  </si>
  <si>
    <t xml:space="preserve">281119BOE09097030049058</t>
  </si>
  <si>
    <t xml:space="preserve">Ind Barath Power Madras Limited</t>
  </si>
  <si>
    <t xml:space="preserve">281119BOE09098030055665</t>
  </si>
  <si>
    <t xml:space="preserve">Ind Barath Energy Utkal Ltd</t>
  </si>
  <si>
    <t xml:space="preserve">281119BOE09099030060067</t>
  </si>
  <si>
    <t xml:space="preserve">Amar Electronics</t>
  </si>
  <si>
    <t xml:space="preserve">Tamil Nadu</t>
  </si>
  <si>
    <t xml:space="preserve">281119BOE12989846985115</t>
  </si>
  <si>
    <t xml:space="preserve">Gold En Glow</t>
  </si>
  <si>
    <t xml:space="preserve">281119BOE12988563005032</t>
  </si>
  <si>
    <t xml:space="preserve">J.P.Polymers &amp; Nets</t>
  </si>
  <si>
    <t xml:space="preserve">281119BOE12987891608760</t>
  </si>
  <si>
    <t xml:space="preserve">Guru Fabx</t>
  </si>
  <si>
    <t xml:space="preserve">281119BOE12986889267266</t>
  </si>
  <si>
    <t xml:space="preserve">Bannari Amman Mechanical Works</t>
  </si>
  <si>
    <t xml:space="preserve">281119BOE12985881186324</t>
  </si>
  <si>
    <t xml:space="preserve">Elite Sanitary &amp; Tiles</t>
  </si>
  <si>
    <t xml:space="preserve">281119BOE12984867601099</t>
  </si>
  <si>
    <t xml:space="preserve">Mallow International</t>
  </si>
  <si>
    <t xml:space="preserve">281119BOE12983123025370</t>
  </si>
  <si>
    <t xml:space="preserve">Sree Kani Agencies</t>
  </si>
  <si>
    <t xml:space="preserve">281119BOE12982880602476</t>
  </si>
  <si>
    <t xml:space="preserve">Fashion Care</t>
  </si>
  <si>
    <t xml:space="preserve">281119BOE12981882492494</t>
  </si>
  <si>
    <t xml:space="preserve">K P K Colors</t>
  </si>
  <si>
    <t xml:space="preserve">281119BOE12980210023025</t>
  </si>
  <si>
    <t xml:space="preserve">Besoin Trendz</t>
  </si>
  <si>
    <t xml:space="preserve">281119BOE12979854479470</t>
  </si>
  <si>
    <t xml:space="preserve">Art Fab Windows</t>
  </si>
  <si>
    <t xml:space="preserve">281119BOE12978850131555</t>
  </si>
  <si>
    <t xml:space="preserve">Spencer Telecom</t>
  </si>
  <si>
    <t xml:space="preserve">281119BOE12977839710616</t>
  </si>
  <si>
    <t xml:space="preserve">Karur K C P Packkagings Limited</t>
  </si>
  <si>
    <t xml:space="preserve">281119BOE12976123004411</t>
  </si>
  <si>
    <t xml:space="preserve">Geekay Printing Mills</t>
  </si>
  <si>
    <t xml:space="preserve">281119BOE12975210001593</t>
  </si>
  <si>
    <t xml:space="preserve">Sivaa Engineering Works</t>
  </si>
  <si>
    <t xml:space="preserve">281119BOE12974848894212</t>
  </si>
  <si>
    <t xml:space="preserve">Yagan Traders</t>
  </si>
  <si>
    <t xml:space="preserve">281119BOE12973877046160</t>
  </si>
  <si>
    <t xml:space="preserve">Dharani Offset Printers</t>
  </si>
  <si>
    <t xml:space="preserve">281119BOE12972368000646</t>
  </si>
  <si>
    <t xml:space="preserve">Poovarasi Textile Mills Private Limited</t>
  </si>
  <si>
    <t xml:space="preserve">281119BOE12971883283719</t>
  </si>
  <si>
    <t xml:space="preserve">B G Tex</t>
  </si>
  <si>
    <t xml:space="preserve">281119BOE12970873534427</t>
  </si>
  <si>
    <t xml:space="preserve">Sakthi International</t>
  </si>
  <si>
    <t xml:space="preserve">281119BOE12969867008030</t>
  </si>
  <si>
    <t xml:space="preserve">Sri Kamachiamman Traders</t>
  </si>
  <si>
    <t xml:space="preserve">281119BOE12968856735432</t>
  </si>
  <si>
    <t xml:space="preserve">Uprann Private Limited</t>
  </si>
  <si>
    <t xml:space="preserve">281119BOE12967887527130</t>
  </si>
  <si>
    <t xml:space="preserve">Kas International</t>
  </si>
  <si>
    <t xml:space="preserve">281119BOE12966885688158</t>
  </si>
  <si>
    <t xml:space="preserve">Sunraja Oil Industries Private Ltd</t>
  </si>
  <si>
    <t xml:space="preserve">281119BOE12965118006802</t>
  </si>
  <si>
    <t xml:space="preserve">Avs Tex</t>
  </si>
  <si>
    <t xml:space="preserve">281119BOE12964891781881</t>
  </si>
  <si>
    <t xml:space="preserve">Kkd Spinning Mill</t>
  </si>
  <si>
    <t xml:space="preserve">281119BOE12963874830154</t>
  </si>
  <si>
    <t xml:space="preserve">Chakravarthy Plastic Industries</t>
  </si>
  <si>
    <t xml:space="preserve">281119BOE12962856454746</t>
  </si>
  <si>
    <t xml:space="preserve">Siva Windturbine India Private Limited</t>
  </si>
  <si>
    <t xml:space="preserve">281119BOE12961866964875</t>
  </si>
  <si>
    <t xml:space="preserve">Paranthaman Exporters</t>
  </si>
  <si>
    <t xml:space="preserve">281119BOE12960690001373</t>
  </si>
  <si>
    <t xml:space="preserve">Spac Starch Products India Limited</t>
  </si>
  <si>
    <t xml:space="preserve">281119BOE12959890853846</t>
  </si>
  <si>
    <t xml:space="preserve">Unicare International</t>
  </si>
  <si>
    <t xml:space="preserve">281119BOE12958868569005</t>
  </si>
  <si>
    <t xml:space="preserve">Drc Maark</t>
  </si>
  <si>
    <t xml:space="preserve">281119BOE12957856525941</t>
  </si>
  <si>
    <t xml:space="preserve">Sri Andal Paper Mills Private Limited</t>
  </si>
  <si>
    <t xml:space="preserve">281119BOE12956118031472</t>
  </si>
  <si>
    <t xml:space="preserve">Sri Andal Paper And Boards Private Limited</t>
  </si>
  <si>
    <t xml:space="preserve">281119BOE12955118031468</t>
  </si>
  <si>
    <t xml:space="preserve">Aditya Exports</t>
  </si>
  <si>
    <t xml:space="preserve">281119BOE12954118003187</t>
  </si>
  <si>
    <t xml:space="preserve">Sri Malathi Traders</t>
  </si>
  <si>
    <t xml:space="preserve">281119BOE12953118002694</t>
  </si>
  <si>
    <t xml:space="preserve">Sri Ammen Traders</t>
  </si>
  <si>
    <t xml:space="preserve">281119BOE12952118000182</t>
  </si>
  <si>
    <t xml:space="preserve">R Senthil Kumar</t>
  </si>
  <si>
    <t xml:space="preserve">281119BOE12951118000044</t>
  </si>
  <si>
    <t xml:space="preserve">Sri Jayahari Tex Trading Private Limited</t>
  </si>
  <si>
    <t xml:space="preserve">281119BOE12950889834186</t>
  </si>
  <si>
    <t xml:space="preserve">V.P.Tex Private Limited</t>
  </si>
  <si>
    <t xml:space="preserve">281119BOE12949876266749</t>
  </si>
  <si>
    <t xml:space="preserve">N K G Leathers</t>
  </si>
  <si>
    <t xml:space="preserve">281119BOE12948118008577</t>
  </si>
  <si>
    <t xml:space="preserve">Vaibhav Processing Mills Private Ltd.</t>
  </si>
  <si>
    <t xml:space="preserve">281119BOE12947118005191</t>
  </si>
  <si>
    <t xml:space="preserve">Srri Aiswaryaa Internationals</t>
  </si>
  <si>
    <t xml:space="preserve">281119BOE12946884009627</t>
  </si>
  <si>
    <t xml:space="preserve">Sri Annamar Tex</t>
  </si>
  <si>
    <t xml:space="preserve">281119BOE12945882293104</t>
  </si>
  <si>
    <t xml:space="preserve">Sri Venkatachalapathi Textiles</t>
  </si>
  <si>
    <t xml:space="preserve">281119BOE12944864779983</t>
  </si>
  <si>
    <t xml:space="preserve">Arul Sekar Textiles</t>
  </si>
  <si>
    <t xml:space="preserve">281119BOE12943864435677</t>
  </si>
  <si>
    <t xml:space="preserve">Sri Arulmurugan Textiles</t>
  </si>
  <si>
    <t xml:space="preserve">281119BOE12942864193896</t>
  </si>
  <si>
    <t xml:space="preserve">Amman Goodlug Treads Company</t>
  </si>
  <si>
    <t xml:space="preserve">281119BOE12941840365960</t>
  </si>
  <si>
    <t xml:space="preserve">Shiva Exports</t>
  </si>
  <si>
    <t xml:space="preserve">281119BOE12940832641277</t>
  </si>
  <si>
    <t xml:space="preserve">Arsh Exports</t>
  </si>
  <si>
    <t xml:space="preserve">281119BOE12939891400594</t>
  </si>
  <si>
    <t xml:space="preserve">Femi Care</t>
  </si>
  <si>
    <t xml:space="preserve">281119BOE12938870882097</t>
  </si>
  <si>
    <t xml:space="preserve">Sri Andal Paper Mills Unit Ii Private Limited</t>
  </si>
  <si>
    <t xml:space="preserve">281119BOE12937850981458</t>
  </si>
  <si>
    <t xml:space="preserve">Leadz Exportz</t>
  </si>
  <si>
    <t xml:space="preserve">281119BOE12936863878342</t>
  </si>
  <si>
    <t xml:space="preserve">Seyyon Hi-Tech Poly Fabs Private Limited</t>
  </si>
  <si>
    <t xml:space="preserve">281119BOE12935886270023</t>
  </si>
  <si>
    <t xml:space="preserve">Ient Inc.</t>
  </si>
  <si>
    <t xml:space="preserve">281119BOE12934876283538</t>
  </si>
  <si>
    <t xml:space="preserve">Urc Construction Private Limited</t>
  </si>
  <si>
    <t xml:space="preserve">281119BOE12933873142685</t>
  </si>
  <si>
    <t xml:space="preserve">Basil Linens Clothing</t>
  </si>
  <si>
    <t xml:space="preserve">281119BOE12932868214681</t>
  </si>
  <si>
    <t xml:space="preserve">Swastik Agensees</t>
  </si>
  <si>
    <t xml:space="preserve">281119BOE12931838172109</t>
  </si>
  <si>
    <t xml:space="preserve">Meena Exports &amp; Trading Private Limited</t>
  </si>
  <si>
    <t xml:space="preserve">281119BOE12930118020729</t>
  </si>
  <si>
    <t xml:space="preserve">Vmv Groups</t>
  </si>
  <si>
    <t xml:space="preserve">281119BOE12929883994305</t>
  </si>
  <si>
    <t xml:space="preserve">Aalayam Industries</t>
  </si>
  <si>
    <t xml:space="preserve">281119BOE12928876441251</t>
  </si>
  <si>
    <t xml:space="preserve">Sabarish Traders</t>
  </si>
  <si>
    <t xml:space="preserve">281119BOE12927860032289</t>
  </si>
  <si>
    <t xml:space="preserve">Shri Saravanaa Balaji</t>
  </si>
  <si>
    <t xml:space="preserve">281119BOE12926883816679</t>
  </si>
  <si>
    <t xml:space="preserve">Velson Industries</t>
  </si>
  <si>
    <t xml:space="preserve">281119BOE12925875142551</t>
  </si>
  <si>
    <t xml:space="preserve">Sakkthi Polymers</t>
  </si>
  <si>
    <t xml:space="preserve">281119BOE12924847868168</t>
  </si>
  <si>
    <t xml:space="preserve">Meras Group</t>
  </si>
  <si>
    <t xml:space="preserve">281119BOE12923876678473</t>
  </si>
  <si>
    <t xml:space="preserve">Adhi Agencies</t>
  </si>
  <si>
    <t xml:space="preserve">281119BOE12922873816866</t>
  </si>
  <si>
    <t xml:space="preserve">Sri Murugan Traders</t>
  </si>
  <si>
    <t xml:space="preserve">281119BOE12921856674600</t>
  </si>
  <si>
    <t xml:space="preserve">K S R Educational And Charitable Trust</t>
  </si>
  <si>
    <t xml:space="preserve">281119BOE12920854916949</t>
  </si>
  <si>
    <t xml:space="preserve">S Nivethan</t>
  </si>
  <si>
    <t xml:space="preserve">281119BOE12919848270863</t>
  </si>
  <si>
    <t xml:space="preserve">Akshaya Creation</t>
  </si>
  <si>
    <t xml:space="preserve">281119BOE12918843867796</t>
  </si>
  <si>
    <t xml:space="preserve">Paranthaman Hydraulics &amp; Equipments</t>
  </si>
  <si>
    <t xml:space="preserve">281119BOE12917690002096</t>
  </si>
  <si>
    <t xml:space="preserve">Greenone Impex</t>
  </si>
  <si>
    <t xml:space="preserve">281119BOE12916869021598</t>
  </si>
  <si>
    <t xml:space="preserve">P R D Rigs India Private Limited</t>
  </si>
  <si>
    <t xml:space="preserve">281119BOE12915835010635</t>
  </si>
  <si>
    <t xml:space="preserve">Aarthi Educational And Charitable Trust</t>
  </si>
  <si>
    <t xml:space="preserve">281119BOE12914847249812</t>
  </si>
  <si>
    <t xml:space="preserve">Shree Balaji Tiles</t>
  </si>
  <si>
    <t xml:space="preserve">281119BOE12913889056746</t>
  </si>
  <si>
    <t xml:space="preserve">M M Traders</t>
  </si>
  <si>
    <t xml:space="preserve">281119BOE12912873284733</t>
  </si>
  <si>
    <t xml:space="preserve">Dynamic Chemical</t>
  </si>
  <si>
    <t xml:space="preserve">281119BOE12911861822559</t>
  </si>
  <si>
    <t xml:space="preserve">Sri Hitesh Traders</t>
  </si>
  <si>
    <t xml:space="preserve">281119BOE12910849284821</t>
  </si>
  <si>
    <t xml:space="preserve">Hayagreva Polymer</t>
  </si>
  <si>
    <t xml:space="preserve">281119BOE12909880009362</t>
  </si>
  <si>
    <t xml:space="preserve">Ravibabs Exports</t>
  </si>
  <si>
    <t xml:space="preserve">281119BOE12908864821499</t>
  </si>
  <si>
    <t xml:space="preserve">S Arc Service</t>
  </si>
  <si>
    <t xml:space="preserve">281119BOE12907848105753</t>
  </si>
  <si>
    <t xml:space="preserve">Ashok Exports</t>
  </si>
  <si>
    <t xml:space="preserve">281119BOE12906877754011</t>
  </si>
  <si>
    <t xml:space="preserve">V R S Exports</t>
  </si>
  <si>
    <t xml:space="preserve">281119BOE12905850732277</t>
  </si>
  <si>
    <t xml:space="preserve">Geomath Industry</t>
  </si>
  <si>
    <t xml:space="preserve">281119BOE12904865733119</t>
  </si>
  <si>
    <t xml:space="preserve">Salem Refracoats</t>
  </si>
  <si>
    <t xml:space="preserve">281119BOE12903865187903</t>
  </si>
  <si>
    <t xml:space="preserve">Indian Mag Cupels</t>
  </si>
  <si>
    <t xml:space="preserve">281119BOE12902864223684</t>
  </si>
  <si>
    <t xml:space="preserve">Salem Automech (India) Private Limited</t>
  </si>
  <si>
    <t xml:space="preserve">281119BOE12901841824652</t>
  </si>
  <si>
    <t xml:space="preserve">Salem Automech</t>
  </si>
  <si>
    <t xml:space="preserve">281119BOE12900170012235</t>
  </si>
  <si>
    <t xml:space="preserve">Akp Traders</t>
  </si>
  <si>
    <t xml:space="preserve">281119BOE12899888448859</t>
  </si>
  <si>
    <t xml:space="preserve">Orkay Trading Co</t>
  </si>
  <si>
    <t xml:space="preserve">281119BOE12898892396717</t>
  </si>
  <si>
    <t xml:space="preserve">Sree Amman Mills Spares</t>
  </si>
  <si>
    <t xml:space="preserve">281119BOE12897716000521</t>
  </si>
  <si>
    <t xml:space="preserve">Shri Shivashakthi Agro Service</t>
  </si>
  <si>
    <t xml:space="preserve">281119BOE12896844248374</t>
  </si>
  <si>
    <t xml:space="preserve">Thukkaram K</t>
  </si>
  <si>
    <t xml:space="preserve">281119BOE12895835487979</t>
  </si>
  <si>
    <t xml:space="preserve">Sks Hospital India Private Limited</t>
  </si>
  <si>
    <t xml:space="preserve">281119BOE12894838697605</t>
  </si>
  <si>
    <t xml:space="preserve">South India Beltings</t>
  </si>
  <si>
    <t xml:space="preserve">281119BOE12893876097629</t>
  </si>
  <si>
    <t xml:space="preserve">Nile Waste Paper Mart</t>
  </si>
  <si>
    <t xml:space="preserve">281119BOE12892878658089</t>
  </si>
  <si>
    <t xml:space="preserve">Ekitchen Ventures</t>
  </si>
  <si>
    <t xml:space="preserve">281119BOE12891850803171</t>
  </si>
  <si>
    <t xml:space="preserve">Balaji Rubber Industries Pvt Ltd</t>
  </si>
  <si>
    <t xml:space="preserve">281119BOE12890842343067</t>
  </si>
  <si>
    <t xml:space="preserve">Krishna Translogistics Pvt Ltd</t>
  </si>
  <si>
    <t xml:space="preserve">West Bengal</t>
  </si>
  <si>
    <t xml:space="preserve">281119BOE13873861012594</t>
  </si>
  <si>
    <t xml:space="preserve">Shamoil Wahid</t>
  </si>
  <si>
    <t xml:space="preserve">281119BOE13872856850671</t>
  </si>
  <si>
    <t xml:space="preserve">Sunshine International And Trade</t>
  </si>
  <si>
    <t xml:space="preserve">281119BOE13871851825811</t>
  </si>
  <si>
    <t xml:space="preserve">M/S Bishal Export</t>
  </si>
  <si>
    <t xml:space="preserve">281119BOE13870832926399</t>
  </si>
  <si>
    <t xml:space="preserve">Saha Enterprise</t>
  </si>
  <si>
    <t xml:space="preserve">281119BOE13869153031815</t>
  </si>
  <si>
    <t xml:space="preserve">Prestige Ice Creams Private Limited</t>
  </si>
  <si>
    <t xml:space="preserve">281119BOE13868876528946</t>
  </si>
  <si>
    <t xml:space="preserve">Pinax Paper Mills Private Limited</t>
  </si>
  <si>
    <t xml:space="preserve">281119BOE13867865003055</t>
  </si>
  <si>
    <t xml:space="preserve">Lords Vanijya Pvt Ltd</t>
  </si>
  <si>
    <t xml:space="preserve">281119BOE13866838443594</t>
  </si>
  <si>
    <t xml:space="preserve">Ronak Optik India Pvt Ltd</t>
  </si>
  <si>
    <t xml:space="preserve">281119BOE13865005099331</t>
  </si>
  <si>
    <t xml:space="preserve">Krishi Rasayan</t>
  </si>
  <si>
    <t xml:space="preserve">281119BOE13864005073429</t>
  </si>
  <si>
    <t xml:space="preserve">Indian Chain Private Limited</t>
  </si>
  <si>
    <t xml:space="preserve">281119BOE13863005042204</t>
  </si>
  <si>
    <t xml:space="preserve">Sure Safe Glass Works Pvt.Ltd.</t>
  </si>
  <si>
    <t xml:space="preserve">281119BOE13862005025881</t>
  </si>
  <si>
    <t xml:space="preserve">Merino Panel Products Limited</t>
  </si>
  <si>
    <t xml:space="preserve">281119BOE13861005024933</t>
  </si>
  <si>
    <t xml:space="preserve">Ivl Dhunseri Petrochem Industries Private Lim</t>
  </si>
  <si>
    <t xml:space="preserve">281119BOE13859005021058</t>
  </si>
  <si>
    <t xml:space="preserve">Nsi Castings Private Limited</t>
  </si>
  <si>
    <t xml:space="preserve">281119BOE13858889038142</t>
  </si>
  <si>
    <t xml:space="preserve">Naaz Exports</t>
  </si>
  <si>
    <t xml:space="preserve">281119BOE13857888621212</t>
  </si>
  <si>
    <t xml:space="preserve">Cosmos Merchandise Pvt Ltd</t>
  </si>
  <si>
    <t xml:space="preserve">281119BOE13856883820453</t>
  </si>
  <si>
    <t xml:space="preserve">Areeb Enterprise</t>
  </si>
  <si>
    <t xml:space="preserve">281119BOE13855858644293</t>
  </si>
  <si>
    <t xml:space="preserve">Tulsi Weigh Solutions Private Limited</t>
  </si>
  <si>
    <t xml:space="preserve">281119BOE13854849712640</t>
  </si>
  <si>
    <t xml:space="preserve">Mohan General Trading Company</t>
  </si>
  <si>
    <t xml:space="preserve">281119BOE13853846285629</t>
  </si>
  <si>
    <t xml:space="preserve">Nsi (India) Ltd</t>
  </si>
  <si>
    <t xml:space="preserve">281119BOE13852837284405</t>
  </si>
  <si>
    <t xml:space="preserve">Mnr Exports Private Limited</t>
  </si>
  <si>
    <t xml:space="preserve">281119BOE13851835946325</t>
  </si>
  <si>
    <t xml:space="preserve">Nitol Business Solution Private Limited</t>
  </si>
  <si>
    <t xml:space="preserve">281119BOE13850832594190</t>
  </si>
  <si>
    <t xml:space="preserve">R R International</t>
  </si>
  <si>
    <t xml:space="preserve">281119BOE13849255016138</t>
  </si>
  <si>
    <t xml:space="preserve">Vishwa Microprocessors Pvt.Ltd.</t>
  </si>
  <si>
    <t xml:space="preserve">281119BOE13848011045694</t>
  </si>
  <si>
    <t xml:space="preserve">Trolex India Pvt.Ltd.</t>
  </si>
  <si>
    <t xml:space="preserve">281119BOE13847011045693</t>
  </si>
  <si>
    <t xml:space="preserve">Avinash Agarwalla</t>
  </si>
  <si>
    <t xml:space="preserve">281119BOE13846005042956</t>
  </si>
  <si>
    <t xml:space="preserve">Goodricke Group Limited</t>
  </si>
  <si>
    <t xml:space="preserve">281119BOE13845005033894</t>
  </si>
  <si>
    <t xml:space="preserve">Alif Enterprise</t>
  </si>
  <si>
    <t xml:space="preserve">281119BOE13844890596266</t>
  </si>
  <si>
    <t xml:space="preserve">Tina Dresses Private Limited</t>
  </si>
  <si>
    <t xml:space="preserve">281119BOE13843872841187</t>
  </si>
  <si>
    <t xml:space="preserve">Lucky Enterprise</t>
  </si>
  <si>
    <t xml:space="preserve">281119BOE13842854249279</t>
  </si>
  <si>
    <t xml:space="preserve">V.K. Oils Ltd.</t>
  </si>
  <si>
    <t xml:space="preserve">281119BOE13841891281394</t>
  </si>
  <si>
    <t xml:space="preserve">Shree Giriraj Enterprises</t>
  </si>
  <si>
    <t xml:space="preserve">281119BOE13840882643554</t>
  </si>
  <si>
    <t xml:space="preserve">Lal Baba Seamless Tubes Private Limited</t>
  </si>
  <si>
    <t xml:space="preserve">281119BOE13839880213451</t>
  </si>
  <si>
    <t xml:space="preserve">Supreme Paper Mills Limited</t>
  </si>
  <si>
    <t xml:space="preserve">281119BOE13838879322286</t>
  </si>
  <si>
    <t xml:space="preserve">Anchor Glass Industry Llp</t>
  </si>
  <si>
    <t xml:space="preserve">281119BOE13837875897433</t>
  </si>
  <si>
    <t xml:space="preserve">Anjaney Ferro Alloys Limited.</t>
  </si>
  <si>
    <t xml:space="preserve">281119BOE13836874678585</t>
  </si>
  <si>
    <t xml:space="preserve">Jalan Pens Pvt Ltd</t>
  </si>
  <si>
    <t xml:space="preserve">281119BOE13835867504540</t>
  </si>
  <si>
    <t xml:space="preserve">Delta Autocorp Llp</t>
  </si>
  <si>
    <t xml:space="preserve">281119BOE13834866625666</t>
  </si>
  <si>
    <t xml:space="preserve">Shree Riddhi Health Foods Pvt Limited</t>
  </si>
  <si>
    <t xml:space="preserve">281119BOE13833866029814</t>
  </si>
  <si>
    <t xml:space="preserve">Torsa Machines Limited</t>
  </si>
  <si>
    <t xml:space="preserve">281119BOE13832859705767</t>
  </si>
  <si>
    <t xml:space="preserve">Tarsons Products Pvt Ltd</t>
  </si>
  <si>
    <t xml:space="preserve">281119BOE13831849427988</t>
  </si>
  <si>
    <t xml:space="preserve">Fig International</t>
  </si>
  <si>
    <t xml:space="preserve">281119BOE13830849062535</t>
  </si>
  <si>
    <t xml:space="preserve">N. I. Pharmaceutical Works Private Limited</t>
  </si>
  <si>
    <t xml:space="preserve">281119BOE13829845582705</t>
  </si>
  <si>
    <t xml:space="preserve">Gsw Minining Recycling Pvt Ltd</t>
  </si>
  <si>
    <t xml:space="preserve">281119BOE13828842434551</t>
  </si>
  <si>
    <t xml:space="preserve">Tanish Impex</t>
  </si>
  <si>
    <t xml:space="preserve">281119BOE13827842402426</t>
  </si>
  <si>
    <t xml:space="preserve">Ascon Agro Products Limited</t>
  </si>
  <si>
    <t xml:space="preserve">281119BOE13826841491059</t>
  </si>
  <si>
    <t xml:space="preserve">Maithan Alloys Ltd</t>
  </si>
  <si>
    <t xml:space="preserve">281119BOE13825841046878</t>
  </si>
  <si>
    <t xml:space="preserve">Apurba Productions Private Limited</t>
  </si>
  <si>
    <t xml:space="preserve">281119BOE13824255005924</t>
  </si>
  <si>
    <t xml:space="preserve">Titagarh Wagons Ltd.</t>
  </si>
  <si>
    <t xml:space="preserve">281119BOE13822084030937</t>
  </si>
  <si>
    <t xml:space="preserve">Maithan Alloys Limited</t>
  </si>
  <si>
    <t xml:space="preserve">281119BOE13821005069578</t>
  </si>
  <si>
    <t xml:space="preserve">Simplex Infrastructures Limited</t>
  </si>
  <si>
    <t xml:space="preserve">281119BOE13820005002994</t>
  </si>
  <si>
    <t xml:space="preserve">Vivaan Speciality Wire Pvt Ltd</t>
  </si>
  <si>
    <t xml:space="preserve">281119BOE13819882500315</t>
  </si>
  <si>
    <t xml:space="preserve">Chaitanya Refractory Pvt Ltd</t>
  </si>
  <si>
    <t xml:space="preserve">281119BOE13818876616364</t>
  </si>
  <si>
    <t xml:space="preserve">Mcpi Private Limited</t>
  </si>
  <si>
    <t xml:space="preserve">281119BOE13817876193631</t>
  </si>
  <si>
    <t xml:space="preserve">Accurix Infrastructure Limited</t>
  </si>
  <si>
    <t xml:space="preserve">281119BOE13816875432850</t>
  </si>
  <si>
    <t xml:space="preserve">Ksl Cleantech Limited</t>
  </si>
  <si>
    <t xml:space="preserve">281119BOE13815873285192</t>
  </si>
  <si>
    <t xml:space="preserve">A J Tea House Pvt Ltd</t>
  </si>
  <si>
    <t xml:space="preserve">281119BOE13814859616555</t>
  </si>
  <si>
    <t xml:space="preserve">Kindle Ventures Private Limited</t>
  </si>
  <si>
    <t xml:space="preserve">281119BOE13813859249663</t>
  </si>
  <si>
    <t xml:space="preserve">S Krishna &amp; Co</t>
  </si>
  <si>
    <t xml:space="preserve">281119BOE13812857726599</t>
  </si>
  <si>
    <t xml:space="preserve">Khazana Dealcomm Private Limited</t>
  </si>
  <si>
    <t xml:space="preserve">281119BOE13811852812938</t>
  </si>
  <si>
    <t xml:space="preserve">Petro Carbon And Chemicals Private Limited</t>
  </si>
  <si>
    <t xml:space="preserve">281119BOE13810851862617</t>
  </si>
  <si>
    <t xml:space="preserve">Hemraj Industries Private Limited</t>
  </si>
  <si>
    <t xml:space="preserve">281119BOE13809148007399</t>
  </si>
  <si>
    <t xml:space="preserve">Aarbee Machineries Pvt Ltd</t>
  </si>
  <si>
    <t xml:space="preserve">281119BOE13808084034987</t>
  </si>
  <si>
    <t xml:space="preserve">Cheviot Company Limited</t>
  </si>
  <si>
    <t xml:space="preserve">281119BOE13807034031298</t>
  </si>
  <si>
    <t xml:space="preserve">Stp Limited</t>
  </si>
  <si>
    <t xml:space="preserve">281119BOE13806005059277</t>
  </si>
  <si>
    <t xml:space="preserve">Usha Infotech Private Limited</t>
  </si>
  <si>
    <t xml:space="preserve">281119BOE13805005050923</t>
  </si>
  <si>
    <t xml:space="preserve">Graphite India Ltd</t>
  </si>
  <si>
    <t xml:space="preserve">281119BOE13804005046950</t>
  </si>
  <si>
    <t xml:space="preserve">Continental Engg Works</t>
  </si>
  <si>
    <t xml:space="preserve">281119BOE13803870565155</t>
  </si>
  <si>
    <t xml:space="preserve">Hydroservice Engineers</t>
  </si>
  <si>
    <t xml:space="preserve">281119BOE13802858927445</t>
  </si>
  <si>
    <t xml:space="preserve">G A A Enterprises</t>
  </si>
  <si>
    <t xml:space="preserve">281119BOE13801865490172</t>
  </si>
  <si>
    <t xml:space="preserve">Euro Extrusions</t>
  </si>
  <si>
    <t xml:space="preserve">281119BOE13800862321598</t>
  </si>
  <si>
    <t xml:space="preserve">Model Engineering Company</t>
  </si>
  <si>
    <t xml:space="preserve">281119BOE13799851644965</t>
  </si>
  <si>
    <t xml:space="preserve">Young Brothers Co</t>
  </si>
  <si>
    <t xml:space="preserve">281119BOE13798840353127</t>
  </si>
  <si>
    <t xml:space="preserve">Sudha Distributers Pvt Ltd</t>
  </si>
  <si>
    <t xml:space="preserve">281119BOE13797837403842</t>
  </si>
  <si>
    <t xml:space="preserve">Adams Exim Private Limited</t>
  </si>
  <si>
    <t xml:space="preserve">281119BOE13796835087291</t>
  </si>
  <si>
    <t xml:space="preserve">Askib Engineers Pvt Ltd</t>
  </si>
  <si>
    <t xml:space="preserve">281119BOE13795161001694</t>
  </si>
  <si>
    <t xml:space="preserve">Testmech</t>
  </si>
  <si>
    <t xml:space="preserve">281119BOE13794161000788</t>
  </si>
  <si>
    <t xml:space="preserve">Alliance Broad Band Services Private Limited</t>
  </si>
  <si>
    <t xml:space="preserve">281119BOE13793017036277</t>
  </si>
  <si>
    <t xml:space="preserve">Bartaman Private Limited</t>
  </si>
  <si>
    <t xml:space="preserve">281119BOE13792017025896</t>
  </si>
  <si>
    <t xml:space="preserve">Strassenburg Pharmaceuticals Ltd</t>
  </si>
  <si>
    <t xml:space="preserve">281119BOE13791011027703</t>
  </si>
  <si>
    <t xml:space="preserve">Waco Industries</t>
  </si>
  <si>
    <t xml:space="preserve">281119BOE13789866769218</t>
  </si>
  <si>
    <t xml:space="preserve">H P Singh Machinery Pvt Limited</t>
  </si>
  <si>
    <t xml:space="preserve">281119BOE13788864065123</t>
  </si>
  <si>
    <t xml:space="preserve">La Fin De Cuir Exports</t>
  </si>
  <si>
    <t xml:space="preserve">281119BOE13787859720531</t>
  </si>
  <si>
    <t xml:space="preserve">Pioneer Mechanicals</t>
  </si>
  <si>
    <t xml:space="preserve">281119BOE13786859542855</t>
  </si>
  <si>
    <t xml:space="preserve">Foamrex</t>
  </si>
  <si>
    <t xml:space="preserve">281119BOE13785858523900</t>
  </si>
  <si>
    <t xml:space="preserve">Pragati Industries</t>
  </si>
  <si>
    <t xml:space="preserve">281119BOE13784836106808</t>
  </si>
  <si>
    <t xml:space="preserve">Raj Finoxides (P) Ltd</t>
  </si>
  <si>
    <t xml:space="preserve">281119BOE13783833839369</t>
  </si>
  <si>
    <t xml:space="preserve">Apollo Instruments &amp; Equipment</t>
  </si>
  <si>
    <t xml:space="preserve">281119BOE13782831571588</t>
  </si>
  <si>
    <t xml:space="preserve">Amricon Agrovet Private Limited</t>
  </si>
  <si>
    <t xml:space="preserve">281119BOE13781245185518</t>
  </si>
  <si>
    <t xml:space="preserve">Shyam Metalics And Energy Limited Formerely K</t>
  </si>
  <si>
    <t xml:space="preserve">281119BOE13780213014134</t>
  </si>
  <si>
    <t xml:space="preserve">Cosmic Consumer Goods Pvt.Ltd</t>
  </si>
  <si>
    <t xml:space="preserve">281119BOE13779191014033</t>
  </si>
  <si>
    <t xml:space="preserve">Rahbar International</t>
  </si>
  <si>
    <t xml:space="preserve">281119BOE13778161020505</t>
  </si>
  <si>
    <t xml:space="preserve">Manik Merchantiles Pvt Ltd</t>
  </si>
  <si>
    <t xml:space="preserve">281119BOE13777153023886</t>
  </si>
  <si>
    <t xml:space="preserve">Rungta Mouldings Private Limited</t>
  </si>
  <si>
    <t xml:space="preserve">281119BOE13776005054361</t>
  </si>
  <si>
    <t xml:space="preserve">Manjuli International</t>
  </si>
  <si>
    <t xml:space="preserve">281119BOE13775890874763</t>
  </si>
  <si>
    <t xml:space="preserve">Rdb International</t>
  </si>
  <si>
    <t xml:space="preserve">281119BOE13774888643965</t>
  </si>
  <si>
    <t xml:space="preserve">Bright Chemicals &amp; Polymers</t>
  </si>
  <si>
    <t xml:space="preserve">281119BOE13773888315327</t>
  </si>
  <si>
    <t xml:space="preserve">Papa Music</t>
  </si>
  <si>
    <t xml:space="preserve">281119BOE13772884029973</t>
  </si>
  <si>
    <t xml:space="preserve">Advanced Bionics India Private Limited</t>
  </si>
  <si>
    <t xml:space="preserve">281119BOE10099844231399</t>
  </si>
  <si>
    <t xml:space="preserve">Maison Restaurants Private Limited</t>
  </si>
  <si>
    <t xml:space="preserve">281119BOE12485006168019</t>
  </si>
  <si>
    <t xml:space="preserve">M R Traders</t>
  </si>
  <si>
    <t xml:space="preserve">281119BOE13212210020801</t>
  </si>
  <si>
    <t xml:space="preserve">M S Agency</t>
  </si>
  <si>
    <t xml:space="preserve">281119BOE13211210020494</t>
  </si>
  <si>
    <t xml:space="preserve">Honey Well Creation</t>
  </si>
  <si>
    <t xml:space="preserve">281119BOE13210210012239</t>
  </si>
  <si>
    <t xml:space="preserve">J G Hosiery Private Limited</t>
  </si>
  <si>
    <t xml:space="preserve">281119BOE13209210000711</t>
  </si>
  <si>
    <t xml:space="preserve">Finefair India Private Limited</t>
  </si>
  <si>
    <t xml:space="preserve">281119BOE13208839980436</t>
  </si>
  <si>
    <t xml:space="preserve">Praveen Fabrics</t>
  </si>
  <si>
    <t xml:space="preserve">281119BOE13207887711025</t>
  </si>
  <si>
    <t xml:space="preserve">Rcr Exports</t>
  </si>
  <si>
    <t xml:space="preserve">281119BOE13206883669315</t>
  </si>
  <si>
    <t xml:space="preserve">Nova Garment Machineries</t>
  </si>
  <si>
    <t xml:space="preserve">281119BOE13205882836711</t>
  </si>
  <si>
    <t xml:space="preserve">Ruby Apparels</t>
  </si>
  <si>
    <t xml:space="preserve">281119BOE13204882563239</t>
  </si>
  <si>
    <t xml:space="preserve">Podhigai Apparels</t>
  </si>
  <si>
    <t xml:space="preserve">281119BOE13203864378288</t>
  </si>
  <si>
    <t xml:space="preserve">Brothers Trading Company</t>
  </si>
  <si>
    <t xml:space="preserve">281119BOE13202855745757</t>
  </si>
  <si>
    <t xml:space="preserve">Faaway Tex</t>
  </si>
  <si>
    <t xml:space="preserve">281119BOE13201888607841</t>
  </si>
  <si>
    <t xml:space="preserve">Supreme Cottons</t>
  </si>
  <si>
    <t xml:space="preserve">281119BOE13200883641593</t>
  </si>
  <si>
    <t xml:space="preserve">Munaj Traders</t>
  </si>
  <si>
    <t xml:space="preserve">281119BOE13199882948800</t>
  </si>
  <si>
    <t xml:space="preserve">Global Attire Private Limited</t>
  </si>
  <si>
    <t xml:space="preserve">281119BOE13198882425855</t>
  </si>
  <si>
    <t xml:space="preserve">Credise Exports</t>
  </si>
  <si>
    <t xml:space="preserve">281119BOE13197880422191</t>
  </si>
  <si>
    <t xml:space="preserve">Jay Kay Mills</t>
  </si>
  <si>
    <t xml:space="preserve">281119BOE13196879065964</t>
  </si>
  <si>
    <t xml:space="preserve">Ashwin Chandran</t>
  </si>
  <si>
    <t xml:space="preserve">281119BOE13130840932263</t>
  </si>
  <si>
    <t xml:space="preserve">Rehoboth Marketers</t>
  </si>
  <si>
    <t xml:space="preserve">281119BOE13129832372528</t>
  </si>
  <si>
    <t xml:space="preserve">Sri Arumuga Sugars Private Limited</t>
  </si>
  <si>
    <t xml:space="preserve">281119BOE13128831481222</t>
  </si>
  <si>
    <t xml:space="preserve">Priso Technology</t>
  </si>
  <si>
    <t xml:space="preserve">281119BOE13127865164321</t>
  </si>
  <si>
    <t xml:space="preserve">Elite India</t>
  </si>
  <si>
    <t xml:space="preserve">281119BOE13126864436646</t>
  </si>
  <si>
    <t xml:space="preserve">Raasi Enterprises</t>
  </si>
  <si>
    <t xml:space="preserve">281119BOE13125859674954</t>
  </si>
  <si>
    <t xml:space="preserve">Nutech Machinery</t>
  </si>
  <si>
    <t xml:space="preserve">281119BOE12426865784809</t>
  </si>
  <si>
    <t xml:space="preserve">Aquatic Remedies</t>
  </si>
  <si>
    <t xml:space="preserve">281119BOE12425865564536</t>
  </si>
  <si>
    <t xml:space="preserve">Jasper Pharmaceutical Distributors</t>
  </si>
  <si>
    <t xml:space="preserve">281119BOE12424857501083</t>
  </si>
  <si>
    <t xml:space="preserve">Shakthi Exports</t>
  </si>
  <si>
    <t xml:space="preserve">281119BOE12423854401928</t>
  </si>
  <si>
    <t xml:space="preserve">Kavi International</t>
  </si>
  <si>
    <t xml:space="preserve">281119BOE12422851447336</t>
  </si>
  <si>
    <t xml:space="preserve">Schmecken Agro Food Products</t>
  </si>
  <si>
    <t xml:space="preserve">281119BOE12421845400898</t>
  </si>
  <si>
    <t xml:space="preserve">Swathi Aqua Park</t>
  </si>
  <si>
    <t xml:space="preserve">281119BOE12420844222300</t>
  </si>
  <si>
    <t xml:space="preserve">Premier Combines</t>
  </si>
  <si>
    <t xml:space="preserve">281119BOE12419016014086</t>
  </si>
  <si>
    <t xml:space="preserve">Pkr Equipments Private Limited</t>
  </si>
  <si>
    <t xml:space="preserve">281119BOE12418879778266</t>
  </si>
  <si>
    <t xml:space="preserve">Rkn Flexibles Private Limited</t>
  </si>
  <si>
    <t xml:space="preserve">281119BOE12417876591160</t>
  </si>
  <si>
    <t xml:space="preserve">Forward Mechatronics</t>
  </si>
  <si>
    <t xml:space="preserve">281119BOE12416872993071</t>
  </si>
  <si>
    <t xml:space="preserve">Work Logix Technical Services Private Limited</t>
  </si>
  <si>
    <t xml:space="preserve">281119BOE12415868566464</t>
  </si>
  <si>
    <t xml:space="preserve">Enovas Technosoft Private Limited</t>
  </si>
  <si>
    <t xml:space="preserve">281119BOE12381867072592</t>
  </si>
  <si>
    <t xml:space="preserve">Owl Tech Private Limited</t>
  </si>
  <si>
    <t xml:space="preserve">281119BOE12380865330068</t>
  </si>
  <si>
    <t xml:space="preserve">Sri Meenakshi Enterprises</t>
  </si>
  <si>
    <t xml:space="preserve">281119BOE12414858439284</t>
  </si>
  <si>
    <t xml:space="preserve">Laferme De Peter Llp</t>
  </si>
  <si>
    <t xml:space="preserve">281119BOE12413857689044</t>
  </si>
  <si>
    <t xml:space="preserve">Queen Filter India</t>
  </si>
  <si>
    <t xml:space="preserve">281119BOE12412857649705</t>
  </si>
  <si>
    <t xml:space="preserve">Orscheln Technologies Private Limited</t>
  </si>
  <si>
    <t xml:space="preserve">281119BOE12411856631174</t>
  </si>
  <si>
    <t xml:space="preserve">K-Max Technologies Private Limited</t>
  </si>
  <si>
    <t xml:space="preserve">281119BOE12410849788997</t>
  </si>
  <si>
    <t xml:space="preserve">Pentacle Plant And Machineries Private Limite</t>
  </si>
  <si>
    <t xml:space="preserve">281119BOE12409849707000</t>
  </si>
  <si>
    <t xml:space="preserve">Sgi Automotive Private Limited</t>
  </si>
  <si>
    <t xml:space="preserve">Sidco Industrial Estate</t>
  </si>
  <si>
    <t xml:space="preserve">281119BOE12408849346645</t>
  </si>
  <si>
    <t xml:space="preserve">Sri Balaji Castings Private Limited</t>
  </si>
  <si>
    <t xml:space="preserve">281119BOE12407838133460</t>
  </si>
  <si>
    <t xml:space="preserve">Marcs Machineries Private Limited</t>
  </si>
  <si>
    <t xml:space="preserve">281119BOE12406836906841</t>
  </si>
  <si>
    <t xml:space="preserve">Tmte Metal Tech Pvt Ltd</t>
  </si>
  <si>
    <t xml:space="preserve">281119BOE12405833032423</t>
  </si>
  <si>
    <t xml:space="preserve">Sheenlac Paints Ltd</t>
  </si>
  <si>
    <t xml:space="preserve">281119BOE12404832246267</t>
  </si>
  <si>
    <t xml:space="preserve">Almet Castings Private Limited</t>
  </si>
  <si>
    <t xml:space="preserve">281119BOE12403831732259</t>
  </si>
  <si>
    <t xml:space="preserve">Srivaari Automations</t>
  </si>
  <si>
    <t xml:space="preserve">281119BOE12402345013064</t>
  </si>
  <si>
    <t xml:space="preserve">Asian Reprographics (P) Ltd</t>
  </si>
  <si>
    <t xml:space="preserve">281119BOE12401345008854</t>
  </si>
  <si>
    <t xml:space="preserve">Reena Organics Private Limited</t>
  </si>
  <si>
    <t xml:space="preserve">281119BOE12400189018040</t>
  </si>
  <si>
    <t xml:space="preserve">Yespee Engineers</t>
  </si>
  <si>
    <t xml:space="preserve">281119BOE12399074053546</t>
  </si>
  <si>
    <t xml:space="preserve">Denvik Technology Pvt Ltd</t>
  </si>
  <si>
    <t xml:space="preserve">281119BOE12398888435359</t>
  </si>
  <si>
    <t xml:space="preserve">Inkmodo Accessories Private Limited</t>
  </si>
  <si>
    <t xml:space="preserve">281119BOE12397882185156</t>
  </si>
  <si>
    <t xml:space="preserve">Mol Synergy Marine (India) Private Limited</t>
  </si>
  <si>
    <t xml:space="preserve">281119BOE12396863856664</t>
  </si>
  <si>
    <t xml:space="preserve">Pan To Plate Hospitality</t>
  </si>
  <si>
    <t xml:space="preserve">281119BOE12395852759443</t>
  </si>
  <si>
    <t xml:space="preserve">Lotus Ventura</t>
  </si>
  <si>
    <t xml:space="preserve">281119BOE12394851384800</t>
  </si>
  <si>
    <t xml:space="preserve">Jasmine Enterprises</t>
  </si>
  <si>
    <t xml:space="preserve">281119BOE12393841219582</t>
  </si>
  <si>
    <t xml:space="preserve">Taurus Corium Impex Private Limited</t>
  </si>
  <si>
    <t xml:space="preserve">281119BOE12392082014193</t>
  </si>
  <si>
    <t xml:space="preserve">G.E.T Water Solutions Pvt Ltd</t>
  </si>
  <si>
    <t xml:space="preserve">281119BOE12391074024397</t>
  </si>
  <si>
    <t xml:space="preserve">Synergy Maritime Private Ltd</t>
  </si>
  <si>
    <t xml:space="preserve">281119BOE12390016085776</t>
  </si>
  <si>
    <t xml:space="preserve">Ig3 Infra Limited(Formerly Indian Green Grid</t>
  </si>
  <si>
    <t xml:space="preserve">281119BOE12389014056302</t>
  </si>
  <si>
    <t xml:space="preserve">Welterman International Ltd</t>
  </si>
  <si>
    <t xml:space="preserve">281119BOE12388014008796</t>
  </si>
  <si>
    <t xml:space="preserve">Siachen Imports And Exports</t>
  </si>
  <si>
    <t xml:space="preserve">281119BOE12387882744509</t>
  </si>
  <si>
    <t xml:space="preserve">Navaneetham Enterprises</t>
  </si>
  <si>
    <t xml:space="preserve">281119BOE12386880548564</t>
  </si>
  <si>
    <t xml:space="preserve">Pooja Graphics</t>
  </si>
  <si>
    <t xml:space="preserve">281119BOE12385879939420</t>
  </si>
  <si>
    <t xml:space="preserve">Eco Advanced Polytech India Private Limited</t>
  </si>
  <si>
    <t xml:space="preserve">281119BOE12384876505709</t>
  </si>
  <si>
    <t xml:space="preserve">Raga Exim</t>
  </si>
  <si>
    <t xml:space="preserve">281119BOE12383868193677</t>
  </si>
  <si>
    <t xml:space="preserve">Kenwin Private Limited</t>
  </si>
  <si>
    <t xml:space="preserve">281119BOE12382867682122</t>
  </si>
  <si>
    <t xml:space="preserve">Sri Sai Timbers</t>
  </si>
  <si>
    <t xml:space="preserve">281119BOE12690885101931</t>
  </si>
  <si>
    <t xml:space="preserve">Sri Srinivash Timber &amp; Co</t>
  </si>
  <si>
    <t xml:space="preserve">281119BOE12689886645942</t>
  </si>
  <si>
    <t xml:space="preserve">Euromedic</t>
  </si>
  <si>
    <t xml:space="preserve">281119BOE12688883892931</t>
  </si>
  <si>
    <t xml:space="preserve">Sri Srinivash Timbers</t>
  </si>
  <si>
    <t xml:space="preserve">281119BOE12687832157495</t>
  </si>
  <si>
    <t xml:space="preserve">CARE INDIA SOLUTIONS FOR SUSTAINABLE DEVELOPMENT</t>
  </si>
  <si>
    <t xml:space="preserve">TN TAMIL NADU</t>
  </si>
  <si>
    <t xml:space="preserve">281119BOE12686015058872</t>
  </si>
  <si>
    <t xml:space="preserve">Servo Packaging Limited</t>
  </si>
  <si>
    <t xml:space="preserve">Pondicherry</t>
  </si>
  <si>
    <t xml:space="preserve">281119BOE12685864791705</t>
  </si>
  <si>
    <t xml:space="preserve">Harini Traders</t>
  </si>
  <si>
    <t xml:space="preserve">281119BOE12684880826325</t>
  </si>
  <si>
    <t xml:space="preserve">Sai Cashew Processors M.Karthickgupta</t>
  </si>
  <si>
    <t xml:space="preserve">281119BOE12683886921966</t>
  </si>
  <si>
    <t xml:space="preserve">Skyline Impex</t>
  </si>
  <si>
    <t xml:space="preserve">281119BOE12682888468477</t>
  </si>
  <si>
    <t xml:space="preserve">S.S. Cashews</t>
  </si>
  <si>
    <t xml:space="preserve">281119BOE12681841730822</t>
  </si>
  <si>
    <t xml:space="preserve">Shirdi Sai Hatcheries</t>
  </si>
  <si>
    <t xml:space="preserve">281119BOE12632852607593</t>
  </si>
  <si>
    <t xml:space="preserve">Royal Hatcheries</t>
  </si>
  <si>
    <t xml:space="preserve">281119BOE12631082006212</t>
  </si>
  <si>
    <t xml:space="preserve">Search Tribes</t>
  </si>
  <si>
    <t xml:space="preserve">281119BOE12630852692854</t>
  </si>
  <si>
    <t xml:space="preserve">Filtercat Products Private Limited</t>
  </si>
  <si>
    <t xml:space="preserve">281119BOE12629851555825</t>
  </si>
  <si>
    <t xml:space="preserve">K2c Impexin</t>
  </si>
  <si>
    <t xml:space="preserve">281119BOE12628876902518</t>
  </si>
  <si>
    <t xml:space="preserve">Estancia It Park Private Limited</t>
  </si>
  <si>
    <t xml:space="preserve">281119BOE12627074045754</t>
  </si>
  <si>
    <t xml:space="preserve">Mirra Cobalt Packaging</t>
  </si>
  <si>
    <t xml:space="preserve">281119BOE12626866922268</t>
  </si>
  <si>
    <t xml:space="preserve">Gold Star Powders Pvt Ltd</t>
  </si>
  <si>
    <t xml:space="preserve">281119BOE12625082002784</t>
  </si>
  <si>
    <t xml:space="preserve">India Drills</t>
  </si>
  <si>
    <t xml:space="preserve">281119BOE12624847433175</t>
  </si>
  <si>
    <t xml:space="preserve">Sri Abhirami Enterprises</t>
  </si>
  <si>
    <t xml:space="preserve">281119BOE12623889197931</t>
  </si>
  <si>
    <t xml:space="preserve">Priyan International</t>
  </si>
  <si>
    <t xml:space="preserve">281119BOE12622877447838</t>
  </si>
  <si>
    <t xml:space="preserve">U Square</t>
  </si>
  <si>
    <t xml:space="preserve">281119BOE12621873547954</t>
  </si>
  <si>
    <t xml:space="preserve">Cornet Technology (India) Pvt Ltd</t>
  </si>
  <si>
    <t xml:space="preserve">281119BOE12620847450812</t>
  </si>
  <si>
    <t xml:space="preserve">Indus Teqsite Private Limited</t>
  </si>
  <si>
    <t xml:space="preserve">281119BOE12619847394024</t>
  </si>
  <si>
    <t xml:space="preserve">Data Patterns India Private Limited</t>
  </si>
  <si>
    <t xml:space="preserve">281119BOE12618847367271</t>
  </si>
  <si>
    <t xml:space="preserve">Hiranandani Realtors Private Limited</t>
  </si>
  <si>
    <t xml:space="preserve">281119BOE12617234011355</t>
  </si>
  <si>
    <t xml:space="preserve">Altek Beissel Needles Limited</t>
  </si>
  <si>
    <t xml:space="preserve">281119BOE12616014015696</t>
  </si>
  <si>
    <t xml:space="preserve">Uma International</t>
  </si>
  <si>
    <t xml:space="preserve">281119BOE12615889587265</t>
  </si>
  <si>
    <t xml:space="preserve">Dharsan Dredging And Constructions Private Li</t>
  </si>
  <si>
    <t xml:space="preserve">281119BOE12614860083740</t>
  </si>
  <si>
    <t xml:space="preserve">Goel Overseas</t>
  </si>
  <si>
    <t xml:space="preserve">Delhi</t>
  </si>
  <si>
    <t xml:space="preserve">281119BOE03476882970825</t>
  </si>
  <si>
    <t xml:space="preserve">N K Infomatics</t>
  </si>
  <si>
    <t xml:space="preserve">281119BOE03406862801813</t>
  </si>
  <si>
    <t xml:space="preserve">E Roads Technology Ltd.(Formely Known As Goip</t>
  </si>
  <si>
    <t xml:space="preserve">281119BOE03080132022790</t>
  </si>
  <si>
    <t xml:space="preserve">Tata Steel Bsl Limited</t>
  </si>
  <si>
    <t xml:space="preserve">281119BOE03074007030722</t>
  </si>
  <si>
    <t xml:space="preserve">Malhotra Electronics Pvt Ltd</t>
  </si>
  <si>
    <t xml:space="preserve">281119BOE03020066029401</t>
  </si>
  <si>
    <t xml:space="preserve">Alstone International</t>
  </si>
  <si>
    <t xml:space="preserve">281119BOE02688852993571</t>
  </si>
  <si>
    <t xml:space="preserve">Anmol Enterprises</t>
  </si>
  <si>
    <t xml:space="preserve">281119BOE02662834882724</t>
  </si>
  <si>
    <t xml:space="preserve">Pilot Industries Limited</t>
  </si>
  <si>
    <t xml:space="preserve">281119BOE02645254007723</t>
  </si>
  <si>
    <t xml:space="preserve">Aica Laminates India Private Limited</t>
  </si>
  <si>
    <t xml:space="preserve">281119BOE02449841265308</t>
  </si>
  <si>
    <t xml:space="preserve">Vintage Shades</t>
  </si>
  <si>
    <t xml:space="preserve">281119BOE02443357005211</t>
  </si>
  <si>
    <t xml:space="preserve">Quests Creative Private Limited</t>
  </si>
  <si>
    <t xml:space="preserve">281119BOE02340873173450</t>
  </si>
  <si>
    <t xml:space="preserve">Motherson Sumi Systems Limited</t>
  </si>
  <si>
    <t xml:space="preserve">281119BOE02310428018242</t>
  </si>
  <si>
    <t xml:space="preserve">Cross Impex Pvt Ltd</t>
  </si>
  <si>
    <t xml:space="preserve">281119BOE02307039057484</t>
  </si>
  <si>
    <t xml:space="preserve">Divyanshi Aviation Services Private Limited</t>
  </si>
  <si>
    <t xml:space="preserve">281119BOE02301882907628</t>
  </si>
  <si>
    <t xml:space="preserve">Arjan Impex Private Limited</t>
  </si>
  <si>
    <t xml:space="preserve">281119BOE02259860485099</t>
  </si>
  <si>
    <t xml:space="preserve">Charvak Trading Private Limited</t>
  </si>
  <si>
    <t xml:space="preserve">281119BOE02237835978007</t>
  </si>
  <si>
    <t xml:space="preserve">A R B Bearings Limited</t>
  </si>
  <si>
    <t xml:space="preserve">281119BOE02195872912270</t>
  </si>
  <si>
    <t xml:space="preserve">Angel India Cad Cam Private Limited</t>
  </si>
  <si>
    <t xml:space="preserve">281119BOE02163851599390</t>
  </si>
  <si>
    <t xml:space="preserve">Multi Creations Pvt Ltd</t>
  </si>
  <si>
    <t xml:space="preserve">281119BOE01929832044047</t>
  </si>
  <si>
    <t xml:space="preserve">A G India Retail Private Limited</t>
  </si>
  <si>
    <t xml:space="preserve">281119BOE01767588002730</t>
  </si>
  <si>
    <t xml:space="preserve">Delite Industries</t>
  </si>
  <si>
    <t xml:space="preserve">281119BOE01761223008576</t>
  </si>
  <si>
    <t xml:space="preserve">International Equipment Co</t>
  </si>
  <si>
    <t xml:space="preserve">281119BOE01712864941236</t>
  </si>
  <si>
    <t xml:space="preserve">Src Overseas</t>
  </si>
  <si>
    <t xml:space="preserve">281119BOE01700845781816</t>
  </si>
  <si>
    <t xml:space="preserve">Thriveni Earthmovers Private Ltd.</t>
  </si>
  <si>
    <t xml:space="preserve">281119BOE01564502002818</t>
  </si>
  <si>
    <t xml:space="preserve">Shri Ram Impex India Private Limited</t>
  </si>
  <si>
    <t xml:space="preserve">281119BOE00920884313141</t>
  </si>
  <si>
    <t xml:space="preserve">Ozone Overseas Private Limited</t>
  </si>
  <si>
    <t xml:space="preserve">281119BOE00907879676051</t>
  </si>
  <si>
    <t xml:space="preserve">Infinity Digital Solutions Private Limited</t>
  </si>
  <si>
    <t xml:space="preserve">281119BOE00896874321530</t>
  </si>
  <si>
    <t xml:space="preserve">Century Overseas</t>
  </si>
  <si>
    <t xml:space="preserve">281119BOE00781066033040</t>
  </si>
  <si>
    <t xml:space="preserve">Focus Energy Limited</t>
  </si>
  <si>
    <t xml:space="preserve">281119BOE00691022015411</t>
  </si>
  <si>
    <t xml:space="preserve">Shiv Enterprises</t>
  </si>
  <si>
    <t xml:space="preserve">281119BOE00689007046982</t>
  </si>
  <si>
    <t xml:space="preserve">Indian Balls International R</t>
  </si>
  <si>
    <t xml:space="preserve">281119BOE00650849817715</t>
  </si>
  <si>
    <t xml:space="preserve">Ganesh Kirana Co</t>
  </si>
  <si>
    <t xml:space="preserve">281119BOE00603886508782</t>
  </si>
  <si>
    <t xml:space="preserve">Sagar Trading Co</t>
  </si>
  <si>
    <t xml:space="preserve">281119BOE00535867838183</t>
  </si>
  <si>
    <t xml:space="preserve">Grs Papers</t>
  </si>
  <si>
    <t xml:space="preserve">281119BOE00510862653657</t>
  </si>
  <si>
    <t xml:space="preserve">Glasstech India</t>
  </si>
  <si>
    <t xml:space="preserve">281119BOE00278874418694</t>
  </si>
  <si>
    <t xml:space="preserve">Poineer Computers</t>
  </si>
  <si>
    <t xml:space="preserve">281119BOE00176095014907</t>
  </si>
  <si>
    <t xml:space="preserve">Steel Authority Of India Limited</t>
  </si>
  <si>
    <t xml:space="preserve">281119BOE00142007043152</t>
  </si>
  <si>
    <t xml:space="preserve">Wallart Private Limited</t>
  </si>
  <si>
    <t xml:space="preserve">281119BOE00133876816304</t>
  </si>
  <si>
    <t xml:space="preserve">Argentium International Private Limited</t>
  </si>
  <si>
    <t xml:space="preserve">281119BOE00101836721636</t>
  </si>
  <si>
    <t xml:space="preserve">Jk Tyre &amp; Industries Limited</t>
  </si>
  <si>
    <t xml:space="preserve">281119BOE00068007016879</t>
  </si>
  <si>
    <t xml:space="preserve">J K Paper Limited</t>
  </si>
  <si>
    <t xml:space="preserve">281119BOE00067007015318</t>
  </si>
  <si>
    <t xml:space="preserve">Jk Lakshmi Cement Ltd</t>
  </si>
  <si>
    <t xml:space="preserve"> New Delhi</t>
  </si>
  <si>
    <t xml:space="preserve">281119BOE00066007008604</t>
  </si>
  <si>
    <t xml:space="preserve">Portronics Digital Private Limited</t>
  </si>
  <si>
    <t xml:space="preserve">281119BOE00035842172450</t>
  </si>
  <si>
    <t xml:space="preserve">Bajoria Entertainment Private Limited</t>
  </si>
  <si>
    <t xml:space="preserve">281119BOE13952840803280</t>
  </si>
  <si>
    <t xml:space="preserve">Greenply Industries Limited</t>
  </si>
  <si>
    <t xml:space="preserve">281119BOE13893005019858</t>
  </si>
  <si>
    <t xml:space="preserve">Merino Industries Limited</t>
  </si>
  <si>
    <t xml:space="preserve">281119BOE13860005024717</t>
  </si>
  <si>
    <t xml:space="preserve">Eureka Forbes Limited</t>
  </si>
  <si>
    <t xml:space="preserve">281119BOE13790004012457</t>
  </si>
  <si>
    <t xml:space="preserve">Future Style Lab Limited</t>
  </si>
  <si>
    <t xml:space="preserve">281119BOE06646860126698</t>
  </si>
  <si>
    <t xml:space="preserve">Mahindra Susten Private Limited</t>
  </si>
  <si>
    <t xml:space="preserve">281119BOE06625858034962</t>
  </si>
  <si>
    <t xml:space="preserve">Aditya Birla Fashion And Retail Ltd(Formerly</t>
  </si>
  <si>
    <t xml:space="preserve">281119BOE06622848089202</t>
  </si>
  <si>
    <t xml:space="preserve">Macleods Pharmaceuticals Limited</t>
  </si>
  <si>
    <t xml:space="preserve">281119BOE06612832236590</t>
  </si>
  <si>
    <t xml:space="preserve">Pratibha Syntex Limited</t>
  </si>
  <si>
    <t xml:space="preserve">281119BOE06605173018885</t>
  </si>
  <si>
    <t xml:space="preserve">Arch Pharmalabs Ltd Formerly Arch Commerz Ltd</t>
  </si>
  <si>
    <t xml:space="preserve">281119BOE06603004023676</t>
  </si>
  <si>
    <t xml:space="preserve">Sarjak Container Lines Pvt Ltd</t>
  </si>
  <si>
    <t xml:space="preserve">281119BOE06586838279387</t>
  </si>
  <si>
    <t xml:space="preserve">Afcons Infrastructure Limited</t>
  </si>
  <si>
    <t xml:space="preserve">281119BOE06428004021886</t>
  </si>
  <si>
    <t xml:space="preserve">Nayara Energy Limited</t>
  </si>
  <si>
    <t xml:space="preserve">281119BOE06366004214030</t>
  </si>
  <si>
    <t xml:space="preserve">Essar Steel India Limited</t>
  </si>
  <si>
    <t xml:space="preserve"> Mumbai(India)</t>
  </si>
  <si>
    <t xml:space="preserve">281119BOE06296004016024</t>
  </si>
  <si>
    <t xml:space="preserve">Ceat Limited</t>
  </si>
  <si>
    <t xml:space="preserve">281119BOE06291843668610</t>
  </si>
  <si>
    <t xml:space="preserve">Cg Power And Industrial Solutions Ltdkyc</t>
  </si>
  <si>
    <t xml:space="preserve">281119BOE06250060009959</t>
  </si>
  <si>
    <t xml:space="preserve">Texcot Exports Pvt Ltd</t>
  </si>
  <si>
    <t xml:space="preserve">281119BOE06241004216029</t>
  </si>
  <si>
    <t xml:space="preserve">Bombay Stereo Private Limited</t>
  </si>
  <si>
    <t xml:space="preserve">281119BOE06145875319506</t>
  </si>
  <si>
    <t xml:space="preserve">Tcpl Packaging Ltd</t>
  </si>
  <si>
    <t xml:space="preserve">281119BOE06093173007417</t>
  </si>
  <si>
    <t xml:space="preserve">Ego Wall Decor Private Limited</t>
  </si>
  <si>
    <t xml:space="preserve">281119BOE06086878847704</t>
  </si>
  <si>
    <t xml:space="preserve">Diamond India Ltd</t>
  </si>
  <si>
    <t xml:space="preserve">281119BOE05937840025240</t>
  </si>
  <si>
    <t xml:space="preserve">The Bombay Burmah Trading Corporation Limited</t>
  </si>
  <si>
    <t xml:space="preserve">281119BOE05792028009780</t>
  </si>
  <si>
    <t xml:space="preserve">Reliance Industries Ltdh</t>
  </si>
  <si>
    <t xml:space="preserve">281119BOE05787004000039</t>
  </si>
  <si>
    <t xml:space="preserve">High View Trading</t>
  </si>
  <si>
    <t xml:space="preserve">Gujarat</t>
  </si>
  <si>
    <t xml:space="preserve">281119BOE05697873357604</t>
  </si>
  <si>
    <t xml:space="preserve">Ketan Agarbatti Works</t>
  </si>
  <si>
    <t xml:space="preserve">281119BOE05243842845575</t>
  </si>
  <si>
    <t xml:space="preserve">Nandeshwari Steel Limited</t>
  </si>
  <si>
    <t xml:space="preserve">281119BOE05207864433293</t>
  </si>
  <si>
    <t xml:space="preserve">Hans Ispat Limited</t>
  </si>
  <si>
    <t xml:space="preserve">281119BOE05155840788114</t>
  </si>
  <si>
    <t xml:space="preserve">Volansys Technologies Private Limited</t>
  </si>
  <si>
    <t xml:space="preserve">281119BOE05154839882238</t>
  </si>
  <si>
    <t xml:space="preserve">Guru Rajendra Metalloys India Pvt Ltd (Former</t>
  </si>
  <si>
    <t xml:space="preserve">281119BOE05110832955052</t>
  </si>
  <si>
    <t xml:space="preserve">Abhinandan</t>
  </si>
  <si>
    <t xml:space="preserve">281119BOE04958510004964</t>
  </si>
  <si>
    <t xml:space="preserve">Hipan Trading Company</t>
  </si>
  <si>
    <t xml:space="preserve">281119BOE04956510003954</t>
  </si>
  <si>
    <t xml:space="preserve">Kana Metal Corporation</t>
  </si>
  <si>
    <t xml:space="preserve">281119BOE04950080027270</t>
  </si>
  <si>
    <t xml:space="preserve">Baheti Metal &amp; Ferro Alloys Ltd</t>
  </si>
  <si>
    <t xml:space="preserve">281119BOE04949003154024</t>
  </si>
  <si>
    <t xml:space="preserve">Johari Digital Healthcare Limited</t>
  </si>
  <si>
    <t xml:space="preserve">Rajasthan</t>
  </si>
  <si>
    <t xml:space="preserve">281119BOE04726834336089</t>
  </si>
  <si>
    <t xml:space="preserve">Ticomp Heels Private Limited</t>
  </si>
  <si>
    <t xml:space="preserve">Uttar Pradesh</t>
  </si>
  <si>
    <t xml:space="preserve">281119BOE04477846346321</t>
  </si>
  <si>
    <t xml:space="preserve">Eastern International</t>
  </si>
  <si>
    <t xml:space="preserve">281119BOE04468885521123</t>
  </si>
  <si>
    <t xml:space="preserve">Rng Exports India</t>
  </si>
  <si>
    <t xml:space="preserve">281119BOE04449857829387</t>
  </si>
  <si>
    <t xml:space="preserve">Reliance Exims</t>
  </si>
  <si>
    <t xml:space="preserve">281119BOE04447855593062</t>
  </si>
  <si>
    <t xml:space="preserve">Bhavik Enterprises</t>
  </si>
  <si>
    <t xml:space="preserve">281119BOE04404874645755</t>
  </si>
  <si>
    <t xml:space="preserve">Geno Biosciences Pvt Ltd</t>
  </si>
  <si>
    <t xml:space="preserve">281119BOE04320860924087</t>
  </si>
  <si>
    <t xml:space="preserve">Apurva Creations Private Limited</t>
  </si>
  <si>
    <t xml:space="preserve">281119BOE04270844798259</t>
  </si>
  <si>
    <t xml:space="preserve">Ge Power Systems India Private Limited</t>
  </si>
  <si>
    <t xml:space="preserve">281119BOE04259841013560</t>
  </si>
  <si>
    <t xml:space="preserve">Mountain Valley Springs India Private Limited</t>
  </si>
  <si>
    <t xml:space="preserve">281119BOE04222120059939</t>
  </si>
  <si>
    <t xml:space="preserve">Catvision Limited</t>
  </si>
  <si>
    <t xml:space="preserve">281119BOE04212022067075</t>
  </si>
  <si>
    <t xml:space="preserve">Rajdev Industries</t>
  </si>
  <si>
    <t xml:space="preserve">Punjab</t>
  </si>
  <si>
    <t xml:space="preserve">281119BOE04118692001754</t>
  </si>
  <si>
    <t xml:space="preserve">Htmparam International</t>
  </si>
  <si>
    <t xml:space="preserve">281119BOE04059834883606</t>
  </si>
  <si>
    <t xml:space="preserve">Universal Metals</t>
  </si>
  <si>
    <t xml:space="preserve">281119BOE03998888464216</t>
  </si>
  <si>
    <t xml:space="preserve">Eveline International</t>
  </si>
  <si>
    <t xml:space="preserve">281119BOE03952042006408</t>
  </si>
  <si>
    <t xml:space="preserve">Lanco Infratech Limited</t>
  </si>
  <si>
    <t xml:space="preserve">Haryana</t>
  </si>
  <si>
    <t xml:space="preserve">281119BOE03837441002831</t>
  </si>
  <si>
    <t xml:space="preserve">Telmat Materials And Technologies India Priva</t>
  </si>
  <si>
    <t xml:space="preserve">281119BOE03827886613838</t>
  </si>
  <si>
    <t xml:space="preserve">Shining Ventures Hospitality Private Limited</t>
  </si>
  <si>
    <t xml:space="preserve">281119BOE03762866887078</t>
  </si>
  <si>
    <t xml:space="preserve">Apollo Tyres Ltd</t>
  </si>
  <si>
    <t xml:space="preserve">281119BOE03704131009198</t>
  </si>
  <si>
    <t xml:space="preserve">N F Metals Corpn</t>
  </si>
  <si>
    <t xml:space="preserve">281119BOE03658867888955</t>
  </si>
  <si>
    <t xml:space="preserve">Neelanchal Impex</t>
  </si>
  <si>
    <t xml:space="preserve">281119BOE03652853296856</t>
  </si>
  <si>
    <t xml:space="preserve">Jiva Designs Pvt Ltd</t>
  </si>
  <si>
    <t xml:space="preserve">281119BOE03585007038432</t>
  </si>
  <si>
    <t xml:space="preserve">Bellona Metals (India)</t>
  </si>
  <si>
    <t xml:space="preserve">281119BOE03570039053237</t>
  </si>
  <si>
    <t xml:space="preserve">Devki Metals Private Limited</t>
  </si>
  <si>
    <t xml:space="preserve">281119BOE03477882970826</t>
  </si>
  <si>
    <t xml:space="preserve">Tata Advanced Systems Ltd</t>
  </si>
  <si>
    <t xml:space="preserve">281119BOE09629840540018</t>
  </si>
  <si>
    <t xml:space="preserve">Graviti Pharmaceuticals Private Limited</t>
  </si>
  <si>
    <t xml:space="preserve">281119BOE09592855846176</t>
  </si>
  <si>
    <t xml:space="preserve">Blend Colours Pvt Ltd</t>
  </si>
  <si>
    <t xml:space="preserve">281119BOE09499008112695</t>
  </si>
  <si>
    <t xml:space="preserve">Aurobindo Pharma Ltd</t>
  </si>
  <si>
    <t xml:space="preserve">281119BOE09247008055368</t>
  </si>
  <si>
    <t xml:space="preserve">Furniture World</t>
  </si>
  <si>
    <t xml:space="preserve">281119BOE09167068002700</t>
  </si>
  <si>
    <t xml:space="preserve">Ncl Veka Limited(Formerly Ncl Wintech India L</t>
  </si>
  <si>
    <t xml:space="preserve">281119BOE09085873591572</t>
  </si>
  <si>
    <t xml:space="preserve">Organosyn Life Sciences Private Limited</t>
  </si>
  <si>
    <t xml:space="preserve">281119BOE08923882675067</t>
  </si>
  <si>
    <t xml:space="preserve">Shrinath Rotopack Mp Llp</t>
  </si>
  <si>
    <t xml:space="preserve">281119BOE08893888728213</t>
  </si>
  <si>
    <t xml:space="preserve">Inkarp Instruments Private Limited</t>
  </si>
  <si>
    <t xml:space="preserve">281119BOE08829027034883</t>
  </si>
  <si>
    <t xml:space="preserve">M.P.Wires And Conductors Pvt Ltd</t>
  </si>
  <si>
    <t xml:space="preserve">Madhya Pradesh</t>
  </si>
  <si>
    <t xml:space="preserve">281119BOE08677883311457</t>
  </si>
  <si>
    <t xml:space="preserve">Excellent Paper Impex</t>
  </si>
  <si>
    <t xml:space="preserve">281119BOE08634870557892</t>
  </si>
  <si>
    <t xml:space="preserve">Nath Pulp And Paper Mills Limited</t>
  </si>
  <si>
    <t xml:space="preserve">281119BOE08337165005276</t>
  </si>
  <si>
    <t xml:space="preserve">Adityas Immpex</t>
  </si>
  <si>
    <t xml:space="preserve">281119BOE08133868971258</t>
  </si>
  <si>
    <t xml:space="preserve">Electronica Hitech Machine Tools Pvt Ltd</t>
  </si>
  <si>
    <t xml:space="preserve">281119BOE08026840591710</t>
  </si>
  <si>
    <t xml:space="preserve">Bharat Forge Ltd.</t>
  </si>
  <si>
    <t xml:space="preserve">281119BOE08013037013190</t>
  </si>
  <si>
    <t xml:space="preserve">Elkay Chemicals Pvt Ltd</t>
  </si>
  <si>
    <t xml:space="preserve">281119BOE07935873587935</t>
  </si>
  <si>
    <t xml:space="preserve">Uni-Tech Automation Pvt Ltd</t>
  </si>
  <si>
    <t xml:space="preserve">281119BOE07903832676145</t>
  </si>
  <si>
    <t xml:space="preserve">Eagleburgmann India Private Limited</t>
  </si>
  <si>
    <t xml:space="preserve">281119BOE07800037015411</t>
  </si>
  <si>
    <t xml:space="preserve">Biorad Medisys Private Limited</t>
  </si>
  <si>
    <t xml:space="preserve">281119BOE07781845581197</t>
  </si>
  <si>
    <t xml:space="preserve">Century Enka Ltd.</t>
  </si>
  <si>
    <t xml:space="preserve">281119BOE07756037008002</t>
  </si>
  <si>
    <t xml:space="preserve">Sterlite Power Transmission Limited</t>
  </si>
  <si>
    <t xml:space="preserve">281119BOE07719866080993</t>
  </si>
  <si>
    <t xml:space="preserve">Serum Institute Of India Pvt Ltd</t>
  </si>
  <si>
    <t xml:space="preserve">281119BOE07694037013195</t>
  </si>
  <si>
    <t xml:space="preserve">Insta Exihibitions Pvt Ltd</t>
  </si>
  <si>
    <t xml:space="preserve">281119BOE07208004150419</t>
  </si>
  <si>
    <t xml:space="preserve">Barg Impex</t>
  </si>
  <si>
    <t xml:space="preserve">281119BOE07085875861575</t>
  </si>
  <si>
    <t xml:space="preserve">Vin Semi Conductors Private Limited</t>
  </si>
  <si>
    <t xml:space="preserve">281119BOE07034849613269</t>
  </si>
  <si>
    <t xml:space="preserve">Aarti Industries Ltd</t>
  </si>
  <si>
    <t xml:space="preserve">281119BOE07015004025890</t>
  </si>
  <si>
    <t xml:space="preserve">Comprint Computers</t>
  </si>
  <si>
    <t xml:space="preserve">281119BOE06864843864927</t>
  </si>
  <si>
    <t xml:space="preserve">Gandhi Automations Pvt Ltd</t>
  </si>
  <si>
    <t xml:space="preserve">281119BOE06744219002220</t>
  </si>
  <si>
    <t xml:space="preserve">Evolv Clothing Company Pvt Ltd</t>
  </si>
  <si>
    <t xml:space="preserve">281119BOE12534083044389</t>
  </si>
  <si>
    <t xml:space="preserve">India Shoes Exports Private Limited</t>
  </si>
  <si>
    <t xml:space="preserve">281119BOE12303074003531</t>
  </si>
  <si>
    <t xml:space="preserve">Indic Ems Electronics Pvt Ltd</t>
  </si>
  <si>
    <t xml:space="preserve">281119BOE11161861261211</t>
  </si>
  <si>
    <t xml:space="preserve">Incap Contract Manufacturing Services Private</t>
  </si>
  <si>
    <t xml:space="preserve">281119BOE10460851376050</t>
  </si>
  <si>
    <t xml:space="preserve">281119BOE02303007007388</t>
  </si>
  <si>
    <t xml:space="preserve">Mmtc-Pamp India Private Limited</t>
  </si>
  <si>
    <t xml:space="preserve">281119BOE00948845116342</t>
  </si>
  <si>
    <t xml:space="preserve">Woods Impex Llp</t>
  </si>
  <si>
    <t xml:space="preserve">281119BOE10934876695486</t>
  </si>
  <si>
    <t xml:space="preserve">Msn Laboratories Pvt Ltd</t>
  </si>
  <si>
    <t xml:space="preserve">281119BOE08975008078018</t>
  </si>
  <si>
    <t xml:space="preserve">Time Technoplast Ltd.</t>
  </si>
  <si>
    <t xml:space="preserve">281119BOE06904020017812</t>
  </si>
  <si>
    <t xml:space="preserve">Tata Steel Ltd</t>
  </si>
  <si>
    <t xml:space="preserve">281119BOE05789004308347</t>
  </si>
  <si>
    <t xml:space="preserve">Sakar Industries Pvt Ltd</t>
  </si>
  <si>
    <t xml:space="preserve">281119BOE04955510002286</t>
  </si>
  <si>
    <t xml:space="preserve">S S Metals</t>
  </si>
  <si>
    <t xml:space="preserve">281119BOE03529849833303</t>
  </si>
  <si>
    <t xml:space="preserve">Jindal Stainless Limited(Formerly Jsl Stainle</t>
  </si>
  <si>
    <t xml:space="preserve">281119BOE03130007010994</t>
  </si>
  <si>
    <t xml:space="preserve">Ssipl Retail Ltd</t>
  </si>
  <si>
    <t xml:space="preserve">281119BOE02311593002284</t>
  </si>
  <si>
    <t xml:space="preserve">Paragon Polymer Products Pvt Ltd</t>
  </si>
  <si>
    <t xml:space="preserve">Kerala</t>
  </si>
  <si>
    <t xml:space="preserve">281119BOE13499051022126</t>
  </si>
  <si>
    <t xml:space="preserve">Crav Apparels Pvt Ltd. </t>
  </si>
  <si>
    <t xml:space="preserve">281119BOE13259210000019</t>
  </si>
  <si>
    <t xml:space="preserve">Meenakshi Udyog (India) P Ltd</t>
  </si>
  <si>
    <t xml:space="preserve">281119BOE12864838593632</t>
  </si>
  <si>
    <t xml:space="preserve">K M C Aluminium Private Limited</t>
  </si>
  <si>
    <t xml:space="preserve">281119BOE12611882549075</t>
  </si>
  <si>
    <t xml:space="preserve">First Garment Manufacturing Company India Pri</t>
  </si>
  <si>
    <t xml:space="preserve">281119BOE12609877433365</t>
  </si>
  <si>
    <t xml:space="preserve">Panoply Packagings Private Limited</t>
  </si>
  <si>
    <t xml:space="preserve">281119BOE12606873462304</t>
  </si>
  <si>
    <t xml:space="preserve">Severn Glocon India Private Limited</t>
  </si>
  <si>
    <t xml:space="preserve">281119BOE12590016032929</t>
  </si>
  <si>
    <t xml:space="preserve">Vishay Precision Transducers India Private Li</t>
  </si>
  <si>
    <t xml:space="preserve">281119BOE12572837695359</t>
  </si>
  <si>
    <t xml:space="preserve">Palika Global Co</t>
  </si>
  <si>
    <t xml:space="preserve">281119BOE12285074011029</t>
  </si>
  <si>
    <t xml:space="preserve">Eagle Press Private Limited</t>
  </si>
  <si>
    <t xml:space="preserve">281119BOE12245006000097</t>
  </si>
  <si>
    <t xml:space="preserve">Avalon Technologies Private Limited</t>
  </si>
  <si>
    <t xml:space="preserve">281119BOE12071083018080</t>
  </si>
  <si>
    <t xml:space="preserve">Igarashi Motors India Limited</t>
  </si>
  <si>
    <t xml:space="preserve">281119BOE12069006181278</t>
  </si>
  <si>
    <t xml:space="preserve">Padmash Leathers And Exports Private Limited</t>
  </si>
  <si>
    <t xml:space="preserve">281119BOE12037865004163</t>
  </si>
  <si>
    <t xml:space="preserve">Asia Trading Centre</t>
  </si>
  <si>
    <t xml:space="preserve">281119BOE11864849249472</t>
  </si>
  <si>
    <t xml:space="preserve">Shri Dhanalakshmi Irons</t>
  </si>
  <si>
    <t xml:space="preserve">281119BOE11837843485715</t>
  </si>
  <si>
    <t xml:space="preserve">Newraise Impex Pvt Ltd</t>
  </si>
  <si>
    <t xml:space="preserve">281119BOE11808853674080</t>
  </si>
  <si>
    <t xml:space="preserve">Vimkar Contracts Works Llp</t>
  </si>
  <si>
    <t xml:space="preserve">281119BOE11803883380988</t>
  </si>
  <si>
    <t xml:space="preserve">Rajkumar Impex Private Ltd</t>
  </si>
  <si>
    <t xml:space="preserve">281119BOE11780006066151</t>
  </si>
  <si>
    <t xml:space="preserve">Indian Potash Limited</t>
  </si>
  <si>
    <t xml:space="preserve">281119BOE11613006155722</t>
  </si>
  <si>
    <t xml:space="preserve">Shadow Corporation</t>
  </si>
  <si>
    <t xml:space="preserve">281119BOE11541846353621</t>
  </si>
  <si>
    <t xml:space="preserve">The India Cements Limited</t>
  </si>
  <si>
    <t xml:space="preserve">281119BOE11538832928012</t>
  </si>
  <si>
    <t xml:space="preserve">Dormakaba India Private Limited</t>
  </si>
  <si>
    <t xml:space="preserve">281119BOE11532168007067</t>
  </si>
  <si>
    <t xml:space="preserve">Susan Exim</t>
  </si>
  <si>
    <t xml:space="preserve">281119BOE11492844653340</t>
  </si>
  <si>
    <t xml:space="preserve">Stride Steels Pvt Ltd</t>
  </si>
  <si>
    <t xml:space="preserve">281119BOE11481622003034</t>
  </si>
  <si>
    <t xml:space="preserve">Aequs Engineered Plastics Private Limited</t>
  </si>
  <si>
    <t xml:space="preserve">281119BOE11466880570990</t>
  </si>
  <si>
    <t xml:space="preserve">Vega Auto Accessories Pvt Ltd</t>
  </si>
  <si>
    <t xml:space="preserve">281119BOE11449844251383</t>
  </si>
  <si>
    <t xml:space="preserve">Fairfield Atlas Limited</t>
  </si>
  <si>
    <t xml:space="preserve">281119BOE11435138003582</t>
  </si>
  <si>
    <t xml:space="preserve">Skanray Technologies Pvt Ltd</t>
  </si>
  <si>
    <t xml:space="preserve">281119BOE11218854724191</t>
  </si>
  <si>
    <t xml:space="preserve">Kaynes Technology India Private Limited</t>
  </si>
  <si>
    <t xml:space="preserve">281119BOE11217831834644</t>
  </si>
  <si>
    <t xml:space="preserve">Vytec</t>
  </si>
  <si>
    <t xml:space="preserve">281119BOE11213876164439</t>
  </si>
  <si>
    <t xml:space="preserve">Jodhani Papers Private Limited</t>
  </si>
  <si>
    <t xml:space="preserve">281119BOE11153094067924</t>
  </si>
  <si>
    <t xml:space="preserve">Nreach Online Services Private Limited</t>
  </si>
  <si>
    <t xml:space="preserve">281119BOE11122844079774</t>
  </si>
  <si>
    <t xml:space="preserve">Opto Circuits India Limited</t>
  </si>
  <si>
    <t xml:space="preserve">281119BOE11101852127808</t>
  </si>
  <si>
    <t xml:space="preserve">R V Industries</t>
  </si>
  <si>
    <t xml:space="preserve">281119BOE10915866522519</t>
  </si>
  <si>
    <t xml:space="preserve">M+Acer Automotive Systems Pvt Ltd</t>
  </si>
  <si>
    <t xml:space="preserve">281119BOE10775858579326</t>
  </si>
  <si>
    <t xml:space="preserve">Eff N Bee Hospitality Private Limited</t>
  </si>
  <si>
    <t xml:space="preserve">281119BOE10726855155904</t>
  </si>
  <si>
    <t xml:space="preserve">Si2 Micro Systems Pvt Ltd</t>
  </si>
  <si>
    <t xml:space="preserve">281119BOE10666514000911</t>
  </si>
  <si>
    <t xml:space="preserve">Steer Engineering Private Limited</t>
  </si>
  <si>
    <t xml:space="preserve">281119BOE10593887712766</t>
  </si>
  <si>
    <t xml:space="preserve">Unimech Aerospace And Manufacturing Pvt Ltd</t>
  </si>
  <si>
    <t xml:space="preserve">281119BOE10574867937856</t>
  </si>
  <si>
    <t xml:space="preserve">Vbl Innovations Private Limited</t>
  </si>
  <si>
    <t xml:space="preserve">281119BOE10561856260748</t>
  </si>
  <si>
    <t xml:space="preserve">Woodtech Consultants Private Limited</t>
  </si>
  <si>
    <t xml:space="preserve">281119BOE10546843627461</t>
  </si>
  <si>
    <t xml:space="preserve">Fortune Agro Impex</t>
  </si>
  <si>
    <t xml:space="preserve">281119BOE10499874324629</t>
  </si>
  <si>
    <t xml:space="preserve">Silcarb Recrystallized Private Limited</t>
  </si>
  <si>
    <t xml:space="preserve">281119BOE10493848560677</t>
  </si>
  <si>
    <t xml:space="preserve">Sasmos Het Technologies Ltd</t>
  </si>
  <si>
    <t xml:space="preserve">281119BOE10433877674843</t>
  </si>
  <si>
    <t xml:space="preserve">Ather Energy Private Limited</t>
  </si>
  <si>
    <t xml:space="preserve">281119BOE10422850633049</t>
  </si>
  <si>
    <t xml:space="preserve">Daxer Trading Private Limited</t>
  </si>
  <si>
    <t xml:space="preserve">281119BOE10259860817993</t>
  </si>
  <si>
    <t xml:space="preserve">Coreel Technologies (India) Private Limited</t>
  </si>
  <si>
    <t xml:space="preserve">281119BOE10233854283418</t>
  </si>
  <si>
    <t xml:space="preserve">M/S Kisankraft Limited</t>
  </si>
  <si>
    <t xml:space="preserve">281119BOE10124854914202</t>
  </si>
  <si>
    <t xml:space="preserve">Sensacore Medical Instrumentation Pvt Ltd</t>
  </si>
  <si>
    <t xml:space="preserve">281119BOE09649854583467</t>
  </si>
  <si>
    <t xml:space="preserve">Tata Sikorsky Aerospace Limited</t>
  </si>
  <si>
    <t xml:space="preserve">281119BOE09630860879578</t>
  </si>
  <si>
    <t xml:space="preserve">Sathya Auto Private Limited</t>
  </si>
  <si>
    <t xml:space="preserve">281119BOE12613874856790</t>
  </si>
  <si>
    <t xml:space="preserve">Lekha Machine Tools Private Limtied</t>
  </si>
  <si>
    <t xml:space="preserve">281119BOE12612893036948</t>
  </si>
  <si>
    <t xml:space="preserve">Seoyon E-Hwa Summit Automotive Anantapur Priv</t>
  </si>
  <si>
    <t xml:space="preserve">281119BOE12610878275047</t>
  </si>
  <si>
    <t xml:space="preserve">Wizard Tube &amp; Engineered Components Private L</t>
  </si>
  <si>
    <t xml:space="preserve">281119BOE12608877368653</t>
  </si>
  <si>
    <t xml:space="preserve">Ammayapper Textiles Private Limited</t>
  </si>
  <si>
    <t xml:space="preserve">281119BOE12607876833595</t>
  </si>
  <si>
    <t xml:space="preserve">Tgi Packaging Private Limited</t>
  </si>
  <si>
    <t xml:space="preserve">281119BOE12605870931484</t>
  </si>
  <si>
    <t xml:space="preserve">Chowel India Private Limited</t>
  </si>
  <si>
    <t xml:space="preserve">281119BOE12604868863272</t>
  </si>
  <si>
    <t xml:space="preserve">Amb Services</t>
  </si>
  <si>
    <t xml:space="preserve">281119BOE12603866238911</t>
  </si>
  <si>
    <t xml:space="preserve">Om Vaishnavi Telecomp Solutions Private Limit</t>
  </si>
  <si>
    <t xml:space="preserve">281119BOE10400850485927</t>
  </si>
  <si>
    <t xml:space="preserve">N Lewis And Sons</t>
  </si>
  <si>
    <t xml:space="preserve">281119BOE10399841530882</t>
  </si>
  <si>
    <t xml:space="preserve">Gerdau Steel India Limited</t>
  </si>
  <si>
    <t xml:space="preserve">281119BOE10398037088554</t>
  </si>
  <si>
    <t xml:space="preserve">Integrated Engineering Solutions</t>
  </si>
  <si>
    <t xml:space="preserve">281119BOE10397885648203</t>
  </si>
  <si>
    <t xml:space="preserve">Lnr Ventures Constructions Private Limited</t>
  </si>
  <si>
    <t xml:space="preserve">281119BOE10396882916537</t>
  </si>
  <si>
    <t xml:space="preserve">Indian Designs Exports Private Limited</t>
  </si>
  <si>
    <t xml:space="preserve">281119BOE10395874407144</t>
  </si>
  <si>
    <t xml:space="preserve">Jobvite India Private Limited</t>
  </si>
  <si>
    <t xml:space="preserve">281119BOE10394867152220</t>
  </si>
  <si>
    <t xml:space="preserve">Niemann India Furniture Components Private Li</t>
  </si>
  <si>
    <t xml:space="preserve">281119BOE10393835407403</t>
  </si>
  <si>
    <t xml:space="preserve">Terrier Security Services (India) Private Lim</t>
  </si>
  <si>
    <t xml:space="preserve">281119BOE10392831955622</t>
  </si>
  <si>
    <t xml:space="preserve">Bhumi Associates</t>
  </si>
  <si>
    <t xml:space="preserve">281119BOE10391891952495</t>
  </si>
  <si>
    <t xml:space="preserve">Magnatech</t>
  </si>
  <si>
    <t xml:space="preserve">281119BOE10390884579766</t>
  </si>
  <si>
    <t xml:space="preserve">Plastrusions</t>
  </si>
  <si>
    <t xml:space="preserve">281119BOE10389867470614</t>
  </si>
  <si>
    <t xml:space="preserve">Sidvin Core Tech India Private Limited.</t>
  </si>
  <si>
    <t xml:space="preserve">281119BOE10388858852226</t>
  </si>
  <si>
    <t xml:space="preserve">Karnataka Cnc Tech Pvt Ltd</t>
  </si>
  <si>
    <t xml:space="preserve">281119BOE10387856554401</t>
  </si>
  <si>
    <t xml:space="preserve">Viswanath Enterprises</t>
  </si>
  <si>
    <t xml:space="preserve">281119BOE10386849905471</t>
  </si>
  <si>
    <t xml:space="preserve">H2o Systems</t>
  </si>
  <si>
    <t xml:space="preserve">281119BOE10385841479067</t>
  </si>
  <si>
    <t xml:space="preserve">Aluminium Cables &amp; Conductors A Unit Of M/S V</t>
  </si>
  <si>
    <t xml:space="preserve">281119BOE10384468008966</t>
  </si>
  <si>
    <t xml:space="preserve">Bloom Energy (India) Private Limited</t>
  </si>
  <si>
    <t xml:space="preserve">281119BOE10383065056495</t>
  </si>
  <si>
    <t xml:space="preserve">Alternate Lighting Pvt Ltd</t>
  </si>
  <si>
    <t xml:space="preserve">281119BOE10382009071502</t>
  </si>
  <si>
    <t xml:space="preserve">Soulcraft Solutions</t>
  </si>
  <si>
    <t xml:space="preserve">281119BOE10381892505501</t>
  </si>
  <si>
    <t xml:space="preserve">Kk Enterprises</t>
  </si>
  <si>
    <t xml:space="preserve">281119BOE10380882856444</t>
  </si>
  <si>
    <t xml:space="preserve">Light And Power</t>
  </si>
  <si>
    <t xml:space="preserve">281119BOE10379882291085</t>
  </si>
  <si>
    <t xml:space="preserve">Ashirvad Impex</t>
  </si>
  <si>
    <t xml:space="preserve">281119BOE10378880941628</t>
  </si>
  <si>
    <t xml:space="preserve">Ad Early Learning Centre</t>
  </si>
  <si>
    <t xml:space="preserve">281119BOE10377880055450</t>
  </si>
  <si>
    <t xml:space="preserve">Assor Electronics Private Limited</t>
  </si>
  <si>
    <t xml:space="preserve">281119BOE10376878277558</t>
  </si>
  <si>
    <t xml:space="preserve">Shree Vishwa Shipping Services</t>
  </si>
  <si>
    <t xml:space="preserve">281119BOE10375877379395</t>
  </si>
  <si>
    <t xml:space="preserve">Prym Industries</t>
  </si>
  <si>
    <t xml:space="preserve">281119BOE10374875872425</t>
  </si>
  <si>
    <t xml:space="preserve">Centra Medical Systems</t>
  </si>
  <si>
    <t xml:space="preserve">281119BOE10373873377393</t>
  </si>
  <si>
    <t xml:space="preserve">Alpha Industrial Combines</t>
  </si>
  <si>
    <t xml:space="preserve">281119BOE10372873016898</t>
  </si>
  <si>
    <t xml:space="preserve">Growingone Trade Private Limited</t>
  </si>
  <si>
    <t xml:space="preserve">281119BOE10371868222932</t>
  </si>
  <si>
    <t xml:space="preserve">Eturaka</t>
  </si>
  <si>
    <t xml:space="preserve">281119BOE10370864322409</t>
  </si>
  <si>
    <t xml:space="preserve">Greenturn Clean And Waste Energy Pvt Ltd</t>
  </si>
  <si>
    <t xml:space="preserve">281119BOE10369863588054</t>
  </si>
  <si>
    <t xml:space="preserve">Naman Overseas</t>
  </si>
  <si>
    <t xml:space="preserve">281119BOE10368859441089</t>
  </si>
  <si>
    <t xml:space="preserve">Leather Palace</t>
  </si>
  <si>
    <t xml:space="preserve">281119BOE10367859255025</t>
  </si>
  <si>
    <t xml:space="preserve">Nano Sciences And Ozone Technologies Pvt Ltd</t>
  </si>
  <si>
    <t xml:space="preserve">281119BOE10366858238053</t>
  </si>
  <si>
    <t xml:space="preserve">Mipa Infotech Solutions Private Limited</t>
  </si>
  <si>
    <t xml:space="preserve">281119BOE10365856947329</t>
  </si>
  <si>
    <t xml:space="preserve">Enviro Serve Private Limited</t>
  </si>
  <si>
    <t xml:space="preserve">281119BOE10364856794145</t>
  </si>
  <si>
    <t xml:space="preserve">Edison Lighting</t>
  </si>
  <si>
    <t xml:space="preserve">281119BOE10363856653981</t>
  </si>
  <si>
    <t xml:space="preserve">A-Square</t>
  </si>
  <si>
    <t xml:space="preserve">281119BOE10362855184160</t>
  </si>
  <si>
    <t xml:space="preserve">Qin International Private Limited</t>
  </si>
  <si>
    <t xml:space="preserve">281119BOE10361854897569</t>
  </si>
  <si>
    <t xml:space="preserve">Enfost Design Pvt Ltd</t>
  </si>
  <si>
    <t xml:space="preserve">281119BOE10360853235988</t>
  </si>
  <si>
    <t xml:space="preserve">Makviz Online Solutions Private Limited</t>
  </si>
  <si>
    <t xml:space="preserve">281119BOE10359853147484</t>
  </si>
  <si>
    <t xml:space="preserve">Virgo Technologies</t>
  </si>
  <si>
    <t xml:space="preserve">281119BOE10358853018104</t>
  </si>
  <si>
    <t xml:space="preserve">Future Technologies</t>
  </si>
  <si>
    <t xml:space="preserve">281119BOE10357852474481</t>
  </si>
  <si>
    <t xml:space="preserve">Intrago Enterprises India Private Limited</t>
  </si>
  <si>
    <t xml:space="preserve">281119BOE10356851164002</t>
  </si>
  <si>
    <t xml:space="preserve">Rohm Clamping Technologies Pvt Ltd</t>
  </si>
  <si>
    <t xml:space="preserve">281119BOE10355850960104</t>
  </si>
  <si>
    <t xml:space="preserve">Global Enterprises</t>
  </si>
  <si>
    <t xml:space="preserve">281119BOE10354849659838</t>
  </si>
  <si>
    <t xml:space="preserve">Incaa Studio</t>
  </si>
  <si>
    <t xml:space="preserve">281119BOE10352847843050</t>
  </si>
  <si>
    <t xml:space="preserve">Vision Progress</t>
  </si>
  <si>
    <t xml:space="preserve">281119BOE10353848444753</t>
  </si>
  <si>
    <t xml:space="preserve">Eisys Technologies Pvt Ltd</t>
  </si>
  <si>
    <t xml:space="preserve">281119BOE10351846852943</t>
  </si>
  <si>
    <t xml:space="preserve">Motivation India</t>
  </si>
  <si>
    <t xml:space="preserve">281119BOE10350844899346</t>
  </si>
  <si>
    <t xml:space="preserve">G P Net</t>
  </si>
  <si>
    <t xml:space="preserve">281119BOE10349844782777</t>
  </si>
  <si>
    <t xml:space="preserve">E&amp;E Systems (India) Private Limited</t>
  </si>
  <si>
    <t xml:space="preserve">281119BOE10348844738673</t>
  </si>
  <si>
    <t xml:space="preserve">Manpuria Furniture &amp; Interiors</t>
  </si>
  <si>
    <t xml:space="preserve">281119BOE10347844636353</t>
  </si>
  <si>
    <t xml:space="preserve">Adelaar Motorcycles Private Limited</t>
  </si>
  <si>
    <t xml:space="preserve">281119BOE10346844465416</t>
  </si>
  <si>
    <t xml:space="preserve">J Y Manufacturing &amp; Trading Private Limited</t>
  </si>
  <si>
    <t xml:space="preserve">281119BOE10345839822762</t>
  </si>
  <si>
    <t xml:space="preserve">Elan Professional Appliances Private Limited</t>
  </si>
  <si>
    <t xml:space="preserve">281119BOE10344837212038</t>
  </si>
  <si>
    <t xml:space="preserve">Best Sanitation And Pumpers</t>
  </si>
  <si>
    <t xml:space="preserve">281119BOE10343836789594</t>
  </si>
  <si>
    <t xml:space="preserve">Esa Software And Automation India Private Lim</t>
  </si>
  <si>
    <t xml:space="preserve">281119BOE10342831392912</t>
  </si>
  <si>
    <t xml:space="preserve">Icon Electromatic</t>
  </si>
  <si>
    <t xml:space="preserve">281119BOE10341831000073</t>
  </si>
  <si>
    <t xml:space="preserve">Automation Combine</t>
  </si>
  <si>
    <t xml:space="preserve">281119BOE10340734000802</t>
  </si>
  <si>
    <t xml:space="preserve">Vipa Automation India Private Limited</t>
  </si>
  <si>
    <t xml:space="preserve">281119BOE10339734000769</t>
  </si>
  <si>
    <t xml:space="preserve">Omega Inc</t>
  </si>
  <si>
    <t xml:space="preserve">281119BOE10338231001938</t>
  </si>
  <si>
    <t xml:space="preserve">Gravity Concepts</t>
  </si>
  <si>
    <t xml:space="preserve">281119BOE10337231000865</t>
  </si>
  <si>
    <t xml:space="preserve">Spectra Innovations India Pvt Ltd</t>
  </si>
  <si>
    <t xml:space="preserve">281119BOE10336194024122</t>
  </si>
  <si>
    <t xml:space="preserve">D &amp; M Building Products Pvt Ltd</t>
  </si>
  <si>
    <t xml:space="preserve">281119BOE10335114014492</t>
  </si>
  <si>
    <t xml:space="preserve">Amada Miyachi India Private Limited</t>
  </si>
  <si>
    <t xml:space="preserve">281119BOE10334083073497</t>
  </si>
  <si>
    <t xml:space="preserve">Coco Luxury International</t>
  </si>
  <si>
    <t xml:space="preserve">281119BOE10333887115989</t>
  </si>
  <si>
    <t xml:space="preserve">Fameline Architectural Products Private Limit</t>
  </si>
  <si>
    <t xml:space="preserve">281119BOE10332855414208</t>
  </si>
  <si>
    <t xml:space="preserve">Everest Healthcare</t>
  </si>
  <si>
    <t xml:space="preserve">281119BOE10331853399595</t>
  </si>
  <si>
    <t xml:space="preserve">Paramount Developers</t>
  </si>
  <si>
    <t xml:space="preserve">281119BOE10330852096744</t>
  </si>
  <si>
    <t xml:space="preserve">Kurlon Limited</t>
  </si>
  <si>
    <t xml:space="preserve">281119BOE10329009084986</t>
  </si>
  <si>
    <t xml:space="preserve">Hbr Consultants Private Limited</t>
  </si>
  <si>
    <t xml:space="preserve">281119BOE10328009066487</t>
  </si>
  <si>
    <t xml:space="preserve">Sigsenz Technologies Private Limited</t>
  </si>
  <si>
    <t xml:space="preserve">281119BOE10327889279227</t>
  </si>
  <si>
    <t xml:space="preserve">Manav Energy Private Limited</t>
  </si>
  <si>
    <t xml:space="preserve">281119BOE10326885125984</t>
  </si>
  <si>
    <t xml:space="preserve">Advanced Bio Mechanics Private Limited</t>
  </si>
  <si>
    <t xml:space="preserve">281119BOE10325877902968</t>
  </si>
  <si>
    <t xml:space="preserve">The Krush Tar</t>
  </si>
  <si>
    <t xml:space="preserve">281119BOE10324875560590</t>
  </si>
  <si>
    <t xml:space="preserve">H N Bio Systems</t>
  </si>
  <si>
    <t xml:space="preserve">281119BOE10323872927406</t>
  </si>
  <si>
    <t xml:space="preserve">Anikashree Sports International</t>
  </si>
  <si>
    <t xml:space="preserve">281119BOE10322851967590</t>
  </si>
  <si>
    <t xml:space="preserve">Bhatta S Foods Private Limited</t>
  </si>
  <si>
    <t xml:space="preserve">281119BOE10321836599850</t>
  </si>
  <si>
    <t xml:space="preserve">Sathyaki Nambala P</t>
  </si>
  <si>
    <t xml:space="preserve">281119BOE10320333014267</t>
  </si>
  <si>
    <t xml:space="preserve">Zopar Floritech</t>
  </si>
  <si>
    <t xml:space="preserve">281119BOE10319114024487</t>
  </si>
  <si>
    <t xml:space="preserve">Barons Inn</t>
  </si>
  <si>
    <t xml:space="preserve">281119BOE10318052044262</t>
  </si>
  <si>
    <t xml:space="preserve">3s Vactec Llp</t>
  </si>
  <si>
    <t xml:space="preserve">281119BOE10317887827546</t>
  </si>
  <si>
    <t xml:space="preserve">Thinkcircuit Technologies Private Limited</t>
  </si>
  <si>
    <t xml:space="preserve">281119BOE10316884075251</t>
  </si>
  <si>
    <t xml:space="preserve">Nestel Enterprises</t>
  </si>
  <si>
    <t xml:space="preserve">281119BOE10315883070630</t>
  </si>
  <si>
    <t xml:space="preserve">Tech Display</t>
  </si>
  <si>
    <t xml:space="preserve">281119BOE10314877311418</t>
  </si>
  <si>
    <t xml:space="preserve">Tachus Technology Private Limited</t>
  </si>
  <si>
    <t xml:space="preserve">281119BOE10313875772207</t>
  </si>
  <si>
    <t xml:space="preserve">Texcel Marketing Corporation</t>
  </si>
  <si>
    <t xml:space="preserve">281119BOE10312873080900</t>
  </si>
  <si>
    <t xml:space="preserve">Led Gen Teck</t>
  </si>
  <si>
    <t xml:space="preserve">281119BOE10311869678489</t>
  </si>
  <si>
    <t xml:space="preserve">Medequip Healthcare Solutions Llp</t>
  </si>
  <si>
    <t xml:space="preserve">281119BOE10310860204868</t>
  </si>
  <si>
    <t xml:space="preserve">Mechstore</t>
  </si>
  <si>
    <t xml:space="preserve">281119BOE10309858883433</t>
  </si>
  <si>
    <t xml:space="preserve">Cadmaxx Solutions Private Limited</t>
  </si>
  <si>
    <t xml:space="preserve">281119BOE10308852748997</t>
  </si>
  <si>
    <t xml:space="preserve">Dpk Associates</t>
  </si>
  <si>
    <t xml:space="preserve">281119BOE10307849429086</t>
  </si>
  <si>
    <t xml:space="preserve">Naissent Technologies Private Limited</t>
  </si>
  <si>
    <t xml:space="preserve">281119BOE10306845946363</t>
  </si>
  <si>
    <t xml:space="preserve">Delta Laboratories</t>
  </si>
  <si>
    <t xml:space="preserve">281119BOE10305843612727</t>
  </si>
  <si>
    <t xml:space="preserve">Cutis</t>
  </si>
  <si>
    <t xml:space="preserve">281119BOE10304842186143</t>
  </si>
  <si>
    <t xml:space="preserve">B K Venkatesh Prasad</t>
  </si>
  <si>
    <t xml:space="preserve">281119BOE10303834337848</t>
  </si>
  <si>
    <t xml:space="preserve">Pi Enterprises</t>
  </si>
  <si>
    <t xml:space="preserve">281119BOE12602857487974</t>
  </si>
  <si>
    <t xml:space="preserve">Arion Technology Ltd</t>
  </si>
  <si>
    <t xml:space="preserve">281119BOE12601855215570</t>
  </si>
  <si>
    <t xml:space="preserve">Unique Business Corporation</t>
  </si>
  <si>
    <t xml:space="preserve">281119BOE10989879385720</t>
  </si>
  <si>
    <t xml:space="preserve">Parvathi Labels</t>
  </si>
  <si>
    <t xml:space="preserve">281119BOE10988879360773</t>
  </si>
  <si>
    <t xml:space="preserve">One World Manufacturing</t>
  </si>
  <si>
    <t xml:space="preserve">281119BOE10987878600839</t>
  </si>
  <si>
    <t xml:space="preserve">Sri Lakshmi Overseas</t>
  </si>
  <si>
    <t xml:space="preserve">281119BOE10986875900568</t>
  </si>
  <si>
    <t xml:space="preserve">Agrolandia Equipments Private Limited</t>
  </si>
  <si>
    <t xml:space="preserve">281119BOE10985874840374</t>
  </si>
  <si>
    <t xml:space="preserve">Shree Padmashree Enterprises</t>
  </si>
  <si>
    <t xml:space="preserve">281119BOE10984874177300</t>
  </si>
  <si>
    <t xml:space="preserve">Greenzade Agriseed Pvt Ltd</t>
  </si>
  <si>
    <t xml:space="preserve">281119BOE10983869766725</t>
  </si>
  <si>
    <t xml:space="preserve">Geetha Engineering</t>
  </si>
  <si>
    <t xml:space="preserve">281119BOE10982868360986</t>
  </si>
  <si>
    <t xml:space="preserve">Rakesh Overseas</t>
  </si>
  <si>
    <t xml:space="preserve">281119BOE10981865713352</t>
  </si>
  <si>
    <t xml:space="preserve">Iq Heavy Equipments</t>
  </si>
  <si>
    <t xml:space="preserve">281119BOE10980864476918</t>
  </si>
  <si>
    <t xml:space="preserve">Balaji Trading Co</t>
  </si>
  <si>
    <t xml:space="preserve">281119BOE10979861013180</t>
  </si>
  <si>
    <t xml:space="preserve">Frontier Modular Designs Pvt Ltd</t>
  </si>
  <si>
    <t xml:space="preserve">281119BOE10978859651492</t>
  </si>
  <si>
    <t xml:space="preserve">Panjwani Foods</t>
  </si>
  <si>
    <t xml:space="preserve">281119BOE10977854773033</t>
  </si>
  <si>
    <t xml:space="preserve">Gn Infonet</t>
  </si>
  <si>
    <t xml:space="preserve">281119BOE10976851422962</t>
  </si>
  <si>
    <t xml:space="preserve">Adishwar Industries</t>
  </si>
  <si>
    <t xml:space="preserve">281119BOE10975851416819</t>
  </si>
  <si>
    <t xml:space="preserve">Sicor Engineering India Private Limited</t>
  </si>
  <si>
    <t xml:space="preserve">281119BOE10974851376940</t>
  </si>
  <si>
    <t xml:space="preserve">Levigo Engineering India Private Limited</t>
  </si>
  <si>
    <t xml:space="preserve">281119BOE10973845323716</t>
  </si>
  <si>
    <t xml:space="preserve">Orb Energy Private Limited</t>
  </si>
  <si>
    <t xml:space="preserve">281119BOE10972840988428</t>
  </si>
  <si>
    <t xml:space="preserve">Ind Traders</t>
  </si>
  <si>
    <t xml:space="preserve">281119BOE10971838887210</t>
  </si>
  <si>
    <t xml:space="preserve">Nutri Feeds &amp; Farms Private Limited</t>
  </si>
  <si>
    <t xml:space="preserve">281119BOE10970836745525</t>
  </si>
  <si>
    <t xml:space="preserve">Nishant Mouldings P Ltd</t>
  </si>
  <si>
    <t xml:space="preserve">281119BOE10969065050166</t>
  </si>
  <si>
    <t xml:space="preserve">Sansu Technologies Private Limited</t>
  </si>
  <si>
    <t xml:space="preserve">281119BOE10968884504843</t>
  </si>
  <si>
    <t xml:space="preserve">Nichola Lights India Private Limited</t>
  </si>
  <si>
    <t xml:space="preserve">281119BOE10967884504831</t>
  </si>
  <si>
    <t xml:space="preserve">Global Industrial Garment Machines</t>
  </si>
  <si>
    <t xml:space="preserve">281119BOE10966876363328</t>
  </si>
  <si>
    <t xml:space="preserve">Sunrise Trading Company</t>
  </si>
  <si>
    <t xml:space="preserve">281119BOE10965852813075</t>
  </si>
  <si>
    <t xml:space="preserve">Infocus Garment Technology</t>
  </si>
  <si>
    <t xml:space="preserve">281119BOE10964843920047</t>
  </si>
  <si>
    <t xml:space="preserve">Ambica Patterns (India) Private Limited</t>
  </si>
  <si>
    <t xml:space="preserve">281119BOE10963835820819</t>
  </si>
  <si>
    <t xml:space="preserve">Raghu B</t>
  </si>
  <si>
    <t xml:space="preserve">281119BOE10962833853940</t>
  </si>
  <si>
    <t xml:space="preserve">Precision Machinekraft Pvt Ltd</t>
  </si>
  <si>
    <t xml:space="preserve">281119BOE10961560010511</t>
  </si>
  <si>
    <t xml:space="preserve">Nahush Imports And Exports Llp</t>
  </si>
  <si>
    <t xml:space="preserve">281119BOE10960869877951</t>
  </si>
  <si>
    <t xml:space="preserve">G S Navaneeth</t>
  </si>
  <si>
    <t xml:space="preserve">281119BOE10959856800532</t>
  </si>
  <si>
    <t xml:space="preserve">Gaurav International</t>
  </si>
  <si>
    <t xml:space="preserve">281119BOE10958835852105</t>
  </si>
  <si>
    <t xml:space="preserve">Mitul Perfumery Products</t>
  </si>
  <si>
    <t xml:space="preserve">281119BOE10957883291855</t>
  </si>
  <si>
    <t xml:space="preserve">Adilab Technologies Pvt Ltd</t>
  </si>
  <si>
    <t xml:space="preserve">281119BOE10956868766979</t>
  </si>
  <si>
    <t xml:space="preserve">Tattvaa Technologies</t>
  </si>
  <si>
    <t xml:space="preserve">281119BOE10955852449313</t>
  </si>
  <si>
    <t xml:space="preserve">M M S Technologies</t>
  </si>
  <si>
    <t xml:space="preserve">281119BOE10954850775925</t>
  </si>
  <si>
    <t xml:space="preserve">Sri Raghavendra Enterprises</t>
  </si>
  <si>
    <t xml:space="preserve">281119BOE10953842061005</t>
  </si>
  <si>
    <t xml:space="preserve">L.A. India</t>
  </si>
  <si>
    <t xml:space="preserve">281119BOE10952836566985</t>
  </si>
  <si>
    <t xml:space="preserve">Vk Dental India Pvt Ltd</t>
  </si>
  <si>
    <t xml:space="preserve">281119BOE10951882834609</t>
  </si>
  <si>
    <t xml:space="preserve">G V Imports &amp; Infra</t>
  </si>
  <si>
    <t xml:space="preserve">281119BOE10950877953688</t>
  </si>
  <si>
    <t xml:space="preserve">Sienna Ecad Technologies Private Limited</t>
  </si>
  <si>
    <t xml:space="preserve">281119BOE10949875348685</t>
  </si>
  <si>
    <t xml:space="preserve">Technosphere Labs Private Limited</t>
  </si>
  <si>
    <t xml:space="preserve">281119BOE10948874328606</t>
  </si>
  <si>
    <t xml:space="preserve">Audio Zone</t>
  </si>
  <si>
    <t xml:space="preserve">281119BOE10947870620988</t>
  </si>
  <si>
    <t xml:space="preserve">B N Infotek</t>
  </si>
  <si>
    <t xml:space="preserve">281119BOE10946868364462</t>
  </si>
  <si>
    <t xml:space="preserve">Stornetware Systems Private Ltd</t>
  </si>
  <si>
    <t xml:space="preserve">281119BOE10945857800860</t>
  </si>
  <si>
    <t xml:space="preserve">Bluecamel India Foods Private Limited</t>
  </si>
  <si>
    <t xml:space="preserve">281119BOE10944857136648</t>
  </si>
  <si>
    <t xml:space="preserve">Bowling Techindia</t>
  </si>
  <si>
    <t xml:space="preserve">281119BOE10943856825151</t>
  </si>
  <si>
    <t xml:space="preserve">Sensara Technologies India Private Limited</t>
  </si>
  <si>
    <t xml:space="preserve">281119BOE10942856408564</t>
  </si>
  <si>
    <t xml:space="preserve">Sri Sai Vinayaka Engineering &amp; Services</t>
  </si>
  <si>
    <t xml:space="preserve">281119BOE10941851860137</t>
  </si>
  <si>
    <t xml:space="preserve">Eximo Tek India Pvt Ltd</t>
  </si>
  <si>
    <t xml:space="preserve">281119BOE10940851730466</t>
  </si>
  <si>
    <t xml:space="preserve">Vokkal Seeds Private Limited</t>
  </si>
  <si>
    <t xml:space="preserve">281119BOE10939851047275</t>
  </si>
  <si>
    <t xml:space="preserve">Life Science Technologies</t>
  </si>
  <si>
    <t xml:space="preserve">281119BOE10938847042179</t>
  </si>
  <si>
    <t xml:space="preserve">M S Surgicals Private Limited</t>
  </si>
  <si>
    <t xml:space="preserve">281119BOE10937844718647</t>
  </si>
  <si>
    <t xml:space="preserve">Pavan Technologies</t>
  </si>
  <si>
    <t xml:space="preserve">281119BOE10936835751119</t>
  </si>
  <si>
    <t xml:space="preserve">Triad Fuel Engineering Private Limited</t>
  </si>
  <si>
    <t xml:space="preserve">281119BOE10935102024626</t>
  </si>
  <si>
    <t xml:space="preserve">Ace Sports United</t>
  </si>
  <si>
    <t xml:space="preserve">281119BOE10933868785698</t>
  </si>
  <si>
    <t xml:space="preserve">Abcon Concrete Surgeons Private Limited</t>
  </si>
  <si>
    <t xml:space="preserve">281119BOE10932852020724</t>
  </si>
  <si>
    <t xml:space="preserve">Nuha Construction Solutions</t>
  </si>
  <si>
    <t xml:space="preserve">281119BOE10931837706060</t>
  </si>
  <si>
    <t xml:space="preserve">Sark Workplace Solutions Private Limited</t>
  </si>
  <si>
    <t xml:space="preserve">281119BOE10930889346370</t>
  </si>
  <si>
    <t xml:space="preserve">Panchajanya Trust</t>
  </si>
  <si>
    <t xml:space="preserve">281119BOE10929888823065</t>
  </si>
  <si>
    <t xml:space="preserve">Malabis Fakhera</t>
  </si>
  <si>
    <t xml:space="preserve">281119BOE10928887516815</t>
  </si>
  <si>
    <t xml:space="preserve">Izzori International</t>
  </si>
  <si>
    <t xml:space="preserve">281119BOE10927877762533</t>
  </si>
  <si>
    <t xml:space="preserve">Sara Suole Pvt Ltd</t>
  </si>
  <si>
    <t xml:space="preserve">281119BOE10926052023991</t>
  </si>
  <si>
    <t xml:space="preserve">Windair Techno Projects Private Limited</t>
  </si>
  <si>
    <t xml:space="preserve">281119BOE10925883711618</t>
  </si>
  <si>
    <t xml:space="preserve">Spv Tech Ventures Llp</t>
  </si>
  <si>
    <t xml:space="preserve">281119BOE10924879891046</t>
  </si>
  <si>
    <t xml:space="preserve">Vimoksha Beverage Solutions Private Limited</t>
  </si>
  <si>
    <t xml:space="preserve">281119BOE10923868768290</t>
  </si>
  <si>
    <t xml:space="preserve">Nucleus Technologies</t>
  </si>
  <si>
    <t xml:space="preserve">281119BOE10922864364307</t>
  </si>
  <si>
    <t xml:space="preserve">Leader Biomedical And Surgicals India Private</t>
  </si>
  <si>
    <t xml:space="preserve">281119BOE10921863177612</t>
  </si>
  <si>
    <t xml:space="preserve">HUAPTEC TELECOM INDIA PRIVATE LIMITED</t>
  </si>
  <si>
    <t xml:space="preserve">KT KARNATAKA</t>
  </si>
  <si>
    <t xml:space="preserve">281119BOE10920855922514</t>
  </si>
  <si>
    <t xml:space="preserve">Shilpa Enterprises</t>
  </si>
  <si>
    <t xml:space="preserve">281119BOE10919831846585</t>
  </si>
  <si>
    <t xml:space="preserve">Lsequent Research Limited</t>
  </si>
  <si>
    <t xml:space="preserve">281119BOE10918065038620</t>
  </si>
  <si>
    <t xml:space="preserve">New Deccan International</t>
  </si>
  <si>
    <t xml:space="preserve">281119BOE10917052043468</t>
  </si>
  <si>
    <t xml:space="preserve">Ari Marketing Trading &amp; Distribution Solution</t>
  </si>
  <si>
    <t xml:space="preserve">281119BOE10916866754549</t>
  </si>
  <si>
    <t xml:space="preserve">Purizon Energy India Private Limited</t>
  </si>
  <si>
    <t xml:space="preserve">281119BOE10914856765228</t>
  </si>
  <si>
    <t xml:space="preserve">Dawn And Beach</t>
  </si>
  <si>
    <t xml:space="preserve">281119BOE10913856576095</t>
  </si>
  <si>
    <t xml:space="preserve">Greens Organics India Private Limited</t>
  </si>
  <si>
    <t xml:space="preserve">281119BOE10912854958599</t>
  </si>
  <si>
    <t xml:space="preserve">Tanz Inc</t>
  </si>
  <si>
    <t xml:space="preserve">281119BOE10911849914335</t>
  </si>
  <si>
    <t xml:space="preserve">Rishon Ventures Private Limited</t>
  </si>
  <si>
    <t xml:space="preserve">281119BOE10910849179612</t>
  </si>
  <si>
    <t xml:space="preserve">Ecom Solutions</t>
  </si>
  <si>
    <t xml:space="preserve">281119BOE10909848934805</t>
  </si>
  <si>
    <t xml:space="preserve">Naomika And Company</t>
  </si>
  <si>
    <t xml:space="preserve">281119BOE10908888539671</t>
  </si>
  <si>
    <t xml:space="preserve">Sri Raghavendra Engineering Works</t>
  </si>
  <si>
    <t xml:space="preserve">281119BOE10907888102525</t>
  </si>
  <si>
    <t xml:space="preserve">Aditya Auto Components</t>
  </si>
  <si>
    <t xml:space="preserve">281119BOE10906886577253</t>
  </si>
  <si>
    <t xml:space="preserve">Blufox Technologies</t>
  </si>
  <si>
    <t xml:space="preserve">281119BOE10905881903700</t>
  </si>
  <si>
    <t xml:space="preserve">Safepro Video Security Research Labs</t>
  </si>
  <si>
    <t xml:space="preserve">281119BOE10904880661625</t>
  </si>
  <si>
    <t xml:space="preserve">Guru Communications</t>
  </si>
  <si>
    <t xml:space="preserve">281119BOE10903880661620</t>
  </si>
  <si>
    <t xml:space="preserve">Cubit Tiles Co</t>
  </si>
  <si>
    <t xml:space="preserve">281119BOE10902880661617</t>
  </si>
  <si>
    <t xml:space="preserve">Adrys Technologies</t>
  </si>
  <si>
    <t xml:space="preserve">281119BOE10901879817870</t>
  </si>
  <si>
    <t xml:space="preserve">Lalith Industries</t>
  </si>
  <si>
    <t xml:space="preserve">281119BOE10900879083199</t>
  </si>
  <si>
    <t xml:space="preserve">Micro Tech India Products</t>
  </si>
  <si>
    <t xml:space="preserve">281119BOE10899877916986</t>
  </si>
  <si>
    <t xml:space="preserve">Ads Interconnects</t>
  </si>
  <si>
    <t xml:space="preserve">281119BOE10898877293680</t>
  </si>
  <si>
    <t xml:space="preserve">Ansh Decor Pack</t>
  </si>
  <si>
    <t xml:space="preserve">281119BOE10897877172613</t>
  </si>
  <si>
    <t xml:space="preserve">Spectrum Tool Engineers Private Limited .</t>
  </si>
  <si>
    <t xml:space="preserve">281119BOE10896876203753</t>
  </si>
  <si>
    <t xml:space="preserve">Rasaku Technologies Llp</t>
  </si>
  <si>
    <t xml:space="preserve">281119BOE10895875479697</t>
  </si>
  <si>
    <t xml:space="preserve">Sujith Industries</t>
  </si>
  <si>
    <t xml:space="preserve">281119BOE10894875405658</t>
  </si>
  <si>
    <t xml:space="preserve">Eagle Kitchen Equipment And Fabrication</t>
  </si>
  <si>
    <t xml:space="preserve">281119BOE10893875404898</t>
  </si>
  <si>
    <t xml:space="preserve">Aviva Smart Solutions Private Limited</t>
  </si>
  <si>
    <t xml:space="preserve">281119BOE10892874774983</t>
  </si>
  <si>
    <t xml:space="preserve">Filpro Sensors Private Limited</t>
  </si>
  <si>
    <t xml:space="preserve">281119BOE10891873402206</t>
  </si>
  <si>
    <t xml:space="preserve">Hero Marketing</t>
  </si>
  <si>
    <t xml:space="preserve">281119BOE10890873349706</t>
  </si>
  <si>
    <t xml:space="preserve">Nikki India Fuel Systems Private Limited</t>
  </si>
  <si>
    <t xml:space="preserve">281119BOE12600842587420</t>
  </si>
  <si>
    <t xml:space="preserve">Ych Logistics India Private Ltd</t>
  </si>
  <si>
    <t xml:space="preserve">281119BOE12599842259656</t>
  </si>
  <si>
    <t xml:space="preserve">Ds Connectors And Cables India Private Limite</t>
  </si>
  <si>
    <t xml:space="preserve">281119BOE12022875907931</t>
  </si>
  <si>
    <t xml:space="preserve">Showspace Event Solutions Llp</t>
  </si>
  <si>
    <t xml:space="preserve">281119BOE12021868906106</t>
  </si>
  <si>
    <t xml:space="preserve">S2 Controls</t>
  </si>
  <si>
    <t xml:space="preserve">281119BOE12020865131927</t>
  </si>
  <si>
    <t xml:space="preserve">V Pathy Enterprises</t>
  </si>
  <si>
    <t xml:space="preserve">281119BOE12019864750096</t>
  </si>
  <si>
    <t xml:space="preserve">Shrimpex Biotech Services Private Limited</t>
  </si>
  <si>
    <t xml:space="preserve">281119BOE12018859585088</t>
  </si>
  <si>
    <t xml:space="preserve">Sri Sastha Enterprises</t>
  </si>
  <si>
    <t xml:space="preserve">281119BOE12017857115769</t>
  </si>
  <si>
    <t xml:space="preserve">Sgs International</t>
  </si>
  <si>
    <t xml:space="preserve">281119BOE12016852930025</t>
  </si>
  <si>
    <t xml:space="preserve">Consul Neowatt Power Solutions Private Limite</t>
  </si>
  <si>
    <t xml:space="preserve">281119BOE12015845919986</t>
  </si>
  <si>
    <t xml:space="preserve">Seagul Enterprises</t>
  </si>
  <si>
    <t xml:space="preserve">281119BOE12014843983980</t>
  </si>
  <si>
    <t xml:space="preserve">Seagul Infras</t>
  </si>
  <si>
    <t xml:space="preserve">281119BOE12013843961558</t>
  </si>
  <si>
    <t xml:space="preserve">Icon Industrial Solutions</t>
  </si>
  <si>
    <t xml:space="preserve">281119BOE12012843436836</t>
  </si>
  <si>
    <t xml:space="preserve">Digitech Systems &amp; Engineering Private Limite</t>
  </si>
  <si>
    <t xml:space="preserve">281119BOE12011836816445</t>
  </si>
  <si>
    <t xml:space="preserve">Encyclic Poly Products</t>
  </si>
  <si>
    <t xml:space="preserve">281119BOE12010835679328</t>
  </si>
  <si>
    <t xml:space="preserve">Jks Engineering Private Limited</t>
  </si>
  <si>
    <t xml:space="preserve">281119BOE12009831000508</t>
  </si>
  <si>
    <t xml:space="preserve">Voyager Electronics India Private Ltd</t>
  </si>
  <si>
    <t xml:space="preserve">281119BOE12008676005464</t>
  </si>
  <si>
    <t xml:space="preserve">Raj Hatcheries Madras Pvt. Ltd</t>
  </si>
  <si>
    <t xml:space="preserve">281119BOE12007082019886</t>
  </si>
  <si>
    <t xml:space="preserve">Midas Communication Technologies Pvt Ltd</t>
  </si>
  <si>
    <t xml:space="preserve">281119BOE12006082015703</t>
  </si>
  <si>
    <t xml:space="preserve">Wooksung Electronics India Private Limited</t>
  </si>
  <si>
    <t xml:space="preserve">281119BOE12005006124679</t>
  </si>
  <si>
    <t xml:space="preserve">Sri Narayani Impex</t>
  </si>
  <si>
    <t xml:space="preserve">281119BOE12004882969827</t>
  </si>
  <si>
    <t xml:space="preserve">Venkatachalapathi Paper Mills Private Limited</t>
  </si>
  <si>
    <t xml:space="preserve">281119BOE12003881126427</t>
  </si>
  <si>
    <t xml:space="preserve">Vishnupria Paper Mill Private Limited</t>
  </si>
  <si>
    <t xml:space="preserve">281119BOE12002879724293</t>
  </si>
  <si>
    <t xml:space="preserve">Demoltech Engineers Private Limited</t>
  </si>
  <si>
    <t xml:space="preserve">281119BOE12001878461742</t>
  </si>
  <si>
    <t xml:space="preserve">Amba Enterprises</t>
  </si>
  <si>
    <t xml:space="preserve">281119BOE12000878324324</t>
  </si>
  <si>
    <t xml:space="preserve">V M Meditech Private Limited</t>
  </si>
  <si>
    <t xml:space="preserve">281119BOE11999877115780</t>
  </si>
  <si>
    <t xml:space="preserve">Shuchi Beverages Limited</t>
  </si>
  <si>
    <t xml:space="preserve">281119BOE11998876695904</t>
  </si>
  <si>
    <t xml:space="preserve">Vimala Imports And Exports Private Limited</t>
  </si>
  <si>
    <t xml:space="preserve">281119BOE11997876134958</t>
  </si>
  <si>
    <t xml:space="preserve">Theatre Concepts</t>
  </si>
  <si>
    <t xml:space="preserve">281119BOE11996875429287</t>
  </si>
  <si>
    <t xml:space="preserve">Gonglu Agro Private Limited</t>
  </si>
  <si>
    <t xml:space="preserve">281119BOE11995874821030</t>
  </si>
  <si>
    <t xml:space="preserve">R M Trading</t>
  </si>
  <si>
    <t xml:space="preserve">281119BOE11994869888696</t>
  </si>
  <si>
    <t xml:space="preserve">Archimedis Healthcare Private Limited</t>
  </si>
  <si>
    <t xml:space="preserve">281119BOE11993866770805</t>
  </si>
  <si>
    <t xml:space="preserve">Graphic Source</t>
  </si>
  <si>
    <t xml:space="preserve">281119BOE11992863929215</t>
  </si>
  <si>
    <t xml:space="preserve">Leistritz India Private Limited</t>
  </si>
  <si>
    <t xml:space="preserve">281119BOE11991862921247</t>
  </si>
  <si>
    <t xml:space="preserve">Appolo Packaging Private Limited</t>
  </si>
  <si>
    <t xml:space="preserve">281119BOE11990859912631</t>
  </si>
  <si>
    <t xml:space="preserve">Diva Personal Care</t>
  </si>
  <si>
    <t xml:space="preserve">281119BOE11989857816887</t>
  </si>
  <si>
    <t xml:space="preserve">Pravina Trading And Assosiates</t>
  </si>
  <si>
    <t xml:space="preserve">281119BOE11988854990729</t>
  </si>
  <si>
    <t xml:space="preserve">Uma Eye Clinic</t>
  </si>
  <si>
    <t xml:space="preserve">281119BOE11987850302788</t>
  </si>
  <si>
    <t xml:space="preserve">Prara Leathers Private Limited</t>
  </si>
  <si>
    <t xml:space="preserve">281119BOE11986849737643</t>
  </si>
  <si>
    <t xml:space="preserve">Strobilanthes Technology Solutions India Priv</t>
  </si>
  <si>
    <t xml:space="preserve">281119BOE11985849710572</t>
  </si>
  <si>
    <t xml:space="preserve">Sri Sai Rubber Products Pvt Ltd</t>
  </si>
  <si>
    <t xml:space="preserve">281119BOE11984849606779</t>
  </si>
  <si>
    <t xml:space="preserve">Pegasus Store Llp</t>
  </si>
  <si>
    <t xml:space="preserve">281119BOE11983848081411</t>
  </si>
  <si>
    <t xml:space="preserve">Dhanu Steels</t>
  </si>
  <si>
    <t xml:space="preserve">281119BOE11982846985269</t>
  </si>
  <si>
    <t xml:space="preserve">Polymer Technologies India Pvt Ltd</t>
  </si>
  <si>
    <t xml:space="preserve">281119BOE11981844140366</t>
  </si>
  <si>
    <t xml:space="preserve">Global Remote Integrated Access Solutions Pri</t>
  </si>
  <si>
    <t xml:space="preserve">281119BOE11980839522652</t>
  </si>
  <si>
    <t xml:space="preserve">S R Technologies</t>
  </si>
  <si>
    <t xml:space="preserve">281119BOE11979424000116</t>
  </si>
  <si>
    <t xml:space="preserve">Ava Cholayil Health Care Private Limited</t>
  </si>
  <si>
    <t xml:space="preserve">281119BOE11978016091863</t>
  </si>
  <si>
    <t xml:space="preserve">Vamsee Shipping Carrier Pvt Ltd</t>
  </si>
  <si>
    <t xml:space="preserve">281119BOE11977016076015</t>
  </si>
  <si>
    <t xml:space="preserve">Pon Pure Chemical India Private Ltd</t>
  </si>
  <si>
    <t xml:space="preserve">281119BOE11976014018389</t>
  </si>
  <si>
    <t xml:space="preserve">Pure Chemicals Co</t>
  </si>
  <si>
    <t xml:space="preserve">281119BOE11975014018388</t>
  </si>
  <si>
    <t xml:space="preserve">Pon Pure Chemical India Pvt Ltd</t>
  </si>
  <si>
    <t xml:space="preserve">281119BOE11974006118512</t>
  </si>
  <si>
    <t xml:space="preserve">S.C Enterprises</t>
  </si>
  <si>
    <t xml:space="preserve">281119BOE11973887295818</t>
  </si>
  <si>
    <t xml:space="preserve">Ptm Cargo</t>
  </si>
  <si>
    <t xml:space="preserve">281119BOE11972884035827</t>
  </si>
  <si>
    <t xml:space="preserve">Rosanna Exim</t>
  </si>
  <si>
    <t xml:space="preserve">281119BOE11971846136340</t>
  </si>
  <si>
    <t xml:space="preserve">Integral Coach Factory Eft</t>
  </si>
  <si>
    <t xml:space="preserve">281119BOE11970016043845</t>
  </si>
  <si>
    <t xml:space="preserve">Akshaya Diginet Cable Vision Private Limited</t>
  </si>
  <si>
    <t xml:space="preserve">281119BOE11969878878475</t>
  </si>
  <si>
    <t xml:space="preserve">Piab Vacuum Technology Private Limited</t>
  </si>
  <si>
    <t xml:space="preserve">281119BOE11968840269579</t>
  </si>
  <si>
    <t xml:space="preserve">Code Product Solutions India Private Limited</t>
  </si>
  <si>
    <t xml:space="preserve">281119BOE11967839265632</t>
  </si>
  <si>
    <t xml:space="preserve">Good Lift Tyres</t>
  </si>
  <si>
    <t xml:space="preserve">281119BOE11966833910501</t>
  </si>
  <si>
    <t xml:space="preserve">Stanfab Apparels Private Limited</t>
  </si>
  <si>
    <t xml:space="preserve">281119BOE11965831499742</t>
  </si>
  <si>
    <t xml:space="preserve">Azidus Laboratories Limited</t>
  </si>
  <si>
    <t xml:space="preserve">281119BOE11964831431076</t>
  </si>
  <si>
    <t xml:space="preserve">Supreme Exim</t>
  </si>
  <si>
    <t xml:space="preserve">281119BOE11963345013955</t>
  </si>
  <si>
    <t xml:space="preserve">Ask Technologies</t>
  </si>
  <si>
    <t xml:space="preserve">281119BOE11962345012455</t>
  </si>
  <si>
    <t xml:space="preserve">Incompressible Fluid Control System</t>
  </si>
  <si>
    <t xml:space="preserve">281119BOE11961888892236</t>
  </si>
  <si>
    <t xml:space="preserve">Sanum Sanguineas Solutions Private Limited</t>
  </si>
  <si>
    <t xml:space="preserve">281119BOE11960857375581</t>
  </si>
  <si>
    <t xml:space="preserve">Topos Trading Private Limited</t>
  </si>
  <si>
    <t xml:space="preserve">281119BOE11959846486089</t>
  </si>
  <si>
    <t xml:space="preserve">Emi Trading &amp; Engineering (India) Private Lim</t>
  </si>
  <si>
    <t xml:space="preserve">281119BOE11958844516433</t>
  </si>
  <si>
    <t xml:space="preserve">Eco-Matte</t>
  </si>
  <si>
    <t xml:space="preserve">281119BOE11957838039068</t>
  </si>
  <si>
    <t xml:space="preserve">Lookman Electroplast Industries Limited</t>
  </si>
  <si>
    <t xml:space="preserve">281119BOE11956835711081</t>
  </si>
  <si>
    <t xml:space="preserve">Vanijya Ferro Alloys Private Limited</t>
  </si>
  <si>
    <t xml:space="preserve">281119BOE11955833165955</t>
  </si>
  <si>
    <t xml:space="preserve">Pancyber Infotech P Ltd</t>
  </si>
  <si>
    <t xml:space="preserve">281119BOE11954832917153</t>
  </si>
  <si>
    <t xml:space="preserve">Superfil Products (P) Limited</t>
  </si>
  <si>
    <t xml:space="preserve">281119BOE11953832212944</t>
  </si>
  <si>
    <t xml:space="preserve">G S Body Builders Pvt Ltd</t>
  </si>
  <si>
    <t xml:space="preserve">281119BOE11952781000174</t>
  </si>
  <si>
    <t xml:space="preserve">Easun Products Of India Pvt Ltd</t>
  </si>
  <si>
    <t xml:space="preserve">281119BOE11951016051446</t>
  </si>
  <si>
    <t xml:space="preserve">Krisnaa Agencies</t>
  </si>
  <si>
    <t xml:space="preserve">281119BOE11950881379815</t>
  </si>
  <si>
    <t xml:space="preserve">Cloudq Private Limited</t>
  </si>
  <si>
    <t xml:space="preserve">281119BOE11949866526490</t>
  </si>
  <si>
    <t xml:space="preserve">Sai Trading Corporation</t>
  </si>
  <si>
    <t xml:space="preserve">281119BOE11948855928855</t>
  </si>
  <si>
    <t xml:space="preserve">Unic Trading Company Pvt Ltd</t>
  </si>
  <si>
    <t xml:space="preserve">281119BOE11947851331587</t>
  </si>
  <si>
    <t xml:space="preserve">Scanet Trading Private Limited</t>
  </si>
  <si>
    <t xml:space="preserve">281119BOE11946837027073</t>
  </si>
  <si>
    <t xml:space="preserve">Pro Lumens &amp; Decibels</t>
  </si>
  <si>
    <t xml:space="preserve">281119BOE11945832932115</t>
  </si>
  <si>
    <t xml:space="preserve">Cera Chem Pvt Ltd</t>
  </si>
  <si>
    <t xml:space="preserve">281119BOE11944016096015</t>
  </si>
  <si>
    <t xml:space="preserve">Poornimashankar Exim</t>
  </si>
  <si>
    <t xml:space="preserve">281119BOE11943014078208</t>
  </si>
  <si>
    <t xml:space="preserve">K G Meenakshi</t>
  </si>
  <si>
    <t xml:space="preserve">281119BOE11942014068832</t>
  </si>
  <si>
    <t xml:space="preserve">Gi Technology Private Limited</t>
  </si>
  <si>
    <t xml:space="preserve">281119BOE11941014051284</t>
  </si>
  <si>
    <t xml:space="preserve">Debbas Prime Solutions Private Limited</t>
  </si>
  <si>
    <t xml:space="preserve">281119BOE11940006204305</t>
  </si>
  <si>
    <t xml:space="preserve">Medifocus India Private Limited</t>
  </si>
  <si>
    <t xml:space="preserve">281119BOE11939892230185</t>
  </si>
  <si>
    <t xml:space="preserve">Jl Seagull Power Products.</t>
  </si>
  <si>
    <t xml:space="preserve">281119BOE11938876598038</t>
  </si>
  <si>
    <t xml:space="preserve">Kannan Metallurgicals Private Limited</t>
  </si>
  <si>
    <t xml:space="preserve">281119BOE11937867595843</t>
  </si>
  <si>
    <t xml:space="preserve">Elite Digital Convergence System Ltd</t>
  </si>
  <si>
    <t xml:space="preserve">281119BOE11936848200589</t>
  </si>
  <si>
    <t xml:space="preserve">Rakesh G</t>
  </si>
  <si>
    <t xml:space="preserve">281119BOE11935848064261</t>
  </si>
  <si>
    <t xml:space="preserve">One Eight Technologies Private Limted</t>
  </si>
  <si>
    <t xml:space="preserve">281119BOE11934834553424</t>
  </si>
  <si>
    <t xml:space="preserve">Merit Bmh Engineering Private Limited</t>
  </si>
  <si>
    <t xml:space="preserve">281119BOE11933886617280</t>
  </si>
  <si>
    <t xml:space="preserve">Ashley Alteams India Limited</t>
  </si>
  <si>
    <t xml:space="preserve">281119BOE11932884460139</t>
  </si>
  <si>
    <t xml:space="preserve">Baba Traders</t>
  </si>
  <si>
    <t xml:space="preserve">281119BOE11931876925823</t>
  </si>
  <si>
    <t xml:space="preserve">Visoka Engineering Pvt Ltd</t>
  </si>
  <si>
    <t xml:space="preserve">281119BOE12598840107074</t>
  </si>
  <si>
    <t xml:space="preserve">Dellner India Pvt Ltd</t>
  </si>
  <si>
    <t xml:space="preserve">281119BOE12597832925483</t>
  </si>
  <si>
    <t xml:space="preserve">Hiteco Tool Management Services India Private</t>
  </si>
  <si>
    <t xml:space="preserve">281119BOE12596831603139</t>
  </si>
  <si>
    <t xml:space="preserve">Boldrocchi India Private Limited</t>
  </si>
  <si>
    <t xml:space="preserve">281119BOE12595285000347</t>
  </si>
  <si>
    <t xml:space="preserve">Gates Unitta India Company Pvt Ltd</t>
  </si>
  <si>
    <t xml:space="preserve">281119BOE12594211012050</t>
  </si>
  <si>
    <t xml:space="preserve">Industrias Del Recambio India Private Limited</t>
  </si>
  <si>
    <t xml:space="preserve">281119BOE12593090019426</t>
  </si>
  <si>
    <t xml:space="preserve">Balda Motherson Solution India Ltd. </t>
  </si>
  <si>
    <t xml:space="preserve">281119BOE12592022044688</t>
  </si>
  <si>
    <t xml:space="preserve">C T M India Limited</t>
  </si>
  <si>
    <t xml:space="preserve">281119BOE12591022025975</t>
  </si>
  <si>
    <t xml:space="preserve">Stora Enso Inpac Delta India Private Ltd</t>
  </si>
  <si>
    <t xml:space="preserve">281119BOE12589014050374</t>
  </si>
  <si>
    <t xml:space="preserve">Manuli Hydraulics India Pvt Ltd</t>
  </si>
  <si>
    <t xml:space="preserve">281119BOE12588006152755</t>
  </si>
  <si>
    <t xml:space="preserve">Schwing Stetter (India) Pvt Ltd</t>
  </si>
  <si>
    <t xml:space="preserve">281119BOE12587006086419</t>
  </si>
  <si>
    <t xml:space="preserve">Triton Impex</t>
  </si>
  <si>
    <t xml:space="preserve">281119BOE12586865556335</t>
  </si>
  <si>
    <t xml:space="preserve">Ocean Impex Construction India Private Ltd</t>
  </si>
  <si>
    <t xml:space="preserve">281119BOE12585850808357</t>
  </si>
  <si>
    <t xml:space="preserve">Easun-Mr Tap Changers (Pvt) Ltd</t>
  </si>
  <si>
    <t xml:space="preserve">281119BOE12584016044191</t>
  </si>
  <si>
    <t xml:space="preserve">Dolphin Impex</t>
  </si>
  <si>
    <t xml:space="preserve">281119BOE12583856266467</t>
  </si>
  <si>
    <t xml:space="preserve">Apex Precision Technologies</t>
  </si>
  <si>
    <t xml:space="preserve">281119BOE12582889934161</t>
  </si>
  <si>
    <t xml:space="preserve">Nassa Polymers</t>
  </si>
  <si>
    <t xml:space="preserve">281119BOE12581866830109</t>
  </si>
  <si>
    <t xml:space="preserve">Srivari Alloys</t>
  </si>
  <si>
    <t xml:space="preserve">281119BOE12580832910174</t>
  </si>
  <si>
    <t xml:space="preserve">Indian Furniture Products Ltd</t>
  </si>
  <si>
    <t xml:space="preserve">281119BOE12579006129912</t>
  </si>
  <si>
    <t xml:space="preserve">Ranga &amp; Co</t>
  </si>
  <si>
    <t xml:space="preserve">281119BOE12578877884263</t>
  </si>
  <si>
    <t xml:space="preserve">S S M Engineering Services</t>
  </si>
  <si>
    <t xml:space="preserve">281119BOE12577875517762</t>
  </si>
  <si>
    <t xml:space="preserve">Siva Enterprises</t>
  </si>
  <si>
    <t xml:space="preserve">281119BOE12680885245349</t>
  </si>
  <si>
    <t xml:space="preserve">D.V.Internationals</t>
  </si>
  <si>
    <t xml:space="preserve">281119BOE12679884064115</t>
  </si>
  <si>
    <t xml:space="preserve">Sheba Narine Engineering Private Limited</t>
  </si>
  <si>
    <t xml:space="preserve">281119BOE12678855619603</t>
  </si>
  <si>
    <t xml:space="preserve">Cos Greenway</t>
  </si>
  <si>
    <t xml:space="preserve">281119BOE12677831120305</t>
  </si>
  <si>
    <t xml:space="preserve">Jagco Metal Industries Private Limited</t>
  </si>
  <si>
    <t xml:space="preserve">281119BOE12676846542858</t>
  </si>
  <si>
    <t xml:space="preserve">Gv Associates</t>
  </si>
  <si>
    <t xml:space="preserve">281119BOE12675891028836</t>
  </si>
  <si>
    <t xml:space="preserve">Kc Plastics</t>
  </si>
  <si>
    <t xml:space="preserve">281119BOE12674886211911</t>
  </si>
  <si>
    <t xml:space="preserve">Karthik Agencies</t>
  </si>
  <si>
    <t xml:space="preserve">281119BOE12673872905263</t>
  </si>
  <si>
    <t xml:space="preserve">Jain Agri Agencies</t>
  </si>
  <si>
    <t xml:space="preserve">281119BOE12672467006646</t>
  </si>
  <si>
    <t xml:space="preserve">Gms Exim</t>
  </si>
  <si>
    <t xml:space="preserve">281119BOE12671877903761</t>
  </si>
  <si>
    <t xml:space="preserve">Diligent Metal</t>
  </si>
  <si>
    <t xml:space="preserve">281119BOE12670885930689</t>
  </si>
  <si>
    <t xml:space="preserve">E-Mox Manufacturing Private Limited</t>
  </si>
  <si>
    <t xml:space="preserve">281119BOE12669861930659</t>
  </si>
  <si>
    <t xml:space="preserve">Alpha Organic Solutions Private Limited</t>
  </si>
  <si>
    <t xml:space="preserve">281119BOE12668841217906</t>
  </si>
  <si>
    <t xml:space="preserve">Vcare Pharcos</t>
  </si>
  <si>
    <t xml:space="preserve">281119BOE12667852460626</t>
  </si>
  <si>
    <t xml:space="preserve">Argus'E Polymers</t>
  </si>
  <si>
    <t xml:space="preserve">281119BOE12666209018937</t>
  </si>
  <si>
    <t xml:space="preserve">Nishanth Designs</t>
  </si>
  <si>
    <t xml:space="preserve">281119BOE12665873980985</t>
  </si>
  <si>
    <t xml:space="preserve">Vestir Enterprises</t>
  </si>
  <si>
    <t xml:space="preserve">281119BOE12664831206013</t>
  </si>
  <si>
    <t xml:space="preserve">Kaveri Alloy Castings Private Limited</t>
  </si>
  <si>
    <t xml:space="preserve">281119BOE12663209000940</t>
  </si>
  <si>
    <t xml:space="preserve">Amazon Exposimpo</t>
  </si>
  <si>
    <t xml:space="preserve">281119BOE12662875035443</t>
  </si>
  <si>
    <t xml:space="preserve">Welcord Component Industries.</t>
  </si>
  <si>
    <t xml:space="preserve">281119BOE12661874067071</t>
  </si>
  <si>
    <t xml:space="preserve">Amman Traders</t>
  </si>
  <si>
    <t xml:space="preserve">281119BOE12660866097690</t>
  </si>
  <si>
    <t xml:space="preserve">Ucal Polymer Industries Ltd</t>
  </si>
  <si>
    <t xml:space="preserve">281119BOE12659835271164</t>
  </si>
  <si>
    <t xml:space="preserve">Auro Electronics</t>
  </si>
  <si>
    <t xml:space="preserve">281119BOE12658209007890</t>
  </si>
  <si>
    <t xml:space="preserve">Unistrong Engineers Private Ltd</t>
  </si>
  <si>
    <t xml:space="preserve">281119BOE12657209004343</t>
  </si>
  <si>
    <t xml:space="preserve">Nithya Packaging Private Limited</t>
  </si>
  <si>
    <t xml:space="preserve">281119BOE12656882877930</t>
  </si>
  <si>
    <t xml:space="preserve">Tarmal Industries</t>
  </si>
  <si>
    <t xml:space="preserve">281119BOE12655874168191</t>
  </si>
  <si>
    <t xml:space="preserve">Primelaze Meditech</t>
  </si>
  <si>
    <t xml:space="preserve">281119BOE12654866265368</t>
  </si>
  <si>
    <t xml:space="preserve">Radha Enterprises</t>
  </si>
  <si>
    <t xml:space="preserve">281119BOE12653862911452</t>
  </si>
  <si>
    <t xml:space="preserve">Radha Industries</t>
  </si>
  <si>
    <t xml:space="preserve">281119BOE12652862840545</t>
  </si>
  <si>
    <t xml:space="preserve">Aarvam Medical Systems</t>
  </si>
  <si>
    <t xml:space="preserve">281119BOE12651855591360</t>
  </si>
  <si>
    <t xml:space="preserve">Bnt Marine Crafts (India) Private Limited</t>
  </si>
  <si>
    <t xml:space="preserve">281119BOE12650882868703</t>
  </si>
  <si>
    <t xml:space="preserve">Shivam International</t>
  </si>
  <si>
    <t xml:space="preserve">281119BOE12649886022727</t>
  </si>
  <si>
    <t xml:space="preserve">Adappt Mobile Cloud Applications Private Limi</t>
  </si>
  <si>
    <t xml:space="preserve">281119BOE12648861898935</t>
  </si>
  <si>
    <t xml:space="preserve">Bee Connect Technologies</t>
  </si>
  <si>
    <t xml:space="preserve">281119BOE12647869803680</t>
  </si>
  <si>
    <t xml:space="preserve">Sri Abirami Marketing</t>
  </si>
  <si>
    <t xml:space="preserve">281119BOE12646855897017</t>
  </si>
  <si>
    <t xml:space="preserve">Ar Shrimp Hatchery</t>
  </si>
  <si>
    <t xml:space="preserve">281119BOE12645850955544</t>
  </si>
  <si>
    <t xml:space="preserve">Pondymania Creation And Exports Private Limit</t>
  </si>
  <si>
    <t xml:space="preserve">281119BOE12644209016670</t>
  </si>
  <si>
    <t xml:space="preserve">Laboratoires Senteurs</t>
  </si>
  <si>
    <t xml:space="preserve">281119BOE12643882475849</t>
  </si>
  <si>
    <t xml:space="preserve">Swastik Ceramics</t>
  </si>
  <si>
    <t xml:space="preserve">281119BOE12642886638425</t>
  </si>
  <si>
    <t xml:space="preserve">Suriaa Marketing</t>
  </si>
  <si>
    <t xml:space="preserve">281119BOE12641847432847</t>
  </si>
  <si>
    <t xml:space="preserve">Spain Health Natura Pvt Ltd</t>
  </si>
  <si>
    <t xml:space="preserve">281119BOE12640837175187</t>
  </si>
  <si>
    <t xml:space="preserve">Aqua Pets</t>
  </si>
  <si>
    <t xml:space="preserve">281119BOE12639832796120</t>
  </si>
  <si>
    <t xml:space="preserve">A P Enterprises</t>
  </si>
  <si>
    <t xml:space="preserve">281119BOE12638853111888</t>
  </si>
  <si>
    <t xml:space="preserve">E R M Exports</t>
  </si>
  <si>
    <t xml:space="preserve">281119BOE12637859294191</t>
  </si>
  <si>
    <t xml:space="preserve">Winner Marine Hatechery</t>
  </si>
  <si>
    <t xml:space="preserve">281119BOE12636873811480</t>
  </si>
  <si>
    <t xml:space="preserve">Vaisakhi Bio-Marine Pvt Ltd</t>
  </si>
  <si>
    <t xml:space="preserve">281119BOE12635209010492</t>
  </si>
  <si>
    <t xml:space="preserve">G.K.Biomarine Shrimp Hatchery</t>
  </si>
  <si>
    <t xml:space="preserve">281119BOE12634880906051</t>
  </si>
  <si>
    <t xml:space="preserve">Star Aqua Hatchery</t>
  </si>
  <si>
    <t xml:space="preserve">281119BOE12633864055456</t>
  </si>
  <si>
    <t xml:space="preserve">P-Zone</t>
  </si>
  <si>
    <t xml:space="preserve">281119BOE10200831984374</t>
  </si>
  <si>
    <t xml:space="preserve">Shree Radhakrishna Alloys Pvt Ltd</t>
  </si>
  <si>
    <t xml:space="preserve">281119BOE10199363006798</t>
  </si>
  <si>
    <t xml:space="preserve">Aafe Trading Pvt Limited</t>
  </si>
  <si>
    <t xml:space="preserve">281119BOE10198363000357</t>
  </si>
  <si>
    <t xml:space="preserve">Vijay Stones And Marbles</t>
  </si>
  <si>
    <t xml:space="preserve">281119BOE10197887920359</t>
  </si>
  <si>
    <t xml:space="preserve">Centillion Solutions And Services Pvt Ltd</t>
  </si>
  <si>
    <t xml:space="preserve">281119BOE10196848311959</t>
  </si>
  <si>
    <t xml:space="preserve">Hrudays D-3</t>
  </si>
  <si>
    <t xml:space="preserve">281119BOE10195838316425</t>
  </si>
  <si>
    <t xml:space="preserve">Lamarions Laser</t>
  </si>
  <si>
    <t xml:space="preserve">281119BOE10194835422830</t>
  </si>
  <si>
    <t xml:space="preserve">My Ventures</t>
  </si>
  <si>
    <t xml:space="preserve">281119BOE10193884273309</t>
  </si>
  <si>
    <t xml:space="preserve">Parinitha Marketing Company</t>
  </si>
  <si>
    <t xml:space="preserve">281119BOE10192880777972</t>
  </si>
  <si>
    <t xml:space="preserve">Cross World Imports &amp; Exports</t>
  </si>
  <si>
    <t xml:space="preserve">281119BOE10191878630976</t>
  </si>
  <si>
    <t xml:space="preserve">Prajwalla Metals</t>
  </si>
  <si>
    <t xml:space="preserve">281119BOE10190873001374</t>
  </si>
  <si>
    <t xml:space="preserve">Pan Office Systems Private Limited</t>
  </si>
  <si>
    <t xml:space="preserve">281119BOE10189854835239</t>
  </si>
  <si>
    <t xml:space="preserve">Thoughtfocus Information Technologies Pvt Ltd</t>
  </si>
  <si>
    <t xml:space="preserve">281119BOE10188849551620</t>
  </si>
  <si>
    <t xml:space="preserve">Golden Touch Exports</t>
  </si>
  <si>
    <t xml:space="preserve">281119BOE10187842390686</t>
  </si>
  <si>
    <t xml:space="preserve">Bengaluru Co-Operative Milk Union Limited</t>
  </si>
  <si>
    <t xml:space="preserve">281119BOE10186835966686</t>
  </si>
  <si>
    <t xml:space="preserve">Value Point Systems Private Ltd</t>
  </si>
  <si>
    <t xml:space="preserve">281119BOE10185300005124</t>
  </si>
  <si>
    <t xml:space="preserve">Olympic The Sports Wworld</t>
  </si>
  <si>
    <t xml:space="preserve">281119BOE10184052025732</t>
  </si>
  <si>
    <t xml:space="preserve">Toys And Sports</t>
  </si>
  <si>
    <t xml:space="preserve">281119BOE10183052004457</t>
  </si>
  <si>
    <t xml:space="preserve">Karnataka Co Operative Milk Producers Federat</t>
  </si>
  <si>
    <t xml:space="preserve">281119BOE10182009063699</t>
  </si>
  <si>
    <t xml:space="preserve">Pragathi Forklifters</t>
  </si>
  <si>
    <t xml:space="preserve">281119BOE10181881727859</t>
  </si>
  <si>
    <t xml:space="preserve">Incresol Engineering Solutions Pvt Ltd</t>
  </si>
  <si>
    <t xml:space="preserve">281119BOE10180863790997</t>
  </si>
  <si>
    <t xml:space="preserve">Shree Marwar Tent House</t>
  </si>
  <si>
    <t xml:space="preserve">281119BOE10179844639341</t>
  </si>
  <si>
    <t xml:space="preserve">Chandra Shekar R</t>
  </si>
  <si>
    <t xml:space="preserve">281119BOE10178833243697</t>
  </si>
  <si>
    <t xml:space="preserve">Finesse Inc</t>
  </si>
  <si>
    <t xml:space="preserve">281119BOE10177886862283</t>
  </si>
  <si>
    <t xml:space="preserve">Starya Mobility Private Limited</t>
  </si>
  <si>
    <t xml:space="preserve">281119BOE10176884715546</t>
  </si>
  <si>
    <t xml:space="preserve">Car Trendz</t>
  </si>
  <si>
    <t xml:space="preserve">281119BOE10175878074327</t>
  </si>
  <si>
    <t xml:space="preserve">Glodesi Technologies Pvt Ltd</t>
  </si>
  <si>
    <t xml:space="preserve">281119BOE10174877978940</t>
  </si>
  <si>
    <t xml:space="preserve">Stem Electronics Private Limited</t>
  </si>
  <si>
    <t xml:space="preserve">281119BOE10173876693847</t>
  </si>
  <si>
    <t xml:space="preserve">Paperwhite Innovations Pvt Ltd</t>
  </si>
  <si>
    <t xml:space="preserve">281119BOE10172867149112</t>
  </si>
  <si>
    <t xml:space="preserve">L&amp;W Building Solutions Private Limited</t>
  </si>
  <si>
    <t xml:space="preserve">281119BOE10171863835994</t>
  </si>
  <si>
    <t xml:space="preserve">Uusha Trading Company</t>
  </si>
  <si>
    <t xml:space="preserve">281119BOE10170862274038</t>
  </si>
  <si>
    <t xml:space="preserve">Sattva Medtech Private Limited</t>
  </si>
  <si>
    <t xml:space="preserve">281119BOE10169856943105</t>
  </si>
  <si>
    <t xml:space="preserve">Discovery Village Llp</t>
  </si>
  <si>
    <t xml:space="preserve">281119BOE10168855909069</t>
  </si>
  <si>
    <t xml:space="preserve">Aura</t>
  </si>
  <si>
    <t xml:space="preserve">281119BOE10167850978023</t>
  </si>
  <si>
    <t xml:space="preserve">Vogue Vestures Private Limited</t>
  </si>
  <si>
    <t xml:space="preserve">281119BOE10166850635888</t>
  </si>
  <si>
    <t xml:space="preserve">Shilpakruti Marketings Pvt Ltd</t>
  </si>
  <si>
    <t xml:space="preserve">281119BOE10165847013497</t>
  </si>
  <si>
    <t xml:space="preserve">Prashanth Prakash</t>
  </si>
  <si>
    <t xml:space="preserve">281119BOE10164835073434</t>
  </si>
  <si>
    <t xml:space="preserve">Yash Furnitures</t>
  </si>
  <si>
    <t xml:space="preserve">281119BOE10163834604354</t>
  </si>
  <si>
    <t xml:space="preserve">Bachhawat Enterprises Private Ltd</t>
  </si>
  <si>
    <t xml:space="preserve">281119BOE10162267006514</t>
  </si>
  <si>
    <t xml:space="preserve">Atelier Ambient</t>
  </si>
  <si>
    <t xml:space="preserve">281119BOE03672887678057</t>
  </si>
  <si>
    <t xml:space="preserve">Super Tools &amp; Abrasives</t>
  </si>
  <si>
    <t xml:space="preserve">281119BOE03673888162969</t>
  </si>
  <si>
    <t xml:space="preserve">Accurate Paper Product</t>
  </si>
  <si>
    <t xml:space="preserve">281119BOE03674888607315</t>
  </si>
  <si>
    <t xml:space="preserve">Bharat Dhankar</t>
  </si>
  <si>
    <t xml:space="preserve">281119BOE03675889910781</t>
  </si>
  <si>
    <t xml:space="preserve">Bhp Infrastructure Private Limited</t>
  </si>
  <si>
    <t xml:space="preserve">281119BOE03676889928157</t>
  </si>
  <si>
    <t xml:space="preserve">The Kalsi Graphics</t>
  </si>
  <si>
    <t xml:space="preserve">281119BOE03677890379281</t>
  </si>
  <si>
    <t xml:space="preserve">Adani Logistics Limited</t>
  </si>
  <si>
    <t xml:space="preserve">281119BOE03678003120939</t>
  </si>
  <si>
    <t xml:space="preserve">Minda Industries Limited (Acoustic Division)</t>
  </si>
  <si>
    <t xml:space="preserve">281119BOE03679007045332</t>
  </si>
  <si>
    <t xml:space="preserve">Aegis Bpo Services (Gurgaon) Limited (Formerl</t>
  </si>
  <si>
    <t xml:space="preserve">281119BOE03680007082237</t>
  </si>
  <si>
    <t xml:space="preserve">Punj Lloyd Ltd</t>
  </si>
  <si>
    <t xml:space="preserve">281119BOE03681007084560</t>
  </si>
  <si>
    <t xml:space="preserve">Jindal Stainless Steelway Limited</t>
  </si>
  <si>
    <t xml:space="preserve">281119BOE03682007085604</t>
  </si>
  <si>
    <t xml:space="preserve">Protech Biosystems Pvt Ltd</t>
  </si>
  <si>
    <t xml:space="preserve">281119BOE03683049045950</t>
  </si>
  <si>
    <t xml:space="preserve">Indovax Private Limited</t>
  </si>
  <si>
    <t xml:space="preserve">281119BOE03684056003891</t>
  </si>
  <si>
    <t xml:space="preserve">Tex Corp Private Limited</t>
  </si>
  <si>
    <t xml:space="preserve">281119BOE03685056008252</t>
  </si>
  <si>
    <t xml:space="preserve">Guru Overseas Pvt Ltd</t>
  </si>
  <si>
    <t xml:space="preserve">281119BOE03686056023252</t>
  </si>
  <si>
    <t xml:space="preserve">Orient Clothing Co Pvt Ltd</t>
  </si>
  <si>
    <t xml:space="preserve">281119BOE03687056030687</t>
  </si>
  <si>
    <t xml:space="preserve">Nirmal Kumar Minda</t>
  </si>
  <si>
    <t xml:space="preserve">281119BOE03688056033012</t>
  </si>
  <si>
    <t xml:space="preserve">Murty Engineering Co</t>
  </si>
  <si>
    <t xml:space="preserve">281119BOE03689056037579</t>
  </si>
  <si>
    <t xml:space="preserve">Bhurji Super-Tek Industries Ltd.</t>
  </si>
  <si>
    <t xml:space="preserve">281119BOE03690056054281</t>
  </si>
  <si>
    <t xml:space="preserve">Padmini Vna Mechatronics Private Ltd.</t>
  </si>
  <si>
    <t xml:space="preserve">281119BOE03691056054687</t>
  </si>
  <si>
    <t xml:space="preserve">Sandeep Garg &amp; Company</t>
  </si>
  <si>
    <t xml:space="preserve">281119BOE03692056058548</t>
  </si>
  <si>
    <t xml:space="preserve">Stitch Overseas Pvt Ltd</t>
  </si>
  <si>
    <t xml:space="preserve">281119BOE03693056061465</t>
  </si>
  <si>
    <t xml:space="preserve">Jmd Scientific Equipments P Ltd</t>
  </si>
  <si>
    <t xml:space="preserve">281119BOE03694056067913</t>
  </si>
  <si>
    <t xml:space="preserve">Hightemp Furnaces Limited</t>
  </si>
  <si>
    <t xml:space="preserve">281119BOE03695056068338</t>
  </si>
  <si>
    <t xml:space="preserve">Deepak Kataria</t>
  </si>
  <si>
    <t xml:space="preserve">281119BOE03696056070961</t>
  </si>
  <si>
    <t xml:space="preserve">Campus Group Education India Pvt Ltd</t>
  </si>
  <si>
    <t xml:space="preserve">281119BOE03697056074409</t>
  </si>
  <si>
    <t xml:space="preserve">Golden Globe Hotels Private Limited</t>
  </si>
  <si>
    <t xml:space="preserve">281119BOE03698056076151</t>
  </si>
  <si>
    <t xml:space="preserve">Liftmak Udyog Pvt Ltd</t>
  </si>
  <si>
    <t xml:space="preserve">281119BOE03699056078150</t>
  </si>
  <si>
    <t xml:space="preserve">Compserve Enterprises</t>
  </si>
  <si>
    <t xml:space="preserve">281119BOE03700056082394</t>
  </si>
  <si>
    <t xml:space="preserve">Cargill Foods India Ltd</t>
  </si>
  <si>
    <t xml:space="preserve">281119BOE03701073013469</t>
  </si>
  <si>
    <t xml:space="preserve">Doosan Power Systems India Private Limited</t>
  </si>
  <si>
    <t xml:space="preserve">281119BOE03702074004925</t>
  </si>
  <si>
    <t xml:space="preserve">Eltek Sgs Private Limited</t>
  </si>
  <si>
    <t xml:space="preserve">281119BOE03703114013797</t>
  </si>
  <si>
    <t xml:space="preserve">C &amp; C Constructions Limited</t>
  </si>
  <si>
    <t xml:space="preserve">281119BOE03705131026456</t>
  </si>
  <si>
    <t xml:space="preserve">Hella India Automotive Pvt. Ltd</t>
  </si>
  <si>
    <t xml:space="preserve">281119BOE03706131032733</t>
  </si>
  <si>
    <t xml:space="preserve">Sahara Care House Unit- Sahara Service Limite</t>
  </si>
  <si>
    <t xml:space="preserve">281119BOE03707131049199</t>
  </si>
  <si>
    <t xml:space="preserve">Flex Link Systems India Pvt Ltd</t>
  </si>
  <si>
    <t xml:space="preserve">281119BOE03708131052303</t>
  </si>
  <si>
    <t xml:space="preserve">Technocrat Connectivity Systems Private Limit</t>
  </si>
  <si>
    <t xml:space="preserve">Uttarakhand</t>
  </si>
  <si>
    <t xml:space="preserve">281119BOE03709176009727</t>
  </si>
  <si>
    <t xml:space="preserve">Krishna Incorporation</t>
  </si>
  <si>
    <t xml:space="preserve">281119BOE03710207037533</t>
  </si>
  <si>
    <t xml:space="preserve">Esskay Beauty Resources Pvt Ltd</t>
  </si>
  <si>
    <t xml:space="preserve">281119BOE03711223001993</t>
  </si>
  <si>
    <t xml:space="preserve">Duet India Hotels (Jaipur) Private Limited</t>
  </si>
  <si>
    <t xml:space="preserve">281119BOE03712593002413</t>
  </si>
  <si>
    <t xml:space="preserve">Mahamaya Life Sciences Private Limited</t>
  </si>
  <si>
    <t xml:space="preserve">281119BOE03713831660377</t>
  </si>
  <si>
    <t xml:space="preserve">Dan Electronic System Pvt Ltd</t>
  </si>
  <si>
    <t xml:space="preserve">281119BOE03714832124670</t>
  </si>
  <si>
    <t xml:space="preserve">Vaag Global Apparels Pvt Ltd</t>
  </si>
  <si>
    <t xml:space="preserve">281119BOE03552868000637</t>
  </si>
  <si>
    <t xml:space="preserve">Zenica Cars India Pvt Ltd</t>
  </si>
  <si>
    <t xml:space="preserve">281119BOE03715832712867</t>
  </si>
  <si>
    <t xml:space="preserve">Max Export (India)</t>
  </si>
  <si>
    <t xml:space="preserve">281119BOE03717832949124</t>
  </si>
  <si>
    <t xml:space="preserve">Scholastic India Pvt Ltd</t>
  </si>
  <si>
    <t xml:space="preserve">281119BOE03716832937987</t>
  </si>
  <si>
    <t xml:space="preserve">Paluck Technologies Private Limited</t>
  </si>
  <si>
    <t xml:space="preserve">281119BOE03718834669127</t>
  </si>
  <si>
    <t xml:space="preserve">Acme Cleantech Solutions Private Limited</t>
  </si>
  <si>
    <t xml:space="preserve">281119BOE03719835008040</t>
  </si>
  <si>
    <t xml:space="preserve">Cambridge Energy Resources Private Limited</t>
  </si>
  <si>
    <t xml:space="preserve">281119BOE03720835054522</t>
  </si>
  <si>
    <t xml:space="preserve">Delhi Duty Free Services Pvt Ltd</t>
  </si>
  <si>
    <t xml:space="preserve">281119BOE03721835467436</t>
  </si>
  <si>
    <t xml:space="preserve">Saiesha Developments Private Limited</t>
  </si>
  <si>
    <t xml:space="preserve">281119BOE03722836189899</t>
  </si>
  <si>
    <t xml:space="preserve">Power Grid Corporation Of India Limited</t>
  </si>
  <si>
    <t xml:space="preserve">281119BOE03723836542861</t>
  </si>
  <si>
    <t xml:space="preserve">Meenakshi Polymers Private Limited</t>
  </si>
  <si>
    <t xml:space="preserve">281119BOE03724837273719</t>
  </si>
  <si>
    <t xml:space="preserve">Medilab Solutions</t>
  </si>
  <si>
    <t xml:space="preserve">281119BOE03725838301993</t>
  </si>
  <si>
    <t xml:space="preserve">Tav Hopitalities</t>
  </si>
  <si>
    <t xml:space="preserve">281119BOE03726838592924</t>
  </si>
  <si>
    <t xml:space="preserve">Sabpam Exports</t>
  </si>
  <si>
    <t xml:space="preserve">281119BOE03727838751010</t>
  </si>
  <si>
    <t xml:space="preserve">Om Autocomp Private Limited</t>
  </si>
  <si>
    <t xml:space="preserve">281119BOE03728839878376</t>
  </si>
  <si>
    <t xml:space="preserve">H &amp; H Mechtech Pvt Ltd</t>
  </si>
  <si>
    <t xml:space="preserve">281119BOE03729839965542</t>
  </si>
  <si>
    <t xml:space="preserve">Datta Industrial Garments Machines</t>
  </si>
  <si>
    <t xml:space="preserve">281119BOE03730840686804</t>
  </si>
  <si>
    <t xml:space="preserve">A.G. Industries Pvt. Ltd</t>
  </si>
  <si>
    <t xml:space="preserve">281119BOE03731841663469</t>
  </si>
  <si>
    <t xml:space="preserve">Rosario Cosmetics Private Limited</t>
  </si>
  <si>
    <t xml:space="preserve">281119BOE03732844060610</t>
  </si>
  <si>
    <t xml:space="preserve">Bmr Constructive Solutions Pvt Ltd</t>
  </si>
  <si>
    <t xml:space="preserve">281119BOE03733844235096</t>
  </si>
  <si>
    <t xml:space="preserve">Mikron Tools Pvt Ltd</t>
  </si>
  <si>
    <t xml:space="preserve">281119BOE03734844395984</t>
  </si>
  <si>
    <t xml:space="preserve">Solution Bridgestone</t>
  </si>
  <si>
    <t xml:space="preserve">281119BOE03735844558610</t>
  </si>
  <si>
    <t xml:space="preserve">Jagat Kranti</t>
  </si>
  <si>
    <t xml:space="preserve">281119BOE03736844642638</t>
  </si>
  <si>
    <t xml:space="preserve">Shastri Ophthalmic Glass Ind</t>
  </si>
  <si>
    <t xml:space="preserve">281119BOE03737844815263</t>
  </si>
  <si>
    <t xml:space="preserve">Logic Fruit Technologies Pvt Ltd</t>
  </si>
  <si>
    <t xml:space="preserve">281119BOE03738844833859</t>
  </si>
  <si>
    <t xml:space="preserve">Rg Life Style Private Limited</t>
  </si>
  <si>
    <t xml:space="preserve">281119BOE03739845840416</t>
  </si>
  <si>
    <t xml:space="preserve">Naresh Mohan Lovlesh Mohan</t>
  </si>
  <si>
    <t xml:space="preserve">281119BOE03740846503534</t>
  </si>
  <si>
    <t xml:space="preserve">Meyer Apparel Ltd</t>
  </si>
  <si>
    <t xml:space="preserve">281119BOE03741846801546</t>
  </si>
  <si>
    <t xml:space="preserve">Spectral Instrument System</t>
  </si>
  <si>
    <t xml:space="preserve">281119BOE03742848128014</t>
  </si>
  <si>
    <t xml:space="preserve">Renaissance Creations Pvt Ltd</t>
  </si>
  <si>
    <t xml:space="preserve">281119BOE03743848646597</t>
  </si>
  <si>
    <t xml:space="preserve">Tcm Exim Pvt Ltd</t>
  </si>
  <si>
    <t xml:space="preserve">281119BOE03744848990911</t>
  </si>
  <si>
    <t xml:space="preserve">Third Wave Technical Solutions Private Limite</t>
  </si>
  <si>
    <t xml:space="preserve">281119BOE03745849178153</t>
  </si>
  <si>
    <t xml:space="preserve">Fujikura Kasei Coating India Private Limited</t>
  </si>
  <si>
    <t xml:space="preserve">281119BOE03746850385572</t>
  </si>
  <si>
    <t xml:space="preserve">Fuel Junction</t>
  </si>
  <si>
    <t xml:space="preserve">281119BOE03747850881210</t>
  </si>
  <si>
    <t xml:space="preserve">Pod &amp; Pan Clothing Llp</t>
  </si>
  <si>
    <t xml:space="preserve">281119BOE03748851469945</t>
  </si>
  <si>
    <t xml:space="preserve">Apex Apparels</t>
  </si>
  <si>
    <t xml:space="preserve">281119BOE03749852055047</t>
  </si>
  <si>
    <t xml:space="preserve">M P Overseas</t>
  </si>
  <si>
    <t xml:space="preserve">281119BOE03750852362551</t>
  </si>
  <si>
    <t xml:space="preserve">M P Enterprises</t>
  </si>
  <si>
    <t xml:space="preserve">281119BOE03751852538070</t>
  </si>
  <si>
    <t xml:space="preserve">Toshiba Sharma</t>
  </si>
  <si>
    <t xml:space="preserve">281119BOE03752852889158</t>
  </si>
  <si>
    <t xml:space="preserve">M M Retail Private Limited</t>
  </si>
  <si>
    <t xml:space="preserve">281119BOE03753853408290</t>
  </si>
  <si>
    <t xml:space="preserve">KRISHNA KAUTEX PVT. LTD.</t>
  </si>
  <si>
    <t xml:space="preserve">HARYANA</t>
  </si>
  <si>
    <t xml:space="preserve">281119BOE03754853475238</t>
  </si>
  <si>
    <t xml:space="preserve">Nicotec Sales Corporation</t>
  </si>
  <si>
    <t xml:space="preserve">281119BOE03755855729330</t>
  </si>
  <si>
    <t xml:space="preserve">Castle Consultants</t>
  </si>
  <si>
    <t xml:space="preserve">281119BOE03756856266456</t>
  </si>
  <si>
    <t xml:space="preserve">One Vision India Print Solutions</t>
  </si>
  <si>
    <t xml:space="preserve">281119BOE03757856277198</t>
  </si>
  <si>
    <t xml:space="preserve">Paradise International</t>
  </si>
  <si>
    <t xml:space="preserve">281119BOE03758856505341</t>
  </si>
  <si>
    <t xml:space="preserve">Glassrock Traders Llp</t>
  </si>
  <si>
    <t xml:space="preserve">281119BOE03759859400553</t>
  </si>
  <si>
    <t xml:space="preserve">Wod Armour</t>
  </si>
  <si>
    <t xml:space="preserve">281119BOE03760866651046</t>
  </si>
  <si>
    <t xml:space="preserve">P V Engineering Associates Private Limited</t>
  </si>
  <si>
    <t xml:space="preserve">281119BOE03761866811474</t>
  </si>
  <si>
    <t xml:space="preserve">Lightbringer Impex</t>
  </si>
  <si>
    <t xml:space="preserve">281119BOE03763867551582</t>
  </si>
  <si>
    <t xml:space="preserve">Camaca Garments Private Limited</t>
  </si>
  <si>
    <t xml:space="preserve">281119BOE03764868299525</t>
  </si>
  <si>
    <t xml:space="preserve">Intech Organics Limited</t>
  </si>
  <si>
    <t xml:space="preserve">281119BOE03765868467521</t>
  </si>
  <si>
    <t xml:space="preserve">Mechwing Engineering &amp; Services Private Limit</t>
  </si>
  <si>
    <t xml:space="preserve">281119BOE03766868469720</t>
  </si>
  <si>
    <t xml:space="preserve">Gv Trading Co.</t>
  </si>
  <si>
    <t xml:space="preserve">281119BOE03767869754575</t>
  </si>
  <si>
    <t xml:space="preserve">Stellar Microns Private Limited</t>
  </si>
  <si>
    <t xml:space="preserve">281119BOE03768870521069</t>
  </si>
  <si>
    <t xml:space="preserve">Talettutayi Solar Projects Four Private Limit</t>
  </si>
  <si>
    <t xml:space="preserve">281119BOE03769870874431</t>
  </si>
  <si>
    <t xml:space="preserve">Aroindia Electromech Private Limited</t>
  </si>
  <si>
    <t xml:space="preserve">281119BOE02882875247278</t>
  </si>
  <si>
    <t xml:space="preserve">Global Hydrolab Corporation</t>
  </si>
  <si>
    <t xml:space="preserve">281119BOE02883875299825</t>
  </si>
  <si>
    <t xml:space="preserve">Rs Overseas</t>
  </si>
  <si>
    <t xml:space="preserve">281119BOE02884876702424</t>
  </si>
  <si>
    <t xml:space="preserve">Vikas Strip Inc</t>
  </si>
  <si>
    <t xml:space="preserve">281119BOE03568891035462</t>
  </si>
  <si>
    <t xml:space="preserve">Shikha Enterprises</t>
  </si>
  <si>
    <t xml:space="preserve">281119BOE03569892121875</t>
  </si>
  <si>
    <t xml:space="preserve">S M Engineers</t>
  </si>
  <si>
    <t xml:space="preserve">281119BOE03571831248155</t>
  </si>
  <si>
    <t xml:space="preserve">Banga International</t>
  </si>
  <si>
    <t xml:space="preserve">281119BOE03572834301847</t>
  </si>
  <si>
    <t xml:space="preserve">You Love Sports</t>
  </si>
  <si>
    <t xml:space="preserve">281119BOE03573848608878</t>
  </si>
  <si>
    <t xml:space="preserve">L V Rustore Applications Pvt Ltd</t>
  </si>
  <si>
    <t xml:space="preserve">281119BOE03574848768165</t>
  </si>
  <si>
    <t xml:space="preserve">Nidhi Ahlawat</t>
  </si>
  <si>
    <t xml:space="preserve">281119BOE03575853682847</t>
  </si>
  <si>
    <t xml:space="preserve">Radiant Sales Corporation</t>
  </si>
  <si>
    <t xml:space="preserve">281119BOE03576854976176</t>
  </si>
  <si>
    <t xml:space="preserve">K P M International</t>
  </si>
  <si>
    <t xml:space="preserve">281119BOE03577856449388</t>
  </si>
  <si>
    <t xml:space="preserve">Sharp Coating Private Limited</t>
  </si>
  <si>
    <t xml:space="preserve">281119BOE03578863669185</t>
  </si>
  <si>
    <t xml:space="preserve">Pioneer Aluminium Pvt Ltd</t>
  </si>
  <si>
    <t xml:space="preserve">281119BOE03579868748335</t>
  </si>
  <si>
    <t xml:space="preserve">Anandi Incorp</t>
  </si>
  <si>
    <t xml:space="preserve">281119BOE03580875693362</t>
  </si>
  <si>
    <t xml:space="preserve">Aci Automotive</t>
  </si>
  <si>
    <t xml:space="preserve">281119BOE03581876213998</t>
  </si>
  <si>
    <t xml:space="preserve">Micron Tooling Solutions</t>
  </si>
  <si>
    <t xml:space="preserve">281119BOE03582876444666</t>
  </si>
  <si>
    <t xml:space="preserve">Ess Bee Controls Private Limited</t>
  </si>
  <si>
    <t xml:space="preserve">281119BOE03583877524547</t>
  </si>
  <si>
    <t xml:space="preserve">Tata Decor</t>
  </si>
  <si>
    <t xml:space="preserve">281119BOE03584886469122</t>
  </si>
  <si>
    <t xml:space="preserve">Escorts Limited</t>
  </si>
  <si>
    <t xml:space="preserve">281119BOE03586007046470</t>
  </si>
  <si>
    <t xml:space="preserve">Plasser India Pvt Ltd</t>
  </si>
  <si>
    <t xml:space="preserve">281119BOE03587039058946</t>
  </si>
  <si>
    <t xml:space="preserve">Preci Turn Pvt. Ltd.</t>
  </si>
  <si>
    <t xml:space="preserve">281119BOE03588348004466</t>
  </si>
  <si>
    <t xml:space="preserve">Sai Security Printers Pvt. Ltd.</t>
  </si>
  <si>
    <t xml:space="preserve">281119BOE03589348008342</t>
  </si>
  <si>
    <t xml:space="preserve">Bio Med Health Care Products Pvt Ltd</t>
  </si>
  <si>
    <t xml:space="preserve">281119BOE03590831902145</t>
  </si>
  <si>
    <t xml:space="preserve">National Enterprises</t>
  </si>
  <si>
    <t xml:space="preserve">281119BOE03591841401043</t>
  </si>
  <si>
    <t xml:space="preserve">Trs Metals Company</t>
  </si>
  <si>
    <t xml:space="preserve">281119BOE03592844560468</t>
  </si>
  <si>
    <t xml:space="preserve">Prakash Offset Machinery Private Limited</t>
  </si>
  <si>
    <t xml:space="preserve">281119BOE03593849378920</t>
  </si>
  <si>
    <t xml:space="preserve">Phonelink Communication</t>
  </si>
  <si>
    <t xml:space="preserve">281119BOE03594850032231</t>
  </si>
  <si>
    <t xml:space="preserve">Fractal</t>
  </si>
  <si>
    <t xml:space="preserve">281119BOE03595850226366</t>
  </si>
  <si>
    <t xml:space="preserve">Vig Graphics Private Limited</t>
  </si>
  <si>
    <t xml:space="preserve">281119BOE03596850984036</t>
  </si>
  <si>
    <t xml:space="preserve">Lycos Technologies Private Ltd</t>
  </si>
  <si>
    <t xml:space="preserve">281119BOE03597851707420</t>
  </si>
  <si>
    <t xml:space="preserve">Souza Designs</t>
  </si>
  <si>
    <t xml:space="preserve">281119BOE03598851949943</t>
  </si>
  <si>
    <t xml:space="preserve">Radimage International</t>
  </si>
  <si>
    <t xml:space="preserve">281119BOE03599852289146</t>
  </si>
  <si>
    <t xml:space="preserve">Trends Trading</t>
  </si>
  <si>
    <t xml:space="preserve">281119BOE03600852571036</t>
  </si>
  <si>
    <t xml:space="preserve">Radimage Technologies Pvt Ltd</t>
  </si>
  <si>
    <t xml:space="preserve">281119BOE03601852679065</t>
  </si>
  <si>
    <t xml:space="preserve">Svarn Infratel Private Limited</t>
  </si>
  <si>
    <t xml:space="preserve">281119BOE03602854278227</t>
  </si>
  <si>
    <t xml:space="preserve">Appt Fashion</t>
  </si>
  <si>
    <t xml:space="preserve">281119BOE03603854334848</t>
  </si>
  <si>
    <t xml:space="preserve">Mangal Computers &amp; Components</t>
  </si>
  <si>
    <t xml:space="preserve">281119BOE03604857599250</t>
  </si>
  <si>
    <t xml:space="preserve">Salasar Agriculture House</t>
  </si>
  <si>
    <t xml:space="preserve">281119BOE03605858551981</t>
  </si>
  <si>
    <t xml:space="preserve">Insha Export</t>
  </si>
  <si>
    <t xml:space="preserve">281119BOE03606858845440</t>
  </si>
  <si>
    <t xml:space="preserve">Ttp Labtech India Pvt Ltd</t>
  </si>
  <si>
    <t xml:space="preserve">281119BOE03607859409619</t>
  </si>
  <si>
    <t xml:space="preserve">Shree Balaji Marketing Co</t>
  </si>
  <si>
    <t xml:space="preserve">281119BOE03608861925765</t>
  </si>
  <si>
    <t xml:space="preserve">United Compressor Industries</t>
  </si>
  <si>
    <t xml:space="preserve">281119BOE03609863146332</t>
  </si>
  <si>
    <t xml:space="preserve">Hd International</t>
  </si>
  <si>
    <t xml:space="preserve">281119BOE03610865337282</t>
  </si>
  <si>
    <t xml:space="preserve">Metacast India Pvt Ltd</t>
  </si>
  <si>
    <t xml:space="preserve">281119BOE03611865649636</t>
  </si>
  <si>
    <t xml:space="preserve">Svarn Telecom Limited</t>
  </si>
  <si>
    <t xml:space="preserve">281119BOE03612872422102</t>
  </si>
  <si>
    <t xml:space="preserve">H.S. Marketing Co.</t>
  </si>
  <si>
    <t xml:space="preserve">281119BOE03613874416113</t>
  </si>
  <si>
    <t xml:space="preserve">Frazer Foods India Private Limited</t>
  </si>
  <si>
    <t xml:space="preserve">281119BOE03614874796334</t>
  </si>
  <si>
    <t xml:space="preserve">HARISH TRADERS</t>
  </si>
  <si>
    <t xml:space="preserve">HR HARYANA</t>
  </si>
  <si>
    <t xml:space="preserve">281119BOE03615875719545</t>
  </si>
  <si>
    <t xml:space="preserve">Vagmi Exports Private Limited</t>
  </si>
  <si>
    <t xml:space="preserve">281119BOE03616876018011</t>
  </si>
  <si>
    <t xml:space="preserve">Distribution Systems &amp; Control Private Limite</t>
  </si>
  <si>
    <t xml:space="preserve">281119BOE03617877554535</t>
  </si>
  <si>
    <t xml:space="preserve">Pranch Exim (Opc) Private Limited</t>
  </si>
  <si>
    <t xml:space="preserve">281119BOE03618877782078</t>
  </si>
  <si>
    <t xml:space="preserve">Isht Dev Enterprises</t>
  </si>
  <si>
    <t xml:space="preserve">281119BOE03619879518762</t>
  </si>
  <si>
    <t xml:space="preserve">Vfourrc Trading</t>
  </si>
  <si>
    <t xml:space="preserve">281119BOE03620882607550</t>
  </si>
  <si>
    <t xml:space="preserve">Zedpro Technologies</t>
  </si>
  <si>
    <t xml:space="preserve">281119BOE03621882607563</t>
  </si>
  <si>
    <t xml:space="preserve">Shanti Trading Company</t>
  </si>
  <si>
    <t xml:space="preserve">281119BOE03622884176765</t>
  </si>
  <si>
    <t xml:space="preserve">Fabulous Tools Inc</t>
  </si>
  <si>
    <t xml:space="preserve">281119BOE03623885166408</t>
  </si>
  <si>
    <t xml:space="preserve">Gkon Electric Motor Vehicles Pvt Ltd</t>
  </si>
  <si>
    <t xml:space="preserve">281119BOE03624887834324</t>
  </si>
  <si>
    <t xml:space="preserve">Nirmal Enterprises</t>
  </si>
  <si>
    <t xml:space="preserve">281119BOE03625888654699</t>
  </si>
  <si>
    <t xml:space="preserve">Indira Tools &amp; Engineering</t>
  </si>
  <si>
    <t xml:space="preserve">281119BOE03626890392367</t>
  </si>
  <si>
    <t xml:space="preserve">Century Aluminium Manufacturing Company Limit</t>
  </si>
  <si>
    <t xml:space="preserve">281119BOE03627007045789</t>
  </si>
  <si>
    <t xml:space="preserve">Camco Multi Metal Limited</t>
  </si>
  <si>
    <t xml:space="preserve">281119BOE03628007080042</t>
  </si>
  <si>
    <t xml:space="preserve">Venkateshwara Engineers</t>
  </si>
  <si>
    <t xml:space="preserve">281119BOE03629039025487</t>
  </si>
  <si>
    <t xml:space="preserve">Vishwakarma Automotive Private Limited</t>
  </si>
  <si>
    <t xml:space="preserve">281119BOE03630039031789</t>
  </si>
  <si>
    <t xml:space="preserve">Avery India Limited</t>
  </si>
  <si>
    <t xml:space="preserve">281119BOE03631039052353</t>
  </si>
  <si>
    <t xml:space="preserve">Jagdish Kumar</t>
  </si>
  <si>
    <t xml:space="preserve">281119BOE03632039057627</t>
  </si>
  <si>
    <t xml:space="preserve">Fine Shade</t>
  </si>
  <si>
    <t xml:space="preserve">281119BOE03633833145250</t>
  </si>
  <si>
    <t xml:space="preserve">D Y Industries</t>
  </si>
  <si>
    <t xml:space="preserve">281119BOE03634835304409</t>
  </si>
  <si>
    <t xml:space="preserve">Hi-Tech Survey Tools Pvt Ltd</t>
  </si>
  <si>
    <t xml:space="preserve">281119BOE03635835968398</t>
  </si>
  <si>
    <t xml:space="preserve">Napco Machinery Private Limited</t>
  </si>
  <si>
    <t xml:space="preserve">281119BOE03636837909301</t>
  </si>
  <si>
    <t xml:space="preserve">Tej Autosystem Pvt Ltd</t>
  </si>
  <si>
    <t xml:space="preserve">281119BOE03637841272767</t>
  </si>
  <si>
    <t xml:space="preserve">Sharma Trade Links</t>
  </si>
  <si>
    <t xml:space="preserve">281119BOE03638843447649</t>
  </si>
  <si>
    <t xml:space="preserve">Packraft Container India Pvt Ltd</t>
  </si>
  <si>
    <t xml:space="preserve">281119BOE03639843724916</t>
  </si>
  <si>
    <t xml:space="preserve">Green Power Generators Private Limited</t>
  </si>
  <si>
    <t xml:space="preserve">281119BOE03640844184989</t>
  </si>
  <si>
    <t xml:space="preserve">Swastik Motors India Private Limited</t>
  </si>
  <si>
    <t xml:space="preserve">281119BOE03641844276489</t>
  </si>
  <si>
    <t xml:space="preserve">R K Enterprises</t>
  </si>
  <si>
    <t xml:space="preserve">281119BOE03642844362816</t>
  </si>
  <si>
    <t xml:space="preserve">Prakash Web Offset Pvt Ltd</t>
  </si>
  <si>
    <t xml:space="preserve">281119BOE03643846921795</t>
  </si>
  <si>
    <t xml:space="preserve">Lnm Auto Industries Private Limited</t>
  </si>
  <si>
    <t xml:space="preserve">281119BOE03644847277477</t>
  </si>
  <si>
    <t xml:space="preserve">Sai Auto Components Pvt Ltd</t>
  </si>
  <si>
    <t xml:space="preserve">281119BOE03645848430864</t>
  </si>
  <si>
    <t xml:space="preserve">Rani Metals</t>
  </si>
  <si>
    <t xml:space="preserve">281119BOE03646848839575</t>
  </si>
  <si>
    <t xml:space="preserve">Oilmec Drilling Equipments Private Limited</t>
  </si>
  <si>
    <t xml:space="preserve">281119BOE03647849206394</t>
  </si>
  <si>
    <t xml:space="preserve">Jai Bharat Chemicals</t>
  </si>
  <si>
    <t xml:space="preserve">281119BOE03648850169227</t>
  </si>
  <si>
    <t xml:space="preserve">Chirag Electronics</t>
  </si>
  <si>
    <t xml:space="preserve">281119BOE03649851370332</t>
  </si>
  <si>
    <t xml:space="preserve">Spark Cutting Solution</t>
  </si>
  <si>
    <t xml:space="preserve">281119BOE03650851696415</t>
  </si>
  <si>
    <t xml:space="preserve">Spectrum Automation And Controls</t>
  </si>
  <si>
    <t xml:space="preserve">281119BOE03651852211642</t>
  </si>
  <si>
    <t xml:space="preserve">Tannu Tools Private Limited</t>
  </si>
  <si>
    <t xml:space="preserve">281119BOE03653855182648</t>
  </si>
  <si>
    <t xml:space="preserve">Me Machines</t>
  </si>
  <si>
    <t xml:space="preserve">281119BOE03654856600936</t>
  </si>
  <si>
    <t xml:space="preserve">Jai Maa Vaishnav &amp; Co</t>
  </si>
  <si>
    <t xml:space="preserve">281119BOE03655857319748</t>
  </si>
  <si>
    <t xml:space="preserve">Dt International</t>
  </si>
  <si>
    <t xml:space="preserve">281119BOE03656866261768</t>
  </si>
  <si>
    <t xml:space="preserve">Ganpati Traders</t>
  </si>
  <si>
    <t xml:space="preserve">281119BOE03657867819004</t>
  </si>
  <si>
    <t xml:space="preserve">Sensax Coating System</t>
  </si>
  <si>
    <t xml:space="preserve">281119BOE03659873457588</t>
  </si>
  <si>
    <t xml:space="preserve">Happy Feets</t>
  </si>
  <si>
    <t xml:space="preserve">281119BOE03660874920278</t>
  </si>
  <si>
    <t xml:space="preserve">S.S.Packaging Solution</t>
  </si>
  <si>
    <t xml:space="preserve">281119BOE03661875980402</t>
  </si>
  <si>
    <t xml:space="preserve">Eurobearings India Pvt Ltd</t>
  </si>
  <si>
    <t xml:space="preserve">281119BOE03662876817573</t>
  </si>
  <si>
    <t xml:space="preserve">Dilbagh Singh</t>
  </si>
  <si>
    <t xml:space="preserve">Ballabgarh</t>
  </si>
  <si>
    <t xml:space="preserve">281119BOE03663878153438</t>
  </si>
  <si>
    <t xml:space="preserve">Flexibles India</t>
  </si>
  <si>
    <t xml:space="preserve">281119BOE03664879545390</t>
  </si>
  <si>
    <t xml:space="preserve">Hydraulic Sealing Solutions</t>
  </si>
  <si>
    <t xml:space="preserve">281119BOE03665882483915</t>
  </si>
  <si>
    <t xml:space="preserve">Mrn Offset Solution Pvt Ltd</t>
  </si>
  <si>
    <t xml:space="preserve">281119BOE03666885280627</t>
  </si>
  <si>
    <t xml:space="preserve">Prosoft Automation</t>
  </si>
  <si>
    <t xml:space="preserve">281119BOE03667885373341</t>
  </si>
  <si>
    <t xml:space="preserve">Gallium Equipment Pvt Ltd</t>
  </si>
  <si>
    <t xml:space="preserve">281119BOE03668885740739</t>
  </si>
  <si>
    <t xml:space="preserve">Genovic Devices Private Limited</t>
  </si>
  <si>
    <t xml:space="preserve">281119BOE03669886111253</t>
  </si>
  <si>
    <t xml:space="preserve">Abhishek Arya</t>
  </si>
  <si>
    <t xml:space="preserve">281119BOE03670886904868</t>
  </si>
  <si>
    <t xml:space="preserve">Shakti Foams Pvt Ltd</t>
  </si>
  <si>
    <t xml:space="preserve">281119BOE03671887629165</t>
  </si>
  <si>
    <t xml:space="preserve">Mechanical Systems</t>
  </si>
  <si>
    <t xml:space="preserve">281119BOE03862067029587</t>
  </si>
  <si>
    <t xml:space="preserve">Arihant Industries</t>
  </si>
  <si>
    <t xml:space="preserve">281119BOE03863432011628</t>
  </si>
  <si>
    <t xml:space="preserve">Electronic Instrumentation</t>
  </si>
  <si>
    <t xml:space="preserve">281119BOE03864831777213</t>
  </si>
  <si>
    <t xml:space="preserve">Swift Machines Private Limited</t>
  </si>
  <si>
    <t xml:space="preserve">281119BOE03865832967771</t>
  </si>
  <si>
    <t xml:space="preserve">Avecon Healthcare Pvt Ltd</t>
  </si>
  <si>
    <t xml:space="preserve">281119BOE03866833080351</t>
  </si>
  <si>
    <t xml:space="preserve">Micro Electric &amp; Scientific Works</t>
  </si>
  <si>
    <t xml:space="preserve">281119BOE03867834032016</t>
  </si>
  <si>
    <t xml:space="preserve">Glassco Laboratory Instruments</t>
  </si>
  <si>
    <t xml:space="preserve">281119BOE03868837630182</t>
  </si>
  <si>
    <t xml:space="preserve">Micro Teknik</t>
  </si>
  <si>
    <t xml:space="preserve">281119BOE03869849412643</t>
  </si>
  <si>
    <t xml:space="preserve">Sharma Electrical Enterprises</t>
  </si>
  <si>
    <t xml:space="preserve">281119BOE03870851823801</t>
  </si>
  <si>
    <t xml:space="preserve">Triode Electronics</t>
  </si>
  <si>
    <t xml:space="preserve">281119BOE03871864509390</t>
  </si>
  <si>
    <t xml:space="preserve">Sukhdeep Singh</t>
  </si>
  <si>
    <t xml:space="preserve">281119BOE03872865333835</t>
  </si>
  <si>
    <t xml:space="preserve">New Modern Medicos</t>
  </si>
  <si>
    <t xml:space="preserve">281119BOE04031835728327</t>
  </si>
  <si>
    <t xml:space="preserve">Mai Baap Yarn Agency</t>
  </si>
  <si>
    <t xml:space="preserve">281119BOE04032840583004</t>
  </si>
  <si>
    <t xml:space="preserve">Steiger Knits (India)</t>
  </si>
  <si>
    <t xml:space="preserve">281119BOE04033841735516</t>
  </si>
  <si>
    <t xml:space="preserve">Shri Balaji Finishing Mills Private Limited</t>
  </si>
  <si>
    <t xml:space="preserve">281119BOE04034851213815</t>
  </si>
  <si>
    <t xml:space="preserve">Funny Impex</t>
  </si>
  <si>
    <t xml:space="preserve">281119BOE04035855200210</t>
  </si>
  <si>
    <t xml:space="preserve">M J Industries</t>
  </si>
  <si>
    <t xml:space="preserve">281119BOE04036857560976</t>
  </si>
  <si>
    <t xml:space="preserve">G K Trading Co</t>
  </si>
  <si>
    <t xml:space="preserve">281119BOE04037858302260</t>
  </si>
  <si>
    <t xml:space="preserve">Kiran Corporation Private Limited</t>
  </si>
  <si>
    <t xml:space="preserve">281119BOE04038858778169</t>
  </si>
  <si>
    <t xml:space="preserve">High Tensile Aluminium Private Limited</t>
  </si>
  <si>
    <t xml:space="preserve">281119BOE04039858880781</t>
  </si>
  <si>
    <t xml:space="preserve">Shiv Trading Company</t>
  </si>
  <si>
    <t xml:space="preserve">281119BOE04040862290398</t>
  </si>
  <si>
    <t xml:space="preserve">V S Fabrics And Investments Private Limited</t>
  </si>
  <si>
    <t xml:space="preserve">281119BOE04041866971971</t>
  </si>
  <si>
    <t xml:space="preserve">Canco Machines</t>
  </si>
  <si>
    <t xml:space="preserve">281119BOE04042871155235</t>
  </si>
  <si>
    <t xml:space="preserve">Y.K.Enterprises</t>
  </si>
  <si>
    <t xml:space="preserve">281119BOE04043874730035</t>
  </si>
  <si>
    <t xml:space="preserve">Aisha Fabric</t>
  </si>
  <si>
    <t xml:space="preserve">281119BOE04044877622402</t>
  </si>
  <si>
    <t xml:space="preserve">R K Sharma Traders</t>
  </si>
  <si>
    <t xml:space="preserve">281119BOE04045882540231</t>
  </si>
  <si>
    <t xml:space="preserve">Sy International</t>
  </si>
  <si>
    <t xml:space="preserve">281119BOE04046883247620</t>
  </si>
  <si>
    <t xml:space="preserve">Gem Technologies</t>
  </si>
  <si>
    <t xml:space="preserve">281119BOE04047883673385</t>
  </si>
  <si>
    <t xml:space="preserve">R.S.Technology</t>
  </si>
  <si>
    <t xml:space="preserve">281119BOE04048884202390</t>
  </si>
  <si>
    <t xml:space="preserve">Jai Mata Marble</t>
  </si>
  <si>
    <t xml:space="preserve">281119BOE04049885188422</t>
  </si>
  <si>
    <t xml:space="preserve">Sushil Toys</t>
  </si>
  <si>
    <t xml:space="preserve">281119BOE04050887469909</t>
  </si>
  <si>
    <t xml:space="preserve">Shree Bhumia Ji Udyog</t>
  </si>
  <si>
    <t xml:space="preserve">281119BOE04051887843420</t>
  </si>
  <si>
    <t xml:space="preserve">Regular Traders</t>
  </si>
  <si>
    <t xml:space="preserve">281119BOE04052888285830</t>
  </si>
  <si>
    <t xml:space="preserve">Knit Hub International</t>
  </si>
  <si>
    <t xml:space="preserve">281119BOE04053888388175</t>
  </si>
  <si>
    <t xml:space="preserve">Golostone International</t>
  </si>
  <si>
    <t xml:space="preserve">281119BOE04054890589103</t>
  </si>
  <si>
    <t xml:space="preserve">Kbb Nuts Pvt. Ltd.</t>
  </si>
  <si>
    <t xml:space="preserve">281119BOE04055179024290</t>
  </si>
  <si>
    <t xml:space="preserve">Swyam Builders &amp; Developers</t>
  </si>
  <si>
    <t xml:space="preserve">281119BOE04056831113265</t>
  </si>
  <si>
    <t xml:space="preserve">Hans Raj Steels India</t>
  </si>
  <si>
    <t xml:space="preserve">281119BOE04057831155987</t>
  </si>
  <si>
    <t xml:space="preserve">Global Diagnostics</t>
  </si>
  <si>
    <t xml:space="preserve">281119BOE04058833472746</t>
  </si>
  <si>
    <t xml:space="preserve">Kbb Nuts Private Limited</t>
  </si>
  <si>
    <t xml:space="preserve">281119BOE04060841775543</t>
  </si>
  <si>
    <t xml:space="preserve">Shree Chaitanaya Overseas</t>
  </si>
  <si>
    <t xml:space="preserve">281119BOE04061844288144</t>
  </si>
  <si>
    <t xml:space="preserve">Asia International</t>
  </si>
  <si>
    <t xml:space="preserve">281119BOE04062844341489</t>
  </si>
  <si>
    <t xml:space="preserve">Stehlen Exim</t>
  </si>
  <si>
    <t xml:space="preserve">281119BOE02618886622870</t>
  </si>
  <si>
    <t xml:space="preserve">Ryan Impex</t>
  </si>
  <si>
    <t xml:space="preserve">281119BOE02619886989185</t>
  </si>
  <si>
    <t xml:space="preserve">S.S. Tradeimpex Private Limited</t>
  </si>
  <si>
    <t xml:space="preserve">281119BOE02620888868606</t>
  </si>
  <si>
    <t xml:space="preserve">Eco Metal And Alloys</t>
  </si>
  <si>
    <t xml:space="preserve">281119BOE02621890041694</t>
  </si>
  <si>
    <t xml:space="preserve">Jain Brothers</t>
  </si>
  <si>
    <t xml:space="preserve">281119BOE02622891573990</t>
  </si>
  <si>
    <t xml:space="preserve">Flamingo Steel</t>
  </si>
  <si>
    <t xml:space="preserve">281119BOE02623891906822</t>
  </si>
  <si>
    <t xml:space="preserve">S S Trading Co.</t>
  </si>
  <si>
    <t xml:space="preserve">281119BOE02624892369872</t>
  </si>
  <si>
    <t xml:space="preserve">S J Traders</t>
  </si>
  <si>
    <t xml:space="preserve">281119BOE02625832895549</t>
  </si>
  <si>
    <t xml:space="preserve">Radient International</t>
  </si>
  <si>
    <t xml:space="preserve">281119BOE02626833311488</t>
  </si>
  <si>
    <t xml:space="preserve">M S Printer</t>
  </si>
  <si>
    <t xml:space="preserve">281119BOE02627841585249</t>
  </si>
  <si>
    <t xml:space="preserve">Swastik Dentomed Device</t>
  </si>
  <si>
    <t xml:space="preserve">281119BOE02628848438971</t>
  </si>
  <si>
    <t xml:space="preserve">N S &amp; Sons</t>
  </si>
  <si>
    <t xml:space="preserve">281119BOE02629849433514</t>
  </si>
  <si>
    <t xml:space="preserve">S K Arts</t>
  </si>
  <si>
    <t xml:space="preserve">281119BOE02630850494105</t>
  </si>
  <si>
    <t xml:space="preserve">Future Packs</t>
  </si>
  <si>
    <t xml:space="preserve">281119BOE02631851086632</t>
  </si>
  <si>
    <t xml:space="preserve">Delhi Agarbatti Co</t>
  </si>
  <si>
    <t xml:space="preserve">281119BOE02632853636382</t>
  </si>
  <si>
    <t xml:space="preserve">Jain Netting Industries</t>
  </si>
  <si>
    <t xml:space="preserve">281119BOE02633859543551</t>
  </si>
  <si>
    <t xml:space="preserve">Global Impaxe</t>
  </si>
  <si>
    <t xml:space="preserve">281119BOE02634861688732</t>
  </si>
  <si>
    <t xml:space="preserve">Paraj Exim</t>
  </si>
  <si>
    <t xml:space="preserve">281119BOE02635865846949</t>
  </si>
  <si>
    <t xml:space="preserve">Shri Ram Trading Co</t>
  </si>
  <si>
    <t xml:space="preserve">281119BOE02636868145106</t>
  </si>
  <si>
    <t xml:space="preserve">Aaa Media Technologies</t>
  </si>
  <si>
    <t xml:space="preserve">281119BOE02637880120513</t>
  </si>
  <si>
    <t xml:space="preserve">Polytech Automotive Solution</t>
  </si>
  <si>
    <t xml:space="preserve">281119BOE02638882576329</t>
  </si>
  <si>
    <t xml:space="preserve">Jupiter Industries</t>
  </si>
  <si>
    <t xml:space="preserve">281119BOE02639884576187</t>
  </si>
  <si>
    <t xml:space="preserve">Gulmohar Garments Company</t>
  </si>
  <si>
    <t xml:space="preserve">281119BOE02640886470929</t>
  </si>
  <si>
    <t xml:space="preserve">Harshiv Enterprises</t>
  </si>
  <si>
    <t xml:space="preserve">281119BOE02641886526814</t>
  </si>
  <si>
    <t xml:space="preserve">Tayal Paint &amp; H/W Store</t>
  </si>
  <si>
    <t xml:space="preserve">281119BOE02642886989178</t>
  </si>
  <si>
    <t xml:space="preserve">H.I.S. Traders</t>
  </si>
  <si>
    <t xml:space="preserve">281119BOE02643890461380</t>
  </si>
  <si>
    <t xml:space="preserve">Kaiyang Wheelchairs &amp; Medical Equipments Co (</t>
  </si>
  <si>
    <t xml:space="preserve">281119BOE02644224011776</t>
  </si>
  <si>
    <t xml:space="preserve">Valley Iron &amp; Steel Co Ltd</t>
  </si>
  <si>
    <t xml:space="preserve">281119BOE02646853117068</t>
  </si>
  <si>
    <t xml:space="preserve">R S Innovation</t>
  </si>
  <si>
    <t xml:space="preserve">281119BOE02647859313236</t>
  </si>
  <si>
    <t xml:space="preserve">A G Trading Co</t>
  </si>
  <si>
    <t xml:space="preserve">281119BOE02648860360281</t>
  </si>
  <si>
    <t xml:space="preserve">Luster Automotive Pvt Ltd</t>
  </si>
  <si>
    <t xml:space="preserve">281119BOE02649867177928</t>
  </si>
  <si>
    <t xml:space="preserve">Elisium</t>
  </si>
  <si>
    <t xml:space="preserve">281119BOE02650885829812</t>
  </si>
  <si>
    <t xml:space="preserve">Mmtc Ltd</t>
  </si>
  <si>
    <t xml:space="preserve">281119BOE02651015030485</t>
  </si>
  <si>
    <t xml:space="preserve">Ritika Sales Corporation</t>
  </si>
  <si>
    <t xml:space="preserve">281119BOE02652208011751</t>
  </si>
  <si>
    <t xml:space="preserve">Gentech Marketing &amp; Distribution (P) Ltd</t>
  </si>
  <si>
    <t xml:space="preserve">281119BOE02653223001587</t>
  </si>
  <si>
    <t xml:space="preserve">Hindustan Vacuum Glass Pvt Ltd</t>
  </si>
  <si>
    <t xml:space="preserve">281119BOE02654224011518</t>
  </si>
  <si>
    <t xml:space="preserve">Delhi Gypsum &amp; Insulation Products</t>
  </si>
  <si>
    <t xml:space="preserve">281119BOE02655738000455</t>
  </si>
  <si>
    <t xml:space="preserve">S &amp; S Furnishers</t>
  </si>
  <si>
    <t xml:space="preserve">281119BOE02656738000595</t>
  </si>
  <si>
    <t xml:space="preserve">V M Impex</t>
  </si>
  <si>
    <t xml:space="preserve">281119BOE02657831073223</t>
  </si>
  <si>
    <t xml:space="preserve">Kapco Industries</t>
  </si>
  <si>
    <t xml:space="preserve">281119BOE02658832443302</t>
  </si>
  <si>
    <t xml:space="preserve">Topflyte Overseas</t>
  </si>
  <si>
    <t xml:space="preserve">281119BOE02659832727051</t>
  </si>
  <si>
    <t xml:space="preserve">R N Watts And Co</t>
  </si>
  <si>
    <t xml:space="preserve">281119BOE02660832744296</t>
  </si>
  <si>
    <t xml:space="preserve">Mahalaxmi Overseas Private Limited</t>
  </si>
  <si>
    <t xml:space="preserve">281119BOE02661833750749</t>
  </si>
  <si>
    <t xml:space="preserve">Harmony International Trading</t>
  </si>
  <si>
    <t xml:space="preserve">281119BOE02663835296658</t>
  </si>
  <si>
    <t xml:space="preserve">Gee Kay International</t>
  </si>
  <si>
    <t xml:space="preserve">281119BOE02664835529739</t>
  </si>
  <si>
    <t xml:space="preserve">Global Paper Sales Llp</t>
  </si>
  <si>
    <t xml:space="preserve">281119BOE02665836025901</t>
  </si>
  <si>
    <t xml:space="preserve">Shree Balaji Impex</t>
  </si>
  <si>
    <t xml:space="preserve">281119BOE02666838254913</t>
  </si>
  <si>
    <t xml:space="preserve">Seven Star Impex</t>
  </si>
  <si>
    <t xml:space="preserve">281119BOE02667840274271</t>
  </si>
  <si>
    <t xml:space="preserve">Neo Health Care</t>
  </si>
  <si>
    <t xml:space="preserve">281119BOE02668840718051</t>
  </si>
  <si>
    <t xml:space="preserve">Indo Imports Private Limited</t>
  </si>
  <si>
    <t xml:space="preserve">281119BOE02669841037456</t>
  </si>
  <si>
    <t xml:space="preserve">Vineet Ad Gifts</t>
  </si>
  <si>
    <t xml:space="preserve">281119BOE02670842891946</t>
  </si>
  <si>
    <t xml:space="preserve">Falcon International</t>
  </si>
  <si>
    <t xml:space="preserve">281119BOE02671842988191</t>
  </si>
  <si>
    <t xml:space="preserve">Ravi Material House Pvt Ltd</t>
  </si>
  <si>
    <t xml:space="preserve">281119BOE02672844078772</t>
  </si>
  <si>
    <t xml:space="preserve">Graphite Refmin Private Limited</t>
  </si>
  <si>
    <t xml:space="preserve">281119BOE02673844464467</t>
  </si>
  <si>
    <t xml:space="preserve">Alankit Limited</t>
  </si>
  <si>
    <t xml:space="preserve">281119BOE02674846857380</t>
  </si>
  <si>
    <t xml:space="preserve">Silverstar Fashions Private Ltd</t>
  </si>
  <si>
    <t xml:space="preserve">281119BOE02675847012187</t>
  </si>
  <si>
    <t xml:space="preserve">Global International</t>
  </si>
  <si>
    <t xml:space="preserve">281119BOE02676848071049</t>
  </si>
  <si>
    <t xml:space="preserve">Little Rides India Private Limited</t>
  </si>
  <si>
    <t xml:space="preserve">281119BOE02677848934009</t>
  </si>
  <si>
    <t xml:space="preserve">Rudrra Sensor</t>
  </si>
  <si>
    <t xml:space="preserve">281119BOE05255080023742</t>
  </si>
  <si>
    <t xml:space="preserve">Nikisu Fab Private Limited</t>
  </si>
  <si>
    <t xml:space="preserve">281119BOE05256080042602</t>
  </si>
  <si>
    <t xml:space="preserve">Parshva Enterprise</t>
  </si>
  <si>
    <t xml:space="preserve">281119BOE05257842830025</t>
  </si>
  <si>
    <t xml:space="preserve">Beacon Plastics</t>
  </si>
  <si>
    <t xml:space="preserve">281119BOE05258843988555</t>
  </si>
  <si>
    <t xml:space="preserve">Abr International</t>
  </si>
  <si>
    <t xml:space="preserve">281119BOE05259844100163</t>
  </si>
  <si>
    <t xml:space="preserve">Excel Papers</t>
  </si>
  <si>
    <t xml:space="preserve">281119BOE05760851918098</t>
  </si>
  <si>
    <t xml:space="preserve">Shreeji Metal Products</t>
  </si>
  <si>
    <t xml:space="preserve">281119BOE05761860419250</t>
  </si>
  <si>
    <t xml:space="preserve">Saloni Engineering Works</t>
  </si>
  <si>
    <t xml:space="preserve">281119BOE05762866160996</t>
  </si>
  <si>
    <t xml:space="preserve">Capital Infotech</t>
  </si>
  <si>
    <t xml:space="preserve">281119BOE05763868025040</t>
  </si>
  <si>
    <t xml:space="preserve">Sri Techno Engineering Company</t>
  </si>
  <si>
    <t xml:space="preserve">281119BOE05764879494885</t>
  </si>
  <si>
    <t xml:space="preserve">WOOD PAKER</t>
  </si>
  <si>
    <t xml:space="preserve">GJ GUJARAT</t>
  </si>
  <si>
    <t xml:space="preserve">281119BOE05765884966054</t>
  </si>
  <si>
    <t xml:space="preserve">Orange Cellular</t>
  </si>
  <si>
    <t xml:space="preserve">281119BOE05766887767599</t>
  </si>
  <si>
    <t xml:space="preserve">Saloni Paper Machines Pvt Ltd</t>
  </si>
  <si>
    <t xml:space="preserve">281119BOE05767890117437</t>
  </si>
  <si>
    <t xml:space="preserve">Balaji Extrusions &amp; Cables Pvt Ltd</t>
  </si>
  <si>
    <t xml:space="preserve">Daman And Diu</t>
  </si>
  <si>
    <t xml:space="preserve">281119BOE05768380010951</t>
  </si>
  <si>
    <t xml:space="preserve">M Pac</t>
  </si>
  <si>
    <t xml:space="preserve">281119BOE05769870565864</t>
  </si>
  <si>
    <t xml:space="preserve">Shubhlakshmi Electricals</t>
  </si>
  <si>
    <t xml:space="preserve">281119BOE05770882498601</t>
  </si>
  <si>
    <t xml:space="preserve">Swastik Sanitarywares Ltd</t>
  </si>
  <si>
    <t xml:space="preserve">281119BOE05771883998702</t>
  </si>
  <si>
    <t xml:space="preserve">Supreme Rubplast</t>
  </si>
  <si>
    <t xml:space="preserve">281119BOE05772885134687</t>
  </si>
  <si>
    <t xml:space="preserve">Ashtavinayak Industries</t>
  </si>
  <si>
    <t xml:space="preserve">281119BOE05773885317199</t>
  </si>
  <si>
    <t xml:space="preserve">Um Cables Limited</t>
  </si>
  <si>
    <t xml:space="preserve">Ut Of Dadar &amp; Nagar Haveli - 396 230</t>
  </si>
  <si>
    <t xml:space="preserve">281119BOE05774005016716</t>
  </si>
  <si>
    <t xml:space="preserve">Capri Coating Solutions</t>
  </si>
  <si>
    <t xml:space="preserve">Dadra &amp; Nagar Haveli</t>
  </si>
  <si>
    <t xml:space="preserve">281119BOE05775020085356</t>
  </si>
  <si>
    <t xml:space="preserve">Stonemann Royale Ltd</t>
  </si>
  <si>
    <t xml:space="preserve">281119BOE05776838845780</t>
  </si>
  <si>
    <t xml:space="preserve">T N India Private Limited</t>
  </si>
  <si>
    <t xml:space="preserve">281119BOE05777840253649</t>
  </si>
  <si>
    <t xml:space="preserve">Nitin Castings Limited</t>
  </si>
  <si>
    <t xml:space="preserve">281119BOE05778878412648</t>
  </si>
  <si>
    <t xml:space="preserve">Westwey Exim</t>
  </si>
  <si>
    <t xml:space="preserve">281119BOE05779880597449</t>
  </si>
  <si>
    <t xml:space="preserve">Blue Lotus Paper Cups Private Limited</t>
  </si>
  <si>
    <t xml:space="preserve">281119BOE05780882702085</t>
  </si>
  <si>
    <t xml:space="preserve">Riddhi Siddhi Industries</t>
  </si>
  <si>
    <t xml:space="preserve">281119BOE05781887309363</t>
  </si>
  <si>
    <t xml:space="preserve">Fortune Marbles</t>
  </si>
  <si>
    <t xml:space="preserve">281119BOE05782888966154</t>
  </si>
  <si>
    <t xml:space="preserve">Nanubhai Mavjibhai Patel</t>
  </si>
  <si>
    <t xml:space="preserve">281119BOE05783883021103</t>
  </si>
  <si>
    <t xml:space="preserve">Bhavya Tubes Private Limited</t>
  </si>
  <si>
    <t xml:space="preserve">281119BOE05784852854908</t>
  </si>
  <si>
    <t xml:space="preserve">Dhanlaxmi Enterprise</t>
  </si>
  <si>
    <t xml:space="preserve">281119BOE05785876741505</t>
  </si>
  <si>
    <t xml:space="preserve">Shree Shivam Agrovet Corporation</t>
  </si>
  <si>
    <t xml:space="preserve">281119BOE05786388000060</t>
  </si>
  <si>
    <t xml:space="preserve">Juniper Hotels Pvt Ltd</t>
  </si>
  <si>
    <t xml:space="preserve">281119BOE05788004089640</t>
  </si>
  <si>
    <t xml:space="preserve">Gol Offshore Ltd Formerly Great Offshore Ltd</t>
  </si>
  <si>
    <t xml:space="preserve">281119BOE05790004382901</t>
  </si>
  <si>
    <t xml:space="preserve">West Coast Paper Mills Ltd (Earlier The West</t>
  </si>
  <si>
    <t xml:space="preserve">281119BOE05791004408178</t>
  </si>
  <si>
    <t xml:space="preserve">Dietrich Engineering Consultants India Pvt. L</t>
  </si>
  <si>
    <t xml:space="preserve">281119BOE05793038037914</t>
  </si>
  <si>
    <t xml:space="preserve">Omega Electronic Scale Co Ltd</t>
  </si>
  <si>
    <t xml:space="preserve">281119BOE05794064006842</t>
  </si>
  <si>
    <t xml:space="preserve">Cox &amp; Kings Limited</t>
  </si>
  <si>
    <t xml:space="preserve">281119BOE05795173000957</t>
  </si>
  <si>
    <t xml:space="preserve">Rodeo Drive</t>
  </si>
  <si>
    <t xml:space="preserve">281119BOE05796173018273</t>
  </si>
  <si>
    <t xml:space="preserve">Astec Lifesciences Limited</t>
  </si>
  <si>
    <t xml:space="preserve">281119BOE05797173027092</t>
  </si>
  <si>
    <t xml:space="preserve">Angel Lamps Manufacturing Co</t>
  </si>
  <si>
    <t xml:space="preserve">281119BOE05798294002259</t>
  </si>
  <si>
    <t xml:space="preserve">Esmart Energy Solutions Ltd</t>
  </si>
  <si>
    <t xml:space="preserve">281119BOE05799833204392</t>
  </si>
  <si>
    <t xml:space="preserve">Marvel Machine Tools Pvt Ltd</t>
  </si>
  <si>
    <t xml:space="preserve">281119BOE05800834289100</t>
  </si>
  <si>
    <t xml:space="preserve">Parry Sugars Refinery India Private Limited{F</t>
  </si>
  <si>
    <t xml:space="preserve">281119BOE05801838528386</t>
  </si>
  <si>
    <t xml:space="preserve">Bake Kraft</t>
  </si>
  <si>
    <t xml:space="preserve">281119BOE05802840317070</t>
  </si>
  <si>
    <t xml:space="preserve">Hansa Marine Services Pvt Ltd</t>
  </si>
  <si>
    <t xml:space="preserve">281119BOE05803841000041</t>
  </si>
  <si>
    <t xml:space="preserve">Epsilon Carbon Pvt Ltd</t>
  </si>
  <si>
    <t xml:space="preserve">281119BOE05804841237104</t>
  </si>
  <si>
    <t xml:space="preserve">Vinita International</t>
  </si>
  <si>
    <t xml:space="preserve">281119BOE05805842011268</t>
  </si>
  <si>
    <t xml:space="preserve">Geo Chem Laboratories Pvt Ltd</t>
  </si>
  <si>
    <t xml:space="preserve">281119BOE05806844586198</t>
  </si>
  <si>
    <t xml:space="preserve">Bharati Defence And Infrastructure Limited Fo</t>
  </si>
  <si>
    <t xml:space="preserve">281119BOE05807844950643</t>
  </si>
  <si>
    <t xml:space="preserve">Novelty Imaging Technologies</t>
  </si>
  <si>
    <t xml:space="preserve">281119BOE05808846121901</t>
  </si>
  <si>
    <t xml:space="preserve">Vedic Essential Products</t>
  </si>
  <si>
    <t xml:space="preserve">281119BOE05809849110739</t>
  </si>
  <si>
    <t xml:space="preserve">Pny Impex</t>
  </si>
  <si>
    <t xml:space="preserve">281119BOE05810849267469</t>
  </si>
  <si>
    <t xml:space="preserve">Manami Agencies</t>
  </si>
  <si>
    <t xml:space="preserve">281119BOE05811849453142</t>
  </si>
  <si>
    <t xml:space="preserve">Rolex Trading Co</t>
  </si>
  <si>
    <t xml:space="preserve">281119BOE05812849806241</t>
  </si>
  <si>
    <t xml:space="preserve">Ultra Industries And Exports</t>
  </si>
  <si>
    <t xml:space="preserve">281119BOE05813850700677</t>
  </si>
  <si>
    <t xml:space="preserve">281119BOE05814850981299</t>
  </si>
  <si>
    <t xml:space="preserve">Makharia Machineries Pvt. Ltd.</t>
  </si>
  <si>
    <t xml:space="preserve">281119BOE05816852024335</t>
  </si>
  <si>
    <t xml:space="preserve">Swan Aluminiums Pvt Ltd</t>
  </si>
  <si>
    <t xml:space="preserve">281119BOE05817856825666</t>
  </si>
  <si>
    <t xml:space="preserve">Seascape Shipping And Consultancy</t>
  </si>
  <si>
    <t xml:space="preserve">281119BOE05818857767766</t>
  </si>
  <si>
    <t xml:space="preserve">Shreenath Enterprises</t>
  </si>
  <si>
    <t xml:space="preserve">281119BOE05819857804155</t>
  </si>
  <si>
    <t xml:space="preserve">Shapoorji Pallonji Bumi Armada Offshore Pvt L</t>
  </si>
  <si>
    <t xml:space="preserve">281119BOE05820858308479</t>
  </si>
  <si>
    <t xml:space="preserve">Metro Impex</t>
  </si>
  <si>
    <t xml:space="preserve">281119BOE05821864985209</t>
  </si>
  <si>
    <t xml:space="preserve">Kesar Mercantile Private Limited</t>
  </si>
  <si>
    <t xml:space="preserve">281119BOE05822865412633</t>
  </si>
  <si>
    <t xml:space="preserve">Yoga Mircantile Private Limited</t>
  </si>
  <si>
    <t xml:space="preserve">281119BOE05823865892709</t>
  </si>
  <si>
    <t xml:space="preserve">Decent Sales And Service</t>
  </si>
  <si>
    <t xml:space="preserve">281119BOE05824867405653</t>
  </si>
  <si>
    <t xml:space="preserve">L &amp; T Stec Jv Mumbai</t>
  </si>
  <si>
    <t xml:space="preserve">281119BOE05825868325215</t>
  </si>
  <si>
    <t xml:space="preserve">A &amp; S Imports</t>
  </si>
  <si>
    <t xml:space="preserve">281119BOE05826875628681</t>
  </si>
  <si>
    <t xml:space="preserve">Artha Energy Resources Llp</t>
  </si>
  <si>
    <t xml:space="preserve">281119BOE05827885418194</t>
  </si>
  <si>
    <t xml:space="preserve">Pearl International</t>
  </si>
  <si>
    <t xml:space="preserve">281119BOE05828886383993</t>
  </si>
  <si>
    <t xml:space="preserve">Nova Home Appliances Private Limited</t>
  </si>
  <si>
    <t xml:space="preserve">281119BOE05829887898527</t>
  </si>
  <si>
    <t xml:space="preserve">M D Trading Co</t>
  </si>
  <si>
    <t xml:space="preserve">281119BOE05830888242854</t>
  </si>
  <si>
    <t xml:space="preserve">Epsilon Advanced Materials Pvt Ltd</t>
  </si>
  <si>
    <t xml:space="preserve">281119BOE05831892362149</t>
  </si>
  <si>
    <t xml:space="preserve">Gopaldas Visram &amp; Co Ltd</t>
  </si>
  <si>
    <t xml:space="preserve">281119BOE05832004036126</t>
  </si>
  <si>
    <t xml:space="preserve">Gbc Packaging</t>
  </si>
  <si>
    <t xml:space="preserve">281119BOE05833004185740</t>
  </si>
  <si>
    <t xml:space="preserve">Dev Metals &amp; Alloys Pvt Ltd</t>
  </si>
  <si>
    <t xml:space="preserve">281119BOE05834004407129</t>
  </si>
  <si>
    <t xml:space="preserve">Fab Fashion India</t>
  </si>
  <si>
    <t xml:space="preserve">281119BOE05835108024827</t>
  </si>
  <si>
    <t xml:space="preserve">Reliance Jio Infocomm Ltd</t>
  </si>
  <si>
    <t xml:space="preserve">281119BOE05836835070540</t>
  </si>
  <si>
    <t xml:space="preserve">Nemat Spray Perfumes</t>
  </si>
  <si>
    <t xml:space="preserve">281119BOE05837835682964</t>
  </si>
  <si>
    <t xml:space="preserve">Shirpur Gold Refinery Limited</t>
  </si>
  <si>
    <t xml:space="preserve">281119BOE05838841368160</t>
  </si>
  <si>
    <t xml:space="preserve">A R Attarwala</t>
  </si>
  <si>
    <t xml:space="preserve">281119BOE05839841403512</t>
  </si>
  <si>
    <t xml:space="preserve">Cjex Biochem Pvt Ltd</t>
  </si>
  <si>
    <t xml:space="preserve">281119BOE05840842172498</t>
  </si>
  <si>
    <t xml:space="preserve">Planet Spinning Mills Pvt Ltd</t>
  </si>
  <si>
    <t xml:space="preserve">281119BOE05841842783021</t>
  </si>
  <si>
    <t xml:space="preserve">New Drug And Chemical Company</t>
  </si>
  <si>
    <t xml:space="preserve">281119BOE05842843357371</t>
  </si>
  <si>
    <t xml:space="preserve">N B Impex</t>
  </si>
  <si>
    <t xml:space="preserve">281119BOE05843847489711</t>
  </si>
  <si>
    <t xml:space="preserve">Rajani Trading Co</t>
  </si>
  <si>
    <t xml:space="preserve">281119BOE05844847728935</t>
  </si>
  <si>
    <t xml:space="preserve">Searock International Private Limited</t>
  </si>
  <si>
    <t xml:space="preserve">281119BOE05845848693442</t>
  </si>
  <si>
    <t xml:space="preserve">Yaksh Metals</t>
  </si>
  <si>
    <t xml:space="preserve">281119BOE05846850600671</t>
  </si>
  <si>
    <t xml:space="preserve">M K Enterprises</t>
  </si>
  <si>
    <t xml:space="preserve">281119BOE05847851552867</t>
  </si>
  <si>
    <t xml:space="preserve">M G Traders</t>
  </si>
  <si>
    <t xml:space="preserve">281119BOE05848851727255</t>
  </si>
  <si>
    <t xml:space="preserve">Bhakti Enterprises</t>
  </si>
  <si>
    <t xml:space="preserve">281119BOE05849854319504</t>
  </si>
  <si>
    <t xml:space="preserve">Rajdeep Impex</t>
  </si>
  <si>
    <t xml:space="preserve">281119BOE05850854328821</t>
  </si>
  <si>
    <t xml:space="preserve">Ekta International</t>
  </si>
  <si>
    <t xml:space="preserve">281119BOE05851854769312</t>
  </si>
  <si>
    <t xml:space="preserve">T M Mohamedally</t>
  </si>
  <si>
    <t xml:space="preserve">281119BOE05852854910844</t>
  </si>
  <si>
    <t xml:space="preserve">Shivam Mercantile</t>
  </si>
  <si>
    <t xml:space="preserve">281119BOE05853855398281</t>
  </si>
  <si>
    <t xml:space="preserve">Sunshine Overseas</t>
  </si>
  <si>
    <t xml:space="preserve">281119BOE05854856327628</t>
  </si>
  <si>
    <t xml:space="preserve">K2a Ventures</t>
  </si>
  <si>
    <t xml:space="preserve">281119BOE05855856361388</t>
  </si>
  <si>
    <t xml:space="preserve">Paragon Jewellers</t>
  </si>
  <si>
    <t xml:space="preserve">281119BOE05856861703820</t>
  </si>
  <si>
    <t xml:space="preserve">Lotus Industries</t>
  </si>
  <si>
    <t xml:space="preserve">281119BOE05857864970273</t>
  </si>
  <si>
    <t xml:space="preserve">D M R International</t>
  </si>
  <si>
    <t xml:space="preserve">281119BOE02678849053567</t>
  </si>
  <si>
    <t xml:space="preserve">Ambuj Ventures (India) Private Limited</t>
  </si>
  <si>
    <t xml:space="preserve">281119BOE04561010057167</t>
  </si>
  <si>
    <t xml:space="preserve">Ritnand Balved Education Foundation</t>
  </si>
  <si>
    <t xml:space="preserve">281119BOE04562010067743</t>
  </si>
  <si>
    <t xml:space="preserve">Himanshu Rathore</t>
  </si>
  <si>
    <t xml:space="preserve">281119BOE04563010068662</t>
  </si>
  <si>
    <t xml:space="preserve">Shalimar Seal And Tar Products Private Limite</t>
  </si>
  <si>
    <t xml:space="preserve">281119BOE04564010073315</t>
  </si>
  <si>
    <t xml:space="preserve">Supershine Jewellery Pvt Ltd</t>
  </si>
  <si>
    <t xml:space="preserve">281119BOE04565031038702</t>
  </si>
  <si>
    <t xml:space="preserve">Unique Techno &amp; Constructions</t>
  </si>
  <si>
    <t xml:space="preserve">281119BOE04566832691581</t>
  </si>
  <si>
    <t xml:space="preserve">Indo Thai Developers Private Ltd</t>
  </si>
  <si>
    <t xml:space="preserve">281119BOE04567834887709</t>
  </si>
  <si>
    <t xml:space="preserve">Rad Global Private Limited</t>
  </si>
  <si>
    <t xml:space="preserve">281119BOE04568846058485</t>
  </si>
  <si>
    <t xml:space="preserve">Sapphire Fashions</t>
  </si>
  <si>
    <t xml:space="preserve">281119BOE04569849537028</t>
  </si>
  <si>
    <t xml:space="preserve">Surbhi Meditek</t>
  </si>
  <si>
    <t xml:space="preserve">281119BOE04570851653397</t>
  </si>
  <si>
    <t xml:space="preserve">R T International</t>
  </si>
  <si>
    <t xml:space="preserve">281119BOE04571854395592</t>
  </si>
  <si>
    <t xml:space="preserve">Vinay Gems And Jewellers</t>
  </si>
  <si>
    <t xml:space="preserve">281119BOE04572858055606</t>
  </si>
  <si>
    <t xml:space="preserve">Neha Gems And Jewellers</t>
  </si>
  <si>
    <t xml:space="preserve">281119BOE04573866670239</t>
  </si>
  <si>
    <t xml:space="preserve">Gorbandh Marbles Private Limited</t>
  </si>
  <si>
    <t xml:space="preserve">281119BOE04574867760506</t>
  </si>
  <si>
    <t xml:space="preserve">Viatrix Retails Private Limited</t>
  </si>
  <si>
    <t xml:space="preserve">281119BOE04575878152401</t>
  </si>
  <si>
    <t xml:space="preserve">Divyantra Enterprises Private Limited</t>
  </si>
  <si>
    <t xml:space="preserve">281119BOE04576882209466</t>
  </si>
  <si>
    <t xml:space="preserve">Priyug India Private Limited</t>
  </si>
  <si>
    <t xml:space="preserve">281119BOE04577886521775</t>
  </si>
  <si>
    <t xml:space="preserve">Stone Karma</t>
  </si>
  <si>
    <t xml:space="preserve">281119BOE04578888750055</t>
  </si>
  <si>
    <t xml:space="preserve">R K Impex</t>
  </si>
  <si>
    <t xml:space="preserve">281119BOE04579848796159</t>
  </si>
  <si>
    <t xml:space="preserve">Royal Gems</t>
  </si>
  <si>
    <t xml:space="preserve">281119BOE04580859619640</t>
  </si>
  <si>
    <t xml:space="preserve">Ismail Gems</t>
  </si>
  <si>
    <t xml:space="preserve">281119BOE04581865369838</t>
  </si>
  <si>
    <t xml:space="preserve">Universal Gems</t>
  </si>
  <si>
    <t xml:space="preserve">281119BOE04582866380718</t>
  </si>
  <si>
    <t xml:space="preserve">Health And Beauty</t>
  </si>
  <si>
    <t xml:space="preserve">281119BOE04583882005879</t>
  </si>
  <si>
    <t xml:space="preserve">Innovation Technologies</t>
  </si>
  <si>
    <t xml:space="preserve">281119BOE04584890194071</t>
  </si>
  <si>
    <t xml:space="preserve">Gems &amp; Jewels</t>
  </si>
  <si>
    <t xml:space="preserve">281119BOE04585010033034</t>
  </si>
  <si>
    <t xml:space="preserve">Regent Diamonds</t>
  </si>
  <si>
    <t xml:space="preserve">281119BOE04586246000094</t>
  </si>
  <si>
    <t xml:space="preserve">Grg Industrial Products</t>
  </si>
  <si>
    <t xml:space="preserve">281119BOE04587833107983</t>
  </si>
  <si>
    <t xml:space="preserve">Tapish Gems</t>
  </si>
  <si>
    <t xml:space="preserve">281119BOE04588835821690</t>
  </si>
  <si>
    <t xml:space="preserve">Rishabh Gems And Jewellers</t>
  </si>
  <si>
    <t xml:space="preserve">281119BOE04589837099039</t>
  </si>
  <si>
    <t xml:space="preserve">Colour Gems &amp; Jewels</t>
  </si>
  <si>
    <t xml:space="preserve">281119BOE04590838422164</t>
  </si>
  <si>
    <t xml:space="preserve">A G Gems Private Limited</t>
  </si>
  <si>
    <t xml:space="preserve">281119BOE04591854744988</t>
  </si>
  <si>
    <t xml:space="preserve">Ahinsa Gems Private Limited</t>
  </si>
  <si>
    <t xml:space="preserve">281119BOE04592864172407</t>
  </si>
  <si>
    <t xml:space="preserve">Chamak Enterprises</t>
  </si>
  <si>
    <t xml:space="preserve">281119BOE04593865732051</t>
  </si>
  <si>
    <t xml:space="preserve">Krishugo Jewelx Private Limited</t>
  </si>
  <si>
    <t xml:space="preserve">281119BOE04594867054069</t>
  </si>
  <si>
    <t xml:space="preserve">Jaiafro Traders</t>
  </si>
  <si>
    <t xml:space="preserve">281119BOE04595873854621</t>
  </si>
  <si>
    <t xml:space="preserve">Yash Exports</t>
  </si>
  <si>
    <t xml:space="preserve">281119BOE04596875758703</t>
  </si>
  <si>
    <t xml:space="preserve">Silgrace Tradex Private Limited</t>
  </si>
  <si>
    <t xml:space="preserve">281119BOE04597882567605</t>
  </si>
  <si>
    <t xml:space="preserve">H.K.Impex</t>
  </si>
  <si>
    <t xml:space="preserve">281119BOE04598884147932</t>
  </si>
  <si>
    <t xml:space="preserve">Twilight Lounge And Bars Llp</t>
  </si>
  <si>
    <t xml:space="preserve">281119BOE04599889370673</t>
  </si>
  <si>
    <t xml:space="preserve">Shashank Kaurani</t>
  </si>
  <si>
    <t xml:space="preserve">281119BOE04600004124989</t>
  </si>
  <si>
    <t xml:space="preserve">Multi Gems</t>
  </si>
  <si>
    <t xml:space="preserve">281119BOE04601010027359</t>
  </si>
  <si>
    <t xml:space="preserve">Penta Exim Private Limited</t>
  </si>
  <si>
    <t xml:space="preserve">281119BOE04602031008588</t>
  </si>
  <si>
    <t xml:space="preserve">Ovation Biotechnologies Pvt Ltd</t>
  </si>
  <si>
    <t xml:space="preserve">281119BOE04603833341485</t>
  </si>
  <si>
    <t xml:space="preserve">Signature Collection Jewelry</t>
  </si>
  <si>
    <t xml:space="preserve">281119BOE04604838120011</t>
  </si>
  <si>
    <t xml:space="preserve">Shivam Enterprises</t>
  </si>
  <si>
    <t xml:space="preserve">281119BOE04605845711918</t>
  </si>
  <si>
    <t xml:space="preserve">Kalkaji Enterprises</t>
  </si>
  <si>
    <t xml:space="preserve">281119BOE04606848647595</t>
  </si>
  <si>
    <t xml:space="preserve">Lakshay Enterprises</t>
  </si>
  <si>
    <t xml:space="preserve">281119BOE04607851514785</t>
  </si>
  <si>
    <t xml:space="preserve">Age Techmech Private Limited</t>
  </si>
  <si>
    <t xml:space="preserve">281119BOE04608852077396</t>
  </si>
  <si>
    <t xml:space="preserve">High Style Enterprises</t>
  </si>
  <si>
    <t xml:space="preserve">281119BOE04609852719634</t>
  </si>
  <si>
    <t xml:space="preserve">Adinath Traders</t>
  </si>
  <si>
    <t xml:space="preserve">281119BOE04610855808175</t>
  </si>
  <si>
    <t xml:space="preserve">Samkit Enterprises</t>
  </si>
  <si>
    <t xml:space="preserve">281119BOE04611865736600</t>
  </si>
  <si>
    <t xml:space="preserve">Desire Gems</t>
  </si>
  <si>
    <t xml:space="preserve">281119BOE04612866865568</t>
  </si>
  <si>
    <t xml:space="preserve">Aurora Arts</t>
  </si>
  <si>
    <t xml:space="preserve">281119BOE04613875782858</t>
  </si>
  <si>
    <t xml:space="preserve">G S Enterprises</t>
  </si>
  <si>
    <t xml:space="preserve">281119BOE04614876907198</t>
  </si>
  <si>
    <t xml:space="preserve">Sneh Enterprises</t>
  </si>
  <si>
    <t xml:space="preserve">281119BOE04615882099498</t>
  </si>
  <si>
    <t xml:space="preserve">Ximi Vogue Trading Llp</t>
  </si>
  <si>
    <t xml:space="preserve">281119BOE04616884334668</t>
  </si>
  <si>
    <t xml:space="preserve">Sukriti International</t>
  </si>
  <si>
    <t xml:space="preserve">281119BOE04617852096748</t>
  </si>
  <si>
    <t xml:space="preserve">Credence International</t>
  </si>
  <si>
    <t xml:space="preserve">281119BOE04618010006815</t>
  </si>
  <si>
    <t xml:space="preserve">National Engineering Industries Limited</t>
  </si>
  <si>
    <t xml:space="preserve">281119BOE04619010063096</t>
  </si>
  <si>
    <t xml:space="preserve">Totla International</t>
  </si>
  <si>
    <t xml:space="preserve">281119BOE04620839598179</t>
  </si>
  <si>
    <t xml:space="preserve">Rays Power Experts Pvt Ltd</t>
  </si>
  <si>
    <t xml:space="preserve">281119BOE04621855265447</t>
  </si>
  <si>
    <t xml:space="preserve">Oleum Impex Llp</t>
  </si>
  <si>
    <t xml:space="preserve">281119BOE04622858142318</t>
  </si>
  <si>
    <t xml:space="preserve">H &amp; N Company</t>
  </si>
  <si>
    <t xml:space="preserve">281119BOE04623861345710</t>
  </si>
  <si>
    <t xml:space="preserve">Priya Minerals</t>
  </si>
  <si>
    <t xml:space="preserve">281119BOE04624866932388</t>
  </si>
  <si>
    <t xml:space="preserve">Bd Corp</t>
  </si>
  <si>
    <t xml:space="preserve">281119BOE04625874875026</t>
  </si>
  <si>
    <t xml:space="preserve">Shreyrk Corporation</t>
  </si>
  <si>
    <t xml:space="preserve">281119BOE04626880591731</t>
  </si>
  <si>
    <t xml:space="preserve">Anu Impex</t>
  </si>
  <si>
    <t xml:space="preserve">281119BOE04627886548070</t>
  </si>
  <si>
    <t xml:space="preserve">Mega Jewels Private Limited</t>
  </si>
  <si>
    <t xml:space="preserve">281119BOE04628010060891</t>
  </si>
  <si>
    <t xml:space="preserve">Jai Govind Stud &amp; Agricultural Farm</t>
  </si>
  <si>
    <t xml:space="preserve">281119BOE04629010007447</t>
  </si>
  <si>
    <t xml:space="preserve">Vogue Exports</t>
  </si>
  <si>
    <t xml:space="preserve">281119BOE04630010035296</t>
  </si>
  <si>
    <t xml:space="preserve">Arvino</t>
  </si>
  <si>
    <t xml:space="preserve">281119BOE04631846761411</t>
  </si>
  <si>
    <t xml:space="preserve">Five Star Trade Corporation</t>
  </si>
  <si>
    <t xml:space="preserve">281119BOE04632856313602</t>
  </si>
  <si>
    <t xml:space="preserve">Foresta Multi Trade Private Limited</t>
  </si>
  <si>
    <t xml:space="preserve">281119BOE04633858019189</t>
  </si>
  <si>
    <t xml:space="preserve">Satyam Sells &amp; Retail</t>
  </si>
  <si>
    <t xml:space="preserve">281119BOE04634866054942</t>
  </si>
  <si>
    <t xml:space="preserve">U S Marketing International</t>
  </si>
  <si>
    <t xml:space="preserve">281119BOE04635872577805</t>
  </si>
  <si>
    <t xml:space="preserve">Metal Impex</t>
  </si>
  <si>
    <t xml:space="preserve">281119BOE04636875611155</t>
  </si>
  <si>
    <t xml:space="preserve">Bhanwar'S</t>
  </si>
  <si>
    <t xml:space="preserve">281119BOE04637879645772</t>
  </si>
  <si>
    <t xml:space="preserve">Aagman Imports</t>
  </si>
  <si>
    <t xml:space="preserve">281119BOE04638884263602</t>
  </si>
  <si>
    <t xml:space="preserve">Paroliya Minerals And Ferro Alloys</t>
  </si>
  <si>
    <t xml:space="preserve">281119BOE04639884459399</t>
  </si>
  <si>
    <t xml:space="preserve">Centrum Health &amp; Fitness</t>
  </si>
  <si>
    <t xml:space="preserve">281119BOE04640886838730</t>
  </si>
  <si>
    <t xml:space="preserve">Techsmart 3d Systems</t>
  </si>
  <si>
    <t xml:space="preserve">281119BOE04641888730966</t>
  </si>
  <si>
    <t xml:space="preserve">Nmp Impex Llp</t>
  </si>
  <si>
    <t xml:space="preserve">281119BOE04642891356378</t>
  </si>
  <si>
    <t xml:space="preserve">Neelam Aqua And Speciality Chem Pvt Ltd</t>
  </si>
  <si>
    <t xml:space="preserve">281119BOE04643838274805</t>
  </si>
  <si>
    <t xml:space="preserve">Aditya</t>
  </si>
  <si>
    <t xml:space="preserve">281119BOE04644838540399</t>
  </si>
  <si>
    <t xml:space="preserve">Rams Creative Technologies Pvt Ltd</t>
  </si>
  <si>
    <t xml:space="preserve">281119BOE04645866564972</t>
  </si>
  <si>
    <t xml:space="preserve">Shree Krishna Enterprises</t>
  </si>
  <si>
    <t xml:space="preserve">281119BOE04646870614564</t>
  </si>
  <si>
    <t xml:space="preserve">Kiran Infra Tech</t>
  </si>
  <si>
    <t xml:space="preserve">281119BOE04647875052155</t>
  </si>
  <si>
    <t xml:space="preserve">Ksp Hydro Engineers Private Limited</t>
  </si>
  <si>
    <t xml:space="preserve">281119BOE04648010077750</t>
  </si>
  <si>
    <t xml:space="preserve">Swift Projects</t>
  </si>
  <si>
    <t xml:space="preserve">281119BOE04649356001552</t>
  </si>
  <si>
    <t xml:space="preserve">Luxture Surface Coatings Private Limited</t>
  </si>
  <si>
    <t xml:space="preserve">281119BOE04650837160841</t>
  </si>
  <si>
    <t xml:space="preserve">Shweta Impex</t>
  </si>
  <si>
    <t xml:space="preserve">281119BOE04651860485103</t>
  </si>
  <si>
    <t xml:space="preserve">Sunrise Enterprises</t>
  </si>
  <si>
    <t xml:space="preserve">281119BOE04652858556386</t>
  </si>
  <si>
    <t xml:space="preserve">Gandhar Rock Tech</t>
  </si>
  <si>
    <t xml:space="preserve">281119BOE04653858574019</t>
  </si>
  <si>
    <t xml:space="preserve">M. Kavya Impex</t>
  </si>
  <si>
    <t xml:space="preserve">281119BOE04654875587403</t>
  </si>
  <si>
    <t xml:space="preserve">Sneha International</t>
  </si>
  <si>
    <t xml:space="preserve">281119BOE04655886125557</t>
  </si>
  <si>
    <t xml:space="preserve">Chopra Industries</t>
  </si>
  <si>
    <t xml:space="preserve">281119BOE04656887998101</t>
  </si>
  <si>
    <t xml:space="preserve">Bhilwara Sabun Utpadak Sahakari Samiti Ltd</t>
  </si>
  <si>
    <t xml:space="preserve">281119BOE04657241000107</t>
  </si>
  <si>
    <t xml:space="preserve">Puja Spintex Pvt Ltd</t>
  </si>
  <si>
    <t xml:space="preserve">281119BOE04658241004082</t>
  </si>
  <si>
    <t xml:space="preserve">Sole-Mate Knitting Industries</t>
  </si>
  <si>
    <t xml:space="preserve">281119BOE02885876833683</t>
  </si>
  <si>
    <t xml:space="preserve">Best Healthcare</t>
  </si>
  <si>
    <t xml:space="preserve">281119BOE02886877140037</t>
  </si>
  <si>
    <t xml:space="preserve">K L Mahajan &amp; Sons</t>
  </si>
  <si>
    <t xml:space="preserve">281119BOE04509849884464</t>
  </si>
  <si>
    <t xml:space="preserve">N. R. Wheat Products Private Limite</t>
  </si>
  <si>
    <t xml:space="preserve">281119BOE04508848458773</t>
  </si>
  <si>
    <t xml:space="preserve">Dushyant</t>
  </si>
  <si>
    <t xml:space="preserve">281119BOE04507845007317</t>
  </si>
  <si>
    <t xml:space="preserve">Film Electronics Private Limited</t>
  </si>
  <si>
    <t xml:space="preserve">281119BOE04506841000059</t>
  </si>
  <si>
    <t xml:space="preserve">National Sports</t>
  </si>
  <si>
    <t xml:space="preserve">281119BOE04505831566019</t>
  </si>
  <si>
    <t xml:space="preserve">Allied Glasses Pvt Ltd</t>
  </si>
  <si>
    <t xml:space="preserve">281119BOE04504177019465</t>
  </si>
  <si>
    <t xml:space="preserve">Premier Ingots &amp; Metals Pvt Ltd</t>
  </si>
  <si>
    <t xml:space="preserve">281119BOE04503177009019</t>
  </si>
  <si>
    <t xml:space="preserve">Saru Copper Alloy Semis Pvt. Ltd.</t>
  </si>
  <si>
    <t xml:space="preserve">281119BOE04502177002061</t>
  </si>
  <si>
    <t xml:space="preserve">Sareen Sports Industries</t>
  </si>
  <si>
    <t xml:space="preserve">281119BOE04501177000725</t>
  </si>
  <si>
    <t xml:space="preserve">U.S. Metal Products</t>
  </si>
  <si>
    <t xml:space="preserve">281119BOE04500878291759</t>
  </si>
  <si>
    <t xml:space="preserve">Shakti Industries</t>
  </si>
  <si>
    <t xml:space="preserve">281119BOE04499872947376</t>
  </si>
  <si>
    <t xml:space="preserve">Natural Herbs &amp; Formulations</t>
  </si>
  <si>
    <t xml:space="preserve">281119BOE04498839738368</t>
  </si>
  <si>
    <t xml:space="preserve">Advance Electronics</t>
  </si>
  <si>
    <t xml:space="preserve">281119BOE04497834254550</t>
  </si>
  <si>
    <t xml:space="preserve">Eutech (India) Private Ltd</t>
  </si>
  <si>
    <t xml:space="preserve">281119BOE04496358003393</t>
  </si>
  <si>
    <t xml:space="preserve">Cattie Camps</t>
  </si>
  <si>
    <t xml:space="preserve">281119BOE04495358000826</t>
  </si>
  <si>
    <t xml:space="preserve">Fittonic Nutritions Private Limited</t>
  </si>
  <si>
    <t xml:space="preserve">281119BOE04494874285607</t>
  </si>
  <si>
    <t xml:space="preserve">Star Aluminiums</t>
  </si>
  <si>
    <t xml:space="preserve">281119BOE04493864909990</t>
  </si>
  <si>
    <t xml:space="preserve">Agarwal Lighting Concept Private Limited</t>
  </si>
  <si>
    <t xml:space="preserve">281119BOE04492887013896</t>
  </si>
  <si>
    <t xml:space="preserve">Arshi Mobin</t>
  </si>
  <si>
    <t xml:space="preserve">281119BOE04491850608669</t>
  </si>
  <si>
    <t xml:space="preserve">Taj Leo Impax</t>
  </si>
  <si>
    <t xml:space="preserve">281119BOE04490053032480</t>
  </si>
  <si>
    <t xml:space="preserve">Connect Enterprises</t>
  </si>
  <si>
    <t xml:space="preserve">281119BOE04489874172507</t>
  </si>
  <si>
    <t xml:space="preserve">Linear Energy Private Limited</t>
  </si>
  <si>
    <t xml:space="preserve">281119BOE04488853938241</t>
  </si>
  <si>
    <t xml:space="preserve">Indian Traders</t>
  </si>
  <si>
    <t xml:space="preserve">281119BOE04487851321088</t>
  </si>
  <si>
    <t xml:space="preserve">Himanshu International</t>
  </si>
  <si>
    <t xml:space="preserve">281119BOE04486849845179</t>
  </si>
  <si>
    <t xml:space="preserve">Nimbus International</t>
  </si>
  <si>
    <t xml:space="preserve">281119BOE04485845053563</t>
  </si>
  <si>
    <t xml:space="preserve">Sahara India Commercial Corporation Limited</t>
  </si>
  <si>
    <t xml:space="preserve">281119BOE04484053049913</t>
  </si>
  <si>
    <t xml:space="preserve">Apex Medident Co</t>
  </si>
  <si>
    <t xml:space="preserve">281119BOE04483880601105</t>
  </si>
  <si>
    <t xml:space="preserve">Marc Laboratories Limited</t>
  </si>
  <si>
    <t xml:space="preserve">281119BOE04482879909054</t>
  </si>
  <si>
    <t xml:space="preserve">Asia Bag Material</t>
  </si>
  <si>
    <t xml:space="preserve">281119BOE04481877739056</t>
  </si>
  <si>
    <t xml:space="preserve">Amado Fashions Private Limited</t>
  </si>
  <si>
    <t xml:space="preserve">281119BOE04480861768680</t>
  </si>
  <si>
    <t xml:space="preserve">Vishwa Printers</t>
  </si>
  <si>
    <t xml:space="preserve">281119BOE04479860113660</t>
  </si>
  <si>
    <t xml:space="preserve">Titans World Establishment</t>
  </si>
  <si>
    <t xml:space="preserve">281119BOE04478859864336</t>
  </si>
  <si>
    <t xml:space="preserve">Uprvunl A/C Cfaandbo 1x660  Kasimpur Aligarh</t>
  </si>
  <si>
    <t xml:space="preserve">281119BOE04476832926761</t>
  </si>
  <si>
    <t xml:space="preserve">Bantus Designers &amp; Builders Private Limited</t>
  </si>
  <si>
    <t xml:space="preserve">281119BOE04475053043864</t>
  </si>
  <si>
    <t xml:space="preserve">Pgsg Products Private Limited</t>
  </si>
  <si>
    <t xml:space="preserve">281119BOE04474875495598</t>
  </si>
  <si>
    <t xml:space="preserve">Tarun Enterprises</t>
  </si>
  <si>
    <t xml:space="preserve">281119BOE04473855186772</t>
  </si>
  <si>
    <t xml:space="preserve">Goods Leather Export</t>
  </si>
  <si>
    <t xml:space="preserve">281119BOE04472891330415</t>
  </si>
  <si>
    <t xml:space="preserve">Al Athar And Haiyu International</t>
  </si>
  <si>
    <t xml:space="preserve">281119BOE04471890564493</t>
  </si>
  <si>
    <t xml:space="preserve">Ahmad International</t>
  </si>
  <si>
    <t xml:space="preserve">281119BOE04470888100578</t>
  </si>
  <si>
    <t xml:space="preserve">Unicorn Hygiene Products</t>
  </si>
  <si>
    <t xml:space="preserve">281119BOE04469885521129</t>
  </si>
  <si>
    <t xml:space="preserve">Aki India Limited</t>
  </si>
  <si>
    <t xml:space="preserve">281119BOE04467884679597</t>
  </si>
  <si>
    <t xml:space="preserve">Allied Industries</t>
  </si>
  <si>
    <t xml:space="preserve">281119BOE04466884055363</t>
  </si>
  <si>
    <t xml:space="preserve">Northern Leather Products</t>
  </si>
  <si>
    <t xml:space="preserve">281119BOE04465883876325</t>
  </si>
  <si>
    <t xml:space="preserve">Franc Saddlers</t>
  </si>
  <si>
    <t xml:space="preserve">281119BOE04464879550246</t>
  </si>
  <si>
    <t xml:space="preserve">Sesame International</t>
  </si>
  <si>
    <t xml:space="preserve">281119BOE04463876593931</t>
  </si>
  <si>
    <t xml:space="preserve">Sabix Overseas</t>
  </si>
  <si>
    <t xml:space="preserve">281119BOE04462876219257</t>
  </si>
  <si>
    <t xml:space="preserve">Ken Follet Inc</t>
  </si>
  <si>
    <t xml:space="preserve">281119BOE04461876105026</t>
  </si>
  <si>
    <t xml:space="preserve">V S Overseas</t>
  </si>
  <si>
    <t xml:space="preserve">281119BOE04460875852397</t>
  </si>
  <si>
    <t xml:space="preserve">Aariz International</t>
  </si>
  <si>
    <t xml:space="preserve">281119BOE04459875548876</t>
  </si>
  <si>
    <t xml:space="preserve">Reliance Chemicals</t>
  </si>
  <si>
    <t xml:space="preserve">281119BOE04458875349710</t>
  </si>
  <si>
    <t xml:space="preserve">Aim Fashion And Lifestyle</t>
  </si>
  <si>
    <t xml:space="preserve">281119BOE04457875050507</t>
  </si>
  <si>
    <t xml:space="preserve">Evince Leather</t>
  </si>
  <si>
    <t xml:space="preserve">281119BOE04456874892579</t>
  </si>
  <si>
    <t xml:space="preserve">Alig International</t>
  </si>
  <si>
    <t xml:space="preserve">281119BOE04455873543891</t>
  </si>
  <si>
    <t xml:space="preserve">New Taj Leather Finishers</t>
  </si>
  <si>
    <t xml:space="preserve">281119BOE04454867127184</t>
  </si>
  <si>
    <t xml:space="preserve">Guts &amp; Glory Leathers</t>
  </si>
  <si>
    <t xml:space="preserve">281119BOE04453863662901</t>
  </si>
  <si>
    <t xml:space="preserve">Heena Leather Exims</t>
  </si>
  <si>
    <t xml:space="preserve">281119BOE04452862257392</t>
  </si>
  <si>
    <t xml:space="preserve">Humbal Exim</t>
  </si>
  <si>
    <t xml:space="preserve">281119BOE04451862221285</t>
  </si>
  <si>
    <t xml:space="preserve">Eastern Exports</t>
  </si>
  <si>
    <t xml:space="preserve">281119BOE04450859307634</t>
  </si>
  <si>
    <t xml:space="preserve">Leather Hub</t>
  </si>
  <si>
    <t xml:space="preserve">281119BOE04448857435992</t>
  </si>
  <si>
    <t xml:space="preserve">Habib Fashion</t>
  </si>
  <si>
    <t xml:space="preserve">281119BOE04446853910530</t>
  </si>
  <si>
    <t xml:space="preserve">Footmac</t>
  </si>
  <si>
    <t xml:space="preserve">281119BOE04445853787064</t>
  </si>
  <si>
    <t xml:space="preserve">Karamat Tanning Industries</t>
  </si>
  <si>
    <t xml:space="preserve">281119BOE04444853352116</t>
  </si>
  <si>
    <t xml:space="preserve">Sunrise Overseas</t>
  </si>
  <si>
    <t xml:space="preserve">281119BOE04443853275701</t>
  </si>
  <si>
    <t xml:space="preserve">Globe Tanners</t>
  </si>
  <si>
    <t xml:space="preserve">281119BOE04442853212632</t>
  </si>
  <si>
    <t xml:space="preserve">Al Bism Tanning Industries</t>
  </si>
  <si>
    <t xml:space="preserve">281119BOE04441852194330</t>
  </si>
  <si>
    <t xml:space="preserve">Shine Leather Finishers</t>
  </si>
  <si>
    <t xml:space="preserve">281119BOE04440851782622</t>
  </si>
  <si>
    <t xml:space="preserve">Ptl Corporation</t>
  </si>
  <si>
    <t xml:space="preserve">281119BOE04439851150448</t>
  </si>
  <si>
    <t xml:space="preserve">Raj International</t>
  </si>
  <si>
    <t xml:space="preserve">281119BOE04355880247233</t>
  </si>
  <si>
    <t xml:space="preserve">Rg Techno Industrial Products Private Limited</t>
  </si>
  <si>
    <t xml:space="preserve">281119BOE04353878736253</t>
  </si>
  <si>
    <t xml:space="preserve">Jaypee Healthcare Limited</t>
  </si>
  <si>
    <t xml:space="preserve">281119BOE04380847288174</t>
  </si>
  <si>
    <t xml:space="preserve">A P Technology</t>
  </si>
  <si>
    <t xml:space="preserve">281119BOE04382882258159</t>
  </si>
  <si>
    <t xml:space="preserve">Jagran Prakashan Limited</t>
  </si>
  <si>
    <t xml:space="preserve">281119BOE04376296006897</t>
  </si>
  <si>
    <t xml:space="preserve">Enayat Overseas</t>
  </si>
  <si>
    <t xml:space="preserve">281119BOE04438850996966</t>
  </si>
  <si>
    <t xml:space="preserve">Penza Exports</t>
  </si>
  <si>
    <t xml:space="preserve">281119BOE04437850763114</t>
  </si>
  <si>
    <t xml:space="preserve">Best Tanning Industries Pvt Ltd</t>
  </si>
  <si>
    <t xml:space="preserve">281119BOE04436850477416</t>
  </si>
  <si>
    <t xml:space="preserve">Alig Industries</t>
  </si>
  <si>
    <t xml:space="preserve">281119BOE04435849193631</t>
  </si>
  <si>
    <t xml:space="preserve">Samsons International</t>
  </si>
  <si>
    <t xml:space="preserve">281119BOE04434848269373</t>
  </si>
  <si>
    <t xml:space="preserve">Ahsan Leathers Private Limited</t>
  </si>
  <si>
    <t xml:space="preserve">281119BOE04433847279053</t>
  </si>
  <si>
    <t xml:space="preserve">Vzard Leathers</t>
  </si>
  <si>
    <t xml:space="preserve">281119BOE04432846590094</t>
  </si>
  <si>
    <t xml:space="preserve">Pacific Leather Pvt Ltd</t>
  </si>
  <si>
    <t xml:space="preserve">281119BOE04431839151299</t>
  </si>
  <si>
    <t xml:space="preserve">Northern Tannery</t>
  </si>
  <si>
    <t xml:space="preserve">281119BOE04430838657630</t>
  </si>
  <si>
    <t xml:space="preserve">Suraj Exports</t>
  </si>
  <si>
    <t xml:space="preserve">281119BOE04429875373441</t>
  </si>
  <si>
    <t xml:space="preserve">Shakti Suppliers</t>
  </si>
  <si>
    <t xml:space="preserve">281119BOE04428875368782</t>
  </si>
  <si>
    <t xml:space="preserve">Harbans Timber Company</t>
  </si>
  <si>
    <t xml:space="preserve">281119BOE04427874493925</t>
  </si>
  <si>
    <t xml:space="preserve">E. I. S. Electronics (India) Private Limited</t>
  </si>
  <si>
    <t xml:space="preserve">281119BOE04426871609167</t>
  </si>
  <si>
    <t xml:space="preserve">S K Enterprises</t>
  </si>
  <si>
    <t xml:space="preserve">281119BOE04425868987292</t>
  </si>
  <si>
    <t xml:space="preserve">Rohit Enterprises</t>
  </si>
  <si>
    <t xml:space="preserve">281119BOE04424851555655</t>
  </si>
  <si>
    <t xml:space="preserve">Euro Marketing</t>
  </si>
  <si>
    <t xml:space="preserve">281119BOE04423849775469</t>
  </si>
  <si>
    <t xml:space="preserve">Rahul Impex</t>
  </si>
  <si>
    <t xml:space="preserve">281119BOE04422849614894</t>
  </si>
  <si>
    <t xml:space="preserve">Bhalla Overseas</t>
  </si>
  <si>
    <t xml:space="preserve">281119BOE04421885277020</t>
  </si>
  <si>
    <t xml:space="preserve">Auk Mech Engineering</t>
  </si>
  <si>
    <t xml:space="preserve">281119BOE04420888086215</t>
  </si>
  <si>
    <t xml:space="preserve">Star International Pvt Ltd</t>
  </si>
  <si>
    <t xml:space="preserve">281119BOE04419843431982</t>
  </si>
  <si>
    <t xml:space="preserve">Shakumbari Sugar And Allied Industries Ltd</t>
  </si>
  <si>
    <t xml:space="preserve">281119BOE04418007091208</t>
  </si>
  <si>
    <t xml:space="preserve">Galaxy Light Gallery</t>
  </si>
  <si>
    <t xml:space="preserve">281119BOE04417875021022</t>
  </si>
  <si>
    <t xml:space="preserve">A J Imports &amp; Exports</t>
  </si>
  <si>
    <t xml:space="preserve">281119BOE04416864695223</t>
  </si>
  <si>
    <t xml:space="preserve">Tlm Sales And Services Private Limited</t>
  </si>
  <si>
    <t xml:space="preserve">281119BOE04415857327694</t>
  </si>
  <si>
    <t xml:space="preserve">Dhupar Chemicals Pvt. Ltd</t>
  </si>
  <si>
    <t xml:space="preserve">281119BOE04414843893172</t>
  </si>
  <si>
    <t xml:space="preserve">Vidisha Traders</t>
  </si>
  <si>
    <t xml:space="preserve">281119BOE04413133023062</t>
  </si>
  <si>
    <t xml:space="preserve">M/S Akash Packagers</t>
  </si>
  <si>
    <t xml:space="preserve">281119BOE04412889703152</t>
  </si>
  <si>
    <t xml:space="preserve">Aspire Design Products</t>
  </si>
  <si>
    <t xml:space="preserve">281119BOE02887877434121</t>
  </si>
  <si>
    <t xml:space="preserve">Hk Lighting</t>
  </si>
  <si>
    <t xml:space="preserve">281119BOE05858865057562</t>
  </si>
  <si>
    <t xml:space="preserve">Terabytes India Private Limited</t>
  </si>
  <si>
    <t xml:space="preserve">281119BOE05859866475150</t>
  </si>
  <si>
    <t xml:space="preserve">Eterno Health Care Solutions</t>
  </si>
  <si>
    <t xml:space="preserve">281119BOE05860866712299</t>
  </si>
  <si>
    <t xml:space="preserve">Rupal Chemicals</t>
  </si>
  <si>
    <t xml:space="preserve">281119BOE05861867525053</t>
  </si>
  <si>
    <t xml:space="preserve">Jbk Globo</t>
  </si>
  <si>
    <t xml:space="preserve">281119BOE05862874574222</t>
  </si>
  <si>
    <t xml:space="preserve">N G C Nafees Wall Paper Co Llp</t>
  </si>
  <si>
    <t xml:space="preserve">281119BOE05863874704025</t>
  </si>
  <si>
    <t xml:space="preserve">G-One Impex</t>
  </si>
  <si>
    <t xml:space="preserve">281119BOE05864876284241</t>
  </si>
  <si>
    <t xml:space="preserve">National India Bullion Refinery Aca</t>
  </si>
  <si>
    <t xml:space="preserve">281119BOE05865878703479</t>
  </si>
  <si>
    <t xml:space="preserve">Aamir Impex</t>
  </si>
  <si>
    <t xml:space="preserve">281119BOE05866879305865</t>
  </si>
  <si>
    <t xml:space="preserve">Elite Trade Corporation</t>
  </si>
  <si>
    <t xml:space="preserve">281119BOE05867880008121</t>
  </si>
  <si>
    <t xml:space="preserve">Weizmann International Ltd</t>
  </si>
  <si>
    <t xml:space="preserve">281119BOE05868880759959</t>
  </si>
  <si>
    <t xml:space="preserve">Sims Metacast</t>
  </si>
  <si>
    <t xml:space="preserve">281119BOE05869881886650</t>
  </si>
  <si>
    <t xml:space="preserve">281119BOE05870882216565</t>
  </si>
  <si>
    <t xml:space="preserve">Navkar Import Export Llp</t>
  </si>
  <si>
    <t xml:space="preserve">281119BOE05871887093396</t>
  </si>
  <si>
    <t xml:space="preserve">Jhilmil Textile</t>
  </si>
  <si>
    <t xml:space="preserve">281119BOE05872887153291</t>
  </si>
  <si>
    <t xml:space="preserve">Shivansh</t>
  </si>
  <si>
    <t xml:space="preserve">281119BOE05873887419075</t>
  </si>
  <si>
    <t xml:space="preserve">Jumpcharge Accessories Private Limited</t>
  </si>
  <si>
    <t xml:space="preserve">281119BOE05874887456265</t>
  </si>
  <si>
    <t xml:space="preserve">Vision Fab</t>
  </si>
  <si>
    <t xml:space="preserve">281119BOE05875887700245</t>
  </si>
  <si>
    <t xml:space="preserve">Pz Impex</t>
  </si>
  <si>
    <t xml:space="preserve">281119BOE05876888032204</t>
  </si>
  <si>
    <t xml:space="preserve">Doc Brown Industries Llp</t>
  </si>
  <si>
    <t xml:space="preserve">281119BOE05877888040193</t>
  </si>
  <si>
    <t xml:space="preserve">Jans Copper Pvt Ltd</t>
  </si>
  <si>
    <t xml:space="preserve">281119BOE05878889653345</t>
  </si>
  <si>
    <t xml:space="preserve">Expo World Enterprises</t>
  </si>
  <si>
    <t xml:space="preserve">281119BOE05879890374816</t>
  </si>
  <si>
    <t xml:space="preserve">Yunay Paper Trade</t>
  </si>
  <si>
    <t xml:space="preserve">281119BOE05880890968941</t>
  </si>
  <si>
    <t xml:space="preserve">Shree Shaktambika Mills</t>
  </si>
  <si>
    <t xml:space="preserve">281119BOE05881891144124</t>
  </si>
  <si>
    <t xml:space="preserve">Angel Ventures</t>
  </si>
  <si>
    <t xml:space="preserve">281119BOE05882893281319</t>
  </si>
  <si>
    <t xml:space="preserve">Bbs Trading Pvt Ltd</t>
  </si>
  <si>
    <t xml:space="preserve">281119BOE05883832637871</t>
  </si>
  <si>
    <t xml:space="preserve">Uniglobal Corporation</t>
  </si>
  <si>
    <t xml:space="preserve">281119BOE05884839335974</t>
  </si>
  <si>
    <t xml:space="preserve">M. Sakshi International</t>
  </si>
  <si>
    <t xml:space="preserve">281119BOE05885842470051</t>
  </si>
  <si>
    <t xml:space="preserve">Saket Polychem</t>
  </si>
  <si>
    <t xml:space="preserve">281119BOE05886846773900</t>
  </si>
  <si>
    <t xml:space="preserve">Amrit Polychem Pvt Ltd</t>
  </si>
  <si>
    <t xml:space="preserve">281119BOE05887848063225</t>
  </si>
  <si>
    <t xml:space="preserve">Inflo International Inc</t>
  </si>
  <si>
    <t xml:space="preserve">281119BOE05888848135817</t>
  </si>
  <si>
    <t xml:space="preserve">Eta Engineers</t>
  </si>
  <si>
    <t xml:space="preserve">281119BOE05889848667669</t>
  </si>
  <si>
    <t xml:space="preserve">Krimps Establishments</t>
  </si>
  <si>
    <t xml:space="preserve">281119BOE05890850495300</t>
  </si>
  <si>
    <t xml:space="preserve">Pawan Enterprises</t>
  </si>
  <si>
    <t xml:space="preserve">281119BOE05891854526273</t>
  </si>
  <si>
    <t xml:space="preserve">Al-Muzayyan Textile</t>
  </si>
  <si>
    <t xml:space="preserve">281119BOE05892854813323</t>
  </si>
  <si>
    <t xml:space="preserve">Mayur Marketing</t>
  </si>
  <si>
    <t xml:space="preserve">281119BOE05893857383914</t>
  </si>
  <si>
    <t xml:space="preserve">Yarn Tech</t>
  </si>
  <si>
    <t xml:space="preserve">281119BOE05894858865004</t>
  </si>
  <si>
    <t xml:space="preserve">Dbs Chemicals</t>
  </si>
  <si>
    <t xml:space="preserve">281119BOE05895865571405</t>
  </si>
  <si>
    <t xml:space="preserve">Associated Industrial Bearings Private Limite</t>
  </si>
  <si>
    <t xml:space="preserve">281119BOE05896871077084</t>
  </si>
  <si>
    <t xml:space="preserve">Mahaveer Impex</t>
  </si>
  <si>
    <t xml:space="preserve">281119BOE05897876162512</t>
  </si>
  <si>
    <t xml:space="preserve">Mpz Bearings Private Limited</t>
  </si>
  <si>
    <t xml:space="preserve">281119BOE05898876439907</t>
  </si>
  <si>
    <t xml:space="preserve">Hindustan Scale Co</t>
  </si>
  <si>
    <t xml:space="preserve">281119BOE05899876882816</t>
  </si>
  <si>
    <t xml:space="preserve">P.P.International</t>
  </si>
  <si>
    <t xml:space="preserve">281119BOE05900878270642</t>
  </si>
  <si>
    <t xml:space="preserve">A &amp; A Rubber</t>
  </si>
  <si>
    <t xml:space="preserve">281119BOE05901878341290</t>
  </si>
  <si>
    <t xml:space="preserve">Pipal Tree Impex</t>
  </si>
  <si>
    <t xml:space="preserve">281119BOE05902878945529</t>
  </si>
  <si>
    <t xml:space="preserve">Nautical Safety Equipments</t>
  </si>
  <si>
    <t xml:space="preserve">281119BOE05903880572277</t>
  </si>
  <si>
    <t xml:space="preserve">Coastal Fisheries</t>
  </si>
  <si>
    <t xml:space="preserve">281119BOE05904880936690</t>
  </si>
  <si>
    <t xml:space="preserve">Celerious Trading House</t>
  </si>
  <si>
    <t xml:space="preserve">281119BOE05905883092650</t>
  </si>
  <si>
    <t xml:space="preserve">Jmd Overseas</t>
  </si>
  <si>
    <t xml:space="preserve">281119BOE05906884161485</t>
  </si>
  <si>
    <t xml:space="preserve">Kapasi &amp; Sons</t>
  </si>
  <si>
    <t xml:space="preserve">281119BOE05907884709891</t>
  </si>
  <si>
    <t xml:space="preserve">Tic Tac Toys</t>
  </si>
  <si>
    <t xml:space="preserve">281119BOE05908885642948</t>
  </si>
  <si>
    <t xml:space="preserve">Orient Traders</t>
  </si>
  <si>
    <t xml:space="preserve">281119BOE05909888268962</t>
  </si>
  <si>
    <t xml:space="preserve">Star Impex</t>
  </si>
  <si>
    <t xml:space="preserve">281119BOE05910888300452</t>
  </si>
  <si>
    <t xml:space="preserve">K K Trading Co</t>
  </si>
  <si>
    <t xml:space="preserve">281119BOE05911888618536</t>
  </si>
  <si>
    <t xml:space="preserve">Rskp Products Llp</t>
  </si>
  <si>
    <t xml:space="preserve">281119BOE05912890288247</t>
  </si>
  <si>
    <t xml:space="preserve">Parda Automobiles</t>
  </si>
  <si>
    <t xml:space="preserve">281119BOE05913891842256</t>
  </si>
  <si>
    <t xml:space="preserve">Suashish Diamonds Limited</t>
  </si>
  <si>
    <t xml:space="preserve">Methew Road  Opera House</t>
  </si>
  <si>
    <t xml:space="preserve">281119BOE05914004000552</t>
  </si>
  <si>
    <t xml:space="preserve">Firestar International Pvt Ltd Formally Fires</t>
  </si>
  <si>
    <t xml:space="preserve">281119BOE05915004032400</t>
  </si>
  <si>
    <t xml:space="preserve">Unnati Gems Export Pvt Ltd</t>
  </si>
  <si>
    <t xml:space="preserve">281119BOE05916004081987</t>
  </si>
  <si>
    <t xml:space="preserve">Karan Metals</t>
  </si>
  <si>
    <t xml:space="preserve">281119BOE05917004107427</t>
  </si>
  <si>
    <t xml:space="preserve">Kaatyaayini Exports</t>
  </si>
  <si>
    <t xml:space="preserve">281119BOE05918004113159</t>
  </si>
  <si>
    <t xml:space="preserve">Pooja Exports</t>
  </si>
  <si>
    <t xml:space="preserve">281119BOE05919004167077</t>
  </si>
  <si>
    <t xml:space="preserve">Foremost Merchandise Pvt Ltd</t>
  </si>
  <si>
    <t xml:space="preserve">281119BOE05920018072133</t>
  </si>
  <si>
    <t xml:space="preserve">Royal Diamond Pvt Ltd</t>
  </si>
  <si>
    <t xml:space="preserve">281119BOE05921020219397</t>
  </si>
  <si>
    <t xml:space="preserve">Shree Yash Stainless (P) Ltd</t>
  </si>
  <si>
    <t xml:space="preserve">281119BOE05922149005879</t>
  </si>
  <si>
    <t xml:space="preserve">Gravity Impex Private Limited</t>
  </si>
  <si>
    <t xml:space="preserve">281119BOE05923173037392</t>
  </si>
  <si>
    <t xml:space="preserve">Romi Cable &amp; Satellite Equipments</t>
  </si>
  <si>
    <t xml:space="preserve">281119BOE05924186002323</t>
  </si>
  <si>
    <t xml:space="preserve">New Planet Trading Company P Ltd</t>
  </si>
  <si>
    <t xml:space="preserve">281119BOE05925233002122</t>
  </si>
  <si>
    <t xml:space="preserve">Sunraj Gems Pvt. Ltd.</t>
  </si>
  <si>
    <t xml:space="preserve">281119BOE05926246000052</t>
  </si>
  <si>
    <t xml:space="preserve">Sevenstar Gems (I) Pvt. Ltd.</t>
  </si>
  <si>
    <t xml:space="preserve">281119BOE05927246000054</t>
  </si>
  <si>
    <t xml:space="preserve">Vardhaman Gem Exports Pvt. Ltd.</t>
  </si>
  <si>
    <t xml:space="preserve">281119BOE05928246000080</t>
  </si>
  <si>
    <t xml:space="preserve">Queen Gems Pvt. Ltd.</t>
  </si>
  <si>
    <t xml:space="preserve">281119BOE05929246000092</t>
  </si>
  <si>
    <t xml:space="preserve">Arjay Gems Pvt Ltd</t>
  </si>
  <si>
    <t xml:space="preserve">281119BOE05930246004066</t>
  </si>
  <si>
    <t xml:space="preserve">Monarchy Gems</t>
  </si>
  <si>
    <t xml:space="preserve">281119BOE05931246006424</t>
  </si>
  <si>
    <t xml:space="preserve">Unique Star Gems (India) Pvt Ltd</t>
  </si>
  <si>
    <t xml:space="preserve">281119BOE05932246006465</t>
  </si>
  <si>
    <t xml:space="preserve">Kalash Sales Agencies Pvt Ltd</t>
  </si>
  <si>
    <t xml:space="preserve">281119BOE05933415001092</t>
  </si>
  <si>
    <t xml:space="preserve">Shankeshwar Traders Pvt Ltd</t>
  </si>
  <si>
    <t xml:space="preserve">281119BOE05934575000712</t>
  </si>
  <si>
    <t xml:space="preserve">Haldia Bulk Terminals Pvt Ltd</t>
  </si>
  <si>
    <t xml:space="preserve">281119BOE05935831311537</t>
  </si>
  <si>
    <t xml:space="preserve">Pro-Street Performance</t>
  </si>
  <si>
    <t xml:space="preserve">281119BOE05936831433197</t>
  </si>
  <si>
    <t xml:space="preserve">Shree Kartik Exports Pvt Ltd</t>
  </si>
  <si>
    <t xml:space="preserve">281119BOE05938840286649</t>
  </si>
  <si>
    <t xml:space="preserve">Westland Khed Engineering Private Ltd</t>
  </si>
  <si>
    <t xml:space="preserve">281119BOE05939840702672</t>
  </si>
  <si>
    <t xml:space="preserve">Shree Naman Hotels Private Limited</t>
  </si>
  <si>
    <t xml:space="preserve">281119BOE05940841302209</t>
  </si>
  <si>
    <t xml:space="preserve">Piyush Metals (Bombay)</t>
  </si>
  <si>
    <t xml:space="preserve">281119BOE05941844081933</t>
  </si>
  <si>
    <t xml:space="preserve">Sikkim Ferro Alloys Limited</t>
  </si>
  <si>
    <t xml:space="preserve">281119BOE05942845408875</t>
  </si>
  <si>
    <t xml:space="preserve">Rippon Exim</t>
  </si>
  <si>
    <t xml:space="preserve">281119BOE05943847158593</t>
  </si>
  <si>
    <t xml:space="preserve">Solo Hardware Private Limited</t>
  </si>
  <si>
    <t xml:space="preserve">281119BOE05944848639533</t>
  </si>
  <si>
    <t xml:space="preserve">Nagreeka Indcon Products Private Limited</t>
  </si>
  <si>
    <t xml:space="preserve">281119BOE05945849747681</t>
  </si>
  <si>
    <t xml:space="preserve">Anushikha Diamond Private Limited</t>
  </si>
  <si>
    <t xml:space="preserve">281119BOE05946853701083</t>
  </si>
  <si>
    <t xml:space="preserve">Parin Enterprises</t>
  </si>
  <si>
    <t xml:space="preserve">281119BOE05947853784269</t>
  </si>
  <si>
    <t xml:space="preserve">Juhi Infotech</t>
  </si>
  <si>
    <t xml:space="preserve">281119BOE05948853801991</t>
  </si>
  <si>
    <t xml:space="preserve">Sunil Jagmohandas Parekh</t>
  </si>
  <si>
    <t xml:space="preserve">281119BOE05949854469054</t>
  </si>
  <si>
    <t xml:space="preserve">Anjel Trading</t>
  </si>
  <si>
    <t xml:space="preserve">281119BOE05950854875958</t>
  </si>
  <si>
    <t xml:space="preserve">Aatur Diamonds</t>
  </si>
  <si>
    <t xml:space="preserve">281119BOE05951854990313</t>
  </si>
  <si>
    <t xml:space="preserve">Metal &amp; Super Alloys</t>
  </si>
  <si>
    <t xml:space="preserve">281119BOE05952855401074</t>
  </si>
  <si>
    <t xml:space="preserve">Yamuna Enterprise</t>
  </si>
  <si>
    <t xml:space="preserve">281119BOE05953855532904</t>
  </si>
  <si>
    <t xml:space="preserve">Mohini Impex</t>
  </si>
  <si>
    <t xml:space="preserve">281119BOE05954855997831</t>
  </si>
  <si>
    <t xml:space="preserve">J P Sales Corporation</t>
  </si>
  <si>
    <t xml:space="preserve">281119BOE05955856203639</t>
  </si>
  <si>
    <t xml:space="preserve">Uttam Glass</t>
  </si>
  <si>
    <t xml:space="preserve">281119BOE05956856600325</t>
  </si>
  <si>
    <t xml:space="preserve">Stikworld</t>
  </si>
  <si>
    <t xml:space="preserve">281119BOE02888877840390</t>
  </si>
  <si>
    <t xml:space="preserve">Mahtab Engineering Works</t>
  </si>
  <si>
    <t xml:space="preserve">281119BOE02889878725635</t>
  </si>
  <si>
    <t xml:space="preserve">Lakshmi Overseas</t>
  </si>
  <si>
    <t xml:space="preserve">281119BOE00366833500526</t>
  </si>
  <si>
    <t xml:space="preserve">Kabra Bearing &amp; Power Private Limited</t>
  </si>
  <si>
    <t xml:space="preserve">281119BOE00367833870663</t>
  </si>
  <si>
    <t xml:space="preserve">Sunil Polymers</t>
  </si>
  <si>
    <t xml:space="preserve">281119BOE00368834000545</t>
  </si>
  <si>
    <t xml:space="preserve">H H Global Sources</t>
  </si>
  <si>
    <t xml:space="preserve">281119BOE00369834119448</t>
  </si>
  <si>
    <t xml:space="preserve">Shree Ram Overseas</t>
  </si>
  <si>
    <t xml:space="preserve">281119BOE00370834178236</t>
  </si>
  <si>
    <t xml:space="preserve">Sapna Enterprises</t>
  </si>
  <si>
    <t xml:space="preserve">281119BOE00371834491699</t>
  </si>
  <si>
    <t xml:space="preserve">New Bharat Trading Company</t>
  </si>
  <si>
    <t xml:space="preserve">281119BOE00372834820766</t>
  </si>
  <si>
    <t xml:space="preserve">M.S. Traders</t>
  </si>
  <si>
    <t xml:space="preserve">281119BOE00373835006129</t>
  </si>
  <si>
    <t xml:space="preserve">Garg Impex</t>
  </si>
  <si>
    <t xml:space="preserve">281119BOE00374835492553</t>
  </si>
  <si>
    <t xml:space="preserve">Samir Kumar Agarwal (Huf)</t>
  </si>
  <si>
    <t xml:space="preserve">281119BOE00375835634539</t>
  </si>
  <si>
    <t xml:space="preserve">Satish Kumar &amp; Bros</t>
  </si>
  <si>
    <t xml:space="preserve">281119BOE00376836051459</t>
  </si>
  <si>
    <t xml:space="preserve">Rishab Hotel &amp; Restaurant Service Pvt Ltd</t>
  </si>
  <si>
    <t xml:space="preserve">281119BOE00377836134920</t>
  </si>
  <si>
    <t xml:space="preserve">Shiv Sons</t>
  </si>
  <si>
    <t xml:space="preserve">281119BOE00378836166842</t>
  </si>
  <si>
    <t xml:space="preserve">R D International India</t>
  </si>
  <si>
    <t xml:space="preserve">281119BOE00379836300847</t>
  </si>
  <si>
    <t xml:space="preserve">Namdhari Clutch India</t>
  </si>
  <si>
    <t xml:space="preserve">281119BOE00380836539925</t>
  </si>
  <si>
    <t xml:space="preserve">Yogesh Overseas Pvt Ltd</t>
  </si>
  <si>
    <t xml:space="preserve">281119BOE00381836848996</t>
  </si>
  <si>
    <t xml:space="preserve">Sudershan Traders</t>
  </si>
  <si>
    <t xml:space="preserve">281119BOE00382837144529</t>
  </si>
  <si>
    <t xml:space="preserve">Kunal Exim</t>
  </si>
  <si>
    <t xml:space="preserve">281119BOE00383837196049</t>
  </si>
  <si>
    <t xml:space="preserve">Indian Tools Store</t>
  </si>
  <si>
    <t xml:space="preserve">281119BOE00384837211667</t>
  </si>
  <si>
    <t xml:space="preserve">M.I. Enterprises</t>
  </si>
  <si>
    <t xml:space="preserve">281119BOE00385837893150</t>
  </si>
  <si>
    <t xml:space="preserve">Rakesh Paper Company</t>
  </si>
  <si>
    <t xml:space="preserve">281119BOE00386838081346</t>
  </si>
  <si>
    <t xml:space="preserve">Anisa International</t>
  </si>
  <si>
    <t xml:space="preserve">281119BOE00387838174830</t>
  </si>
  <si>
    <t xml:space="preserve">Kishore Exports (India)</t>
  </si>
  <si>
    <t xml:space="preserve">281119BOE00388838220834</t>
  </si>
  <si>
    <t xml:space="preserve">Citizen Glass Co</t>
  </si>
  <si>
    <t xml:space="preserve">281119BOE00389838900980</t>
  </si>
  <si>
    <t xml:space="preserve">Crato Plast India Pvt Ltd</t>
  </si>
  <si>
    <t xml:space="preserve">281119BOE00390839013096</t>
  </si>
  <si>
    <t xml:space="preserve">Basant Kumar</t>
  </si>
  <si>
    <t xml:space="preserve">281119BOE00391839210785</t>
  </si>
  <si>
    <t xml:space="preserve">Filter Max Impex Private Limited</t>
  </si>
  <si>
    <t xml:space="preserve">281119BOE00392839329334</t>
  </si>
  <si>
    <t xml:space="preserve">Dev Dutt Aggarwal</t>
  </si>
  <si>
    <t xml:space="preserve">281119BOE00393839585825</t>
  </si>
  <si>
    <t xml:space="preserve">H K Sehgal &amp; Company</t>
  </si>
  <si>
    <t xml:space="preserve">281119BOE00394840064797</t>
  </si>
  <si>
    <t xml:space="preserve">Fame Trading</t>
  </si>
  <si>
    <t xml:space="preserve">281119BOE00395840775526</t>
  </si>
  <si>
    <t xml:space="preserve">Baboo Ram Hari Chand</t>
  </si>
  <si>
    <t xml:space="preserve">281119BOE00396840833446</t>
  </si>
  <si>
    <t xml:space="preserve">Sindhu India Private Limited</t>
  </si>
  <si>
    <t xml:space="preserve">281119BOE00397840848432</t>
  </si>
  <si>
    <t xml:space="preserve">Chaman Trading Corporation</t>
  </si>
  <si>
    <t xml:space="preserve">281119BOE00398840976684</t>
  </si>
  <si>
    <t xml:space="preserve">Gopal Das Ram Nath</t>
  </si>
  <si>
    <t xml:space="preserve">281119BOE00399841224774</t>
  </si>
  <si>
    <t xml:space="preserve">M Y Trading &amp; Co</t>
  </si>
  <si>
    <t xml:space="preserve">281119BOE00400842205105</t>
  </si>
  <si>
    <t xml:space="preserve">Alloys &amp; Tyres Trading Company</t>
  </si>
  <si>
    <t xml:space="preserve">281119BOE00401842205110</t>
  </si>
  <si>
    <t xml:space="preserve">Nav Bharat Trading Company</t>
  </si>
  <si>
    <t xml:space="preserve">281119BOE00402842487813</t>
  </si>
  <si>
    <t xml:space="preserve">Shyam Traders</t>
  </si>
  <si>
    <t xml:space="preserve">281119BOE00403842608684</t>
  </si>
  <si>
    <t xml:space="preserve">Highrise Overseas Private Limited</t>
  </si>
  <si>
    <t xml:space="preserve">281119BOE00404842742773</t>
  </si>
  <si>
    <t xml:space="preserve">Indiglow Automobiles Private Limited</t>
  </si>
  <si>
    <t xml:space="preserve">281119BOE00405842824917</t>
  </si>
  <si>
    <t xml:space="preserve">East India Electronics Private Limited</t>
  </si>
  <si>
    <t xml:space="preserve">281119BOE00406842858604</t>
  </si>
  <si>
    <t xml:space="preserve">Sam International</t>
  </si>
  <si>
    <t xml:space="preserve">281119BOE00407844190769</t>
  </si>
  <si>
    <t xml:space="preserve">Brijbasi Traders</t>
  </si>
  <si>
    <t xml:space="preserve">281119BOE00408844254987</t>
  </si>
  <si>
    <t xml:space="preserve">Hindustan Tools Corner</t>
  </si>
  <si>
    <t xml:space="preserve">281119BOE00409844333003</t>
  </si>
  <si>
    <t xml:space="preserve">M S Tijarat</t>
  </si>
  <si>
    <t xml:space="preserve">281119BOE00410844368048</t>
  </si>
  <si>
    <t xml:space="preserve">Aarcee Mittal Electricals Private Limited</t>
  </si>
  <si>
    <t xml:space="preserve">281119BOE00411844638894</t>
  </si>
  <si>
    <t xml:space="preserve">Nanak Shah Traders</t>
  </si>
  <si>
    <t xml:space="preserve">281119BOE00412844658655</t>
  </si>
  <si>
    <t xml:space="preserve">Ankur Paper World</t>
  </si>
  <si>
    <t xml:space="preserve">281119BOE00413844720158</t>
  </si>
  <si>
    <t xml:space="preserve">Golden Impex</t>
  </si>
  <si>
    <t xml:space="preserve">281119BOE00414844853723</t>
  </si>
  <si>
    <t xml:space="preserve">Prayash Tradewell Private Limited</t>
  </si>
  <si>
    <t xml:space="preserve">281119BOE00415844971468</t>
  </si>
  <si>
    <t xml:space="preserve">Dhruv Impex</t>
  </si>
  <si>
    <t xml:space="preserve">281119BOE00416845064571</t>
  </si>
  <si>
    <t xml:space="preserve">Kalyani Enterprises</t>
  </si>
  <si>
    <t xml:space="preserve">281119BOE00417845617522</t>
  </si>
  <si>
    <t xml:space="preserve">Mittal Dry Fruit Store</t>
  </si>
  <si>
    <t xml:space="preserve">281119BOE00418845874943</t>
  </si>
  <si>
    <t xml:space="preserve">Cash N Carry</t>
  </si>
  <si>
    <t xml:space="preserve">281119BOE00419846118322</t>
  </si>
  <si>
    <t xml:space="preserve">B H Food Products Pvt Ltd</t>
  </si>
  <si>
    <t xml:space="preserve">281119BOE00420846149916</t>
  </si>
  <si>
    <t xml:space="preserve">Sai Trading Company</t>
  </si>
  <si>
    <t xml:space="preserve">281119BOE00421846451221</t>
  </si>
  <si>
    <t xml:space="preserve">Shree Giriraj Impex</t>
  </si>
  <si>
    <t xml:space="preserve">281119BOE00422846526389</t>
  </si>
  <si>
    <t xml:space="preserve">Rishab Sales Corporation</t>
  </si>
  <si>
    <t xml:space="preserve">281119BOE00423846889515</t>
  </si>
  <si>
    <t xml:space="preserve">Shree Vardhman Impex</t>
  </si>
  <si>
    <t xml:space="preserve">281119BOE00424846899896</t>
  </si>
  <si>
    <t xml:space="preserve">Classic Overseas</t>
  </si>
  <si>
    <t xml:space="preserve">281119BOE00425846900991</t>
  </si>
  <si>
    <t xml:space="preserve">Vaishali Trading Co</t>
  </si>
  <si>
    <t xml:space="preserve">281119BOE00426847655379</t>
  </si>
  <si>
    <t xml:space="preserve">Imrose Traders</t>
  </si>
  <si>
    <t xml:space="preserve">281119BOE00427847939013</t>
  </si>
  <si>
    <t xml:space="preserve">Standard Chemicals</t>
  </si>
  <si>
    <t xml:space="preserve">281119BOE00428847957859</t>
  </si>
  <si>
    <t xml:space="preserve">Globex Earthmoving Company</t>
  </si>
  <si>
    <t xml:space="preserve">281119BOE00429848517720</t>
  </si>
  <si>
    <t xml:space="preserve">Paper Udyog</t>
  </si>
  <si>
    <t xml:space="preserve">281119BOE00430848678669</t>
  </si>
  <si>
    <t xml:space="preserve">B S Traders</t>
  </si>
  <si>
    <t xml:space="preserve">281119BOE00431848765504</t>
  </si>
  <si>
    <t xml:space="preserve">Fox International</t>
  </si>
  <si>
    <t xml:space="preserve">281119BOE00432848934820</t>
  </si>
  <si>
    <t xml:space="preserve">Arihant Trading Co</t>
  </si>
  <si>
    <t xml:space="preserve">281119BOE00433848934822</t>
  </si>
  <si>
    <t xml:space="preserve">K G Overseas</t>
  </si>
  <si>
    <t xml:space="preserve">281119BOE00434848939026</t>
  </si>
  <si>
    <t xml:space="preserve">D A Nuts And Agro Impex</t>
  </si>
  <si>
    <t xml:space="preserve">281119BOE00435848966168</t>
  </si>
  <si>
    <t xml:space="preserve">Maa Vaishno Enterprises</t>
  </si>
  <si>
    <t xml:space="preserve">281119BOE00436849049731</t>
  </si>
  <si>
    <t xml:space="preserve">R P Agro India</t>
  </si>
  <si>
    <t xml:space="preserve">281119BOE00437849072832</t>
  </si>
  <si>
    <t xml:space="preserve">Sonu Auto Parts</t>
  </si>
  <si>
    <t xml:space="preserve">281119BOE00438849108924</t>
  </si>
  <si>
    <t xml:space="preserve">Ani Traders</t>
  </si>
  <si>
    <t xml:space="preserve">281119BOE00439849338193</t>
  </si>
  <si>
    <t xml:space="preserve">Bobby Toys Centre</t>
  </si>
  <si>
    <t xml:space="preserve">281119BOE00440849564512</t>
  </si>
  <si>
    <t xml:space="preserve">Swastic Driling Company Ltd</t>
  </si>
  <si>
    <t xml:space="preserve">281119BOE00441849586216</t>
  </si>
  <si>
    <t xml:space="preserve">Gurbachan Automotive</t>
  </si>
  <si>
    <t xml:space="preserve">281119BOE00442849599879</t>
  </si>
  <si>
    <t xml:space="preserve">R P Spices (India) Private Limited</t>
  </si>
  <si>
    <t xml:space="preserve">281119BOE00443849727180</t>
  </si>
  <si>
    <t xml:space="preserve">Czar International</t>
  </si>
  <si>
    <t xml:space="preserve">281119BOE00444849860576</t>
  </si>
  <si>
    <t xml:space="preserve">Hunny Enterprises</t>
  </si>
  <si>
    <t xml:space="preserve">281119BOE00445850009277</t>
  </si>
  <si>
    <t xml:space="preserve">Laxmi Exports</t>
  </si>
  <si>
    <t xml:space="preserve">281119BOE00446850030811</t>
  </si>
  <si>
    <t xml:space="preserve">Aparna Electricals</t>
  </si>
  <si>
    <t xml:space="preserve">281119BOE00447850313018</t>
  </si>
  <si>
    <t xml:space="preserve">Ananya Overseas</t>
  </si>
  <si>
    <t xml:space="preserve">281119BOE00448850344612</t>
  </si>
  <si>
    <t xml:space="preserve">New Bharat Chatai Bhandar</t>
  </si>
  <si>
    <t xml:space="preserve">281119BOE00449850436142</t>
  </si>
  <si>
    <t xml:space="preserve">Mohit Trading Company</t>
  </si>
  <si>
    <t xml:space="preserve">281119BOE00450850583835</t>
  </si>
  <si>
    <t xml:space="preserve">Niyati Enterprises</t>
  </si>
  <si>
    <t xml:space="preserve">281119BOE00451850810661</t>
  </si>
  <si>
    <t xml:space="preserve">Sabar International</t>
  </si>
  <si>
    <t xml:space="preserve">281119BOE00452850861786</t>
  </si>
  <si>
    <t xml:space="preserve">Alliance Traders</t>
  </si>
  <si>
    <t xml:space="preserve">281119BOE00453850981298</t>
  </si>
  <si>
    <t xml:space="preserve">Saidurga Traders Private Limited</t>
  </si>
  <si>
    <t xml:space="preserve">281119BOE00454851147686</t>
  </si>
  <si>
    <t xml:space="preserve">Singla Bearing Co</t>
  </si>
  <si>
    <t xml:space="preserve">281119BOE00455851435656</t>
  </si>
  <si>
    <t xml:space="preserve">Om Shanti Trading Co</t>
  </si>
  <si>
    <t xml:space="preserve">281119BOE00456851470638</t>
  </si>
  <si>
    <t xml:space="preserve">Mohan Trade Impex</t>
  </si>
  <si>
    <t xml:space="preserve">281119BOE00457851601690</t>
  </si>
  <si>
    <t xml:space="preserve">Bliss Impex</t>
  </si>
  <si>
    <t xml:space="preserve">281119BOE00458851628041</t>
  </si>
  <si>
    <t xml:space="preserve">Aban Import &amp; Export</t>
  </si>
  <si>
    <t xml:space="preserve">281119BOE00459851663985</t>
  </si>
  <si>
    <t xml:space="preserve">Color Fabrics</t>
  </si>
  <si>
    <t xml:space="preserve">281119BOE00460851849454</t>
  </si>
  <si>
    <t xml:space="preserve">Sparklink Exim</t>
  </si>
  <si>
    <t xml:space="preserve">281119BOE00461851930863</t>
  </si>
  <si>
    <t xml:space="preserve">281119BOE00462852009368</t>
  </si>
  <si>
    <t xml:space="preserve">Agro Shoppee Overseas</t>
  </si>
  <si>
    <t xml:space="preserve">281119BOE00463852037933</t>
  </si>
  <si>
    <t xml:space="preserve">Mamta Enterprises</t>
  </si>
  <si>
    <t xml:space="preserve">281119BOE00464852102592</t>
  </si>
  <si>
    <t xml:space="preserve">M. K. Ducting</t>
  </si>
  <si>
    <t xml:space="preserve">281119BOE02890878915917</t>
  </si>
  <si>
    <t xml:space="preserve">Jupiter Mannequins</t>
  </si>
  <si>
    <t xml:space="preserve">281119BOE01576126019129</t>
  </si>
  <si>
    <t xml:space="preserve">Mdlr Infotech Private Limited</t>
  </si>
  <si>
    <t xml:space="preserve">281119BOE01575056062627</t>
  </si>
  <si>
    <t xml:space="preserve">C G Foods India Private Limited</t>
  </si>
  <si>
    <t xml:space="preserve">281119BOE01574035027325</t>
  </si>
  <si>
    <t xml:space="preserve">Beijer Ref India Private Limited</t>
  </si>
  <si>
    <t xml:space="preserve">281119BOE01573022064077</t>
  </si>
  <si>
    <t xml:space="preserve">R A G Exports (P) Ltd</t>
  </si>
  <si>
    <t xml:space="preserve">281119BOE01572015061605</t>
  </si>
  <si>
    <t xml:space="preserve">Varun Medimpex Inc</t>
  </si>
  <si>
    <t xml:space="preserve">281119BOE01571874701796</t>
  </si>
  <si>
    <t xml:space="preserve">C Fast Agencies</t>
  </si>
  <si>
    <t xml:space="preserve">281119BOE01570873032037</t>
  </si>
  <si>
    <t xml:space="preserve">Membrane Group India Private Limited</t>
  </si>
  <si>
    <t xml:space="preserve">281119BOE01569872883336</t>
  </si>
  <si>
    <t xml:space="preserve">Sidman Industries</t>
  </si>
  <si>
    <t xml:space="preserve">281119BOE01568852214451</t>
  </si>
  <si>
    <t xml:space="preserve">Janpath Restaurants Private Limited</t>
  </si>
  <si>
    <t xml:space="preserve">281119BOE01567847130934</t>
  </si>
  <si>
    <t xml:space="preserve">Giriraj Nursery Private Limited</t>
  </si>
  <si>
    <t xml:space="preserve">281119BOE01566840758978</t>
  </si>
  <si>
    <t xml:space="preserve">Canco Fastners</t>
  </si>
  <si>
    <t xml:space="preserve">281119BOE01565838821464</t>
  </si>
  <si>
    <t xml:space="preserve">Sara Collections P Ltd.</t>
  </si>
  <si>
    <t xml:space="preserve">281119BOE01563015034732</t>
  </si>
  <si>
    <t xml:space="preserve">M N Corporation</t>
  </si>
  <si>
    <t xml:space="preserve">281119BOE01562015034534</t>
  </si>
  <si>
    <t xml:space="preserve">Ahluwalia Contracts (India) Ltd</t>
  </si>
  <si>
    <t xml:space="preserve">281119BOE01561015032203</t>
  </si>
  <si>
    <t xml:space="preserve">Tekshiv Systems Pvt Ltd</t>
  </si>
  <si>
    <t xml:space="preserve">281119BOE01560015024361</t>
  </si>
  <si>
    <t xml:space="preserve">Sartech Display India Private Limited</t>
  </si>
  <si>
    <t xml:space="preserve">281119BOE01559888599244</t>
  </si>
  <si>
    <t xml:space="preserve">Magna Victoria Impex</t>
  </si>
  <si>
    <t xml:space="preserve">281119BOE01558888589469</t>
  </si>
  <si>
    <t xml:space="preserve">M/S Emporia Impex</t>
  </si>
  <si>
    <t xml:space="preserve">281119BOE01557887736796</t>
  </si>
  <si>
    <t xml:space="preserve">Green Web Technologies</t>
  </si>
  <si>
    <t xml:space="preserve">281119BOE01556887534631</t>
  </si>
  <si>
    <t xml:space="preserve">Seasons Impex</t>
  </si>
  <si>
    <t xml:space="preserve">281119BOE01555887402803</t>
  </si>
  <si>
    <t xml:space="preserve">Haryana Plastics Llp</t>
  </si>
  <si>
    <t xml:space="preserve">281119BOE01554883032218</t>
  </si>
  <si>
    <t xml:space="preserve">Ferry International</t>
  </si>
  <si>
    <t xml:space="preserve">281119BOE01553882702878</t>
  </si>
  <si>
    <t xml:space="preserve">Mango People Kids</t>
  </si>
  <si>
    <t xml:space="preserve">281119BOE01552882156068</t>
  </si>
  <si>
    <t xml:space="preserve">International Coil Ltd</t>
  </si>
  <si>
    <t xml:space="preserve">281119BOE01551881581496</t>
  </si>
  <si>
    <t xml:space="preserve">Johny Enterprises</t>
  </si>
  <si>
    <t xml:space="preserve">281119BOE01550879883823</t>
  </si>
  <si>
    <t xml:space="preserve">Pink Noise Professionals Private Limited</t>
  </si>
  <si>
    <t xml:space="preserve">281119BOE01549878039340</t>
  </si>
  <si>
    <t xml:space="preserve">Genext V&amp;M International Llp</t>
  </si>
  <si>
    <t xml:space="preserve">281119BOE01548877174856</t>
  </si>
  <si>
    <t xml:space="preserve">Sun Shine Imports And Exports</t>
  </si>
  <si>
    <t xml:space="preserve">281119BOE01547876377325</t>
  </si>
  <si>
    <t xml:space="preserve">Landmark Abasan Pvt Ltd</t>
  </si>
  <si>
    <t xml:space="preserve">281119BOE01546875333210</t>
  </si>
  <si>
    <t xml:space="preserve">Vishal Steel Syndicate</t>
  </si>
  <si>
    <t xml:space="preserve">281119BOE01545874713501</t>
  </si>
  <si>
    <t xml:space="preserve">Rishabh Impex</t>
  </si>
  <si>
    <t xml:space="preserve">281119BOE01544874215620</t>
  </si>
  <si>
    <t xml:space="preserve">New National Radios</t>
  </si>
  <si>
    <t xml:space="preserve">281119BOE01543868474995</t>
  </si>
  <si>
    <t xml:space="preserve">Mrj Industries Limited</t>
  </si>
  <si>
    <t xml:space="preserve">281119BOE01542868276465</t>
  </si>
  <si>
    <t xml:space="preserve">Hydrotherm Technology</t>
  </si>
  <si>
    <t xml:space="preserve">281119BOE01541866557778</t>
  </si>
  <si>
    <t xml:space="preserve">Kanvar Concos Distribution Private Limited</t>
  </si>
  <si>
    <t xml:space="preserve">281119BOE01540866516623</t>
  </si>
  <si>
    <t xml:space="preserve">Bajaj Machines India Pvt Ltd</t>
  </si>
  <si>
    <t xml:space="preserve">281119BOE01539864246062</t>
  </si>
  <si>
    <t xml:space="preserve">Endolite India Limited</t>
  </si>
  <si>
    <t xml:space="preserve">281119BOE01538863590560</t>
  </si>
  <si>
    <t xml:space="preserve">Deep Electronics</t>
  </si>
  <si>
    <t xml:space="preserve">281119BOE01537863154441</t>
  </si>
  <si>
    <t xml:space="preserve">Jb Distributors</t>
  </si>
  <si>
    <t xml:space="preserve">281119BOE01536858424932</t>
  </si>
  <si>
    <t xml:space="preserve">Libi Technologies</t>
  </si>
  <si>
    <t xml:space="preserve">281119BOE01535857608285</t>
  </si>
  <si>
    <t xml:space="preserve">Ansh Creations</t>
  </si>
  <si>
    <t xml:space="preserve">281119BOE01534854319638</t>
  </si>
  <si>
    <t xml:space="preserve">Om International</t>
  </si>
  <si>
    <t xml:space="preserve">281119BOE01533851823325</t>
  </si>
  <si>
    <t xml:space="preserve">Max Electronics</t>
  </si>
  <si>
    <t xml:space="preserve">281119BOE01532851339956</t>
  </si>
  <si>
    <t xml:space="preserve">Trontek Electronics Private Limited</t>
  </si>
  <si>
    <t xml:space="preserve">281119BOE01531851132368</t>
  </si>
  <si>
    <t xml:space="preserve">Batra Art Press</t>
  </si>
  <si>
    <t xml:space="preserve">281119BOE01530849402261</t>
  </si>
  <si>
    <t xml:space="preserve">281119BOE01529849064384</t>
  </si>
  <si>
    <t xml:space="preserve">Shyam Spectra Private Limited</t>
  </si>
  <si>
    <t xml:space="preserve">281119BOE01528848797557</t>
  </si>
  <si>
    <t xml:space="preserve">Amrit Graphics Pvtltd</t>
  </si>
  <si>
    <t xml:space="preserve">281119BOE01527848749356</t>
  </si>
  <si>
    <t xml:space="preserve">Officenow India Private Limited</t>
  </si>
  <si>
    <t xml:space="preserve">281119BOE01526847909909</t>
  </si>
  <si>
    <t xml:space="preserve">Olianta Exports</t>
  </si>
  <si>
    <t xml:space="preserve">281119BOE01525845385528</t>
  </si>
  <si>
    <t xml:space="preserve">Needful Initiatives For Environment Developme</t>
  </si>
  <si>
    <t xml:space="preserve">281119BOE01524841052572</t>
  </si>
  <si>
    <t xml:space="preserve">Rama Enterprises</t>
  </si>
  <si>
    <t xml:space="preserve">281119BOE01523838751873</t>
  </si>
  <si>
    <t xml:space="preserve">K. M. T. S. Engineering Private Limited</t>
  </si>
  <si>
    <t xml:space="preserve">281119BOE01522835892943</t>
  </si>
  <si>
    <t xml:space="preserve">Uneecops Technologies Ltd</t>
  </si>
  <si>
    <t xml:space="preserve">281119BOE01521835686549</t>
  </si>
  <si>
    <t xml:space="preserve">Weighing Solution &amp; Instrumentation</t>
  </si>
  <si>
    <t xml:space="preserve">281119BOE01520832944247</t>
  </si>
  <si>
    <t xml:space="preserve">J K Machines</t>
  </si>
  <si>
    <t xml:space="preserve">281119BOE01519644005856</t>
  </si>
  <si>
    <t xml:space="preserve">Print Process Corporation</t>
  </si>
  <si>
    <t xml:space="preserve">281119BOE01518644005210</t>
  </si>
  <si>
    <t xml:space="preserve">Kaulson Motorcycles &amp; Scooters Pvt Ltd</t>
  </si>
  <si>
    <t xml:space="preserve">281119BOE01517644003798</t>
  </si>
  <si>
    <t xml:space="preserve">Karan Overseas International Co</t>
  </si>
  <si>
    <t xml:space="preserve">281119BOE01516644001590</t>
  </si>
  <si>
    <t xml:space="preserve">Shri Vinayak Print Pack</t>
  </si>
  <si>
    <t xml:space="preserve">281119BOE01515644000344</t>
  </si>
  <si>
    <t xml:space="preserve">Globe Publication Pvt Ltd</t>
  </si>
  <si>
    <t xml:space="preserve">281119BOE01514357007557</t>
  </si>
  <si>
    <t xml:space="preserve">Divine Shine</t>
  </si>
  <si>
    <t xml:space="preserve">281119BOE01513224011990</t>
  </si>
  <si>
    <t xml:space="preserve">Ubico Networks Pvt Ltd</t>
  </si>
  <si>
    <t xml:space="preserve">281119BOE01512131040534</t>
  </si>
  <si>
    <t xml:space="preserve">Chakson Engg Company</t>
  </si>
  <si>
    <t xml:space="preserve">281119BOE01511066051393</t>
  </si>
  <si>
    <t xml:space="preserve">Industrial Marketing Inc</t>
  </si>
  <si>
    <t xml:space="preserve">281119BOE01510066045284</t>
  </si>
  <si>
    <t xml:space="preserve">Omega Marketing Pvt. Ltd.</t>
  </si>
  <si>
    <t xml:space="preserve">281119BOE01509066045281</t>
  </si>
  <si>
    <t xml:space="preserve">Moda Impex Pvt Ltd</t>
  </si>
  <si>
    <t xml:space="preserve">281119BOE01508066042396</t>
  </si>
  <si>
    <t xml:space="preserve">Usha Shriram Enterprises Pvt Ltd (3)</t>
  </si>
  <si>
    <t xml:space="preserve">281119BOE01507066038519</t>
  </si>
  <si>
    <t xml:space="preserve">Narang Medical Ltd</t>
  </si>
  <si>
    <t xml:space="preserve">281119BOE01506066034057</t>
  </si>
  <si>
    <t xml:space="preserve">Karwal Engineering &amp; Lpg Equipment Co.</t>
  </si>
  <si>
    <t xml:space="preserve">281119BOE01505066028509</t>
  </si>
  <si>
    <t xml:space="preserve">Paramount Communications Limited</t>
  </si>
  <si>
    <t xml:space="preserve">281119BOE01504015051677</t>
  </si>
  <si>
    <t xml:space="preserve">281119BOE01503890174552</t>
  </si>
  <si>
    <t xml:space="preserve">281119BOE01502888841378</t>
  </si>
  <si>
    <t xml:space="preserve">Advance Materials</t>
  </si>
  <si>
    <t xml:space="preserve">281119BOE01501888586763</t>
  </si>
  <si>
    <t xml:space="preserve">Mahalaxmi Traders</t>
  </si>
  <si>
    <t xml:space="preserve">281119BOE01500887264613</t>
  </si>
  <si>
    <t xml:space="preserve">The Bag Story Llp</t>
  </si>
  <si>
    <t xml:space="preserve">281119BOE01499885819138</t>
  </si>
  <si>
    <t xml:space="preserve">Tenley Industries</t>
  </si>
  <si>
    <t xml:space="preserve">281119BOE01498885767840</t>
  </si>
  <si>
    <t xml:space="preserve">R.P.International</t>
  </si>
  <si>
    <t xml:space="preserve">281119BOE01497885642838</t>
  </si>
  <si>
    <t xml:space="preserve">Rife Technologies</t>
  </si>
  <si>
    <t xml:space="preserve">281119BOE01496882235843</t>
  </si>
  <si>
    <t xml:space="preserve">S S Innovative Technologies</t>
  </si>
  <si>
    <t xml:space="preserve">281119BOE01495877842627</t>
  </si>
  <si>
    <t xml:space="preserve">Krystal Overseas</t>
  </si>
  <si>
    <t xml:space="preserve">281119BOE01494875767283</t>
  </si>
  <si>
    <t xml:space="preserve">Osr Overseas</t>
  </si>
  <si>
    <t xml:space="preserve">281119BOE01493875607475</t>
  </si>
  <si>
    <t xml:space="preserve">Dee Pearls (India) Llp</t>
  </si>
  <si>
    <t xml:space="preserve">281119BOE01492873937486</t>
  </si>
  <si>
    <t xml:space="preserve">Health Onn Fitness</t>
  </si>
  <si>
    <t xml:space="preserve">281119BOE01491872900636</t>
  </si>
  <si>
    <t xml:space="preserve">Bestgrowth Technology Private Limited</t>
  </si>
  <si>
    <t xml:space="preserve">281119BOE01490872747973</t>
  </si>
  <si>
    <t xml:space="preserve">Wire And Tube Solutions</t>
  </si>
  <si>
    <t xml:space="preserve">281119BOE01489868853517</t>
  </si>
  <si>
    <t xml:space="preserve">Environomics Private Limited</t>
  </si>
  <si>
    <t xml:space="preserve">281119BOE01488866767207</t>
  </si>
  <si>
    <t xml:space="preserve">Analco Marketing</t>
  </si>
  <si>
    <t xml:space="preserve">281119BOE01487864357448</t>
  </si>
  <si>
    <t xml:space="preserve">B Plus Marketing Consultants Private Limited</t>
  </si>
  <si>
    <t xml:space="preserve">281119BOE01486861955164</t>
  </si>
  <si>
    <t xml:space="preserve">R R Enterprises</t>
  </si>
  <si>
    <t xml:space="preserve">281119BOE01485861351433</t>
  </si>
  <si>
    <t xml:space="preserve">C &amp; I Vision Private Limited</t>
  </si>
  <si>
    <t xml:space="preserve">281119BOE01484858854623</t>
  </si>
  <si>
    <t xml:space="preserve">All Naturals Trading</t>
  </si>
  <si>
    <t xml:space="preserve">281119BOE01483855485537</t>
  </si>
  <si>
    <t xml:space="preserve">Millenium Technologies</t>
  </si>
  <si>
    <t xml:space="preserve">281119BOE01482854815305</t>
  </si>
  <si>
    <t xml:space="preserve">S S Overseas</t>
  </si>
  <si>
    <t xml:space="preserve">281119BOE01481852539945</t>
  </si>
  <si>
    <t xml:space="preserve">Sooraj Imports</t>
  </si>
  <si>
    <t xml:space="preserve">281119BOE01480852031012</t>
  </si>
  <si>
    <t xml:space="preserve">H S C Exim India</t>
  </si>
  <si>
    <t xml:space="preserve">281119BOE01479852005696</t>
  </si>
  <si>
    <t xml:space="preserve">Sai International</t>
  </si>
  <si>
    <t xml:space="preserve">281119BOE01478851489165</t>
  </si>
  <si>
    <t xml:space="preserve">Satnam Kingsew Associates</t>
  </si>
  <si>
    <t xml:space="preserve">281119BOE01477851123258</t>
  </si>
  <si>
    <t xml:space="preserve">Addorable Fashion Overseas</t>
  </si>
  <si>
    <t xml:space="preserve">281119BOE02891880247260</t>
  </si>
  <si>
    <t xml:space="preserve">Spicejet Merchandise Private Limited</t>
  </si>
  <si>
    <t xml:space="preserve">281119BOE02027867166335</t>
  </si>
  <si>
    <t xml:space="preserve">Sumilax Smt Technologies Private Limited</t>
  </si>
  <si>
    <t xml:space="preserve">281119BOE02026866764478</t>
  </si>
  <si>
    <t xml:space="preserve">Pawan Garments Machinery</t>
  </si>
  <si>
    <t xml:space="preserve">281119BOE02025866699133</t>
  </si>
  <si>
    <t xml:space="preserve">Afriqa Transport</t>
  </si>
  <si>
    <t xml:space="preserve">281119BOE02024862810222</t>
  </si>
  <si>
    <t xml:space="preserve">B R Weldmetals</t>
  </si>
  <si>
    <t xml:space="preserve">281119BOE02023852755982</t>
  </si>
  <si>
    <t xml:space="preserve">Irc Rubber Company</t>
  </si>
  <si>
    <t xml:space="preserve">281119BOE02022852496488</t>
  </si>
  <si>
    <t xml:space="preserve">Pristine Mega Logistics Park Private Limited</t>
  </si>
  <si>
    <t xml:space="preserve">281119BOE02021851782010</t>
  </si>
  <si>
    <t xml:space="preserve">I R International</t>
  </si>
  <si>
    <t xml:space="preserve">281119BOE02020850051832</t>
  </si>
  <si>
    <t xml:space="preserve">Prosper Choice Import Export</t>
  </si>
  <si>
    <t xml:space="preserve">281119BOE02019844993393</t>
  </si>
  <si>
    <t xml:space="preserve">Ambica Impex</t>
  </si>
  <si>
    <t xml:space="preserve">281119BOE02018844104399</t>
  </si>
  <si>
    <t xml:space="preserve">Coulgen Biotech Pvt Ltd</t>
  </si>
  <si>
    <t xml:space="preserve">281119BOE02017839243506</t>
  </si>
  <si>
    <t xml:space="preserve">Docran Healthcare Pvt Ltd</t>
  </si>
  <si>
    <t xml:space="preserve">281119BOE02016836889602</t>
  </si>
  <si>
    <t xml:space="preserve">Motocraft</t>
  </si>
  <si>
    <t xml:space="preserve">281119BOE02015834876538</t>
  </si>
  <si>
    <t xml:space="preserve">Multitec Industries Limited</t>
  </si>
  <si>
    <t xml:space="preserve">281119BOE02014357004312</t>
  </si>
  <si>
    <t xml:space="preserve">Goldtex Furnishing Industries</t>
  </si>
  <si>
    <t xml:space="preserve">281119BOE02013208010555</t>
  </si>
  <si>
    <t xml:space="preserve">Azure Power India Private Limited</t>
  </si>
  <si>
    <t xml:space="preserve">281119BOE02012179024719</t>
  </si>
  <si>
    <t xml:space="preserve">Gmr Warora Energy Limited</t>
  </si>
  <si>
    <t xml:space="preserve">281119BOE02011173027745</t>
  </si>
  <si>
    <t xml:space="preserve">M D D Medical Systems (India) Private Limited</t>
  </si>
  <si>
    <t xml:space="preserve">281119BOE02010160001198</t>
  </si>
  <si>
    <t xml:space="preserve">Cambata Aviation Private Limited</t>
  </si>
  <si>
    <t xml:space="preserve">281119BOE02009132010975</t>
  </si>
  <si>
    <t xml:space="preserve">Guru Enterprises</t>
  </si>
  <si>
    <t xml:space="preserve">281119BOE00876860498130</t>
  </si>
  <si>
    <t xml:space="preserve">A F Enterprises Ltd</t>
  </si>
  <si>
    <t xml:space="preserve">281119BOE00875860040178</t>
  </si>
  <si>
    <t xml:space="preserve">Ginni International Limited</t>
  </si>
  <si>
    <t xml:space="preserve">Pusa Road</t>
  </si>
  <si>
    <t xml:space="preserve">281119BOE00266866609700</t>
  </si>
  <si>
    <t xml:space="preserve">Bandana Overseas</t>
  </si>
  <si>
    <t xml:space="preserve">281119BOE00265866475974</t>
  </si>
  <si>
    <t xml:space="preserve">Sun India Electrical Co</t>
  </si>
  <si>
    <t xml:space="preserve">281119BOE00264865279788</t>
  </si>
  <si>
    <t xml:space="preserve">Mech (India) Industries</t>
  </si>
  <si>
    <t xml:space="preserve">281119BOE00263865076911</t>
  </si>
  <si>
    <t xml:space="preserve">Relax Auto Accessories</t>
  </si>
  <si>
    <t xml:space="preserve">281119BOE00262863878773</t>
  </si>
  <si>
    <t xml:space="preserve">Ludhiana Traders</t>
  </si>
  <si>
    <t xml:space="preserve">281119BOE00261863756723</t>
  </si>
  <si>
    <t xml:space="preserve">Nand Leather Co</t>
  </si>
  <si>
    <t xml:space="preserve">281119BOE00260860713246</t>
  </si>
  <si>
    <t xml:space="preserve">Kaaj International</t>
  </si>
  <si>
    <t xml:space="preserve">281119BOE00259859984351</t>
  </si>
  <si>
    <t xml:space="preserve">Paramount Wires And Cables Limited</t>
  </si>
  <si>
    <t xml:space="preserve">281119BOE00258859580648</t>
  </si>
  <si>
    <t xml:space="preserve">Easy Way Trading Company</t>
  </si>
  <si>
    <t xml:space="preserve">281119BOE00257859535465</t>
  </si>
  <si>
    <t xml:space="preserve">United Trading Co</t>
  </si>
  <si>
    <t xml:space="preserve">281119BOE00256858062811</t>
  </si>
  <si>
    <t xml:space="preserve">United Imports</t>
  </si>
  <si>
    <t xml:space="preserve">281119BOE00255857507858</t>
  </si>
  <si>
    <t xml:space="preserve">Devnow International</t>
  </si>
  <si>
    <t xml:space="preserve">281119BOE00254857326400</t>
  </si>
  <si>
    <t xml:space="preserve">Jeet Enterprises</t>
  </si>
  <si>
    <t xml:space="preserve">281119BOE00253856467493</t>
  </si>
  <si>
    <t xml:space="preserve">King Overseas</t>
  </si>
  <si>
    <t xml:space="preserve">281119BOE00252856266431</t>
  </si>
  <si>
    <t xml:space="preserve">Anisha International</t>
  </si>
  <si>
    <t xml:space="preserve">281119BOE00251855874575</t>
  </si>
  <si>
    <t xml:space="preserve">A D International</t>
  </si>
  <si>
    <t xml:space="preserve">281119BOE00250855659352</t>
  </si>
  <si>
    <t xml:space="preserve">Asia Traders</t>
  </si>
  <si>
    <t xml:space="preserve">281119BOE00249855108330</t>
  </si>
  <si>
    <t xml:space="preserve">Shri K K International</t>
  </si>
  <si>
    <t xml:space="preserve">281119BOE00248853156879</t>
  </si>
  <si>
    <t xml:space="preserve">Gee Tel Mobiles</t>
  </si>
  <si>
    <t xml:space="preserve">281119BOE00247853120459</t>
  </si>
  <si>
    <t xml:space="preserve">Shree Balaji Inc</t>
  </si>
  <si>
    <t xml:space="preserve">281119BOE00246852903333</t>
  </si>
  <si>
    <t xml:space="preserve">S D Impex</t>
  </si>
  <si>
    <t xml:space="preserve">281119BOE00245852125266</t>
  </si>
  <si>
    <t xml:space="preserve">Low &amp; Bonar India Private Limited</t>
  </si>
  <si>
    <t xml:space="preserve">281119BOE00244851477843</t>
  </si>
  <si>
    <t xml:space="preserve">Allied Spirits Private Limited</t>
  </si>
  <si>
    <t xml:space="preserve">281119BOE00243850743738</t>
  </si>
  <si>
    <t xml:space="preserve">Supreme Leather Co</t>
  </si>
  <si>
    <t xml:space="preserve">281119BOE00242850584416</t>
  </si>
  <si>
    <t xml:space="preserve">Soni Traders</t>
  </si>
  <si>
    <t xml:space="preserve">281119BOE00241850475293</t>
  </si>
  <si>
    <t xml:space="preserve">K K Enterprises</t>
  </si>
  <si>
    <t xml:space="preserve">281119BOE00240849345224</t>
  </si>
  <si>
    <t xml:space="preserve">Waho Wireless Private Limited</t>
  </si>
  <si>
    <t xml:space="preserve">281119BOE00239849008268</t>
  </si>
  <si>
    <t xml:space="preserve">Kailash Furnishings Private Limited</t>
  </si>
  <si>
    <t xml:space="preserve">281119BOE00238848886647</t>
  </si>
  <si>
    <t xml:space="preserve">Kay Pee Impex</t>
  </si>
  <si>
    <t xml:space="preserve">281119BOE00237846136672</t>
  </si>
  <si>
    <t xml:space="preserve">Kohli Enterprises</t>
  </si>
  <si>
    <t xml:space="preserve">281119BOE00236845961087</t>
  </si>
  <si>
    <t xml:space="preserve">Ghulati Sports Emporium</t>
  </si>
  <si>
    <t xml:space="preserve">281119BOE00235845208153</t>
  </si>
  <si>
    <t xml:space="preserve">R K Silk Mills (India) Limited</t>
  </si>
  <si>
    <t xml:space="preserve">281119BOE00234844764142</t>
  </si>
  <si>
    <t xml:space="preserve">Leuze Electronic Pvt Ltd</t>
  </si>
  <si>
    <t xml:space="preserve">281119BOE00233844287831</t>
  </si>
  <si>
    <t xml:space="preserve">Balaji Mobitech Private Limited</t>
  </si>
  <si>
    <t xml:space="preserve">281119BOE00232843819982</t>
  </si>
  <si>
    <t xml:space="preserve">Total Footcare Overseas Pvt Ltd</t>
  </si>
  <si>
    <t xml:space="preserve">281119BOE00231843547996</t>
  </si>
  <si>
    <t xml:space="preserve">Shri Lord Enterprises</t>
  </si>
  <si>
    <t xml:space="preserve">281119BOE00230843117612</t>
  </si>
  <si>
    <t xml:space="preserve">Adesh &amp; Co</t>
  </si>
  <si>
    <t xml:space="preserve">281119BOE00229842936864</t>
  </si>
  <si>
    <t xml:space="preserve">Cloos India Welding Technology Pvt Ltd</t>
  </si>
  <si>
    <t xml:space="preserve">281119BOE00228841590450</t>
  </si>
  <si>
    <t xml:space="preserve">Siddharth Gupta</t>
  </si>
  <si>
    <t xml:space="preserve">281119BOE00227839227701</t>
  </si>
  <si>
    <t xml:space="preserve">Arrow Impex</t>
  </si>
  <si>
    <t xml:space="preserve">281119BOE00226838901935</t>
  </si>
  <si>
    <t xml:space="preserve">Druptech Information Technology Private Limit</t>
  </si>
  <si>
    <t xml:space="preserve">281119BOE02008119020706</t>
  </si>
  <si>
    <t xml:space="preserve">Dominic Industrial Garment Machinery</t>
  </si>
  <si>
    <t xml:space="preserve">281119BOE02007119018015</t>
  </si>
  <si>
    <t xml:space="preserve">Azure Power(Punjab) Private Limited</t>
  </si>
  <si>
    <t xml:space="preserve">281119BOE02006007097427</t>
  </si>
  <si>
    <t xml:space="preserve">Euro Cool India</t>
  </si>
  <si>
    <t xml:space="preserve">281119BOE02005889408846</t>
  </si>
  <si>
    <t xml:space="preserve">Shiv Mohan Canvas Store</t>
  </si>
  <si>
    <t xml:space="preserve">281119BOE02004888440749</t>
  </si>
  <si>
    <t xml:space="preserve">Mahima Enterprises</t>
  </si>
  <si>
    <t xml:space="preserve">281119BOE02003885333502</t>
  </si>
  <si>
    <t xml:space="preserve">Prime Polymers (India)</t>
  </si>
  <si>
    <t xml:space="preserve">281119BOE02002883753035</t>
  </si>
  <si>
    <t xml:space="preserve">Aditya Harsh Trading Co</t>
  </si>
  <si>
    <t xml:space="preserve">281119BOE02001878232228</t>
  </si>
  <si>
    <t xml:space="preserve">Daari Ji And Sons Overseas Private Limited</t>
  </si>
  <si>
    <t xml:space="preserve">281119BOE02000875451104</t>
  </si>
  <si>
    <t xml:space="preserve">Mukul Overseas</t>
  </si>
  <si>
    <t xml:space="preserve">281119BOE01999873506501</t>
  </si>
  <si>
    <t xml:space="preserve">Mala Petrochemicals &amp; Polymers</t>
  </si>
  <si>
    <t xml:space="preserve">281119BOE01998866103375</t>
  </si>
  <si>
    <t xml:space="preserve">Divya Impex</t>
  </si>
  <si>
    <t xml:space="preserve">281119BOE01997857390308</t>
  </si>
  <si>
    <t xml:space="preserve">Kaizen International</t>
  </si>
  <si>
    <t xml:space="preserve">281119BOE01996849815594</t>
  </si>
  <si>
    <t xml:space="preserve">Surat Gems &amp; Bullions Pvt Ltd</t>
  </si>
  <si>
    <t xml:space="preserve">281119BOE00213834315801</t>
  </si>
  <si>
    <t xml:space="preserve">Accurate Papers</t>
  </si>
  <si>
    <t xml:space="preserve">281119BOE01995849523229</t>
  </si>
  <si>
    <t xml:space="preserve">Siya Paper Mart Private Limited</t>
  </si>
  <si>
    <t xml:space="preserve">281119BOE01994845273778</t>
  </si>
  <si>
    <t xml:space="preserve">Vishwa Enterprise</t>
  </si>
  <si>
    <t xml:space="preserve">281119BOE01993892887196</t>
  </si>
  <si>
    <t xml:space="preserve">Lavanya Medicals</t>
  </si>
  <si>
    <t xml:space="preserve">281119BOE01992891381682</t>
  </si>
  <si>
    <t xml:space="preserve">First Polymer</t>
  </si>
  <si>
    <t xml:space="preserve">281119BOE01991886284846</t>
  </si>
  <si>
    <t xml:space="preserve">Lookmed Healthcare Llp</t>
  </si>
  <si>
    <t xml:space="preserve">281119BOE01990884588175</t>
  </si>
  <si>
    <t xml:space="preserve">Nikhil Footwears</t>
  </si>
  <si>
    <t xml:space="preserve">281119BOE01989882019359</t>
  </si>
  <si>
    <t xml:space="preserve">Ishu Earth Movers</t>
  </si>
  <si>
    <t xml:space="preserve">281119BOE01988880560707</t>
  </si>
  <si>
    <t xml:space="preserve">Eleneor Exports</t>
  </si>
  <si>
    <t xml:space="preserve">281119BOE01987880389157</t>
  </si>
  <si>
    <t xml:space="preserve">Amrit Impex</t>
  </si>
  <si>
    <t xml:space="preserve">281119BOE01986877611555</t>
  </si>
  <si>
    <t xml:space="preserve">Prestige Distributors</t>
  </si>
  <si>
    <t xml:space="preserve">281119BOE01985876972217</t>
  </si>
  <si>
    <t xml:space="preserve">Dheeraj Electronics</t>
  </si>
  <si>
    <t xml:space="preserve">281119BOE01984876889062</t>
  </si>
  <si>
    <t xml:space="preserve">Sicca International</t>
  </si>
  <si>
    <t xml:space="preserve">281119BOE01983876548173</t>
  </si>
  <si>
    <t xml:space="preserve">Tirupati Overseas</t>
  </si>
  <si>
    <t xml:space="preserve">281119BOE01982876548115</t>
  </si>
  <si>
    <t xml:space="preserve">Aayansh Impex</t>
  </si>
  <si>
    <t xml:space="preserve">281119BOE01981876290003</t>
  </si>
  <si>
    <t xml:space="preserve">Cosmic Ventures</t>
  </si>
  <si>
    <t xml:space="preserve">281119BOE01980876234566</t>
  </si>
  <si>
    <t xml:space="preserve">Shri Radhey Trading</t>
  </si>
  <si>
    <t xml:space="preserve">281119BOE01979876047002</t>
  </si>
  <si>
    <t xml:space="preserve">Rama Nand Plastic</t>
  </si>
  <si>
    <t xml:space="preserve">281119BOE01978875923165</t>
  </si>
  <si>
    <t xml:space="preserve">Nishant Impex</t>
  </si>
  <si>
    <t xml:space="preserve">281119BOE01977875772193</t>
  </si>
  <si>
    <t xml:space="preserve">Sobti Plastics Private Limited</t>
  </si>
  <si>
    <t xml:space="preserve">281119BOE00057877662279</t>
  </si>
  <si>
    <t xml:space="preserve">MODERN  COACH FACTORY</t>
  </si>
  <si>
    <t xml:space="preserve">DL DELHI</t>
  </si>
  <si>
    <t xml:space="preserve">281119BOE00056876907457</t>
  </si>
  <si>
    <t xml:space="preserve">Elko Surgical &amp; Allied Products Llp</t>
  </si>
  <si>
    <t xml:space="preserve">281119BOE00055875374613</t>
  </si>
  <si>
    <t xml:space="preserve">Utair India Pvt Ltd</t>
  </si>
  <si>
    <t xml:space="preserve">281119BOE00054874042489</t>
  </si>
  <si>
    <t xml:space="preserve">Innovative Metal Recycling Pvt Ltd</t>
  </si>
  <si>
    <t xml:space="preserve">281119BOE00053872724706</t>
  </si>
  <si>
    <t xml:space="preserve">Spiral Ehl Engineering Private Limited</t>
  </si>
  <si>
    <t xml:space="preserve">281119BOE00052868518253</t>
  </si>
  <si>
    <t xml:space="preserve">Rail Coach Factory Kapurthala</t>
  </si>
  <si>
    <t xml:space="preserve">281119BOE00051868396384</t>
  </si>
  <si>
    <t xml:space="preserve">Atari Airways</t>
  </si>
  <si>
    <t xml:space="preserve">281119BOE00050867963981</t>
  </si>
  <si>
    <t xml:space="preserve">Hatchmen Commercial Corporation</t>
  </si>
  <si>
    <t xml:space="preserve">281119BOE00049867924247</t>
  </si>
  <si>
    <t xml:space="preserve">Algol Chemicals India Private Limited</t>
  </si>
  <si>
    <t xml:space="preserve">281119BOE00048867593262</t>
  </si>
  <si>
    <t xml:space="preserve">Safe Skys</t>
  </si>
  <si>
    <t xml:space="preserve">281119BOE00047866202092</t>
  </si>
  <si>
    <t xml:space="preserve">Vishal Creations</t>
  </si>
  <si>
    <t xml:space="preserve">281119BOE02892880935799</t>
  </si>
  <si>
    <t xml:space="preserve">Lanvs Greek India Private Limited</t>
  </si>
  <si>
    <t xml:space="preserve">281119BOE02893881878934</t>
  </si>
  <si>
    <t xml:space="preserve">Turbo Airtech</t>
  </si>
  <si>
    <t xml:space="preserve">281119BOE02894882011562</t>
  </si>
  <si>
    <t xml:space="preserve">Sun Photonics Private Limited</t>
  </si>
  <si>
    <t xml:space="preserve">281119BOE02895882019167</t>
  </si>
  <si>
    <t xml:space="preserve">Agilish Telecom Private Limited</t>
  </si>
  <si>
    <t xml:space="preserve">281119BOE02896882534200</t>
  </si>
  <si>
    <t xml:space="preserve">Avinash Overseas</t>
  </si>
  <si>
    <t xml:space="preserve">281119BOE02577852713223</t>
  </si>
  <si>
    <t xml:space="preserve">Unicorn Denmart Limited</t>
  </si>
  <si>
    <t xml:space="preserve">281119BOE02907223010473</t>
  </si>
  <si>
    <t xml:space="preserve">Magicon Impex Pvt Ltd</t>
  </si>
  <si>
    <t xml:space="preserve">281119BOE02747007048270</t>
  </si>
  <si>
    <t xml:space="preserve">Elite Business It Services</t>
  </si>
  <si>
    <t xml:space="preserve">281119BOE02897883190073</t>
  </si>
  <si>
    <t xml:space="preserve">Nexera</t>
  </si>
  <si>
    <t xml:space="preserve">281119BOE02898883751661</t>
  </si>
  <si>
    <t xml:space="preserve">Sommet Vue Impex And Traders Private Limited</t>
  </si>
  <si>
    <t xml:space="preserve">281119BOE02899885851397</t>
  </si>
  <si>
    <t xml:space="preserve">Laxmi International</t>
  </si>
  <si>
    <t xml:space="preserve">281119BOE02900887618355</t>
  </si>
  <si>
    <t xml:space="preserve">R K Food</t>
  </si>
  <si>
    <t xml:space="preserve">281119BOE02901887948537</t>
  </si>
  <si>
    <t xml:space="preserve">Apex Machinery Technology</t>
  </si>
  <si>
    <t xml:space="preserve">281119BOE02902888586232</t>
  </si>
  <si>
    <t xml:space="preserve">Shree Ore &amp; Metals</t>
  </si>
  <si>
    <t xml:space="preserve">281119BOE02903888722653</t>
  </si>
  <si>
    <t xml:space="preserve">Prime Solwood India Pvt Ltd</t>
  </si>
  <si>
    <t xml:space="preserve">281119BOE02904889801826</t>
  </si>
  <si>
    <t xml:space="preserve">Megh Meditech Private Limited</t>
  </si>
  <si>
    <t xml:space="preserve">281119BOE03495876130735</t>
  </si>
  <si>
    <t xml:space="preserve">Packaging Craft</t>
  </si>
  <si>
    <t xml:space="preserve">281119BOE03496878238791</t>
  </si>
  <si>
    <t xml:space="preserve">Shivam Papers</t>
  </si>
  <si>
    <t xml:space="preserve">281119BOE03497881371424</t>
  </si>
  <si>
    <t xml:space="preserve">Isha Industries</t>
  </si>
  <si>
    <t xml:space="preserve">281119BOE03498882026179</t>
  </si>
  <si>
    <t xml:space="preserve">Aman Impex</t>
  </si>
  <si>
    <t xml:space="preserve">281119BOE03499887403328</t>
  </si>
  <si>
    <t xml:space="preserve">Print Aid Impex</t>
  </si>
  <si>
    <t xml:space="preserve">281119BOE03500166021746</t>
  </si>
  <si>
    <t xml:space="preserve">Avish Global</t>
  </si>
  <si>
    <t xml:space="preserve">281119BOE03501831753293</t>
  </si>
  <si>
    <t xml:space="preserve">Yellow Turtle Solutions Private Limited</t>
  </si>
  <si>
    <t xml:space="preserve">281119BOE03503836624291</t>
  </si>
  <si>
    <t xml:space="preserve">V B Corporation</t>
  </si>
  <si>
    <t xml:space="preserve">281119BOE03504836867650</t>
  </si>
  <si>
    <t xml:space="preserve">Metenere Ltd</t>
  </si>
  <si>
    <t xml:space="preserve">281119BOE03505839430612</t>
  </si>
  <si>
    <t xml:space="preserve">Brad Print N Pack Private Limited</t>
  </si>
  <si>
    <t xml:space="preserve">281119BOE03506841273262</t>
  </si>
  <si>
    <t xml:space="preserve">Honeycomb Synergies</t>
  </si>
  <si>
    <t xml:space="preserve">281119BOE03508850896053</t>
  </si>
  <si>
    <t xml:space="preserve">Vrinda Overseas</t>
  </si>
  <si>
    <t xml:space="preserve">281119BOE03509851399674</t>
  </si>
  <si>
    <t xml:space="preserve">Compact Lamps Private Limited</t>
  </si>
  <si>
    <t xml:space="preserve">281119BOE03510851495890</t>
  </si>
  <si>
    <t xml:space="preserve">Tricolour Automation Private Limited</t>
  </si>
  <si>
    <t xml:space="preserve">281119BOE03511866849574</t>
  </si>
  <si>
    <t xml:space="preserve">Limese Private Limited</t>
  </si>
  <si>
    <t xml:space="preserve">281119BOE03512875163073</t>
  </si>
  <si>
    <t xml:space="preserve">Sarla Infosol</t>
  </si>
  <si>
    <t xml:space="preserve">281119BOE03513882763563</t>
  </si>
  <si>
    <t xml:space="preserve">Liftline Engineers And Consultant</t>
  </si>
  <si>
    <t xml:space="preserve">281119BOE03514885314190</t>
  </si>
  <si>
    <t xml:space="preserve">Bachmann Industries India Limited</t>
  </si>
  <si>
    <t xml:space="preserve">Faridabad</t>
  </si>
  <si>
    <t xml:space="preserve">281119BOE03515039038547</t>
  </si>
  <si>
    <t xml:space="preserve">Spring Tech Industries</t>
  </si>
  <si>
    <t xml:space="preserve">281119BOE03516348001356</t>
  </si>
  <si>
    <t xml:space="preserve">Stoker Concast Pvt Ltd</t>
  </si>
  <si>
    <t xml:space="preserve">281119BOE03517348006560</t>
  </si>
  <si>
    <t xml:space="preserve">Escorts Hospital &amp; Research Centre Ltd.</t>
  </si>
  <si>
    <t xml:space="preserve">281119BOE03518348006768</t>
  </si>
  <si>
    <t xml:space="preserve">Parbhat Metals &amp; Alloys Private Limited</t>
  </si>
  <si>
    <t xml:space="preserve">281119BOE03519831591813</t>
  </si>
  <si>
    <t xml:space="preserve">S.M.G. Impex</t>
  </si>
  <si>
    <t xml:space="preserve">281119BOE03520833424015</t>
  </si>
  <si>
    <t xml:space="preserve">Shiv Art Engraving Co</t>
  </si>
  <si>
    <t xml:space="preserve">281119BOE03521836573350</t>
  </si>
  <si>
    <t xml:space="preserve">Yugantar Overseas</t>
  </si>
  <si>
    <t xml:space="preserve">281119BOE03522842629150</t>
  </si>
  <si>
    <t xml:space="preserve">Automation Devices</t>
  </si>
  <si>
    <t xml:space="preserve">281119BOE03523843662971</t>
  </si>
  <si>
    <t xml:space="preserve">Csg Networks Pvt Ltd</t>
  </si>
  <si>
    <t xml:space="preserve">281119BOE03524844772121</t>
  </si>
  <si>
    <t xml:space="preserve">Greentek Engineers</t>
  </si>
  <si>
    <t xml:space="preserve">281119BOE03525844821319</t>
  </si>
  <si>
    <t xml:space="preserve">Rising Corporation</t>
  </si>
  <si>
    <t xml:space="preserve">281119BOE03526845855227</t>
  </si>
  <si>
    <t xml:space="preserve">Jain Dies &amp; Tools Products</t>
  </si>
  <si>
    <t xml:space="preserve">281119BOE03527847687904</t>
  </si>
  <si>
    <t xml:space="preserve">Rsav Metal Recycling</t>
  </si>
  <si>
    <t xml:space="preserve">281119BOE03528848642077</t>
  </si>
  <si>
    <t xml:space="preserve">Innovative Enterprises</t>
  </si>
  <si>
    <t xml:space="preserve">281119BOE03530850314029</t>
  </si>
  <si>
    <t xml:space="preserve">Asmi Automotive</t>
  </si>
  <si>
    <t xml:space="preserve">281119BOE03531851892411</t>
  </si>
  <si>
    <t xml:space="preserve">General Coating Technology</t>
  </si>
  <si>
    <t xml:space="preserve">281119BOE03532852866993</t>
  </si>
  <si>
    <t xml:space="preserve">Jpd Poly Plast</t>
  </si>
  <si>
    <t xml:space="preserve">281119BOE03533853895720</t>
  </si>
  <si>
    <t xml:space="preserve">Vaishnavi Packaging</t>
  </si>
  <si>
    <t xml:space="preserve">281119BOE03534854946277</t>
  </si>
  <si>
    <t xml:space="preserve">Rajnandini Metal Limited</t>
  </si>
  <si>
    <t xml:space="preserve">281119BOE03535855739819</t>
  </si>
  <si>
    <t xml:space="preserve">Kospar Hycon Enterprises</t>
  </si>
  <si>
    <t xml:space="preserve">281119BOE03536856598567</t>
  </si>
  <si>
    <t xml:space="preserve">Myo Metals</t>
  </si>
  <si>
    <t xml:space="preserve">281119BOE03537856602073</t>
  </si>
  <si>
    <t xml:space="preserve">R A Metals Private Ltd</t>
  </si>
  <si>
    <t xml:space="preserve">281119BOE03538856644815</t>
  </si>
  <si>
    <t xml:space="preserve">R B B C Metal Co</t>
  </si>
  <si>
    <t xml:space="preserve">281119BOE03539858028534</t>
  </si>
  <si>
    <t xml:space="preserve">Riya Industries</t>
  </si>
  <si>
    <t xml:space="preserve">281119BOE03540858909170</t>
  </si>
  <si>
    <t xml:space="preserve">Profit Free Bazaar Pvt Ltd</t>
  </si>
  <si>
    <t xml:space="preserve">281119BOE03541859405842</t>
  </si>
  <si>
    <t xml:space="preserve">Map Traders</t>
  </si>
  <si>
    <t xml:space="preserve">281119BOE03542860260823</t>
  </si>
  <si>
    <t xml:space="preserve">J S R Engineers</t>
  </si>
  <si>
    <t xml:space="preserve">281119BOE03543861875754</t>
  </si>
  <si>
    <t xml:space="preserve">Sholphin (India)</t>
  </si>
  <si>
    <t xml:space="preserve">281119BOE03544861924456</t>
  </si>
  <si>
    <t xml:space="preserve">H M Informatics Pvt Ltd</t>
  </si>
  <si>
    <t xml:space="preserve">281119BOE03502835751839</t>
  </si>
  <si>
    <t xml:space="preserve">Mahender Account Warehouse &amp; Trading Company</t>
  </si>
  <si>
    <t xml:space="preserve">281119BOE03468848975979</t>
  </si>
  <si>
    <t xml:space="preserve">Decent International</t>
  </si>
  <si>
    <t xml:space="preserve">281119BOE03507848863493</t>
  </si>
  <si>
    <t xml:space="preserve">Fervent Global Llp</t>
  </si>
  <si>
    <t xml:space="preserve">281119BOE03545864108592</t>
  </si>
  <si>
    <t xml:space="preserve">Ganesh Engineers</t>
  </si>
  <si>
    <t xml:space="preserve">281119BOE03546864897819</t>
  </si>
  <si>
    <t xml:space="preserve">G Series Home Appliances Pvt Ltd</t>
  </si>
  <si>
    <t xml:space="preserve">Harisburg</t>
  </si>
  <si>
    <t xml:space="preserve">281119BOE03547865653494</t>
  </si>
  <si>
    <t xml:space="preserve">Modern Imex India</t>
  </si>
  <si>
    <t xml:space="preserve">281119BOE03548867099058</t>
  </si>
  <si>
    <t xml:space="preserve">Balaji Wall Papers</t>
  </si>
  <si>
    <t xml:space="preserve">281119BOE03549867477369</t>
  </si>
  <si>
    <t xml:space="preserve">Netweb Technologies India Pvt Ltd</t>
  </si>
  <si>
    <t xml:space="preserve">281119BOE03550867546638</t>
  </si>
  <si>
    <t xml:space="preserve">Manoj Kumar &amp; Sons Huf</t>
  </si>
  <si>
    <t xml:space="preserve">281119BOE03551867574901</t>
  </si>
  <si>
    <t xml:space="preserve">Classic Industries</t>
  </si>
  <si>
    <t xml:space="preserve">281119BOE03553868106637</t>
  </si>
  <si>
    <t xml:space="preserve">Accil Steel Processors Private Limited</t>
  </si>
  <si>
    <t xml:space="preserve">281119BOE03555873714837</t>
  </si>
  <si>
    <t xml:space="preserve">Rishab Hygiene</t>
  </si>
  <si>
    <t xml:space="preserve">281119BOE03556874494337</t>
  </si>
  <si>
    <t xml:space="preserve">Work Programming Tech</t>
  </si>
  <si>
    <t xml:space="preserve">281119BOE03557875602705</t>
  </si>
  <si>
    <t xml:space="preserve">Mitek Global</t>
  </si>
  <si>
    <t xml:space="preserve">281119BOE03558876803574</t>
  </si>
  <si>
    <t xml:space="preserve">Grover Metals</t>
  </si>
  <si>
    <t xml:space="preserve">281119BOE03559876858814</t>
  </si>
  <si>
    <t xml:space="preserve">Pranava Electrical Industries Private Limited</t>
  </si>
  <si>
    <t xml:space="preserve">281119BOE03560877798238</t>
  </si>
  <si>
    <t xml:space="preserve">R.C. Enterprises</t>
  </si>
  <si>
    <t xml:space="preserve">281119BOE03561880074704</t>
  </si>
  <si>
    <t xml:space="preserve">Guru Kirpa Textiles</t>
  </si>
  <si>
    <t xml:space="preserve">281119BOE03562881090457</t>
  </si>
  <si>
    <t xml:space="preserve">Rk Machineries</t>
  </si>
  <si>
    <t xml:space="preserve">281119BOE03563881373079</t>
  </si>
  <si>
    <t xml:space="preserve">Pebble Exports Pvt Ltd</t>
  </si>
  <si>
    <t xml:space="preserve">281119BOE03554872913866</t>
  </si>
  <si>
    <t xml:space="preserve">Lexus Decor</t>
  </si>
  <si>
    <t xml:space="preserve">281119BOE03564881897563</t>
  </si>
  <si>
    <t xml:space="preserve">Guru Kirpa Enterprises</t>
  </si>
  <si>
    <t xml:space="preserve">281119BOE03565883859320</t>
  </si>
  <si>
    <t xml:space="preserve">D V Apparels</t>
  </si>
  <si>
    <t xml:space="preserve">281119BOE03566888528323</t>
  </si>
  <si>
    <t xml:space="preserve">Kalbro Vacumatics</t>
  </si>
  <si>
    <t xml:space="preserve">281119BOE03567888901219</t>
  </si>
  <si>
    <t xml:space="preserve">Jai Kishan Dass Naresh Kumar Dall Mill</t>
  </si>
  <si>
    <t xml:space="preserve">281119BOE01769832318074</t>
  </si>
  <si>
    <t xml:space="preserve">Il&amp;Fs Transportation Networks Ltd</t>
  </si>
  <si>
    <t xml:space="preserve">281119BOE06369028021741</t>
  </si>
  <si>
    <t xml:space="preserve">Print Perfection</t>
  </si>
  <si>
    <t xml:space="preserve">281119BOE01782836813767</t>
  </si>
  <si>
    <t xml:space="preserve">Plt Industries Pvt Ltd</t>
  </si>
  <si>
    <t xml:space="preserve">281119BOE01783838458821</t>
  </si>
  <si>
    <t xml:space="preserve">Superior Agro Crops P Ltd</t>
  </si>
  <si>
    <t xml:space="preserve">281119BOE01923208013330</t>
  </si>
  <si>
    <t xml:space="preserve">A To Z Comptech Private Limited</t>
  </si>
  <si>
    <t xml:space="preserve">281119BOE01924478006211</t>
  </si>
  <si>
    <t xml:space="preserve">Velocity Fitness</t>
  </si>
  <si>
    <t xml:space="preserve">281119BOE01459835779014</t>
  </si>
  <si>
    <t xml:space="preserve">Ceramic Privy</t>
  </si>
  <si>
    <t xml:space="preserve">281119BOE01458832709889</t>
  </si>
  <si>
    <t xml:space="preserve">Malhotra Lubricants Pvt Ltd</t>
  </si>
  <si>
    <t xml:space="preserve">281119BOE01457831994209</t>
  </si>
  <si>
    <t xml:space="preserve">Anjlika Foods</t>
  </si>
  <si>
    <t xml:space="preserve">281119BOE01456223007675</t>
  </si>
  <si>
    <t xml:space="preserve">Itspossible Marketing Limited</t>
  </si>
  <si>
    <t xml:space="preserve">281119BOE01455066045318</t>
  </si>
  <si>
    <t xml:space="preserve">Sudesh Kumari Mediratta</t>
  </si>
  <si>
    <t xml:space="preserve">281119BOE01454066034897</t>
  </si>
  <si>
    <t xml:space="preserve">Harpreet Singh</t>
  </si>
  <si>
    <t xml:space="preserve">281119BOE01453066033631</t>
  </si>
  <si>
    <t xml:space="preserve">Car Sewa</t>
  </si>
  <si>
    <t xml:space="preserve">281119BOE01452066033559</t>
  </si>
  <si>
    <t xml:space="preserve">Life Style Furniture</t>
  </si>
  <si>
    <t xml:space="preserve">281119BOE01451066026894</t>
  </si>
  <si>
    <t xml:space="preserve">M2go Electric Vehicle Private Limited</t>
  </si>
  <si>
    <t xml:space="preserve">281119BOE01450890692299</t>
  </si>
  <si>
    <t xml:space="preserve">Gangotri Traders</t>
  </si>
  <si>
    <t xml:space="preserve">281119BOE01449890655365</t>
  </si>
  <si>
    <t xml:space="preserve">Brothers Stretch Yarn Private Limited</t>
  </si>
  <si>
    <t xml:space="preserve">281119BOE01448889273746</t>
  </si>
  <si>
    <t xml:space="preserve">Kriday Impex</t>
  </si>
  <si>
    <t xml:space="preserve">281119BOE01447887356194</t>
  </si>
  <si>
    <t xml:space="preserve">Ensol Batteries Private Limited</t>
  </si>
  <si>
    <t xml:space="preserve">281119BOE01446886925289</t>
  </si>
  <si>
    <t xml:space="preserve">Shree Shyam International</t>
  </si>
  <si>
    <t xml:space="preserve">281119BOE01445883355009</t>
  </si>
  <si>
    <t xml:space="preserve">Body First Nutriton</t>
  </si>
  <si>
    <t xml:space="preserve">281119BOE01444879698310</t>
  </si>
  <si>
    <t xml:space="preserve">Aram Energy Private Limited</t>
  </si>
  <si>
    <t xml:space="preserve">281119BOE01443878118391</t>
  </si>
  <si>
    <t xml:space="preserve">281119BOE01442876076072</t>
  </si>
  <si>
    <t xml:space="preserve">Tulip Techproducts Pvt Ltd</t>
  </si>
  <si>
    <t xml:space="preserve">281119BOE01253840787832</t>
  </si>
  <si>
    <t xml:space="preserve">Soil</t>
  </si>
  <si>
    <t xml:space="preserve">281119BOE01441875373216</t>
  </si>
  <si>
    <t xml:space="preserve">Galaxy Chemicals</t>
  </si>
  <si>
    <t xml:space="preserve">281119BOE01440875033613</t>
  </si>
  <si>
    <t xml:space="preserve">Sns Corporation</t>
  </si>
  <si>
    <t xml:space="preserve">281119BOE01439873218101</t>
  </si>
  <si>
    <t xml:space="preserve">Eastern Bearings Pvt Ltd</t>
  </si>
  <si>
    <t xml:space="preserve">281119BOE01438868294809</t>
  </si>
  <si>
    <t xml:space="preserve">Classic Agencies</t>
  </si>
  <si>
    <t xml:space="preserve">281119BOE01437867306455</t>
  </si>
  <si>
    <t xml:space="preserve">Rakesh Mittal</t>
  </si>
  <si>
    <t xml:space="preserve">281119BOE01436865145386</t>
  </si>
  <si>
    <t xml:space="preserve">Garg Auto Aids</t>
  </si>
  <si>
    <t xml:space="preserve">281119BOE01435865014532</t>
  </si>
  <si>
    <t xml:space="preserve">Royal Green Bottlers Private Limited</t>
  </si>
  <si>
    <t xml:space="preserve">281119BOE01434864679714</t>
  </si>
  <si>
    <t xml:space="preserve">United Bearing Corporation</t>
  </si>
  <si>
    <t xml:space="preserve">281119BOE01433862995234</t>
  </si>
  <si>
    <t xml:space="preserve">United Trading Company</t>
  </si>
  <si>
    <t xml:space="preserve">281119BOE01432862513401</t>
  </si>
  <si>
    <t xml:space="preserve">Twinkle Furnisher S</t>
  </si>
  <si>
    <t xml:space="preserve">281119BOE01431862234090</t>
  </si>
  <si>
    <t xml:space="preserve">S S International</t>
  </si>
  <si>
    <t xml:space="preserve">281119BOE01430859492884</t>
  </si>
  <si>
    <t xml:space="preserve">Shri Balaji Overseas</t>
  </si>
  <si>
    <t xml:space="preserve">281119BOE01429858266992</t>
  </si>
  <si>
    <t xml:space="preserve">Gomti International</t>
  </si>
  <si>
    <t xml:space="preserve">281119BOE01428857676231</t>
  </si>
  <si>
    <t xml:space="preserve">Vidya Sagar Foods Private Limited</t>
  </si>
  <si>
    <t xml:space="preserve">281119BOE01427855046117</t>
  </si>
  <si>
    <t xml:space="preserve">Super World Impex</t>
  </si>
  <si>
    <t xml:space="preserve">281119BOE01426854120332</t>
  </si>
  <si>
    <t xml:space="preserve">Jagdish Ahuja &amp; Sons (Huf)</t>
  </si>
  <si>
    <t xml:space="preserve">281119BOE01425852441568</t>
  </si>
  <si>
    <t xml:space="preserve">Sahil Petrochemicals</t>
  </si>
  <si>
    <t xml:space="preserve">281119BOE01424850433767</t>
  </si>
  <si>
    <t xml:space="preserve">Orient Bath Private Limited</t>
  </si>
  <si>
    <t xml:space="preserve">281119BOE01423848676126</t>
  </si>
  <si>
    <t xml:space="preserve">Singal Bearing Company</t>
  </si>
  <si>
    <t xml:space="preserve">281119BOE01422845629487</t>
  </si>
  <si>
    <t xml:space="preserve">Amar International</t>
  </si>
  <si>
    <t xml:space="preserve">281119BOE01421845561637</t>
  </si>
  <si>
    <t xml:space="preserve">Earthen Creation</t>
  </si>
  <si>
    <t xml:space="preserve">281119BOE01420845457170</t>
  </si>
  <si>
    <t xml:space="preserve">Sai Shakti Enterprises</t>
  </si>
  <si>
    <t xml:space="preserve">281119BOE01419840413329</t>
  </si>
  <si>
    <t xml:space="preserve">Power Fine Oil Refinery</t>
  </si>
  <si>
    <t xml:space="preserve">281119BOE01418839347899</t>
  </si>
  <si>
    <t xml:space="preserve">Cani Marketing Pvt Ltd</t>
  </si>
  <si>
    <t xml:space="preserve">281119BOE01417838543559</t>
  </si>
  <si>
    <t xml:space="preserve">Vfm Design Private Limited</t>
  </si>
  <si>
    <t xml:space="preserve">281119BOE01416837168912</t>
  </si>
  <si>
    <t xml:space="preserve">Maha Fitting Pvt Ltd</t>
  </si>
  <si>
    <t xml:space="preserve">281119BOE01415835312426</t>
  </si>
  <si>
    <t xml:space="preserve">Shivalik Industries</t>
  </si>
  <si>
    <t xml:space="preserve">281119BOE01414834628148</t>
  </si>
  <si>
    <t xml:space="preserve">Tangent Power</t>
  </si>
  <si>
    <t xml:space="preserve">281119BOE01413833515775</t>
  </si>
  <si>
    <t xml:space="preserve">Sunoxx International</t>
  </si>
  <si>
    <t xml:space="preserve">281119BOE01412831662132</t>
  </si>
  <si>
    <t xml:space="preserve">Akshay Aggarwal</t>
  </si>
  <si>
    <t xml:space="preserve">281119BOE01411588000959</t>
  </si>
  <si>
    <t xml:space="preserve">Chadhas Developers And Promoters Private Limi</t>
  </si>
  <si>
    <t xml:space="preserve">281119BOE01410478000924</t>
  </si>
  <si>
    <t xml:space="preserve">Sun Grace Industries</t>
  </si>
  <si>
    <t xml:space="preserve">281119BOE01409250001994</t>
  </si>
  <si>
    <t xml:space="preserve">Bressan Craft Interior Decorator</t>
  </si>
  <si>
    <t xml:space="preserve">281119BOE01407887626544</t>
  </si>
  <si>
    <t xml:space="preserve">Twist International</t>
  </si>
  <si>
    <t xml:space="preserve">281119BOE01408889108109</t>
  </si>
  <si>
    <t xml:space="preserve">Anca International Llp</t>
  </si>
  <si>
    <t xml:space="preserve">281119BOE01406886400483</t>
  </si>
  <si>
    <t xml:space="preserve">Illumine International</t>
  </si>
  <si>
    <t xml:space="preserve">281119BOE01405885392524</t>
  </si>
  <si>
    <t xml:space="preserve">Arco Enterprises</t>
  </si>
  <si>
    <t xml:space="preserve">281119BOE01404885246687</t>
  </si>
  <si>
    <t xml:space="preserve">K &amp; P Trading And Manufacturing Co.</t>
  </si>
  <si>
    <t xml:space="preserve">281119BOE01403881116660</t>
  </si>
  <si>
    <t xml:space="preserve">H Digital Advertising</t>
  </si>
  <si>
    <t xml:space="preserve">281119BOE01402880955050</t>
  </si>
  <si>
    <t xml:space="preserve">Qayem Overseas</t>
  </si>
  <si>
    <t xml:space="preserve">281119BOE01401880346456</t>
  </si>
  <si>
    <t xml:space="preserve">Triq Innovations</t>
  </si>
  <si>
    <t xml:space="preserve">281119BOE01400879940559</t>
  </si>
  <si>
    <t xml:space="preserve">Shri Mahavir International</t>
  </si>
  <si>
    <t xml:space="preserve">281119BOE01399876808505</t>
  </si>
  <si>
    <t xml:space="preserve">Imran &amp; Sons</t>
  </si>
  <si>
    <t xml:space="preserve">281119BOE01398863664128</t>
  </si>
  <si>
    <t xml:space="preserve">Cityneon Holdings Ltd&amp;Cityneon Creations Pte</t>
  </si>
  <si>
    <t xml:space="preserve">281119BOE01397861400335</t>
  </si>
  <si>
    <t xml:space="preserve">Global Sourcing Solutions</t>
  </si>
  <si>
    <t xml:space="preserve">281119BOE01396861166058</t>
  </si>
  <si>
    <t xml:space="preserve">Vama Bio Natural Solutions Llp</t>
  </si>
  <si>
    <t xml:space="preserve">281119BOE01395858952204</t>
  </si>
  <si>
    <t xml:space="preserve">Sunpower And Consultants Private Limited</t>
  </si>
  <si>
    <t xml:space="preserve">281119BOE01394857506362</t>
  </si>
  <si>
    <t xml:space="preserve">Coston Technologies Private Limited</t>
  </si>
  <si>
    <t xml:space="preserve">281119BOE01393857451245</t>
  </si>
  <si>
    <t xml:space="preserve">Jai Ingredients Private Limited</t>
  </si>
  <si>
    <t xml:space="preserve">281119BOE01392856887832</t>
  </si>
  <si>
    <t xml:space="preserve">Alstone Industries Pvt Ltd</t>
  </si>
  <si>
    <t xml:space="preserve">281119BOE01391856126797</t>
  </si>
  <si>
    <t xml:space="preserve">Aztec Automation Solutions</t>
  </si>
  <si>
    <t xml:space="preserve">281119BOE01390856002413</t>
  </si>
  <si>
    <t xml:space="preserve">Akom Technologies Pvt Ltd</t>
  </si>
  <si>
    <t xml:space="preserve">281119BOE01389855803769</t>
  </si>
  <si>
    <t xml:space="preserve">Access Kommunications</t>
  </si>
  <si>
    <t xml:space="preserve">281119BOE01388855740444</t>
  </si>
  <si>
    <t xml:space="preserve">Globex International Pvt Ltd</t>
  </si>
  <si>
    <t xml:space="preserve">281119BOE01387855467003</t>
  </si>
  <si>
    <t xml:space="preserve">Limra Fire &amp; Security Private Limited</t>
  </si>
  <si>
    <t xml:space="preserve">281119BOE01386852211035</t>
  </si>
  <si>
    <t xml:space="preserve">Sunsure Energy Pvt Ltd</t>
  </si>
  <si>
    <t xml:space="preserve">281119BOE01385851827277</t>
  </si>
  <si>
    <t xml:space="preserve">Scien Med</t>
  </si>
  <si>
    <t xml:space="preserve">281119BOE01384850462809</t>
  </si>
  <si>
    <t xml:space="preserve">Alaska Automation Private Limited</t>
  </si>
  <si>
    <t xml:space="preserve">281119BOE01383850130210</t>
  </si>
  <si>
    <t xml:space="preserve">Ww Defsys Private Limited</t>
  </si>
  <si>
    <t xml:space="preserve">281119BOE01382849799617</t>
  </si>
  <si>
    <t xml:space="preserve">Scientific &amp; Analytical Instruments</t>
  </si>
  <si>
    <t xml:space="preserve">281119BOE01381848129453</t>
  </si>
  <si>
    <t xml:space="preserve">Rst Semiconductors Private Limited</t>
  </si>
  <si>
    <t xml:space="preserve">281119BOE01380847069455</t>
  </si>
  <si>
    <t xml:space="preserve">Mirza Mohd Mustafa</t>
  </si>
  <si>
    <t xml:space="preserve">281119BOE01379846913785</t>
  </si>
  <si>
    <t xml:space="preserve">Decor Deal</t>
  </si>
  <si>
    <t xml:space="preserve">281119BOE01378844240815</t>
  </si>
  <si>
    <t xml:space="preserve">Hue Crafts Overseas</t>
  </si>
  <si>
    <t xml:space="preserve">281119BOE01377844132558</t>
  </si>
  <si>
    <t xml:space="preserve">Nuvia India Private Limited</t>
  </si>
  <si>
    <t xml:space="preserve">281119BOE01376844043536</t>
  </si>
  <si>
    <t xml:space="preserve">Vedic Biosource Research &amp; Development Privat</t>
  </si>
  <si>
    <t xml:space="preserve">281119BOE01375842139337</t>
  </si>
  <si>
    <t xml:space="preserve">J B Engineering</t>
  </si>
  <si>
    <t xml:space="preserve">281119BOE01374839309388</t>
  </si>
  <si>
    <t xml:space="preserve">Fortis Hospitals Limited</t>
  </si>
  <si>
    <t xml:space="preserve">281119BOE01373839129007</t>
  </si>
  <si>
    <t xml:space="preserve">Bashkent (India) Education Private Limited</t>
  </si>
  <si>
    <t xml:space="preserve">281119BOE01372838110070</t>
  </si>
  <si>
    <t xml:space="preserve">Genext It Solutions Private Limited</t>
  </si>
  <si>
    <t xml:space="preserve">281119BOE01371837311371</t>
  </si>
  <si>
    <t xml:space="preserve">Sukh Steels Private Limited</t>
  </si>
  <si>
    <t xml:space="preserve">281119BOE01370834429208</t>
  </si>
  <si>
    <t xml:space="preserve">Fcs Computer Systems (S) Pte Ltd</t>
  </si>
  <si>
    <t xml:space="preserve">281119BOE01369832735593</t>
  </si>
  <si>
    <t xml:space="preserve">Escorts Heart Institute And Research Centre L</t>
  </si>
  <si>
    <t xml:space="preserve">281119BOE01368433001907</t>
  </si>
  <si>
    <t xml:space="preserve">Cadence Electrical Engineers Pvt Ltd</t>
  </si>
  <si>
    <t xml:space="preserve">281119BOE01367206014742</t>
  </si>
  <si>
    <t xml:space="preserve">Dbd Consortium</t>
  </si>
  <si>
    <t xml:space="preserve">281119BOE01366049058108</t>
  </si>
  <si>
    <t xml:space="preserve">Accudigm Biomed Trading Pvt Ltd</t>
  </si>
  <si>
    <t xml:space="preserve">281119BOE01365049057656</t>
  </si>
  <si>
    <t xml:space="preserve">Fortis Hospotel Limited Formerly Oscar Bio-Te</t>
  </si>
  <si>
    <t xml:space="preserve">281119BOE01364007073173</t>
  </si>
  <si>
    <t xml:space="preserve">Chambal Fertilisers And Chemicals Ltd</t>
  </si>
  <si>
    <t xml:space="preserve">281119BOE01363007020429</t>
  </si>
  <si>
    <t xml:space="preserve">Skyman Orthodontics</t>
  </si>
  <si>
    <t xml:space="preserve">281119BOE01362890404486</t>
  </si>
  <si>
    <t xml:space="preserve">Zazz Technology Connect Private Ltd</t>
  </si>
  <si>
    <t xml:space="preserve">281119BOE01361886520374</t>
  </si>
  <si>
    <t xml:space="preserve">Kiara Textiles</t>
  </si>
  <si>
    <t xml:space="preserve">281119BOE01359880884388</t>
  </si>
  <si>
    <t xml:space="preserve">Mohan Brotherss Llp</t>
  </si>
  <si>
    <t xml:space="preserve">281119BOE01358877908030</t>
  </si>
  <si>
    <t xml:space="preserve">Pernia Moin Qureshi</t>
  </si>
  <si>
    <t xml:space="preserve">281119BOE01357873663815</t>
  </si>
  <si>
    <t xml:space="preserve">Tex Links .</t>
  </si>
  <si>
    <t xml:space="preserve">281119BOE01356872875164</t>
  </si>
  <si>
    <t xml:space="preserve">Honeycom Exim Inc</t>
  </si>
  <si>
    <t xml:space="preserve">281119BOE01355868206039</t>
  </si>
  <si>
    <t xml:space="preserve">Eastern Mart Global Fashions Private Limited</t>
  </si>
  <si>
    <t xml:space="preserve">281119BOE01354865232225</t>
  </si>
  <si>
    <t xml:space="preserve">Robotina India Private Limited</t>
  </si>
  <si>
    <t xml:space="preserve">281119BOE01353864526328</t>
  </si>
  <si>
    <t xml:space="preserve">Optiemus Electronics Limited</t>
  </si>
  <si>
    <t xml:space="preserve">281119BOE01352864315418</t>
  </si>
  <si>
    <t xml:space="preserve">Silk International</t>
  </si>
  <si>
    <t xml:space="preserve">281119BOE01351860845519</t>
  </si>
  <si>
    <t xml:space="preserve">Shruti &amp; Siddharth Constructions Private Limi</t>
  </si>
  <si>
    <t xml:space="preserve">281119BOE01350857678190</t>
  </si>
  <si>
    <t xml:space="preserve">Rdevis Engineers Pvt Ltd</t>
  </si>
  <si>
    <t xml:space="preserve">281119BOE01349855322181</t>
  </si>
  <si>
    <t xml:space="preserve">Tripple R</t>
  </si>
  <si>
    <t xml:space="preserve">281119BOE01348850950877</t>
  </si>
  <si>
    <t xml:space="preserve">Raunaq Arora</t>
  </si>
  <si>
    <t xml:space="preserve">281119BOE01347850615340</t>
  </si>
  <si>
    <t xml:space="preserve">Beckcem Drug International Private Limited</t>
  </si>
  <si>
    <t xml:space="preserve">281119BOE01346849231823</t>
  </si>
  <si>
    <t xml:space="preserve">Sanjay Rubber Industries</t>
  </si>
  <si>
    <t xml:space="preserve">281119BOE01345849215255</t>
  </si>
  <si>
    <t xml:space="preserve">Nomad Fashion Private Limited</t>
  </si>
  <si>
    <t xml:space="preserve">281119BOE01344848579939</t>
  </si>
  <si>
    <t xml:space="preserve">Health Homes</t>
  </si>
  <si>
    <t xml:space="preserve">281119BOE01343848552025</t>
  </si>
  <si>
    <t xml:space="preserve">Optiemus Infracom Limited-Molife Division</t>
  </si>
  <si>
    <t xml:space="preserve">281119BOE01342846575877</t>
  </si>
  <si>
    <t xml:space="preserve">System Elektronics</t>
  </si>
  <si>
    <t xml:space="preserve">281119BOE01341846138418</t>
  </si>
  <si>
    <t xml:space="preserve">Lark Logistics Private Limited</t>
  </si>
  <si>
    <t xml:space="preserve">281119BOE01340845993033</t>
  </si>
  <si>
    <t xml:space="preserve">Fleet Info Tech Private Limited</t>
  </si>
  <si>
    <t xml:space="preserve">281119BOE01339845228264</t>
  </si>
  <si>
    <t xml:space="preserve">Honey Harsh Impex</t>
  </si>
  <si>
    <t xml:space="preserve">281119BOE01338843393832</t>
  </si>
  <si>
    <t xml:space="preserve">Abhinav Chauhan</t>
  </si>
  <si>
    <t xml:space="preserve">281119BOE01337843213392</t>
  </si>
  <si>
    <t xml:space="preserve">J J Impex</t>
  </si>
  <si>
    <t xml:space="preserve">281119BOE01336842074569</t>
  </si>
  <si>
    <t xml:space="preserve">K Kalamkari</t>
  </si>
  <si>
    <t xml:space="preserve">281119BOE01335841250197</t>
  </si>
  <si>
    <t xml:space="preserve">Lords Chloro Alkali Limited</t>
  </si>
  <si>
    <t xml:space="preserve">281119BOE01334839671929</t>
  </si>
  <si>
    <t xml:space="preserve">Moshi Retail India Private Limited</t>
  </si>
  <si>
    <t xml:space="preserve">281119BOE01333839653344</t>
  </si>
  <si>
    <t xml:space="preserve">REINSTE NANO VENTURES PRIVATE LIMITED</t>
  </si>
  <si>
    <t xml:space="preserve">281119BOE01332838679940</t>
  </si>
  <si>
    <t xml:space="preserve">Zara International</t>
  </si>
  <si>
    <t xml:space="preserve">281119BOE01331838533671</t>
  </si>
  <si>
    <t xml:space="preserve">Star Wire (India) Limited</t>
  </si>
  <si>
    <t xml:space="preserve">281119BOE01330838325095</t>
  </si>
  <si>
    <t xml:space="preserve">Teleecare Network India Private Limited</t>
  </si>
  <si>
    <t xml:space="preserve">281119BOE01329838272716</t>
  </si>
  <si>
    <t xml:space="preserve">Auric Merchandising Services Pvt Ltd</t>
  </si>
  <si>
    <t xml:space="preserve">281119BOE01328832899340</t>
  </si>
  <si>
    <t xml:space="preserve">Medley Spirits Private Limited</t>
  </si>
  <si>
    <t xml:space="preserve">281119BOE01327832156313</t>
  </si>
  <si>
    <t xml:space="preserve">Atlanta Interiors</t>
  </si>
  <si>
    <t xml:space="preserve">281119BOE01326593001562</t>
  </si>
  <si>
    <t xml:space="preserve">Sanraj Impex Private Limited</t>
  </si>
  <si>
    <t xml:space="preserve">281119BOE01325371001465</t>
  </si>
  <si>
    <t xml:space="preserve">Essential Dental Products</t>
  </si>
  <si>
    <t xml:space="preserve">281119BOE01324357001642</t>
  </si>
  <si>
    <t xml:space="preserve">Jb Gupta &amp; Sons Private Limited</t>
  </si>
  <si>
    <t xml:space="preserve">281119BOE01323357000139</t>
  </si>
  <si>
    <t xml:space="preserve">Aalchemy</t>
  </si>
  <si>
    <t xml:space="preserve">281119BOE01322126037264</t>
  </si>
  <si>
    <t xml:space="preserve">R N International</t>
  </si>
  <si>
    <t xml:space="preserve">281119BOE01321126018946</t>
  </si>
  <si>
    <t xml:space="preserve">L E Enterprises</t>
  </si>
  <si>
    <t xml:space="preserve">281119BOE01320126015939</t>
  </si>
  <si>
    <t xml:space="preserve">Nexus Overseas Private Limited</t>
  </si>
  <si>
    <t xml:space="preserve">281119BOE01319120060077</t>
  </si>
  <si>
    <t xml:space="preserve">Amity University Uttar Pradesh</t>
  </si>
  <si>
    <t xml:space="preserve">281119BOE01318049040034</t>
  </si>
  <si>
    <t xml:space="preserve">Setron India Private Limited</t>
  </si>
  <si>
    <t xml:space="preserve">281119BOE01317049018250</t>
  </si>
  <si>
    <t xml:space="preserve">281119BOE01316049010751</t>
  </si>
  <si>
    <t xml:space="preserve">Foremost Technico Pvt Ltd</t>
  </si>
  <si>
    <t xml:space="preserve">281119BOE01315846540887</t>
  </si>
  <si>
    <t xml:space="preserve">Minda Storage Batteries Pvt Ltd</t>
  </si>
  <si>
    <t xml:space="preserve">281119BOE01314843718138</t>
  </si>
  <si>
    <t xml:space="preserve">Indraprastha Gas Limited</t>
  </si>
  <si>
    <t xml:space="preserve">281119BOE01313835106742</t>
  </si>
  <si>
    <t xml:space="preserve">Enviroway Bioscience Pvt Ltd</t>
  </si>
  <si>
    <t xml:space="preserve">281119BOE01312007073594</t>
  </si>
  <si>
    <t xml:space="preserve">Anjalika Kriplani</t>
  </si>
  <si>
    <t xml:space="preserve">281119BOE01311856766838</t>
  </si>
  <si>
    <t xml:space="preserve">Chander Shekher Gupta</t>
  </si>
  <si>
    <t xml:space="preserve">281119BOE01310834779503</t>
  </si>
  <si>
    <t xml:space="preserve">Il &amp; Fs Environmental Infrastructure And Serv</t>
  </si>
  <si>
    <t xml:space="preserve">281119BOE01309007085250</t>
  </si>
  <si>
    <t xml:space="preserve">Alliance Ventures</t>
  </si>
  <si>
    <t xml:space="preserve">281119BOE01308890419077</t>
  </si>
  <si>
    <t xml:space="preserve">Medrev Healthcare Private Limited</t>
  </si>
  <si>
    <t xml:space="preserve">281119BOE01307888702961</t>
  </si>
  <si>
    <t xml:space="preserve">Fabking Containers Private Limited</t>
  </si>
  <si>
    <t xml:space="preserve">281119BOE01306886936894</t>
  </si>
  <si>
    <t xml:space="preserve">S. K. Weaving Pvt Ltd</t>
  </si>
  <si>
    <t xml:space="preserve">281119BOE01305886789014</t>
  </si>
  <si>
    <t xml:space="preserve">Bedy Associates</t>
  </si>
  <si>
    <t xml:space="preserve">281119BOE01304885367274</t>
  </si>
  <si>
    <t xml:space="preserve">Fashion Tech</t>
  </si>
  <si>
    <t xml:space="preserve">281119BOE01303884136129</t>
  </si>
  <si>
    <t xml:space="preserve">Taniksha International</t>
  </si>
  <si>
    <t xml:space="preserve">281119BOE01302881287888</t>
  </si>
  <si>
    <t xml:space="preserve">Rostfrei Steels Private Limited</t>
  </si>
  <si>
    <t xml:space="preserve">281119BOE01301880590407</t>
  </si>
  <si>
    <t xml:space="preserve">Aditya Secure Technologies Pvt Ltd.</t>
  </si>
  <si>
    <t xml:space="preserve">281119BOE01300878417708</t>
  </si>
  <si>
    <t xml:space="preserve">SONA CORE LLP</t>
  </si>
  <si>
    <t xml:space="preserve">281119BOE01299878356082</t>
  </si>
  <si>
    <t xml:space="preserve">Rohanika Electronics &amp; Medical Systems</t>
  </si>
  <si>
    <t xml:space="preserve">281119BOE01298877375600</t>
  </si>
  <si>
    <t xml:space="preserve">Wunderhommz Inc.</t>
  </si>
  <si>
    <t xml:space="preserve">281119BOE01297876813746</t>
  </si>
  <si>
    <t xml:space="preserve">Abhay Enterprises Pvt Ltd.</t>
  </si>
  <si>
    <t xml:space="preserve">281119BOE01296876137672</t>
  </si>
  <si>
    <t xml:space="preserve">Anil Industries</t>
  </si>
  <si>
    <t xml:space="preserve">281119BOE01295874971004</t>
  </si>
  <si>
    <t xml:space="preserve">New Growth Wines &amp; Spirits Pvt Ltd.</t>
  </si>
  <si>
    <t xml:space="preserve">281119BOE01294874904173</t>
  </si>
  <si>
    <t xml:space="preserve">Cev Engineering Private Limited</t>
  </si>
  <si>
    <t xml:space="preserve">281119BOE01293873976656</t>
  </si>
  <si>
    <t xml:space="preserve">Supreme Technologies</t>
  </si>
  <si>
    <t xml:space="preserve">281119BOE01292873939626</t>
  </si>
  <si>
    <t xml:space="preserve">Ahp Garments Private Limited</t>
  </si>
  <si>
    <t xml:space="preserve">281119BOE01291873611709</t>
  </si>
  <si>
    <t xml:space="preserve">Goodwear Fashions Private Limited</t>
  </si>
  <si>
    <t xml:space="preserve">281119BOE01290873601709</t>
  </si>
  <si>
    <t xml:space="preserve">Dream Panels Pvt Ltd</t>
  </si>
  <si>
    <t xml:space="preserve">281119BOE01289873223055</t>
  </si>
  <si>
    <t xml:space="preserve">Omax Watches India Private Limited</t>
  </si>
  <si>
    <t xml:space="preserve">281119BOE01288869022899</t>
  </si>
  <si>
    <t xml:space="preserve">Klovertel Private Limited</t>
  </si>
  <si>
    <t xml:space="preserve">281119BOE01287868908972</t>
  </si>
  <si>
    <t xml:space="preserve">Elnova Private Limited</t>
  </si>
  <si>
    <t xml:space="preserve">281119BOE01286867026158</t>
  </si>
  <si>
    <t xml:space="preserve">Netree E Services Pvt Ltd</t>
  </si>
  <si>
    <t xml:space="preserve">281119BOE01285867012150</t>
  </si>
  <si>
    <t xml:space="preserve">Clean Solar Power Gulbaraga Private Limitd</t>
  </si>
  <si>
    <t xml:space="preserve">281119BOE01284867008540</t>
  </si>
  <si>
    <t xml:space="preserve">Dng Technologies Private Limited</t>
  </si>
  <si>
    <t xml:space="preserve">281119BOE01283866626063</t>
  </si>
  <si>
    <t xml:space="preserve">Clean Solar Power Jaipur Pvt Ltd</t>
  </si>
  <si>
    <t xml:space="preserve">281119BOE01282866108766</t>
  </si>
  <si>
    <t xml:space="preserve">Clean Solar Power (Tumkur) Private Limited</t>
  </si>
  <si>
    <t xml:space="preserve">281119BOE01281865564629</t>
  </si>
  <si>
    <t xml:space="preserve">Snnr Private Limited</t>
  </si>
  <si>
    <t xml:space="preserve">281119BOE01280864834232</t>
  </si>
  <si>
    <t xml:space="preserve">Brindco International Beers Private Limited</t>
  </si>
  <si>
    <t xml:space="preserve">281119BOE01279864068710</t>
  </si>
  <si>
    <t xml:space="preserve">Rpm Airtech Private Limited</t>
  </si>
  <si>
    <t xml:space="preserve">281119BOE01278863905801</t>
  </si>
  <si>
    <t xml:space="preserve">Antara Purukul Senior Living Limited</t>
  </si>
  <si>
    <t xml:space="preserve">281119BOE01277860047371</t>
  </si>
  <si>
    <t xml:space="preserve">Haryana Plastic And Engineering Works</t>
  </si>
  <si>
    <t xml:space="preserve">281119BOE01276858690712</t>
  </si>
  <si>
    <t xml:space="preserve">Dalmia Consolidated Pvt Ltd</t>
  </si>
  <si>
    <t xml:space="preserve">281119BOE01275857724665</t>
  </si>
  <si>
    <t xml:space="preserve">ELCON (INDIA)</t>
  </si>
  <si>
    <t xml:space="preserve">MH MAHARASHTRA</t>
  </si>
  <si>
    <t xml:space="preserve">281119BOE01274856871274</t>
  </si>
  <si>
    <t xml:space="preserve">M Moser Design Associates (India) Privatelimi</t>
  </si>
  <si>
    <t xml:space="preserve">281119BOE01273855462618</t>
  </si>
  <si>
    <t xml:space="preserve">Panworld Education Private Limited</t>
  </si>
  <si>
    <t xml:space="preserve">281119BOE01272855087025</t>
  </si>
  <si>
    <t xml:space="preserve">Ormita India Pvt Ltd</t>
  </si>
  <si>
    <t xml:space="preserve">281119BOE01271854566925</t>
  </si>
  <si>
    <t xml:space="preserve">Complete Infrastructure Pvt Ltd</t>
  </si>
  <si>
    <t xml:space="preserve">281119BOE01270853605115</t>
  </si>
  <si>
    <t xml:space="preserve">Inncon Industries</t>
  </si>
  <si>
    <t xml:space="preserve">281119BOE01269853224184</t>
  </si>
  <si>
    <t xml:space="preserve">Svc Textile Company Private Limited</t>
  </si>
  <si>
    <t xml:space="preserve">281119BOE01268853115464</t>
  </si>
  <si>
    <t xml:space="preserve">Namdhari Thai Fresh</t>
  </si>
  <si>
    <t xml:space="preserve">281119BOE01267852715563</t>
  </si>
  <si>
    <t xml:space="preserve">C&amp;S Himoinsa Pvt Ltd</t>
  </si>
  <si>
    <t xml:space="preserve">281119BOE01266852080200</t>
  </si>
  <si>
    <t xml:space="preserve">Natraj Corrugating Machinery Co</t>
  </si>
  <si>
    <t xml:space="preserve">281119BOE01265851958574</t>
  </si>
  <si>
    <t xml:space="preserve">Global Infonet Distribution Private Limited</t>
  </si>
  <si>
    <t xml:space="preserve">281119BOE01264850253684</t>
  </si>
  <si>
    <t xml:space="preserve">Cardio Fitness India Pvt Ltd</t>
  </si>
  <si>
    <t xml:space="preserve">281119BOE01263850165466</t>
  </si>
  <si>
    <t xml:space="preserve">Ins E Solutions Limited</t>
  </si>
  <si>
    <t xml:space="preserve">281119BOE01262849232961</t>
  </si>
  <si>
    <t xml:space="preserve">Rg Overseas</t>
  </si>
  <si>
    <t xml:space="preserve">281119BOE01360884541027</t>
  </si>
  <si>
    <t xml:space="preserve">Victoria Foods Private Limited</t>
  </si>
  <si>
    <t xml:space="preserve">281119BOE01925588000746</t>
  </si>
  <si>
    <t xml:space="preserve">Shakambri Khadya Bhandar</t>
  </si>
  <si>
    <t xml:space="preserve">281119BOE01926588002464</t>
  </si>
  <si>
    <t xml:space="preserve">Ssf Polymers Ltd</t>
  </si>
  <si>
    <t xml:space="preserve">Bihar</t>
  </si>
  <si>
    <t xml:space="preserve">281119BOE01927831007917</t>
  </si>
  <si>
    <t xml:space="preserve">Entrol Systems Corporation</t>
  </si>
  <si>
    <t xml:space="preserve">281119BOE01928831423457</t>
  </si>
  <si>
    <t xml:space="preserve">Sunrise International</t>
  </si>
  <si>
    <t xml:space="preserve">281119BOE01930832968249</t>
  </si>
  <si>
    <t xml:space="preserve">Rajatmetaal Polychem Private Limited</t>
  </si>
  <si>
    <t xml:space="preserve">281119BOE01931833231380</t>
  </si>
  <si>
    <t xml:space="preserve">Banwari Aromas Pvt Ltd</t>
  </si>
  <si>
    <t xml:space="preserve">281119BOE01932836475747</t>
  </si>
  <si>
    <t xml:space="preserve">Zeba Offset</t>
  </si>
  <si>
    <t xml:space="preserve">281119BOE01933836699906</t>
  </si>
  <si>
    <t xml:space="preserve">Allure Enterprises Private Limited</t>
  </si>
  <si>
    <t xml:space="preserve">281119BOE01934838192873</t>
  </si>
  <si>
    <t xml:space="preserve">Ira Enterprises</t>
  </si>
  <si>
    <t xml:space="preserve">281119BOE01935838337588</t>
  </si>
  <si>
    <t xml:space="preserve">Aggarwal Sales Corporation</t>
  </si>
  <si>
    <t xml:space="preserve">281119BOE01936838352373</t>
  </si>
  <si>
    <t xml:space="preserve">Raj Cleanwel Exim Private Limited</t>
  </si>
  <si>
    <t xml:space="preserve">281119BOE01937838735838</t>
  </si>
  <si>
    <t xml:space="preserve">Jai Ganesh Trading Co</t>
  </si>
  <si>
    <t xml:space="preserve">281119BOE01938839404436</t>
  </si>
  <si>
    <t xml:space="preserve">Metro Systems And Surgicals</t>
  </si>
  <si>
    <t xml:space="preserve">281119BOE01939839565583</t>
  </si>
  <si>
    <t xml:space="preserve">Orbit Impotrade Private Limited</t>
  </si>
  <si>
    <t xml:space="preserve">281119BOE01940839707055</t>
  </si>
  <si>
    <t xml:space="preserve">Tirupati Food Industries Pvt Ltd</t>
  </si>
  <si>
    <t xml:space="preserve">281119BOE01941840795639</t>
  </si>
  <si>
    <t xml:space="preserve">Vansh International</t>
  </si>
  <si>
    <t xml:space="preserve">281119BOE01942841005376</t>
  </si>
  <si>
    <t xml:space="preserve">Ask Fras-Le Friction Private Limited</t>
  </si>
  <si>
    <t xml:space="preserve">281119BOE00289877947534</t>
  </si>
  <si>
    <t xml:space="preserve">Vendorskart Online Services Pvt Ltd</t>
  </si>
  <si>
    <t xml:space="preserve">281119BOE00290878052383</t>
  </si>
  <si>
    <t xml:space="preserve">Unistar Enterprises</t>
  </si>
  <si>
    <t xml:space="preserve">281119BOE00291878847170</t>
  </si>
  <si>
    <t xml:space="preserve">Fine Touch Technologies</t>
  </si>
  <si>
    <t xml:space="preserve">281119BOE00292879393884</t>
  </si>
  <si>
    <t xml:space="preserve">Universal Dental Traders</t>
  </si>
  <si>
    <t xml:space="preserve">281119BOE00293879931346</t>
  </si>
  <si>
    <t xml:space="preserve">Elegant Mobiles</t>
  </si>
  <si>
    <t xml:space="preserve">281119BOE00294880162225</t>
  </si>
  <si>
    <t xml:space="preserve">Elixir Metal Works</t>
  </si>
  <si>
    <t xml:space="preserve">281119BOE00295880181122</t>
  </si>
  <si>
    <t xml:space="preserve">Mobiokart</t>
  </si>
  <si>
    <t xml:space="preserve">281119BOE00296880345836</t>
  </si>
  <si>
    <t xml:space="preserve">281119BOE00297881896538</t>
  </si>
  <si>
    <t xml:space="preserve">Archis International Private Limited</t>
  </si>
  <si>
    <t xml:space="preserve">281119BOE00298882298341</t>
  </si>
  <si>
    <t xml:space="preserve">A A International</t>
  </si>
  <si>
    <t xml:space="preserve">281119BOE00299882816080</t>
  </si>
  <si>
    <t xml:space="preserve">M/S D.K.Enterprises</t>
  </si>
  <si>
    <t xml:space="preserve">281119BOE00300882857045</t>
  </si>
  <si>
    <t xml:space="preserve">Azelo Dpower Private Limited</t>
  </si>
  <si>
    <t xml:space="preserve">281119BOE00301886116902</t>
  </si>
  <si>
    <t xml:space="preserve">String Shoes</t>
  </si>
  <si>
    <t xml:space="preserve">281119BOE00302886396233</t>
  </si>
  <si>
    <t xml:space="preserve">Lucky Star Trading Co</t>
  </si>
  <si>
    <t xml:space="preserve">281119BOE00303886421717</t>
  </si>
  <si>
    <t xml:space="preserve">Insulation Solutions</t>
  </si>
  <si>
    <t xml:space="preserve">281119BOE00304886451595</t>
  </si>
  <si>
    <t xml:space="preserve">Chandan Collection</t>
  </si>
  <si>
    <t xml:space="preserve">281119BOE00305888064326</t>
  </si>
  <si>
    <t xml:space="preserve">Royal Furnishers</t>
  </si>
  <si>
    <t xml:space="preserve">281119BOE00306888297081</t>
  </si>
  <si>
    <t xml:space="preserve">Rohit Gases</t>
  </si>
  <si>
    <t xml:space="preserve">281119BOE00307007029109</t>
  </si>
  <si>
    <t xml:space="preserve">Expotec India Exports</t>
  </si>
  <si>
    <t xml:space="preserve">281119BOE00308040031905</t>
  </si>
  <si>
    <t xml:space="preserve">M H Polymers Pvt Ltd</t>
  </si>
  <si>
    <t xml:space="preserve">281119BOE00309040045001</t>
  </si>
  <si>
    <t xml:space="preserve">Deepak Bearings Private Limited</t>
  </si>
  <si>
    <t xml:space="preserve">281119BOE00310040046026</t>
  </si>
  <si>
    <t xml:space="preserve">Dashmesh Products India</t>
  </si>
  <si>
    <t xml:space="preserve">281119BOE00311054017725</t>
  </si>
  <si>
    <t xml:space="preserve">Inland Bearing Centre</t>
  </si>
  <si>
    <t xml:space="preserve">281119BOE00312054019352</t>
  </si>
  <si>
    <t xml:space="preserve">Vipul Bearing</t>
  </si>
  <si>
    <t xml:space="preserve">281119BOE00313054019432</t>
  </si>
  <si>
    <t xml:space="preserve">Pioneer Agencies</t>
  </si>
  <si>
    <t xml:space="preserve">281119BOE00314054019539</t>
  </si>
  <si>
    <t xml:space="preserve">Indocal Agencies (India)</t>
  </si>
  <si>
    <t xml:space="preserve">281119BOE00315054020520</t>
  </si>
  <si>
    <t xml:space="preserve">Shree Bhagwati International</t>
  </si>
  <si>
    <t xml:space="preserve">281119BOE00316166006039</t>
  </si>
  <si>
    <t xml:space="preserve">Green Overseas</t>
  </si>
  <si>
    <t xml:space="preserve">281119BOE00317207013400</t>
  </si>
  <si>
    <t xml:space="preserve">Sanjay Kumar &amp; Company</t>
  </si>
  <si>
    <t xml:space="preserve">281119BOE00318208001387</t>
  </si>
  <si>
    <t xml:space="preserve">Neotex Exim Pvt Ltd</t>
  </si>
  <si>
    <t xml:space="preserve">281119BOE00319208012189</t>
  </si>
  <si>
    <t xml:space="preserve">Max Enterprises</t>
  </si>
  <si>
    <t xml:space="preserve">281119BOE00320223011632</t>
  </si>
  <si>
    <t xml:space="preserve">Sterling Surgical Sales</t>
  </si>
  <si>
    <t xml:space="preserve">281119BOE00321224011710</t>
  </si>
  <si>
    <t xml:space="preserve">Jagdamba Optics Pvt Ltd</t>
  </si>
  <si>
    <t xml:space="preserve">281119BOE00322254000189</t>
  </si>
  <si>
    <t xml:space="preserve">Intercity Traders (P) Ltd</t>
  </si>
  <si>
    <t xml:space="preserve">281119BOE00323254000899</t>
  </si>
  <si>
    <t xml:space="preserve">Hiranand Ganshyam Dass Private Limited</t>
  </si>
  <si>
    <t xml:space="preserve">281119BOE00324254001212</t>
  </si>
  <si>
    <t xml:space="preserve">Brill International</t>
  </si>
  <si>
    <t xml:space="preserve">281119BOE00325254002209</t>
  </si>
  <si>
    <t xml:space="preserve">Manish Exports (India)</t>
  </si>
  <si>
    <t xml:space="preserve">281119BOE00326254002270</t>
  </si>
  <si>
    <t xml:space="preserve">K B S Enterprises</t>
  </si>
  <si>
    <t xml:space="preserve">281119BOE00327254003633</t>
  </si>
  <si>
    <t xml:space="preserve">Allied Optics</t>
  </si>
  <si>
    <t xml:space="preserve">281119BOE00328254003843</t>
  </si>
  <si>
    <t xml:space="preserve">Rajnish Chemicals Company</t>
  </si>
  <si>
    <t xml:space="preserve">281119BOE00329254004347</t>
  </si>
  <si>
    <t xml:space="preserve">Somya Overseas</t>
  </si>
  <si>
    <t xml:space="preserve">281119BOE00330254004618</t>
  </si>
  <si>
    <t xml:space="preserve">Neeraj Rasayan Udyog</t>
  </si>
  <si>
    <t xml:space="preserve">281119BOE00331254004622</t>
  </si>
  <si>
    <t xml:space="preserve">Triveni Impex Pvt Ltd</t>
  </si>
  <si>
    <t xml:space="preserve">281119BOE00332254005017</t>
  </si>
  <si>
    <t xml:space="preserve">Bishan Dayal Vinod Kumar</t>
  </si>
  <si>
    <t xml:space="preserve">281119BOE00333254005676</t>
  </si>
  <si>
    <t xml:space="preserve">S.P.J Enterprises Pvt Ltd</t>
  </si>
  <si>
    <t xml:space="preserve">281119BOE00334254006165</t>
  </si>
  <si>
    <t xml:space="preserve">Vikas Arora (Huf)</t>
  </si>
  <si>
    <t xml:space="preserve">281119BOE00335254006278</t>
  </si>
  <si>
    <t xml:space="preserve">Ace Impex Corporation</t>
  </si>
  <si>
    <t xml:space="preserve">281119BOE00336254006932</t>
  </si>
  <si>
    <t xml:space="preserve">Uttam Chand Rakesh Kumar</t>
  </si>
  <si>
    <t xml:space="preserve">281119BOE00337254007552</t>
  </si>
  <si>
    <t xml:space="preserve">California Agri Nuts Corporation</t>
  </si>
  <si>
    <t xml:space="preserve">281119BOE00338254007556</t>
  </si>
  <si>
    <t xml:space="preserve">Syed Hammad Meer</t>
  </si>
  <si>
    <t xml:space="preserve">281119BOE00339254007561</t>
  </si>
  <si>
    <t xml:space="preserve">Manav Trading Co</t>
  </si>
  <si>
    <t xml:space="preserve">281119BOE00340254007667</t>
  </si>
  <si>
    <t xml:space="preserve">R K International</t>
  </si>
  <si>
    <t xml:space="preserve">281119BOE00341254007775</t>
  </si>
  <si>
    <t xml:space="preserve">Diwan Agro Foods</t>
  </si>
  <si>
    <t xml:space="preserve">281119BOE00342254008116</t>
  </si>
  <si>
    <t xml:space="preserve">Manoj Trading Company</t>
  </si>
  <si>
    <t xml:space="preserve">281119BOE00343254008372</t>
  </si>
  <si>
    <t xml:space="preserve">Knight Trading Company</t>
  </si>
  <si>
    <t xml:space="preserve">281119BOE00344254008482</t>
  </si>
  <si>
    <t xml:space="preserve">Vinod Kumar Wadhwa</t>
  </si>
  <si>
    <t xml:space="preserve">281119BOE00345254008940</t>
  </si>
  <si>
    <t xml:space="preserve">Rajdhani Trading Company</t>
  </si>
  <si>
    <t xml:space="preserve">281119BOE00346254009984</t>
  </si>
  <si>
    <t xml:space="preserve">Dsb Industrial Marketing Private Limited</t>
  </si>
  <si>
    <t xml:space="preserve">281119BOE00347278010341</t>
  </si>
  <si>
    <t xml:space="preserve">Technicut Tool Ind</t>
  </si>
  <si>
    <t xml:space="preserve">281119BOE00348279010052</t>
  </si>
  <si>
    <t xml:space="preserve">Himalya Enterprises</t>
  </si>
  <si>
    <t xml:space="preserve">281119BOE00349431008472</t>
  </si>
  <si>
    <t xml:space="preserve">Sri Laxmi Sales Corporation</t>
  </si>
  <si>
    <t xml:space="preserve">281119BOE00350588001514</t>
  </si>
  <si>
    <t xml:space="preserve">Vishal Optical Co</t>
  </si>
  <si>
    <t xml:space="preserve">281119BOE00351831037572</t>
  </si>
  <si>
    <t xml:space="preserve">Juneja Papers Private Limited</t>
  </si>
  <si>
    <t xml:space="preserve">281119BOE00352831236298</t>
  </si>
  <si>
    <t xml:space="preserve">Joginder Trading Company</t>
  </si>
  <si>
    <t xml:space="preserve">281119BOE00353831361955</t>
  </si>
  <si>
    <t xml:space="preserve">Ncml Industries Limited</t>
  </si>
  <si>
    <t xml:space="preserve">281119BOE00354831401475</t>
  </si>
  <si>
    <t xml:space="preserve">Laxminarayan Tradex Pvt Ltd</t>
  </si>
  <si>
    <t xml:space="preserve">281119BOE00355831528379</t>
  </si>
  <si>
    <t xml:space="preserve">Leela Gopal International</t>
  </si>
  <si>
    <t xml:space="preserve">281119BOE00356831565245</t>
  </si>
  <si>
    <t xml:space="preserve">Jai Gopal International</t>
  </si>
  <si>
    <t xml:space="preserve">281119BOE00357831577955</t>
  </si>
  <si>
    <t xml:space="preserve">R. Gopal Impex Pvt Ltd</t>
  </si>
  <si>
    <t xml:space="preserve">281119BOE00358831711818</t>
  </si>
  <si>
    <t xml:space="preserve">International Trading Corporation Of India</t>
  </si>
  <si>
    <t xml:space="preserve">281119BOE00359831804583</t>
  </si>
  <si>
    <t xml:space="preserve">Sonali Enterprises</t>
  </si>
  <si>
    <t xml:space="preserve">281119BOE00360832594401</t>
  </si>
  <si>
    <t xml:space="preserve">Kushal Trading Company</t>
  </si>
  <si>
    <t xml:space="preserve">281119BOE00361832757056</t>
  </si>
  <si>
    <t xml:space="preserve">Shri Balaji Paper Product</t>
  </si>
  <si>
    <t xml:space="preserve">281119BOE00362832911525</t>
  </si>
  <si>
    <t xml:space="preserve">R G Overseas</t>
  </si>
  <si>
    <t xml:space="preserve">281119BOE00363832939022</t>
  </si>
  <si>
    <t xml:space="preserve">Gulati Paper Limited</t>
  </si>
  <si>
    <t xml:space="preserve">281119BOE00364833044710</t>
  </si>
  <si>
    <t xml:space="preserve">281119BOE00365833466624</t>
  </si>
  <si>
    <t xml:space="preserve">Mahesh Timber Trading Company</t>
  </si>
  <si>
    <t xml:space="preserve">281119BOE12182850584093</t>
  </si>
  <si>
    <t xml:space="preserve">Tanriya Amusement Rides Pvt Ltd</t>
  </si>
  <si>
    <t xml:space="preserve">281119BOE12029838106026</t>
  </si>
  <si>
    <t xml:space="preserve">Aanjana Developers</t>
  </si>
  <si>
    <t xml:space="preserve">281119BOE12028832934280</t>
  </si>
  <si>
    <t xml:space="preserve">M.N. Foods Private Limited</t>
  </si>
  <si>
    <t xml:space="preserve">281119BOE12027234005653</t>
  </si>
  <si>
    <t xml:space="preserve">Focus Optics</t>
  </si>
  <si>
    <t xml:space="preserve">281119BOE12026082014137</t>
  </si>
  <si>
    <t xml:space="preserve">Nwsd Technologies Private Limited</t>
  </si>
  <si>
    <t xml:space="preserve">281119BOE12025886575853</t>
  </si>
  <si>
    <t xml:space="preserve">Eeb Consultants (Opc) Private Limited</t>
  </si>
  <si>
    <t xml:space="preserve">281119BOE12024884148137</t>
  </si>
  <si>
    <t xml:space="preserve">Kiran Global Chem Limited</t>
  </si>
  <si>
    <t xml:space="preserve">281119BOE11674832707885</t>
  </si>
  <si>
    <t xml:space="preserve">D S Metals Private Limited</t>
  </si>
  <si>
    <t xml:space="preserve">281119BOE11673832507736</t>
  </si>
  <si>
    <t xml:space="preserve">Opc Asset Solutions Private Limited</t>
  </si>
  <si>
    <t xml:space="preserve">281119BOE11672831458417</t>
  </si>
  <si>
    <t xml:space="preserve">Eppendorf India Private Limited</t>
  </si>
  <si>
    <t xml:space="preserve">281119BOE11671598003498</t>
  </si>
  <si>
    <t xml:space="preserve">K S J Metal Impex Private Ltd</t>
  </si>
  <si>
    <t xml:space="preserve">281119BOE11670189010062</t>
  </si>
  <si>
    <t xml:space="preserve">Prakritik Udyog</t>
  </si>
  <si>
    <t xml:space="preserve">281119BOE11669189010043</t>
  </si>
  <si>
    <t xml:space="preserve">Tile Gallery</t>
  </si>
  <si>
    <t xml:space="preserve">281119BOE11668189007184</t>
  </si>
  <si>
    <t xml:space="preserve">Jain Metal Rolling Mills</t>
  </si>
  <si>
    <t xml:space="preserve">281119BOE11667189006625</t>
  </si>
  <si>
    <t xml:space="preserve">Grace Foundation</t>
  </si>
  <si>
    <t xml:space="preserve">281119BOE11666189005776</t>
  </si>
  <si>
    <t xml:space="preserve">National Autoplast</t>
  </si>
  <si>
    <t xml:space="preserve">281119BOE11665887401317</t>
  </si>
  <si>
    <t xml:space="preserve">National Plastic Technologies Limited</t>
  </si>
  <si>
    <t xml:space="preserve">281119BOE11664883531501</t>
  </si>
  <si>
    <t xml:space="preserve">Aircloud Solutions Private Limited</t>
  </si>
  <si>
    <t xml:space="preserve">281119BOE11663882716615</t>
  </si>
  <si>
    <t xml:space="preserve">Hawaii Sign And Led Llp</t>
  </si>
  <si>
    <t xml:space="preserve">281119BOE11662872928603</t>
  </si>
  <si>
    <t xml:space="preserve">Delco Power System</t>
  </si>
  <si>
    <t xml:space="preserve">281119BOE11661858313930</t>
  </si>
  <si>
    <t xml:space="preserve">White Lion Trading Private Limited</t>
  </si>
  <si>
    <t xml:space="preserve">281119BOE11660853131309</t>
  </si>
  <si>
    <t xml:space="preserve">Global Trendz Inc</t>
  </si>
  <si>
    <t xml:space="preserve">281119BOE11659848850149</t>
  </si>
  <si>
    <t xml:space="preserve">Regen Powertech Private Limited</t>
  </si>
  <si>
    <t xml:space="preserve">281119BOE11658842612938</t>
  </si>
  <si>
    <t xml:space="preserve">Arima Exim Private Limited</t>
  </si>
  <si>
    <t xml:space="preserve">281119BOE11657837266251</t>
  </si>
  <si>
    <t xml:space="preserve">M Noor Trading Co</t>
  </si>
  <si>
    <t xml:space="preserve">281119BOE11656837168888</t>
  </si>
  <si>
    <t xml:space="preserve">Meenakshi Steels</t>
  </si>
  <si>
    <t xml:space="preserve">281119BOE11655835985282</t>
  </si>
  <si>
    <t xml:space="preserve">Oceanic Bio Harvests Ltd</t>
  </si>
  <si>
    <t xml:space="preserve">281119BOE11654834676190</t>
  </si>
  <si>
    <t xml:space="preserve">Haldia Coke And Chemicals Private Limited</t>
  </si>
  <si>
    <t xml:space="preserve">281119BOE11653834280303</t>
  </si>
  <si>
    <t xml:space="preserve">Zip Industries Ltd</t>
  </si>
  <si>
    <t xml:space="preserve">281119BOE11652428003592</t>
  </si>
  <si>
    <t xml:space="preserve">Nexus Electro Steel Limited</t>
  </si>
  <si>
    <t xml:space="preserve">281119BOE11651168011727</t>
  </si>
  <si>
    <t xml:space="preserve">Black Magic Toners Pvt. Ltd.</t>
  </si>
  <si>
    <t xml:space="preserve">281119BOE11650168003523</t>
  </si>
  <si>
    <t xml:space="preserve">Pro Musicals</t>
  </si>
  <si>
    <t xml:space="preserve">281119BOE11649014031293</t>
  </si>
  <si>
    <t xml:space="preserve">Tebma Shipyards Limited</t>
  </si>
  <si>
    <t xml:space="preserve">281119BOE11648006158676</t>
  </si>
  <si>
    <t xml:space="preserve">Leitwind Shriram Manufacturing Limited</t>
  </si>
  <si>
    <t xml:space="preserve">281119BOE11647006144685</t>
  </si>
  <si>
    <t xml:space="preserve">Shriram Epc Limited</t>
  </si>
  <si>
    <t xml:space="preserve">281119BOE11646006124675</t>
  </si>
  <si>
    <t xml:space="preserve">Aban Investments Private Limited</t>
  </si>
  <si>
    <t xml:space="preserve">281119BOE11645006062788</t>
  </si>
  <si>
    <t xml:space="preserve">Aban Offshore Ltd</t>
  </si>
  <si>
    <t xml:space="preserve">281119BOE11644006014680</t>
  </si>
  <si>
    <t xml:space="preserve">Disign Kreative</t>
  </si>
  <si>
    <t xml:space="preserve">281119BOE11643886993725</t>
  </si>
  <si>
    <t xml:space="preserve">Jain Impex</t>
  </si>
  <si>
    <t xml:space="preserve">281119BOE11642877149945</t>
  </si>
  <si>
    <t xml:space="preserve">Sk Trading</t>
  </si>
  <si>
    <t xml:space="preserve">281119BOE11641875834335</t>
  </si>
  <si>
    <t xml:space="preserve">Horizon Plasto Tech</t>
  </si>
  <si>
    <t xml:space="preserve">281119BOE11640853786675</t>
  </si>
  <si>
    <t xml:space="preserve">Magnum Chocolatier</t>
  </si>
  <si>
    <t xml:space="preserve">281119BOE11639852002909</t>
  </si>
  <si>
    <t xml:space="preserve">Shaharaji Associates</t>
  </si>
  <si>
    <t xml:space="preserve">281119BOE11638189020001</t>
  </si>
  <si>
    <t xml:space="preserve">Mahaveer Internationals</t>
  </si>
  <si>
    <t xml:space="preserve">281119BOE11637189009710</t>
  </si>
  <si>
    <t xml:space="preserve">Super Graphics</t>
  </si>
  <si>
    <t xml:space="preserve">281119BOE11636189006914</t>
  </si>
  <si>
    <t xml:space="preserve">The Cosmos Co Operative Bank Ltd</t>
  </si>
  <si>
    <t xml:space="preserve">281119BOE11635068009558</t>
  </si>
  <si>
    <t xml:space="preserve">Eagle Home Appliances Private Limited</t>
  </si>
  <si>
    <t xml:space="preserve">281119BOE11634891537548</t>
  </si>
  <si>
    <t xml:space="preserve">Madras Security Printers-Sez</t>
  </si>
  <si>
    <t xml:space="preserve">281119BOE11633886691576</t>
  </si>
  <si>
    <t xml:space="preserve">S K International</t>
  </si>
  <si>
    <t xml:space="preserve">281119BOE11632885341445</t>
  </si>
  <si>
    <t xml:space="preserve">Tejas Innovative Solutions Private Limited</t>
  </si>
  <si>
    <t xml:space="preserve">281119BOE11631877186052</t>
  </si>
  <si>
    <t xml:space="preserve">Alfa Resources Private Limited</t>
  </si>
  <si>
    <t xml:space="preserve">281119BOE11630876603941</t>
  </si>
  <si>
    <t xml:space="preserve">Standard Chartered Global Business Services P</t>
  </si>
  <si>
    <t xml:space="preserve">281119BOE11629876322485</t>
  </si>
  <si>
    <t xml:space="preserve">Hild Energy Private Limited</t>
  </si>
  <si>
    <t xml:space="preserve">281119BOE11628875564966</t>
  </si>
  <si>
    <t xml:space="preserve">Moosa Haroon</t>
  </si>
  <si>
    <t xml:space="preserve">281119BOE11627850678002</t>
  </si>
  <si>
    <t xml:space="preserve">Gemini Paints</t>
  </si>
  <si>
    <t xml:space="preserve">281119BOE11626849012881</t>
  </si>
  <si>
    <t xml:space="preserve">Chettinad Academy Of Research &amp; Education</t>
  </si>
  <si>
    <t xml:space="preserve">281119BOE11625843857261</t>
  </si>
  <si>
    <t xml:space="preserve">Great Selama Exim Pvt Ltd</t>
  </si>
  <si>
    <t xml:space="preserve">281119BOE11624843424916</t>
  </si>
  <si>
    <t xml:space="preserve">Khasa Blanche Hospitality Pvt Ltd</t>
  </si>
  <si>
    <t xml:space="preserve">281119BOE11623839854007</t>
  </si>
  <si>
    <t xml:space="preserve">Chennai Medipoint Pvt Ltd</t>
  </si>
  <si>
    <t xml:space="preserve">281119BOE11622839272433</t>
  </si>
  <si>
    <t xml:space="preserve">Greatshine Engineering Private Limited</t>
  </si>
  <si>
    <t xml:space="preserve">281119BOE11621838232301</t>
  </si>
  <si>
    <t xml:space="preserve">Vishay Transducers India Private Limited</t>
  </si>
  <si>
    <t xml:space="preserve">281119BOE11620837702906</t>
  </si>
  <si>
    <t xml:space="preserve">Electrical Rotating Systems Pvt Ltd</t>
  </si>
  <si>
    <t xml:space="preserve">281119BOE11619837669562</t>
  </si>
  <si>
    <t xml:space="preserve">Amadora Gourmet Ice Cream Pvt Ltd</t>
  </si>
  <si>
    <t xml:space="preserve">281119BOE11618837498680</t>
  </si>
  <si>
    <t xml:space="preserve">Mass The Tonner Shop</t>
  </si>
  <si>
    <t xml:space="preserve">281119BOE11617832552279</t>
  </si>
  <si>
    <t xml:space="preserve">Auro Mira Biopower India Private Limited</t>
  </si>
  <si>
    <t xml:space="preserve">281119BOE11616285011817</t>
  </si>
  <si>
    <t xml:space="preserve">Auro Mira Bio Systems Kanyakumari Private Lim</t>
  </si>
  <si>
    <t xml:space="preserve">281119BOE11615285011816</t>
  </si>
  <si>
    <t xml:space="preserve">Hcl Technologies Bpo Services Ltd - Chennai</t>
  </si>
  <si>
    <t xml:space="preserve">281119BOE11614016056641</t>
  </si>
  <si>
    <t xml:space="preserve">The Eimco-Kcp Limited</t>
  </si>
  <si>
    <t xml:space="preserve">281119BOE11612006116780</t>
  </si>
  <si>
    <t xml:space="preserve">Sri Sai Impex</t>
  </si>
  <si>
    <t xml:space="preserve">281119BOE11611877038823</t>
  </si>
  <si>
    <t xml:space="preserve">Faida Impex</t>
  </si>
  <si>
    <t xml:space="preserve">281119BOE11610868543132</t>
  </si>
  <si>
    <t xml:space="preserve">Blueleaf Enterprises Private Limited</t>
  </si>
  <si>
    <t xml:space="preserve">281119BOE11609855087568</t>
  </si>
  <si>
    <t xml:space="preserve">Jayalakshmi &amp; Co</t>
  </si>
  <si>
    <t xml:space="preserve">281119BOE11608832928627</t>
  </si>
  <si>
    <t xml:space="preserve">Inventory Pro - Audio Distributors Private Li</t>
  </si>
  <si>
    <t xml:space="preserve">281119BOE11607889245748</t>
  </si>
  <si>
    <t xml:space="preserve">Hertzon Technologies Private Limited</t>
  </si>
  <si>
    <t xml:space="preserve">281119BOE11606876046242</t>
  </si>
  <si>
    <t xml:space="preserve">Elite Shipping Agencies India Pvt Ltd</t>
  </si>
  <si>
    <t xml:space="preserve">281119BOE11605851275504</t>
  </si>
  <si>
    <t xml:space="preserve">Leo Retail Concepts</t>
  </si>
  <si>
    <t xml:space="preserve">281119BOE11604843502058</t>
  </si>
  <si>
    <t xml:space="preserve">Leo Coffee Grinding Works</t>
  </si>
  <si>
    <t xml:space="preserve">281119BOE11603843501913</t>
  </si>
  <si>
    <t xml:space="preserve">Trinity Empire Properties</t>
  </si>
  <si>
    <t xml:space="preserve">281119BOE11602842907869</t>
  </si>
  <si>
    <t xml:space="preserve">Alectrona Energy Private Limited</t>
  </si>
  <si>
    <t xml:space="preserve">281119BOE11601840909050</t>
  </si>
  <si>
    <t xml:space="preserve">Newgen Power Company Private Limited</t>
  </si>
  <si>
    <t xml:space="preserve">281119BOE11600839367886</t>
  </si>
  <si>
    <t xml:space="preserve">Galaxy Technologies</t>
  </si>
  <si>
    <t xml:space="preserve">281119BOE11599838189637</t>
  </si>
  <si>
    <t xml:space="preserve">Chennai International Terminals Private Limit</t>
  </si>
  <si>
    <t xml:space="preserve">281119BOE11598835009893</t>
  </si>
  <si>
    <t xml:space="preserve">Bumi Geo Engineering Limited</t>
  </si>
  <si>
    <t xml:space="preserve">281119BOE11597832949140</t>
  </si>
  <si>
    <t xml:space="preserve">Global (India) Environment Solutions Private</t>
  </si>
  <si>
    <t xml:space="preserve">281119BOE11596676002396</t>
  </si>
  <si>
    <t xml:space="preserve">Mgm Entertainments Pvt Ltd</t>
  </si>
  <si>
    <t xml:space="preserve">281119BOE11595009063223</t>
  </si>
  <si>
    <t xml:space="preserve">Axis Bank Limited</t>
  </si>
  <si>
    <t xml:space="preserve">281119BOE11594006132310</t>
  </si>
  <si>
    <t xml:space="preserve">Jakhau Salt Company Pvt Ltd</t>
  </si>
  <si>
    <t xml:space="preserve">281119BOE11593006114435</t>
  </si>
  <si>
    <t xml:space="preserve">Kaleesuwari Refinery Private Limited</t>
  </si>
  <si>
    <t xml:space="preserve">281119BOE11592006074502</t>
  </si>
  <si>
    <t xml:space="preserve">Rajan Dental Institute Private Limited</t>
  </si>
  <si>
    <t xml:space="preserve">281119BOE11591006071306</t>
  </si>
  <si>
    <t xml:space="preserve">Dynamatic Technologies Limited</t>
  </si>
  <si>
    <t xml:space="preserve">281119BOE11590006052292</t>
  </si>
  <si>
    <t xml:space="preserve">Ramco Industries Limited</t>
  </si>
  <si>
    <t xml:space="preserve">281119BOE11589006044611</t>
  </si>
  <si>
    <t xml:space="preserve">S B R Tools Centre</t>
  </si>
  <si>
    <t xml:space="preserve">281119BOE11588888136328</t>
  </si>
  <si>
    <t xml:space="preserve">Faustine India</t>
  </si>
  <si>
    <t xml:space="preserve">281119BOE11587881101758</t>
  </si>
  <si>
    <t xml:space="preserve">Taw Exports Private Limited</t>
  </si>
  <si>
    <t xml:space="preserve">281119BOE11586879868563</t>
  </si>
  <si>
    <t xml:space="preserve">Pinnacle Trade Link</t>
  </si>
  <si>
    <t xml:space="preserve">281119BOE11585867409061</t>
  </si>
  <si>
    <t xml:space="preserve">Padgo Hydraulics</t>
  </si>
  <si>
    <t xml:space="preserve">281119BOE10413114014306</t>
  </si>
  <si>
    <t xml:space="preserve">Isa Impex Pvt Ltd</t>
  </si>
  <si>
    <t xml:space="preserve">281119BOE10412114002046</t>
  </si>
  <si>
    <t xml:space="preserve">Archana Nandlal Sarda</t>
  </si>
  <si>
    <t xml:space="preserve">281119BOE10411052036237</t>
  </si>
  <si>
    <t xml:space="preserve">Indus League (A Division Of Future Lifestyle</t>
  </si>
  <si>
    <t xml:space="preserve">281119BOE10410009035909</t>
  </si>
  <si>
    <t xml:space="preserve">United Telecoms Limited</t>
  </si>
  <si>
    <t xml:space="preserve">281119BOE10409009007688</t>
  </si>
  <si>
    <t xml:space="preserve">Vijaykumar Enterprises</t>
  </si>
  <si>
    <t xml:space="preserve">281119BOE10408888385590</t>
  </si>
  <si>
    <t xml:space="preserve">Pixadoo Visuals Private Limited</t>
  </si>
  <si>
    <t xml:space="preserve">281119BOE10407864270200</t>
  </si>
  <si>
    <t xml:space="preserve">Asw Impex Pvt Ltd</t>
  </si>
  <si>
    <t xml:space="preserve">281119BOE10406841273197</t>
  </si>
  <si>
    <t xml:space="preserve">Climaire Inc</t>
  </si>
  <si>
    <t xml:space="preserve">281119BOE10405837776569</t>
  </si>
  <si>
    <t xml:space="preserve">Pearson India Education Services Private Limi</t>
  </si>
  <si>
    <t xml:space="preserve">281119BOE10404102034305</t>
  </si>
  <si>
    <t xml:space="preserve">Mrc Foods</t>
  </si>
  <si>
    <t xml:space="preserve">281119BOE10403886936445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6484375" defaultRowHeight="15" zeroHeight="false" outlineLevelRow="0" outlineLevelCol="0"/>
  <cols>
    <col collapsed="false" customWidth="true" hidden="false" outlineLevel="0" max="8" min="8" style="0" width="34.56"/>
  </cols>
  <sheetData>
    <row r="2" customFormat="false" ht="15" hidden="false" customHeight="false" outlineLevel="0" collapsed="false">
      <c r="A2" s="0" t="s">
        <v>0</v>
      </c>
      <c r="D2" s="0" t="s">
        <v>1</v>
      </c>
      <c r="E2" s="0" t="n">
        <v>560010</v>
      </c>
      <c r="H2" s="0" t="n">
        <v>201617706</v>
      </c>
      <c r="I2" s="0" t="s">
        <v>2</v>
      </c>
    </row>
    <row r="3" customFormat="false" ht="15" hidden="false" customHeight="false" outlineLevel="0" collapsed="false">
      <c r="A3" s="0" t="s">
        <v>3</v>
      </c>
      <c r="D3" s="0" t="s">
        <v>1</v>
      </c>
      <c r="E3" s="0" t="n">
        <v>560010</v>
      </c>
      <c r="H3" s="0" t="n">
        <v>201617707</v>
      </c>
      <c r="I3" s="0" t="s">
        <v>4</v>
      </c>
    </row>
    <row r="4" customFormat="false" ht="15" hidden="false" customHeight="false" outlineLevel="0" collapsed="false">
      <c r="A4" s="0" t="s">
        <v>5</v>
      </c>
      <c r="D4" s="0" t="s">
        <v>1</v>
      </c>
      <c r="E4" s="0" t="n">
        <v>560010</v>
      </c>
      <c r="H4" s="0" t="n">
        <v>201617709</v>
      </c>
      <c r="I4" s="0" t="s">
        <v>6</v>
      </c>
    </row>
    <row r="5" customFormat="false" ht="15" hidden="false" customHeight="false" outlineLevel="0" collapsed="false">
      <c r="A5" s="0" t="s">
        <v>7</v>
      </c>
      <c r="D5" s="0" t="s">
        <v>8</v>
      </c>
      <c r="E5" s="0" t="n">
        <v>560010</v>
      </c>
      <c r="H5" s="0" t="n">
        <v>201619655</v>
      </c>
      <c r="I5" s="0" t="s">
        <v>9</v>
      </c>
    </row>
    <row r="6" customFormat="false" ht="15" hidden="false" customHeight="false" outlineLevel="0" collapsed="false">
      <c r="A6" s="0" t="s">
        <v>10</v>
      </c>
      <c r="D6" s="0" t="s">
        <v>1</v>
      </c>
      <c r="E6" s="0" t="n">
        <v>560010</v>
      </c>
      <c r="H6" s="0" t="n">
        <v>201619847</v>
      </c>
      <c r="I6" s="0" t="s">
        <v>11</v>
      </c>
    </row>
    <row r="7" customFormat="false" ht="15" hidden="false" customHeight="false" outlineLevel="0" collapsed="false">
      <c r="A7" s="0" t="s">
        <v>12</v>
      </c>
      <c r="D7" s="0" t="s">
        <v>1</v>
      </c>
      <c r="E7" s="0" t="n">
        <v>560010</v>
      </c>
      <c r="H7" s="0" t="n">
        <v>201620271</v>
      </c>
      <c r="I7" s="0" t="s">
        <v>13</v>
      </c>
    </row>
    <row r="8" customFormat="false" ht="15" hidden="false" customHeight="false" outlineLevel="0" collapsed="false">
      <c r="A8" s="0" t="s">
        <v>14</v>
      </c>
      <c r="D8" s="0" t="s">
        <v>1</v>
      </c>
      <c r="E8" s="0" t="n">
        <v>560010</v>
      </c>
      <c r="H8" s="0" t="n">
        <v>201620531</v>
      </c>
      <c r="I8" s="0" t="s">
        <v>15</v>
      </c>
    </row>
    <row r="9" customFormat="false" ht="15" hidden="false" customHeight="false" outlineLevel="0" collapsed="false">
      <c r="A9" s="0" t="s">
        <v>16</v>
      </c>
      <c r="D9" s="0" t="s">
        <v>1</v>
      </c>
      <c r="E9" s="0" t="n">
        <v>560010</v>
      </c>
      <c r="H9" s="0" t="n">
        <v>201620594</v>
      </c>
      <c r="I9" s="0" t="s">
        <v>17</v>
      </c>
    </row>
    <row r="10" customFormat="false" ht="15" hidden="false" customHeight="false" outlineLevel="0" collapsed="false">
      <c r="A10" s="0" t="s">
        <v>18</v>
      </c>
      <c r="D10" s="0" t="s">
        <v>1</v>
      </c>
      <c r="E10" s="0" t="n">
        <v>560010</v>
      </c>
      <c r="H10" s="0" t="n">
        <v>201621044</v>
      </c>
      <c r="I10" s="0" t="s">
        <v>19</v>
      </c>
    </row>
    <row r="11" customFormat="false" ht="15" hidden="false" customHeight="false" outlineLevel="0" collapsed="false">
      <c r="A11" s="0" t="s">
        <v>20</v>
      </c>
      <c r="D11" s="0" t="s">
        <v>1</v>
      </c>
      <c r="E11" s="0" t="n">
        <v>560010</v>
      </c>
      <c r="H11" s="0" t="n">
        <v>201622388</v>
      </c>
      <c r="I11" s="0" t="s">
        <v>21</v>
      </c>
    </row>
    <row r="12" customFormat="false" ht="15" hidden="false" customHeight="false" outlineLevel="0" collapsed="false">
      <c r="A12" s="0" t="s">
        <v>22</v>
      </c>
      <c r="D12" s="0" t="s">
        <v>1</v>
      </c>
      <c r="E12" s="0" t="n">
        <v>560010</v>
      </c>
      <c r="H12" s="0" t="n">
        <v>201622543</v>
      </c>
      <c r="I12" s="0" t="s">
        <v>23</v>
      </c>
    </row>
    <row r="13" customFormat="false" ht="15" hidden="false" customHeight="false" outlineLevel="0" collapsed="false">
      <c r="A13" s="0" t="s">
        <v>24</v>
      </c>
      <c r="D13" s="0" t="s">
        <v>1</v>
      </c>
      <c r="E13" s="0" t="n">
        <v>560010</v>
      </c>
      <c r="H13" s="0" t="n">
        <v>201623601</v>
      </c>
      <c r="I13" s="0" t="s">
        <v>25</v>
      </c>
    </row>
    <row r="14" customFormat="false" ht="15" hidden="false" customHeight="false" outlineLevel="0" collapsed="false">
      <c r="A14" s="0" t="s">
        <v>26</v>
      </c>
      <c r="D14" s="0" t="s">
        <v>1</v>
      </c>
      <c r="E14" s="0" t="n">
        <v>560010</v>
      </c>
      <c r="H14" s="0" t="n">
        <v>201623876</v>
      </c>
      <c r="I14" s="0" t="s">
        <v>27</v>
      </c>
    </row>
    <row r="15" customFormat="false" ht="15" hidden="false" customHeight="false" outlineLevel="0" collapsed="false">
      <c r="A15" s="0" t="s">
        <v>28</v>
      </c>
      <c r="D15" s="0" t="s">
        <v>1</v>
      </c>
      <c r="E15" s="0" t="n">
        <v>560010</v>
      </c>
      <c r="H15" s="0" t="n">
        <v>201624135</v>
      </c>
      <c r="I15" s="0" t="s">
        <v>29</v>
      </c>
    </row>
    <row r="16" customFormat="false" ht="15" hidden="false" customHeight="false" outlineLevel="0" collapsed="false">
      <c r="A16" s="0" t="s">
        <v>30</v>
      </c>
      <c r="D16" s="0" t="s">
        <v>1</v>
      </c>
      <c r="E16" s="0" t="n">
        <v>560010</v>
      </c>
      <c r="H16" s="0" t="n">
        <v>201625537</v>
      </c>
      <c r="I16" s="0" t="s">
        <v>31</v>
      </c>
    </row>
    <row r="17" customFormat="false" ht="15" hidden="false" customHeight="false" outlineLevel="0" collapsed="false">
      <c r="A17" s="0" t="s">
        <v>32</v>
      </c>
      <c r="D17" s="0" t="s">
        <v>1</v>
      </c>
      <c r="E17" s="0" t="n">
        <v>560010</v>
      </c>
      <c r="H17" s="0" t="n">
        <v>201625826</v>
      </c>
      <c r="I17" s="0" t="s">
        <v>33</v>
      </c>
    </row>
    <row r="18" customFormat="false" ht="15" hidden="false" customHeight="false" outlineLevel="0" collapsed="false">
      <c r="A18" s="0" t="s">
        <v>34</v>
      </c>
      <c r="D18" s="0" t="s">
        <v>1</v>
      </c>
      <c r="E18" s="0" t="n">
        <v>560010</v>
      </c>
      <c r="H18" s="0" t="n">
        <v>201625910</v>
      </c>
      <c r="I18" s="0" t="s">
        <v>35</v>
      </c>
    </row>
    <row r="19" customFormat="false" ht="15" hidden="false" customHeight="false" outlineLevel="0" collapsed="false">
      <c r="A19" s="0" t="s">
        <v>36</v>
      </c>
      <c r="D19" s="0" t="s">
        <v>1</v>
      </c>
      <c r="E19" s="0" t="n">
        <v>560010</v>
      </c>
      <c r="H19" s="0" t="n">
        <v>201625998</v>
      </c>
      <c r="I19" s="0" t="s">
        <v>37</v>
      </c>
    </row>
    <row r="20" customFormat="false" ht="15" hidden="false" customHeight="false" outlineLevel="0" collapsed="false">
      <c r="A20" s="0" t="s">
        <v>38</v>
      </c>
      <c r="D20" s="0" t="s">
        <v>1</v>
      </c>
      <c r="E20" s="0" t="n">
        <v>560010</v>
      </c>
      <c r="H20" s="0" t="n">
        <v>201626540</v>
      </c>
      <c r="I20" s="0" t="s">
        <v>39</v>
      </c>
    </row>
    <row r="21" customFormat="false" ht="15" hidden="false" customHeight="false" outlineLevel="0" collapsed="false">
      <c r="A21" s="0" t="s">
        <v>40</v>
      </c>
      <c r="D21" s="0" t="s">
        <v>1</v>
      </c>
      <c r="E21" s="0" t="n">
        <v>560010</v>
      </c>
      <c r="H21" s="0" t="n">
        <v>201627270</v>
      </c>
      <c r="I21" s="0" t="s">
        <v>41</v>
      </c>
    </row>
    <row r="22" customFormat="false" ht="15" hidden="false" customHeight="false" outlineLevel="0" collapsed="false">
      <c r="A22" s="0" t="s">
        <v>28</v>
      </c>
      <c r="D22" s="0" t="s">
        <v>1</v>
      </c>
      <c r="E22" s="0" t="n">
        <v>560010</v>
      </c>
      <c r="H22" s="0" t="n">
        <v>201628041</v>
      </c>
      <c r="I22" s="0" t="s">
        <v>42</v>
      </c>
    </row>
    <row r="23" customFormat="false" ht="15" hidden="false" customHeight="false" outlineLevel="0" collapsed="false">
      <c r="A23" s="0" t="s">
        <v>43</v>
      </c>
      <c r="D23" s="0" t="s">
        <v>1</v>
      </c>
      <c r="E23" s="0" t="n">
        <v>560010</v>
      </c>
      <c r="H23" s="0" t="n">
        <v>201628162</v>
      </c>
      <c r="I23" s="0" t="s">
        <v>44</v>
      </c>
    </row>
    <row r="24" customFormat="false" ht="15" hidden="false" customHeight="false" outlineLevel="0" collapsed="false">
      <c r="A24" s="0" t="s">
        <v>45</v>
      </c>
      <c r="D24" s="0" t="s">
        <v>1</v>
      </c>
      <c r="E24" s="0" t="n">
        <v>560010</v>
      </c>
      <c r="H24" s="0" t="n">
        <v>201629519</v>
      </c>
      <c r="I24" s="0" t="s">
        <v>46</v>
      </c>
    </row>
    <row r="25" customFormat="false" ht="15" hidden="false" customHeight="false" outlineLevel="0" collapsed="false">
      <c r="A25" s="0" t="s">
        <v>47</v>
      </c>
      <c r="D25" s="0" t="s">
        <v>1</v>
      </c>
      <c r="E25" s="0" t="n">
        <v>560010</v>
      </c>
      <c r="H25" s="0" t="n">
        <v>201630099</v>
      </c>
      <c r="I25" s="0" t="s">
        <v>48</v>
      </c>
    </row>
    <row r="26" customFormat="false" ht="15" hidden="false" customHeight="false" outlineLevel="0" collapsed="false">
      <c r="A26" s="0" t="s">
        <v>49</v>
      </c>
      <c r="D26" s="0" t="s">
        <v>1</v>
      </c>
      <c r="E26" s="0" t="n">
        <v>560011</v>
      </c>
      <c r="H26" s="0" t="n">
        <v>201618644</v>
      </c>
      <c r="I26" s="0" t="s">
        <v>50</v>
      </c>
    </row>
    <row r="27" customFormat="false" ht="15" hidden="false" customHeight="false" outlineLevel="0" collapsed="false">
      <c r="A27" s="0" t="s">
        <v>51</v>
      </c>
      <c r="D27" s="0" t="s">
        <v>1</v>
      </c>
      <c r="E27" s="0" t="n">
        <v>560011</v>
      </c>
      <c r="H27" s="0" t="n">
        <v>201620649</v>
      </c>
      <c r="I27" s="0" t="s">
        <v>52</v>
      </c>
    </row>
    <row r="28" customFormat="false" ht="15" hidden="false" customHeight="false" outlineLevel="0" collapsed="false">
      <c r="A28" s="0" t="s">
        <v>53</v>
      </c>
      <c r="D28" s="0" t="s">
        <v>1</v>
      </c>
      <c r="E28" s="0" t="n">
        <v>560011</v>
      </c>
      <c r="H28" s="0" t="n">
        <v>201623160</v>
      </c>
      <c r="I28" s="0" t="s">
        <v>54</v>
      </c>
    </row>
    <row r="29" customFormat="false" ht="15" hidden="false" customHeight="false" outlineLevel="0" collapsed="false">
      <c r="A29" s="0" t="s">
        <v>55</v>
      </c>
      <c r="D29" s="0" t="s">
        <v>1</v>
      </c>
      <c r="E29" s="0" t="n">
        <v>560011</v>
      </c>
      <c r="H29" s="0" t="n">
        <v>201623352</v>
      </c>
      <c r="I29" s="0" t="s">
        <v>56</v>
      </c>
    </row>
    <row r="30" customFormat="false" ht="15" hidden="false" customHeight="false" outlineLevel="0" collapsed="false">
      <c r="A30" s="0" t="s">
        <v>57</v>
      </c>
      <c r="D30" s="0" t="s">
        <v>1</v>
      </c>
      <c r="E30" s="0" t="n">
        <v>560011</v>
      </c>
      <c r="H30" s="0" t="n">
        <v>201623788</v>
      </c>
      <c r="I30" s="0" t="s">
        <v>58</v>
      </c>
    </row>
    <row r="31" customFormat="false" ht="15" hidden="false" customHeight="false" outlineLevel="0" collapsed="false">
      <c r="A31" s="0" t="s">
        <v>59</v>
      </c>
      <c r="D31" s="0" t="s">
        <v>1</v>
      </c>
      <c r="E31" s="0" t="n">
        <v>560011</v>
      </c>
      <c r="H31" s="0" t="n">
        <v>201623830</v>
      </c>
      <c r="I31" s="0" t="s">
        <v>60</v>
      </c>
    </row>
    <row r="32" customFormat="false" ht="15" hidden="false" customHeight="false" outlineLevel="0" collapsed="false">
      <c r="A32" s="0" t="s">
        <v>61</v>
      </c>
      <c r="D32" s="0" t="s">
        <v>1</v>
      </c>
      <c r="E32" s="0" t="n">
        <v>560011</v>
      </c>
      <c r="H32" s="0" t="n">
        <v>201624039</v>
      </c>
      <c r="I32" s="0" t="s">
        <v>62</v>
      </c>
    </row>
    <row r="33" customFormat="false" ht="15" hidden="false" customHeight="false" outlineLevel="0" collapsed="false">
      <c r="A33" s="0" t="s">
        <v>63</v>
      </c>
      <c r="D33" s="0" t="s">
        <v>1</v>
      </c>
      <c r="E33" s="0" t="n">
        <v>560011</v>
      </c>
      <c r="H33" s="0" t="n">
        <v>201624150</v>
      </c>
      <c r="I33" s="0" t="s">
        <v>64</v>
      </c>
    </row>
    <row r="34" customFormat="false" ht="15" hidden="false" customHeight="false" outlineLevel="0" collapsed="false">
      <c r="A34" s="0" t="s">
        <v>65</v>
      </c>
      <c r="D34" s="0" t="s">
        <v>1</v>
      </c>
      <c r="E34" s="0" t="n">
        <v>560011</v>
      </c>
      <c r="H34" s="0" t="n">
        <v>201626880</v>
      </c>
      <c r="I34" s="0" t="s">
        <v>66</v>
      </c>
    </row>
    <row r="35" customFormat="false" ht="15" hidden="false" customHeight="false" outlineLevel="0" collapsed="false">
      <c r="A35" s="0" t="s">
        <v>67</v>
      </c>
      <c r="D35" s="0" t="s">
        <v>1</v>
      </c>
      <c r="E35" s="0" t="n">
        <v>560011</v>
      </c>
      <c r="H35" s="0" t="n">
        <v>201627157</v>
      </c>
      <c r="I35" s="0" t="s">
        <v>68</v>
      </c>
    </row>
    <row r="36" customFormat="false" ht="15" hidden="false" customHeight="false" outlineLevel="0" collapsed="false">
      <c r="A36" s="0" t="s">
        <v>69</v>
      </c>
      <c r="D36" s="0" t="s">
        <v>1</v>
      </c>
      <c r="E36" s="0" t="n">
        <v>560011</v>
      </c>
      <c r="H36" s="0" t="n">
        <v>201629970</v>
      </c>
      <c r="I36" s="0" t="s">
        <v>70</v>
      </c>
    </row>
    <row r="37" customFormat="false" ht="15" hidden="false" customHeight="false" outlineLevel="0" collapsed="false">
      <c r="A37" s="0" t="s">
        <v>71</v>
      </c>
      <c r="D37" s="0" t="s">
        <v>1</v>
      </c>
      <c r="E37" s="0" t="n">
        <v>560013</v>
      </c>
      <c r="H37" s="0" t="n">
        <v>201618651</v>
      </c>
      <c r="I37" s="0" t="s">
        <v>72</v>
      </c>
    </row>
    <row r="38" customFormat="false" ht="15" hidden="false" customHeight="false" outlineLevel="0" collapsed="false">
      <c r="A38" s="0" t="s">
        <v>73</v>
      </c>
      <c r="D38" s="0" t="s">
        <v>1</v>
      </c>
      <c r="E38" s="0" t="n">
        <v>560013</v>
      </c>
      <c r="H38" s="0" t="n">
        <v>201620744</v>
      </c>
      <c r="I38" s="0" t="s">
        <v>74</v>
      </c>
    </row>
    <row r="39" customFormat="false" ht="15" hidden="false" customHeight="false" outlineLevel="0" collapsed="false">
      <c r="A39" s="0" t="s">
        <v>75</v>
      </c>
      <c r="D39" s="0" t="s">
        <v>1</v>
      </c>
      <c r="E39" s="0" t="n">
        <v>560013</v>
      </c>
      <c r="H39" s="0" t="n">
        <v>201622413</v>
      </c>
      <c r="I39" s="0" t="s">
        <v>76</v>
      </c>
    </row>
    <row r="40" customFormat="false" ht="15" hidden="false" customHeight="false" outlineLevel="0" collapsed="false">
      <c r="A40" s="0" t="s">
        <v>77</v>
      </c>
      <c r="D40" s="0" t="s">
        <v>1</v>
      </c>
      <c r="E40" s="0" t="n">
        <v>560013</v>
      </c>
      <c r="H40" s="0" t="n">
        <v>201625353</v>
      </c>
      <c r="I40" s="0" t="s">
        <v>78</v>
      </c>
    </row>
    <row r="41" customFormat="false" ht="15" hidden="false" customHeight="false" outlineLevel="0" collapsed="false">
      <c r="A41" s="0" t="s">
        <v>79</v>
      </c>
      <c r="D41" s="0" t="s">
        <v>1</v>
      </c>
      <c r="E41" s="0" t="n">
        <v>560013</v>
      </c>
      <c r="H41" s="0" t="n">
        <v>201627399</v>
      </c>
      <c r="I41" s="0" t="s">
        <v>80</v>
      </c>
    </row>
    <row r="42" customFormat="false" ht="15" hidden="false" customHeight="false" outlineLevel="0" collapsed="false">
      <c r="A42" s="0" t="s">
        <v>81</v>
      </c>
      <c r="D42" s="0" t="s">
        <v>1</v>
      </c>
      <c r="E42" s="0" t="n">
        <v>560015</v>
      </c>
      <c r="H42" s="0" t="n">
        <v>201618268</v>
      </c>
      <c r="I42" s="0" t="s">
        <v>82</v>
      </c>
    </row>
    <row r="43" customFormat="false" ht="15" hidden="false" customHeight="false" outlineLevel="0" collapsed="false">
      <c r="A43" s="0" t="s">
        <v>83</v>
      </c>
      <c r="D43" s="0" t="s">
        <v>1</v>
      </c>
      <c r="E43" s="0" t="n">
        <v>560015</v>
      </c>
      <c r="H43" s="0" t="n">
        <v>201624860</v>
      </c>
      <c r="I43" s="0" t="s">
        <v>84</v>
      </c>
    </row>
    <row r="44" customFormat="false" ht="15" hidden="false" customHeight="false" outlineLevel="0" collapsed="false">
      <c r="A44" s="0" t="s">
        <v>85</v>
      </c>
      <c r="D44" s="0" t="s">
        <v>1</v>
      </c>
      <c r="E44" s="0" t="n">
        <v>560016</v>
      </c>
      <c r="H44" s="0" t="n">
        <v>201622571</v>
      </c>
      <c r="I44" s="0" t="s">
        <v>86</v>
      </c>
    </row>
    <row r="45" customFormat="false" ht="15" hidden="false" customHeight="false" outlineLevel="0" collapsed="false">
      <c r="A45" s="0" t="s">
        <v>87</v>
      </c>
      <c r="D45" s="0" t="s">
        <v>1</v>
      </c>
      <c r="E45" s="0" t="n">
        <v>560016</v>
      </c>
      <c r="H45" s="0" t="n">
        <v>201624075</v>
      </c>
      <c r="I45" s="0" t="s">
        <v>88</v>
      </c>
    </row>
    <row r="46" customFormat="false" ht="15" hidden="false" customHeight="false" outlineLevel="0" collapsed="false">
      <c r="A46" s="0" t="s">
        <v>89</v>
      </c>
      <c r="D46" s="0" t="s">
        <v>1</v>
      </c>
      <c r="E46" s="0" t="n">
        <v>560016</v>
      </c>
      <c r="H46" s="0" t="n">
        <v>201624771</v>
      </c>
      <c r="I46" s="0" t="s">
        <v>90</v>
      </c>
    </row>
    <row r="47" customFormat="false" ht="15" hidden="false" customHeight="false" outlineLevel="0" collapsed="false">
      <c r="A47" s="0" t="s">
        <v>91</v>
      </c>
      <c r="D47" s="0" t="s">
        <v>1</v>
      </c>
      <c r="E47" s="0" t="n">
        <v>560016</v>
      </c>
      <c r="H47" s="0" t="n">
        <v>201626647</v>
      </c>
      <c r="I47" s="0" t="s">
        <v>92</v>
      </c>
    </row>
    <row r="48" customFormat="false" ht="15" hidden="false" customHeight="false" outlineLevel="0" collapsed="false">
      <c r="A48" s="0" t="s">
        <v>93</v>
      </c>
      <c r="D48" s="0" t="s">
        <v>1</v>
      </c>
      <c r="E48" s="0" t="n">
        <v>560016</v>
      </c>
      <c r="H48" s="0" t="n">
        <v>201627666</v>
      </c>
      <c r="I48" s="0" t="s">
        <v>94</v>
      </c>
    </row>
    <row r="49" customFormat="false" ht="15" hidden="false" customHeight="false" outlineLevel="0" collapsed="false">
      <c r="A49" s="0" t="s">
        <v>95</v>
      </c>
      <c r="D49" s="0" t="s">
        <v>1</v>
      </c>
      <c r="E49" s="0" t="n">
        <v>560016</v>
      </c>
      <c r="H49" s="0" t="n">
        <v>201628565</v>
      </c>
      <c r="I49" s="0" t="s">
        <v>96</v>
      </c>
    </row>
    <row r="50" customFormat="false" ht="15" hidden="false" customHeight="false" outlineLevel="0" collapsed="false">
      <c r="A50" s="0" t="s">
        <v>97</v>
      </c>
      <c r="D50" s="0" t="s">
        <v>1</v>
      </c>
      <c r="E50" s="0" t="n">
        <v>560016</v>
      </c>
      <c r="H50" s="0" t="n">
        <v>201628618</v>
      </c>
      <c r="I50" s="0" t="s">
        <v>98</v>
      </c>
    </row>
    <row r="51" customFormat="false" ht="15" hidden="false" customHeight="false" outlineLevel="0" collapsed="false">
      <c r="A51" s="0" t="s">
        <v>99</v>
      </c>
      <c r="D51" s="0" t="s">
        <v>1</v>
      </c>
      <c r="E51" s="0" t="n">
        <v>560016</v>
      </c>
      <c r="H51" s="0" t="n">
        <v>201629238</v>
      </c>
      <c r="I51" s="0" t="s">
        <v>100</v>
      </c>
    </row>
    <row r="52" customFormat="false" ht="15" hidden="false" customHeight="false" outlineLevel="0" collapsed="false">
      <c r="A52" s="0" t="s">
        <v>101</v>
      </c>
      <c r="D52" s="0" t="s">
        <v>1</v>
      </c>
      <c r="E52" s="0" t="n">
        <v>560016</v>
      </c>
      <c r="H52" s="0" t="n">
        <v>201629484</v>
      </c>
      <c r="I52" s="0" t="s">
        <v>102</v>
      </c>
    </row>
    <row r="53" customFormat="false" ht="15" hidden="false" customHeight="false" outlineLevel="0" collapsed="false">
      <c r="A53" s="0" t="s">
        <v>103</v>
      </c>
      <c r="D53" s="0" t="s">
        <v>1</v>
      </c>
      <c r="E53" s="0" t="n">
        <v>560016</v>
      </c>
      <c r="H53" s="0" t="n">
        <v>201630349</v>
      </c>
      <c r="I53" s="0" t="s">
        <v>104</v>
      </c>
    </row>
    <row r="54" customFormat="false" ht="15" hidden="false" customHeight="false" outlineLevel="0" collapsed="false">
      <c r="A54" s="0" t="s">
        <v>105</v>
      </c>
      <c r="D54" s="0" t="s">
        <v>1</v>
      </c>
      <c r="E54" s="0" t="n">
        <v>560017</v>
      </c>
      <c r="H54" s="0" t="n">
        <v>201620340</v>
      </c>
      <c r="I54" s="0" t="s">
        <v>106</v>
      </c>
    </row>
    <row r="55" customFormat="false" ht="15" hidden="false" customHeight="false" outlineLevel="0" collapsed="false">
      <c r="A55" s="0" t="s">
        <v>107</v>
      </c>
      <c r="D55" s="0" t="s">
        <v>1</v>
      </c>
      <c r="E55" s="0" t="n">
        <v>560017</v>
      </c>
      <c r="H55" s="0" t="n">
        <v>201621711</v>
      </c>
      <c r="I55" s="0" t="s">
        <v>108</v>
      </c>
    </row>
    <row r="56" customFormat="false" ht="15" hidden="false" customHeight="false" outlineLevel="0" collapsed="false">
      <c r="A56" s="0" t="s">
        <v>109</v>
      </c>
      <c r="D56" s="0" t="s">
        <v>1</v>
      </c>
      <c r="E56" s="0" t="n">
        <v>560017</v>
      </c>
      <c r="H56" s="0" t="n">
        <v>201623945</v>
      </c>
      <c r="I56" s="0" t="s">
        <v>110</v>
      </c>
    </row>
    <row r="57" customFormat="false" ht="15" hidden="false" customHeight="false" outlineLevel="0" collapsed="false">
      <c r="A57" s="0" t="s">
        <v>111</v>
      </c>
      <c r="D57" s="0" t="s">
        <v>1</v>
      </c>
      <c r="E57" s="0" t="n">
        <v>560017</v>
      </c>
      <c r="H57" s="0" t="n">
        <v>201624562</v>
      </c>
      <c r="I57" s="0" t="s">
        <v>112</v>
      </c>
    </row>
    <row r="58" customFormat="false" ht="15" hidden="false" customHeight="false" outlineLevel="0" collapsed="false">
      <c r="A58" s="0" t="s">
        <v>113</v>
      </c>
      <c r="D58" s="0" t="s">
        <v>1</v>
      </c>
      <c r="E58" s="0" t="n">
        <v>560017</v>
      </c>
      <c r="H58" s="0" t="n">
        <v>201624656</v>
      </c>
      <c r="I58" s="0" t="s">
        <v>114</v>
      </c>
    </row>
    <row r="59" customFormat="false" ht="15" hidden="false" customHeight="false" outlineLevel="0" collapsed="false">
      <c r="A59" s="0" t="s">
        <v>115</v>
      </c>
      <c r="D59" s="0" t="s">
        <v>1</v>
      </c>
      <c r="E59" s="0" t="n">
        <v>560017</v>
      </c>
      <c r="H59" s="0" t="n">
        <v>201625550</v>
      </c>
      <c r="I59" s="0" t="s">
        <v>116</v>
      </c>
    </row>
    <row r="60" customFormat="false" ht="15" hidden="false" customHeight="false" outlineLevel="0" collapsed="false">
      <c r="A60" s="0" t="s">
        <v>117</v>
      </c>
      <c r="D60" s="0" t="s">
        <v>1</v>
      </c>
      <c r="E60" s="0" t="n">
        <v>560017</v>
      </c>
      <c r="H60" s="0" t="n">
        <v>201629802</v>
      </c>
      <c r="I60" s="0" t="s">
        <v>118</v>
      </c>
    </row>
    <row r="61" customFormat="false" ht="15" hidden="false" customHeight="false" outlineLevel="0" collapsed="false">
      <c r="A61" s="0" t="s">
        <v>119</v>
      </c>
      <c r="D61" s="0" t="s">
        <v>1</v>
      </c>
      <c r="E61" s="0" t="n">
        <v>560017</v>
      </c>
      <c r="H61" s="0" t="n">
        <v>201630503</v>
      </c>
      <c r="I61" s="0" t="s">
        <v>120</v>
      </c>
    </row>
    <row r="62" customFormat="false" ht="15" hidden="false" customHeight="false" outlineLevel="0" collapsed="false">
      <c r="A62" s="0" t="s">
        <v>121</v>
      </c>
      <c r="D62" s="0" t="s">
        <v>1</v>
      </c>
      <c r="E62" s="0" t="n">
        <v>560018</v>
      </c>
      <c r="H62" s="0" t="n">
        <v>201617525</v>
      </c>
      <c r="I62" s="0" t="s">
        <v>122</v>
      </c>
    </row>
    <row r="63" customFormat="false" ht="15" hidden="false" customHeight="false" outlineLevel="0" collapsed="false">
      <c r="A63" s="0" t="s">
        <v>123</v>
      </c>
      <c r="D63" s="0" t="s">
        <v>1</v>
      </c>
      <c r="E63" s="0" t="n">
        <v>560018</v>
      </c>
      <c r="H63" s="0" t="n">
        <v>201617526</v>
      </c>
      <c r="I63" s="0" t="s">
        <v>124</v>
      </c>
    </row>
    <row r="64" customFormat="false" ht="15" hidden="false" customHeight="false" outlineLevel="0" collapsed="false">
      <c r="A64" s="0" t="s">
        <v>125</v>
      </c>
      <c r="D64" s="0" t="s">
        <v>1</v>
      </c>
      <c r="E64" s="0" t="n">
        <v>560018</v>
      </c>
      <c r="H64" s="0" t="n">
        <v>201617704</v>
      </c>
      <c r="I64" s="0" t="s">
        <v>126</v>
      </c>
    </row>
    <row r="65" customFormat="false" ht="15" hidden="false" customHeight="false" outlineLevel="0" collapsed="false">
      <c r="A65" s="0" t="s">
        <v>127</v>
      </c>
      <c r="D65" s="0" t="s">
        <v>1</v>
      </c>
      <c r="E65" s="0" t="n">
        <v>560018</v>
      </c>
      <c r="H65" s="0" t="n">
        <v>201622143</v>
      </c>
      <c r="I65" s="0" t="s">
        <v>128</v>
      </c>
    </row>
    <row r="66" customFormat="false" ht="15" hidden="false" customHeight="false" outlineLevel="0" collapsed="false">
      <c r="A66" s="0" t="s">
        <v>129</v>
      </c>
      <c r="D66" s="0" t="s">
        <v>1</v>
      </c>
      <c r="E66" s="0" t="n">
        <v>560018</v>
      </c>
      <c r="H66" s="0" t="n">
        <v>201627963</v>
      </c>
      <c r="I66" s="0" t="s">
        <v>130</v>
      </c>
    </row>
    <row r="67" customFormat="false" ht="15" hidden="false" customHeight="false" outlineLevel="0" collapsed="false">
      <c r="A67" s="0" t="s">
        <v>131</v>
      </c>
      <c r="D67" s="0" t="s">
        <v>1</v>
      </c>
      <c r="E67" s="0" t="n">
        <v>560019</v>
      </c>
      <c r="H67" s="0" t="n">
        <v>201616966</v>
      </c>
      <c r="I67" s="0" t="s">
        <v>132</v>
      </c>
    </row>
    <row r="68" customFormat="false" ht="15" hidden="false" customHeight="false" outlineLevel="0" collapsed="false">
      <c r="A68" s="0" t="s">
        <v>133</v>
      </c>
      <c r="D68" s="0" t="s">
        <v>1</v>
      </c>
      <c r="E68" s="0" t="n">
        <v>560019</v>
      </c>
      <c r="H68" s="0" t="n">
        <v>201626511</v>
      </c>
      <c r="I68" s="0" t="s">
        <v>134</v>
      </c>
    </row>
    <row r="69" customFormat="false" ht="15" hidden="false" customHeight="false" outlineLevel="0" collapsed="false">
      <c r="A69" s="0" t="s">
        <v>135</v>
      </c>
      <c r="D69" s="0" t="s">
        <v>1</v>
      </c>
      <c r="E69" s="0" t="n">
        <v>560019</v>
      </c>
      <c r="H69" s="0" t="n">
        <v>201626526</v>
      </c>
      <c r="I69" s="0" t="s">
        <v>136</v>
      </c>
    </row>
    <row r="70" customFormat="false" ht="15" hidden="false" customHeight="false" outlineLevel="0" collapsed="false">
      <c r="A70" s="0" t="s">
        <v>137</v>
      </c>
      <c r="D70" s="0" t="s">
        <v>1</v>
      </c>
      <c r="E70" s="0" t="n">
        <v>560020</v>
      </c>
      <c r="H70" s="0" t="n">
        <v>201620635</v>
      </c>
      <c r="I70" s="0" t="s">
        <v>138</v>
      </c>
    </row>
    <row r="71" customFormat="false" ht="15" hidden="false" customHeight="false" outlineLevel="0" collapsed="false">
      <c r="A71" s="0" t="s">
        <v>139</v>
      </c>
      <c r="D71" s="0" t="s">
        <v>1</v>
      </c>
      <c r="E71" s="0" t="n">
        <v>560020</v>
      </c>
      <c r="H71" s="0" t="n">
        <v>201621129</v>
      </c>
      <c r="I71" s="0" t="s">
        <v>140</v>
      </c>
    </row>
    <row r="72" customFormat="false" ht="15" hidden="false" customHeight="false" outlineLevel="0" collapsed="false">
      <c r="A72" s="0" t="s">
        <v>141</v>
      </c>
      <c r="D72" s="0" t="s">
        <v>1</v>
      </c>
      <c r="E72" s="0" t="n">
        <v>560020</v>
      </c>
      <c r="H72" s="0" t="n">
        <v>201621435</v>
      </c>
      <c r="I72" s="0" t="s">
        <v>142</v>
      </c>
    </row>
    <row r="73" customFormat="false" ht="15" hidden="false" customHeight="false" outlineLevel="0" collapsed="false">
      <c r="A73" s="0" t="s">
        <v>143</v>
      </c>
      <c r="D73" s="0" t="s">
        <v>1</v>
      </c>
      <c r="E73" s="0" t="n">
        <v>560020</v>
      </c>
      <c r="H73" s="0" t="n">
        <v>201622484</v>
      </c>
      <c r="I73" s="0" t="s">
        <v>144</v>
      </c>
    </row>
    <row r="74" customFormat="false" ht="15" hidden="false" customHeight="false" outlineLevel="0" collapsed="false">
      <c r="A74" s="0" t="s">
        <v>145</v>
      </c>
      <c r="D74" s="0" t="s">
        <v>1</v>
      </c>
      <c r="E74" s="0" t="n">
        <v>560020</v>
      </c>
      <c r="H74" s="0" t="n">
        <v>201623513</v>
      </c>
      <c r="I74" s="0" t="s">
        <v>146</v>
      </c>
    </row>
    <row r="75" customFormat="false" ht="15" hidden="false" customHeight="false" outlineLevel="0" collapsed="false">
      <c r="A75" s="0" t="s">
        <v>147</v>
      </c>
      <c r="D75" s="0" t="s">
        <v>1</v>
      </c>
      <c r="E75" s="0" t="n">
        <v>560020</v>
      </c>
      <c r="H75" s="0" t="n">
        <v>201626928</v>
      </c>
      <c r="I75" s="0" t="s">
        <v>148</v>
      </c>
    </row>
    <row r="76" customFormat="false" ht="15" hidden="false" customHeight="false" outlineLevel="0" collapsed="false">
      <c r="A76" s="0" t="s">
        <v>149</v>
      </c>
      <c r="D76" s="0" t="s">
        <v>1</v>
      </c>
      <c r="E76" s="0" t="n">
        <v>560020</v>
      </c>
      <c r="H76" s="0" t="n">
        <v>201627803</v>
      </c>
      <c r="I76" s="0" t="s">
        <v>150</v>
      </c>
    </row>
    <row r="77" customFormat="false" ht="15" hidden="false" customHeight="false" outlineLevel="0" collapsed="false">
      <c r="A77" s="0" t="s">
        <v>151</v>
      </c>
      <c r="D77" s="0" t="s">
        <v>1</v>
      </c>
      <c r="E77" s="0" t="n">
        <v>560020</v>
      </c>
      <c r="H77" s="0" t="n">
        <v>201629414</v>
      </c>
      <c r="I77" s="0" t="s">
        <v>152</v>
      </c>
    </row>
    <row r="78" customFormat="false" ht="15" hidden="false" customHeight="false" outlineLevel="0" collapsed="false">
      <c r="A78" s="0" t="s">
        <v>153</v>
      </c>
      <c r="D78" s="0" t="s">
        <v>154</v>
      </c>
      <c r="E78" s="0" t="n">
        <v>560021</v>
      </c>
      <c r="H78" s="0" t="n">
        <v>201616958</v>
      </c>
      <c r="I78" s="0" t="s">
        <v>155</v>
      </c>
    </row>
    <row r="79" customFormat="false" ht="15" hidden="false" customHeight="false" outlineLevel="0" collapsed="false">
      <c r="A79" s="0" t="s">
        <v>156</v>
      </c>
      <c r="D79" s="0" t="s">
        <v>1</v>
      </c>
      <c r="E79" s="0" t="n">
        <v>560021</v>
      </c>
      <c r="H79" s="0" t="n">
        <v>201617713</v>
      </c>
      <c r="I79" s="0" t="s">
        <v>157</v>
      </c>
    </row>
    <row r="80" customFormat="false" ht="15" hidden="false" customHeight="false" outlineLevel="0" collapsed="false">
      <c r="A80" s="0" t="s">
        <v>158</v>
      </c>
      <c r="D80" s="0" t="s">
        <v>1</v>
      </c>
      <c r="E80" s="0" t="n">
        <v>560021</v>
      </c>
      <c r="H80" s="0" t="n">
        <v>201618650</v>
      </c>
      <c r="I80" s="0" t="s">
        <v>159</v>
      </c>
    </row>
    <row r="81" customFormat="false" ht="15" hidden="false" customHeight="false" outlineLevel="0" collapsed="false">
      <c r="A81" s="0" t="s">
        <v>160</v>
      </c>
      <c r="D81" s="0" t="s">
        <v>1</v>
      </c>
      <c r="E81" s="0" t="n">
        <v>560021</v>
      </c>
      <c r="H81" s="0" t="n">
        <v>201619225</v>
      </c>
      <c r="I81" s="0" t="s">
        <v>161</v>
      </c>
    </row>
    <row r="82" customFormat="false" ht="15" hidden="false" customHeight="false" outlineLevel="0" collapsed="false">
      <c r="A82" s="0" t="s">
        <v>162</v>
      </c>
      <c r="D82" s="0" t="s">
        <v>1</v>
      </c>
      <c r="E82" s="0" t="n">
        <v>560021</v>
      </c>
      <c r="H82" s="0" t="n">
        <v>201621056</v>
      </c>
      <c r="I82" s="0" t="s">
        <v>163</v>
      </c>
    </row>
    <row r="83" customFormat="false" ht="15" hidden="false" customHeight="false" outlineLevel="0" collapsed="false">
      <c r="A83" s="0" t="s">
        <v>164</v>
      </c>
      <c r="D83" s="0" t="s">
        <v>1</v>
      </c>
      <c r="E83" s="0" t="n">
        <v>560021</v>
      </c>
      <c r="H83" s="0" t="n">
        <v>201623299</v>
      </c>
      <c r="I83" s="0" t="s">
        <v>165</v>
      </c>
    </row>
    <row r="84" customFormat="false" ht="15" hidden="false" customHeight="false" outlineLevel="0" collapsed="false">
      <c r="A84" s="0" t="s">
        <v>166</v>
      </c>
      <c r="D84" s="0" t="s">
        <v>1</v>
      </c>
      <c r="E84" s="0" t="n">
        <v>560021</v>
      </c>
      <c r="H84" s="0" t="n">
        <v>201623834</v>
      </c>
      <c r="I84" s="0" t="s">
        <v>167</v>
      </c>
    </row>
    <row r="85" customFormat="false" ht="15" hidden="false" customHeight="false" outlineLevel="0" collapsed="false">
      <c r="A85" s="0" t="s">
        <v>168</v>
      </c>
      <c r="D85" s="0" t="s">
        <v>1</v>
      </c>
      <c r="E85" s="0" t="n">
        <v>560021</v>
      </c>
      <c r="H85" s="0" t="n">
        <v>201626186</v>
      </c>
      <c r="I85" s="0" t="s">
        <v>169</v>
      </c>
    </row>
    <row r="86" customFormat="false" ht="15" hidden="false" customHeight="false" outlineLevel="0" collapsed="false">
      <c r="A86" s="0" t="s">
        <v>170</v>
      </c>
      <c r="D86" s="0" t="s">
        <v>1</v>
      </c>
      <c r="E86" s="0" t="n">
        <v>560021</v>
      </c>
      <c r="H86" s="0" t="n">
        <v>201628364</v>
      </c>
      <c r="I86" s="0" t="s">
        <v>171</v>
      </c>
    </row>
    <row r="87" customFormat="false" ht="15" hidden="false" customHeight="false" outlineLevel="0" collapsed="false">
      <c r="A87" s="0" t="s">
        <v>172</v>
      </c>
      <c r="D87" s="0" t="s">
        <v>1</v>
      </c>
      <c r="E87" s="0" t="n">
        <v>560021</v>
      </c>
      <c r="H87" s="0" t="n">
        <v>201630304</v>
      </c>
      <c r="I87" s="0" t="s">
        <v>173</v>
      </c>
    </row>
    <row r="88" customFormat="false" ht="15" hidden="false" customHeight="false" outlineLevel="0" collapsed="false">
      <c r="A88" s="0" t="s">
        <v>174</v>
      </c>
      <c r="D88" s="0" t="s">
        <v>1</v>
      </c>
      <c r="E88" s="0" t="n">
        <v>560022</v>
      </c>
      <c r="H88" s="0" t="n">
        <v>201617691</v>
      </c>
      <c r="I88" s="0" t="s">
        <v>175</v>
      </c>
    </row>
    <row r="89" customFormat="false" ht="15" hidden="false" customHeight="false" outlineLevel="0" collapsed="false">
      <c r="A89" s="0" t="s">
        <v>176</v>
      </c>
      <c r="D89" s="0" t="s">
        <v>1</v>
      </c>
      <c r="E89" s="0" t="n">
        <v>560022</v>
      </c>
      <c r="H89" s="0" t="n">
        <v>201617703</v>
      </c>
      <c r="I89" s="0" t="s">
        <v>177</v>
      </c>
    </row>
    <row r="90" customFormat="false" ht="15" hidden="false" customHeight="false" outlineLevel="0" collapsed="false">
      <c r="A90" s="0" t="s">
        <v>178</v>
      </c>
      <c r="D90" s="0" t="s">
        <v>1</v>
      </c>
      <c r="E90" s="0" t="n">
        <v>560022</v>
      </c>
      <c r="H90" s="0" t="n">
        <v>201618082</v>
      </c>
      <c r="I90" s="0" t="s">
        <v>179</v>
      </c>
    </row>
    <row r="91" customFormat="false" ht="15" hidden="false" customHeight="false" outlineLevel="0" collapsed="false">
      <c r="A91" s="0" t="s">
        <v>180</v>
      </c>
      <c r="D91" s="0" t="s">
        <v>1</v>
      </c>
      <c r="E91" s="0" t="n">
        <v>560022</v>
      </c>
      <c r="H91" s="0" t="n">
        <v>201618646</v>
      </c>
      <c r="I91" s="0" t="s">
        <v>181</v>
      </c>
    </row>
    <row r="92" customFormat="false" ht="15" hidden="false" customHeight="false" outlineLevel="0" collapsed="false">
      <c r="A92" s="0" t="s">
        <v>182</v>
      </c>
      <c r="D92" s="0" t="s">
        <v>1</v>
      </c>
      <c r="E92" s="0" t="n">
        <v>560022</v>
      </c>
      <c r="H92" s="0" t="n">
        <v>201619153</v>
      </c>
      <c r="I92" s="0" t="s">
        <v>183</v>
      </c>
    </row>
    <row r="93" customFormat="false" ht="15" hidden="false" customHeight="false" outlineLevel="0" collapsed="false">
      <c r="A93" s="0" t="s">
        <v>184</v>
      </c>
      <c r="D93" s="0" t="s">
        <v>1</v>
      </c>
      <c r="E93" s="0" t="n">
        <v>560022</v>
      </c>
      <c r="H93" s="0" t="n">
        <v>201619770</v>
      </c>
      <c r="I93" s="0" t="s">
        <v>185</v>
      </c>
    </row>
    <row r="94" customFormat="false" ht="15" hidden="false" customHeight="false" outlineLevel="0" collapsed="false">
      <c r="A94" s="0" t="s">
        <v>186</v>
      </c>
      <c r="D94" s="0" t="s">
        <v>1</v>
      </c>
      <c r="E94" s="0" t="n">
        <v>560022</v>
      </c>
      <c r="H94" s="0" t="n">
        <v>201619878</v>
      </c>
      <c r="I94" s="0" t="s">
        <v>187</v>
      </c>
    </row>
    <row r="95" customFormat="false" ht="15" hidden="false" customHeight="false" outlineLevel="0" collapsed="false">
      <c r="A95" s="0" t="s">
        <v>188</v>
      </c>
      <c r="D95" s="0" t="s">
        <v>1</v>
      </c>
      <c r="E95" s="0" t="n">
        <v>560022</v>
      </c>
      <c r="H95" s="0" t="n">
        <v>201620113</v>
      </c>
      <c r="I95" s="0" t="s">
        <v>189</v>
      </c>
    </row>
    <row r="96" customFormat="false" ht="15" hidden="false" customHeight="false" outlineLevel="0" collapsed="false">
      <c r="A96" s="0" t="s">
        <v>190</v>
      </c>
      <c r="D96" s="0" t="s">
        <v>1</v>
      </c>
      <c r="E96" s="0" t="n">
        <v>560022</v>
      </c>
      <c r="H96" s="0" t="n">
        <v>201620142</v>
      </c>
      <c r="I96" s="0" t="s">
        <v>191</v>
      </c>
    </row>
    <row r="97" customFormat="false" ht="15" hidden="false" customHeight="false" outlineLevel="0" collapsed="false">
      <c r="A97" s="0" t="s">
        <v>192</v>
      </c>
      <c r="D97" s="0" t="s">
        <v>1</v>
      </c>
      <c r="E97" s="0" t="n">
        <v>560022</v>
      </c>
      <c r="H97" s="0" t="n">
        <v>201620242</v>
      </c>
      <c r="I97" s="0" t="s">
        <v>193</v>
      </c>
    </row>
    <row r="98" customFormat="false" ht="15" hidden="false" customHeight="false" outlineLevel="0" collapsed="false">
      <c r="A98" s="0" t="s">
        <v>194</v>
      </c>
      <c r="D98" s="0" t="s">
        <v>1</v>
      </c>
      <c r="E98" s="0" t="n">
        <v>560022</v>
      </c>
      <c r="H98" s="0" t="n">
        <v>201620243</v>
      </c>
      <c r="I98" s="0" t="s">
        <v>195</v>
      </c>
    </row>
    <row r="99" customFormat="false" ht="15" hidden="false" customHeight="false" outlineLevel="0" collapsed="false">
      <c r="A99" s="0" t="s">
        <v>196</v>
      </c>
      <c r="D99" s="0" t="s">
        <v>1</v>
      </c>
      <c r="E99" s="0" t="n">
        <v>560022</v>
      </c>
      <c r="H99" s="0" t="n">
        <v>201620624</v>
      </c>
      <c r="I99" s="0" t="s">
        <v>197</v>
      </c>
    </row>
    <row r="100" customFormat="false" ht="15" hidden="false" customHeight="false" outlineLevel="0" collapsed="false">
      <c r="A100" s="0" t="s">
        <v>198</v>
      </c>
      <c r="D100" s="0" t="s">
        <v>1</v>
      </c>
      <c r="E100" s="0" t="n">
        <v>560022</v>
      </c>
      <c r="H100" s="0" t="n">
        <v>201620669</v>
      </c>
      <c r="I100" s="0" t="s">
        <v>199</v>
      </c>
    </row>
    <row r="101" customFormat="false" ht="15" hidden="false" customHeight="false" outlineLevel="0" collapsed="false">
      <c r="A101" s="0" t="s">
        <v>200</v>
      </c>
      <c r="D101" s="0" t="s">
        <v>1</v>
      </c>
      <c r="E101" s="0" t="n">
        <v>560022</v>
      </c>
      <c r="H101" s="0" t="n">
        <v>201620821</v>
      </c>
      <c r="I101" s="0" t="s">
        <v>201</v>
      </c>
    </row>
    <row r="102" customFormat="false" ht="15" hidden="false" customHeight="false" outlineLevel="0" collapsed="false">
      <c r="A102" s="0" t="s">
        <v>202</v>
      </c>
      <c r="D102" s="0" t="s">
        <v>203</v>
      </c>
      <c r="E102" s="0" t="n">
        <v>505001</v>
      </c>
      <c r="H102" s="0" t="n">
        <v>201618863</v>
      </c>
      <c r="I102" s="0" t="s">
        <v>204</v>
      </c>
    </row>
    <row r="103" customFormat="false" ht="15" hidden="false" customHeight="false" outlineLevel="0" collapsed="false">
      <c r="A103" s="0" t="s">
        <v>205</v>
      </c>
      <c r="D103" s="0" t="s">
        <v>203</v>
      </c>
      <c r="E103" s="0" t="n">
        <v>505001</v>
      </c>
      <c r="H103" s="0" t="n">
        <v>201618862</v>
      </c>
      <c r="I103" s="0" t="s">
        <v>206</v>
      </c>
    </row>
    <row r="104" customFormat="false" ht="15" hidden="false" customHeight="false" outlineLevel="0" collapsed="false">
      <c r="A104" s="0" t="s">
        <v>207</v>
      </c>
      <c r="D104" s="0" t="s">
        <v>208</v>
      </c>
      <c r="E104" s="0" t="n">
        <v>503002</v>
      </c>
      <c r="H104" s="0" t="n">
        <v>201629317</v>
      </c>
      <c r="I104" s="0" t="s">
        <v>209</v>
      </c>
    </row>
    <row r="105" customFormat="false" ht="15" hidden="false" customHeight="false" outlineLevel="0" collapsed="false">
      <c r="A105" s="0" t="s">
        <v>210</v>
      </c>
      <c r="D105" s="0" t="s">
        <v>203</v>
      </c>
      <c r="E105" s="0" t="n">
        <v>503001</v>
      </c>
      <c r="H105" s="0" t="n">
        <v>201618864</v>
      </c>
      <c r="I105" s="0" t="s">
        <v>211</v>
      </c>
    </row>
    <row r="106" customFormat="false" ht="15" hidden="false" customHeight="false" outlineLevel="0" collapsed="false">
      <c r="A106" s="0" t="s">
        <v>212</v>
      </c>
      <c r="D106" s="0" t="s">
        <v>208</v>
      </c>
      <c r="E106" s="0" t="n">
        <v>502319</v>
      </c>
      <c r="H106" s="0" t="n">
        <v>201628871</v>
      </c>
      <c r="I106" s="0" t="s">
        <v>213</v>
      </c>
    </row>
    <row r="107" customFormat="false" ht="15" hidden="false" customHeight="false" outlineLevel="0" collapsed="false">
      <c r="A107" s="0" t="s">
        <v>214</v>
      </c>
      <c r="D107" s="0" t="s">
        <v>208</v>
      </c>
      <c r="E107" s="0" t="n">
        <v>502319</v>
      </c>
      <c r="H107" s="0" t="n">
        <v>201628354</v>
      </c>
      <c r="I107" s="0" t="s">
        <v>215</v>
      </c>
    </row>
    <row r="108" customFormat="false" ht="15" hidden="false" customHeight="false" outlineLevel="0" collapsed="false">
      <c r="A108" s="0" t="s">
        <v>216</v>
      </c>
      <c r="D108" s="0" t="s">
        <v>217</v>
      </c>
      <c r="E108" s="0" t="n">
        <v>502319</v>
      </c>
      <c r="H108" s="0" t="n">
        <v>201624107</v>
      </c>
      <c r="I108" s="0" t="s">
        <v>218</v>
      </c>
    </row>
    <row r="109" customFormat="false" ht="15" hidden="false" customHeight="false" outlineLevel="0" collapsed="false">
      <c r="A109" s="0" t="s">
        <v>219</v>
      </c>
      <c r="D109" s="0" t="s">
        <v>203</v>
      </c>
      <c r="E109" s="0" t="n">
        <v>502319</v>
      </c>
      <c r="H109" s="0" t="n">
        <v>201619292</v>
      </c>
      <c r="I109" s="0" t="s">
        <v>220</v>
      </c>
    </row>
    <row r="110" customFormat="false" ht="15" hidden="false" customHeight="false" outlineLevel="0" collapsed="false">
      <c r="A110" s="0" t="s">
        <v>221</v>
      </c>
      <c r="D110" s="0" t="s">
        <v>208</v>
      </c>
      <c r="E110" s="0" t="n">
        <v>502319</v>
      </c>
      <c r="H110" s="0" t="n">
        <v>201619214</v>
      </c>
      <c r="I110" s="0" t="s">
        <v>222</v>
      </c>
    </row>
    <row r="111" customFormat="false" ht="15" hidden="false" customHeight="false" outlineLevel="0" collapsed="false">
      <c r="A111" s="0" t="s">
        <v>223</v>
      </c>
      <c r="D111" s="0" t="s">
        <v>203</v>
      </c>
      <c r="E111" s="0" t="n">
        <v>502319</v>
      </c>
      <c r="H111" s="0" t="n">
        <v>201619107</v>
      </c>
      <c r="I111" s="0" t="s">
        <v>224</v>
      </c>
    </row>
    <row r="112" customFormat="false" ht="15" hidden="false" customHeight="false" outlineLevel="0" collapsed="false">
      <c r="A112" s="0" t="s">
        <v>225</v>
      </c>
      <c r="D112" s="0" t="s">
        <v>203</v>
      </c>
      <c r="E112" s="0" t="n">
        <v>502319</v>
      </c>
      <c r="H112" s="0" t="n">
        <v>201618441</v>
      </c>
      <c r="I112" s="0" t="s">
        <v>226</v>
      </c>
    </row>
    <row r="113" customFormat="false" ht="15" hidden="false" customHeight="false" outlineLevel="0" collapsed="false">
      <c r="A113" s="0" t="s">
        <v>227</v>
      </c>
      <c r="D113" s="0" t="s">
        <v>203</v>
      </c>
      <c r="E113" s="0" t="n">
        <v>502319</v>
      </c>
      <c r="H113" s="0" t="n">
        <v>201616669</v>
      </c>
      <c r="I113" s="0" t="s">
        <v>228</v>
      </c>
    </row>
    <row r="114" customFormat="false" ht="15" hidden="false" customHeight="false" outlineLevel="0" collapsed="false">
      <c r="A114" s="0" t="s">
        <v>229</v>
      </c>
      <c r="D114" s="0" t="s">
        <v>203</v>
      </c>
      <c r="E114" s="0" t="n">
        <v>502319</v>
      </c>
      <c r="H114" s="0" t="n">
        <v>201616668</v>
      </c>
      <c r="I114" s="0" t="s">
        <v>230</v>
      </c>
    </row>
    <row r="115" customFormat="false" ht="15" hidden="false" customHeight="false" outlineLevel="0" collapsed="false">
      <c r="A115" s="0" t="s">
        <v>231</v>
      </c>
      <c r="D115" s="0" t="s">
        <v>203</v>
      </c>
      <c r="E115" s="0" t="n">
        <v>502307</v>
      </c>
      <c r="H115" s="0" t="n">
        <v>201620105</v>
      </c>
      <c r="I115" s="0" t="s">
        <v>232</v>
      </c>
    </row>
    <row r="116" customFormat="false" ht="15" hidden="false" customHeight="false" outlineLevel="0" collapsed="false">
      <c r="A116" s="0" t="s">
        <v>233</v>
      </c>
      <c r="D116" s="0" t="s">
        <v>203</v>
      </c>
      <c r="E116" s="0" t="n">
        <v>502307</v>
      </c>
      <c r="H116" s="0" t="n">
        <v>201619215</v>
      </c>
      <c r="I116" s="0" t="s">
        <v>234</v>
      </c>
    </row>
    <row r="117" customFormat="false" ht="15" hidden="false" customHeight="false" outlineLevel="0" collapsed="false">
      <c r="A117" s="0" t="s">
        <v>235</v>
      </c>
      <c r="D117" s="0" t="s">
        <v>203</v>
      </c>
      <c r="E117" s="0" t="n">
        <v>502307</v>
      </c>
      <c r="H117" s="0" t="n">
        <v>201616866</v>
      </c>
      <c r="I117" s="0" t="s">
        <v>236</v>
      </c>
    </row>
    <row r="118" customFormat="false" ht="15" hidden="false" customHeight="false" outlineLevel="0" collapsed="false">
      <c r="A118" s="0" t="s">
        <v>237</v>
      </c>
      <c r="D118" s="0" t="s">
        <v>208</v>
      </c>
      <c r="E118" s="0" t="n">
        <v>502103</v>
      </c>
      <c r="H118" s="0" t="n">
        <v>201629167</v>
      </c>
      <c r="I118" s="0" t="s">
        <v>238</v>
      </c>
    </row>
    <row r="119" customFormat="false" ht="15" hidden="false" customHeight="false" outlineLevel="0" collapsed="false">
      <c r="A119" s="0" t="s">
        <v>239</v>
      </c>
      <c r="D119" s="0" t="s">
        <v>208</v>
      </c>
      <c r="E119" s="0" t="n">
        <v>501510</v>
      </c>
      <c r="H119" s="0" t="n">
        <v>201629778</v>
      </c>
      <c r="I119" s="0" t="s">
        <v>240</v>
      </c>
    </row>
    <row r="120" customFormat="false" ht="15" hidden="false" customHeight="false" outlineLevel="0" collapsed="false">
      <c r="A120" s="0" t="s">
        <v>241</v>
      </c>
      <c r="D120" s="0" t="s">
        <v>208</v>
      </c>
      <c r="E120" s="0" t="n">
        <v>501510</v>
      </c>
      <c r="H120" s="0" t="n">
        <v>201626517</v>
      </c>
      <c r="I120" s="0" t="s">
        <v>242</v>
      </c>
    </row>
    <row r="121" customFormat="false" ht="15" hidden="false" customHeight="false" outlineLevel="0" collapsed="false">
      <c r="A121" s="0" t="s">
        <v>243</v>
      </c>
      <c r="D121" s="0" t="s">
        <v>203</v>
      </c>
      <c r="E121" s="0" t="n">
        <v>501510</v>
      </c>
      <c r="H121" s="0" t="n">
        <v>201623470</v>
      </c>
      <c r="I121" s="0" t="s">
        <v>244</v>
      </c>
    </row>
    <row r="122" customFormat="false" ht="15" hidden="false" customHeight="false" outlineLevel="0" collapsed="false">
      <c r="A122" s="0" t="s">
        <v>245</v>
      </c>
      <c r="D122" s="0" t="s">
        <v>203</v>
      </c>
      <c r="E122" s="0" t="n">
        <v>501507</v>
      </c>
      <c r="H122" s="0" t="n">
        <v>201617244</v>
      </c>
      <c r="I122" s="0" t="s">
        <v>246</v>
      </c>
    </row>
    <row r="123" customFormat="false" ht="15" hidden="false" customHeight="false" outlineLevel="0" collapsed="false">
      <c r="A123" s="0" t="s">
        <v>247</v>
      </c>
      <c r="D123" s="0" t="s">
        <v>208</v>
      </c>
      <c r="E123" s="0" t="n">
        <v>501505</v>
      </c>
      <c r="H123" s="0" t="n">
        <v>201630179</v>
      </c>
      <c r="I123" s="0" t="s">
        <v>248</v>
      </c>
    </row>
    <row r="124" customFormat="false" ht="15" hidden="false" customHeight="false" outlineLevel="0" collapsed="false">
      <c r="A124" s="0" t="s">
        <v>249</v>
      </c>
      <c r="D124" s="0" t="s">
        <v>208</v>
      </c>
      <c r="E124" s="0" t="n">
        <v>501505</v>
      </c>
      <c r="H124" s="0" t="n">
        <v>201627524</v>
      </c>
      <c r="I124" s="0" t="s">
        <v>250</v>
      </c>
    </row>
    <row r="125" customFormat="false" ht="15" hidden="false" customHeight="false" outlineLevel="0" collapsed="false">
      <c r="A125" s="0" t="s">
        <v>251</v>
      </c>
      <c r="D125" s="0" t="s">
        <v>252</v>
      </c>
      <c r="E125" s="0" t="n">
        <v>431001</v>
      </c>
      <c r="H125" s="0" t="n">
        <v>201630683</v>
      </c>
      <c r="I125" s="0" t="s">
        <v>253</v>
      </c>
    </row>
    <row r="126" customFormat="false" ht="15" hidden="false" customHeight="false" outlineLevel="0" collapsed="false">
      <c r="A126" s="0" t="s">
        <v>254</v>
      </c>
      <c r="D126" s="0" t="s">
        <v>252</v>
      </c>
      <c r="E126" s="0" t="n">
        <v>431001</v>
      </c>
      <c r="H126" s="0" t="n">
        <v>201629551</v>
      </c>
      <c r="I126" s="0" t="s">
        <v>255</v>
      </c>
    </row>
    <row r="127" customFormat="false" ht="15" hidden="false" customHeight="false" outlineLevel="0" collapsed="false">
      <c r="A127" s="0" t="s">
        <v>256</v>
      </c>
      <c r="D127" s="0" t="s">
        <v>252</v>
      </c>
      <c r="E127" s="0" t="n">
        <v>431001</v>
      </c>
      <c r="H127" s="0" t="n">
        <v>201629105</v>
      </c>
      <c r="I127" s="0" t="s">
        <v>257</v>
      </c>
    </row>
    <row r="128" customFormat="false" ht="15" hidden="false" customHeight="false" outlineLevel="0" collapsed="false">
      <c r="A128" s="0" t="s">
        <v>258</v>
      </c>
      <c r="D128" s="0" t="s">
        <v>252</v>
      </c>
      <c r="E128" s="0" t="n">
        <v>431001</v>
      </c>
      <c r="H128" s="0" t="n">
        <v>201628695</v>
      </c>
      <c r="I128" s="0" t="s">
        <v>259</v>
      </c>
    </row>
    <row r="129" customFormat="false" ht="15" hidden="false" customHeight="false" outlineLevel="0" collapsed="false">
      <c r="A129" s="0" t="s">
        <v>260</v>
      </c>
      <c r="D129" s="0" t="s">
        <v>252</v>
      </c>
      <c r="E129" s="0" t="n">
        <v>431001</v>
      </c>
      <c r="H129" s="0" t="n">
        <v>201627943</v>
      </c>
      <c r="I129" s="0" t="s">
        <v>261</v>
      </c>
    </row>
    <row r="130" customFormat="false" ht="15" hidden="false" customHeight="false" outlineLevel="0" collapsed="false">
      <c r="A130" s="0" t="s">
        <v>262</v>
      </c>
      <c r="D130" s="0" t="s">
        <v>252</v>
      </c>
      <c r="E130" s="0" t="n">
        <v>431001</v>
      </c>
      <c r="H130" s="0" t="n">
        <v>201627490</v>
      </c>
      <c r="I130" s="0" t="s">
        <v>263</v>
      </c>
    </row>
    <row r="131" customFormat="false" ht="15" hidden="false" customHeight="false" outlineLevel="0" collapsed="false">
      <c r="A131" s="0" t="s">
        <v>264</v>
      </c>
      <c r="D131" s="0" t="s">
        <v>252</v>
      </c>
      <c r="E131" s="0" t="n">
        <v>431001</v>
      </c>
      <c r="H131" s="0" t="n">
        <v>201626851</v>
      </c>
      <c r="I131" s="0" t="s">
        <v>265</v>
      </c>
    </row>
    <row r="132" customFormat="false" ht="15" hidden="false" customHeight="false" outlineLevel="0" collapsed="false">
      <c r="A132" s="0" t="s">
        <v>266</v>
      </c>
      <c r="D132" s="0" t="s">
        <v>252</v>
      </c>
      <c r="E132" s="0" t="n">
        <v>431001</v>
      </c>
      <c r="H132" s="0" t="n">
        <v>201626667</v>
      </c>
      <c r="I132" s="0" t="s">
        <v>267</v>
      </c>
    </row>
    <row r="133" customFormat="false" ht="15" hidden="false" customHeight="false" outlineLevel="0" collapsed="false">
      <c r="A133" s="0" t="s">
        <v>268</v>
      </c>
      <c r="D133" s="0" t="s">
        <v>252</v>
      </c>
      <c r="E133" s="0" t="n">
        <v>431001</v>
      </c>
      <c r="H133" s="0" t="n">
        <v>201626600</v>
      </c>
      <c r="I133" s="0" t="s">
        <v>269</v>
      </c>
    </row>
    <row r="134" customFormat="false" ht="15" hidden="false" customHeight="false" outlineLevel="0" collapsed="false">
      <c r="A134" s="0" t="s">
        <v>270</v>
      </c>
      <c r="D134" s="0" t="s">
        <v>252</v>
      </c>
      <c r="E134" s="0" t="n">
        <v>431001</v>
      </c>
      <c r="H134" s="0" t="n">
        <v>201625790</v>
      </c>
      <c r="I134" s="0" t="s">
        <v>271</v>
      </c>
    </row>
    <row r="135" customFormat="false" ht="15" hidden="false" customHeight="false" outlineLevel="0" collapsed="false">
      <c r="A135" s="0" t="s">
        <v>272</v>
      </c>
      <c r="D135" s="0" t="s">
        <v>252</v>
      </c>
      <c r="E135" s="0" t="n">
        <v>431001</v>
      </c>
      <c r="H135" s="0" t="n">
        <v>201625373</v>
      </c>
      <c r="I135" s="0" t="s">
        <v>273</v>
      </c>
    </row>
    <row r="136" customFormat="false" ht="15" hidden="false" customHeight="false" outlineLevel="0" collapsed="false">
      <c r="A136" s="0" t="s">
        <v>274</v>
      </c>
      <c r="D136" s="0" t="s">
        <v>252</v>
      </c>
      <c r="E136" s="0" t="n">
        <v>431001</v>
      </c>
      <c r="H136" s="0" t="n">
        <v>201625349</v>
      </c>
      <c r="I136" s="0" t="s">
        <v>275</v>
      </c>
    </row>
    <row r="137" customFormat="false" ht="15" hidden="false" customHeight="false" outlineLevel="0" collapsed="false">
      <c r="A137" s="0" t="s">
        <v>276</v>
      </c>
      <c r="D137" s="0" t="s">
        <v>252</v>
      </c>
      <c r="E137" s="0" t="n">
        <v>431001</v>
      </c>
      <c r="H137" s="0" t="n">
        <v>201623050</v>
      </c>
      <c r="I137" s="0" t="s">
        <v>277</v>
      </c>
    </row>
    <row r="138" customFormat="false" ht="15" hidden="false" customHeight="false" outlineLevel="0" collapsed="false">
      <c r="A138" s="0" t="s">
        <v>278</v>
      </c>
      <c r="D138" s="0" t="s">
        <v>252</v>
      </c>
      <c r="E138" s="0" t="n">
        <v>431001</v>
      </c>
      <c r="H138" s="0" t="n">
        <v>201619952</v>
      </c>
      <c r="I138" s="0" t="s">
        <v>279</v>
      </c>
    </row>
    <row r="139" customFormat="false" ht="15" hidden="false" customHeight="false" outlineLevel="0" collapsed="false">
      <c r="A139" s="0" t="s">
        <v>280</v>
      </c>
      <c r="D139" s="0" t="s">
        <v>252</v>
      </c>
      <c r="E139" s="0" t="n">
        <v>431001</v>
      </c>
      <c r="H139" s="0" t="n">
        <v>201619730</v>
      </c>
      <c r="I139" s="0" t="s">
        <v>281</v>
      </c>
    </row>
    <row r="140" customFormat="false" ht="15" hidden="false" customHeight="false" outlineLevel="0" collapsed="false">
      <c r="A140" s="0" t="s">
        <v>282</v>
      </c>
      <c r="D140" s="0" t="s">
        <v>252</v>
      </c>
      <c r="E140" s="0" t="n">
        <v>425405</v>
      </c>
      <c r="H140" s="0" t="n">
        <v>201617176</v>
      </c>
      <c r="I140" s="0" t="s">
        <v>283</v>
      </c>
    </row>
    <row r="141" customFormat="false" ht="15" hidden="false" customHeight="false" outlineLevel="0" collapsed="false">
      <c r="A141" s="0" t="s">
        <v>284</v>
      </c>
      <c r="D141" s="0" t="s">
        <v>252</v>
      </c>
      <c r="E141" s="0" t="n">
        <v>425401</v>
      </c>
      <c r="H141" s="0" t="n">
        <v>201623794</v>
      </c>
      <c r="I141" s="0" t="s">
        <v>285</v>
      </c>
    </row>
    <row r="142" customFormat="false" ht="15" hidden="false" customHeight="false" outlineLevel="0" collapsed="false">
      <c r="A142" s="0" t="s">
        <v>286</v>
      </c>
      <c r="D142" s="0" t="s">
        <v>252</v>
      </c>
      <c r="E142" s="0" t="n">
        <v>425201</v>
      </c>
      <c r="H142" s="0" t="n">
        <v>201622995</v>
      </c>
      <c r="I142" s="0" t="s">
        <v>287</v>
      </c>
    </row>
    <row r="143" customFormat="false" ht="15" hidden="false" customHeight="false" outlineLevel="0" collapsed="false">
      <c r="A143" s="0" t="s">
        <v>288</v>
      </c>
      <c r="D143" s="0" t="s">
        <v>252</v>
      </c>
      <c r="E143" s="0" t="n">
        <v>425002</v>
      </c>
      <c r="H143" s="0" t="n">
        <v>201621958</v>
      </c>
      <c r="I143" s="0" t="s">
        <v>289</v>
      </c>
    </row>
    <row r="144" customFormat="false" ht="15" hidden="false" customHeight="false" outlineLevel="0" collapsed="false">
      <c r="A144" s="0" t="s">
        <v>290</v>
      </c>
      <c r="D144" s="0" t="s">
        <v>252</v>
      </c>
      <c r="E144" s="0" t="n">
        <v>425002</v>
      </c>
      <c r="H144" s="0" t="n">
        <v>201618372</v>
      </c>
      <c r="I144" s="0" t="s">
        <v>291</v>
      </c>
    </row>
    <row r="145" customFormat="false" ht="15" hidden="false" customHeight="false" outlineLevel="0" collapsed="false">
      <c r="A145" s="0" t="s">
        <v>292</v>
      </c>
      <c r="D145" s="0" t="s">
        <v>252</v>
      </c>
      <c r="E145" s="0" t="n">
        <v>425002</v>
      </c>
      <c r="H145" s="0" t="n">
        <v>201618370</v>
      </c>
      <c r="I145" s="0" t="s">
        <v>293</v>
      </c>
    </row>
    <row r="146" customFormat="false" ht="15" hidden="false" customHeight="false" outlineLevel="0" collapsed="false">
      <c r="A146" s="0" t="s">
        <v>294</v>
      </c>
      <c r="D146" s="0" t="s">
        <v>252</v>
      </c>
      <c r="E146" s="0" t="n">
        <v>425001</v>
      </c>
      <c r="H146" s="0" t="n">
        <v>201629877</v>
      </c>
      <c r="I146" s="0" t="s">
        <v>295</v>
      </c>
    </row>
    <row r="147" customFormat="false" ht="15" hidden="false" customHeight="false" outlineLevel="0" collapsed="false">
      <c r="A147" s="0" t="s">
        <v>296</v>
      </c>
      <c r="D147" s="0" t="s">
        <v>252</v>
      </c>
      <c r="E147" s="0" t="n">
        <v>425001</v>
      </c>
      <c r="H147" s="0" t="n">
        <v>201626464</v>
      </c>
      <c r="I147" s="0" t="s">
        <v>297</v>
      </c>
    </row>
    <row r="148" customFormat="false" ht="15" hidden="false" customHeight="false" outlineLevel="0" collapsed="false">
      <c r="A148" s="0" t="s">
        <v>298</v>
      </c>
      <c r="D148" s="0" t="s">
        <v>252</v>
      </c>
      <c r="E148" s="0" t="n">
        <v>425001</v>
      </c>
      <c r="H148" s="0" t="n">
        <v>201626440</v>
      </c>
      <c r="I148" s="0" t="s">
        <v>299</v>
      </c>
    </row>
    <row r="149" customFormat="false" ht="15" hidden="false" customHeight="false" outlineLevel="0" collapsed="false">
      <c r="A149" s="0" t="s">
        <v>300</v>
      </c>
      <c r="D149" s="0" t="s">
        <v>252</v>
      </c>
      <c r="E149" s="0" t="n">
        <v>425001</v>
      </c>
      <c r="H149" s="0" t="n">
        <v>201624478</v>
      </c>
      <c r="I149" s="0" t="s">
        <v>301</v>
      </c>
    </row>
    <row r="150" customFormat="false" ht="15" hidden="false" customHeight="false" outlineLevel="0" collapsed="false">
      <c r="A150" s="0" t="s">
        <v>302</v>
      </c>
      <c r="D150" s="0" t="s">
        <v>252</v>
      </c>
      <c r="E150" s="0" t="n">
        <v>425001</v>
      </c>
      <c r="H150" s="0" t="n">
        <v>201623953</v>
      </c>
      <c r="I150" s="0" t="s">
        <v>303</v>
      </c>
    </row>
    <row r="151" customFormat="false" ht="15" hidden="false" customHeight="false" outlineLevel="0" collapsed="false">
      <c r="A151" s="0" t="s">
        <v>304</v>
      </c>
      <c r="D151" s="0" t="s">
        <v>252</v>
      </c>
      <c r="E151" s="0" t="n">
        <v>425001</v>
      </c>
      <c r="H151" s="0" t="n">
        <v>201623112</v>
      </c>
      <c r="I151" s="0" t="s">
        <v>305</v>
      </c>
    </row>
    <row r="152" customFormat="false" ht="15" hidden="false" customHeight="false" outlineLevel="0" collapsed="false">
      <c r="A152" s="0" t="s">
        <v>306</v>
      </c>
      <c r="D152" s="0" t="s">
        <v>252</v>
      </c>
      <c r="E152" s="0" t="n">
        <v>425001</v>
      </c>
      <c r="H152" s="0" t="n">
        <v>201620336</v>
      </c>
      <c r="I152" s="0" t="s">
        <v>307</v>
      </c>
    </row>
    <row r="153" customFormat="false" ht="15" hidden="false" customHeight="false" outlineLevel="0" collapsed="false">
      <c r="A153" s="0" t="s">
        <v>308</v>
      </c>
      <c r="D153" s="0" t="s">
        <v>252</v>
      </c>
      <c r="E153" s="0" t="n">
        <v>425001</v>
      </c>
      <c r="H153" s="0" t="n">
        <v>201619595</v>
      </c>
      <c r="I153" s="0" t="s">
        <v>309</v>
      </c>
    </row>
    <row r="154" customFormat="false" ht="15" hidden="false" customHeight="false" outlineLevel="0" collapsed="false">
      <c r="A154" s="0" t="s">
        <v>310</v>
      </c>
      <c r="D154" s="0" t="s">
        <v>252</v>
      </c>
      <c r="E154" s="0" t="n">
        <v>422007</v>
      </c>
      <c r="H154" s="0" t="n">
        <v>201618102</v>
      </c>
      <c r="I154" s="0" t="s">
        <v>311</v>
      </c>
    </row>
    <row r="155" customFormat="false" ht="15" hidden="false" customHeight="false" outlineLevel="0" collapsed="false">
      <c r="A155" s="0" t="s">
        <v>312</v>
      </c>
      <c r="D155" s="0" t="s">
        <v>252</v>
      </c>
      <c r="E155" s="0" t="n">
        <v>422007</v>
      </c>
      <c r="H155" s="0" t="n">
        <v>201616615</v>
      </c>
      <c r="I155" s="0" t="s">
        <v>313</v>
      </c>
    </row>
    <row r="156" customFormat="false" ht="15" hidden="false" customHeight="false" outlineLevel="0" collapsed="false">
      <c r="A156" s="0" t="s">
        <v>314</v>
      </c>
      <c r="D156" s="0" t="s">
        <v>203</v>
      </c>
      <c r="E156" s="0" t="n">
        <v>518301</v>
      </c>
      <c r="H156" s="0" t="n">
        <v>201620975</v>
      </c>
      <c r="I156" s="0" t="s">
        <v>315</v>
      </c>
    </row>
    <row r="157" customFormat="false" ht="15" hidden="false" customHeight="false" outlineLevel="0" collapsed="false">
      <c r="A157" s="0" t="s">
        <v>316</v>
      </c>
      <c r="D157" s="0" t="s">
        <v>203</v>
      </c>
      <c r="E157" s="0" t="n">
        <v>518004</v>
      </c>
      <c r="H157" s="0" t="n">
        <v>201620874</v>
      </c>
      <c r="I157" s="0" t="s">
        <v>317</v>
      </c>
    </row>
    <row r="158" customFormat="false" ht="15" hidden="false" customHeight="false" outlineLevel="0" collapsed="false">
      <c r="A158" s="0" t="s">
        <v>318</v>
      </c>
      <c r="D158" s="0" t="s">
        <v>203</v>
      </c>
      <c r="E158" s="0" t="n">
        <v>518003</v>
      </c>
      <c r="H158" s="0" t="n">
        <v>201628036</v>
      </c>
      <c r="I158" s="0" t="s">
        <v>319</v>
      </c>
    </row>
    <row r="159" customFormat="false" ht="15" hidden="false" customHeight="false" outlineLevel="0" collapsed="false">
      <c r="A159" s="0" t="s">
        <v>320</v>
      </c>
      <c r="D159" s="0" t="s">
        <v>203</v>
      </c>
      <c r="E159" s="0" t="n">
        <v>518002</v>
      </c>
      <c r="H159" s="0" t="n">
        <v>201625283</v>
      </c>
      <c r="I159" s="0" t="s">
        <v>321</v>
      </c>
    </row>
    <row r="160" customFormat="false" ht="15" hidden="false" customHeight="false" outlineLevel="0" collapsed="false">
      <c r="A160" s="0" t="s">
        <v>322</v>
      </c>
      <c r="D160" s="0" t="s">
        <v>203</v>
      </c>
      <c r="E160" s="0" t="n">
        <v>518001</v>
      </c>
      <c r="H160" s="0" t="n">
        <v>201628945</v>
      </c>
      <c r="I160" s="0" t="s">
        <v>323</v>
      </c>
    </row>
    <row r="161" customFormat="false" ht="15" hidden="false" customHeight="false" outlineLevel="0" collapsed="false">
      <c r="A161" s="0" t="s">
        <v>324</v>
      </c>
      <c r="D161" s="0" t="s">
        <v>203</v>
      </c>
      <c r="E161" s="0" t="n">
        <v>517520</v>
      </c>
      <c r="H161" s="0" t="n">
        <v>201626791</v>
      </c>
      <c r="I161" s="0" t="s">
        <v>325</v>
      </c>
    </row>
    <row r="162" customFormat="false" ht="15" hidden="false" customHeight="false" outlineLevel="0" collapsed="false">
      <c r="A162" s="0" t="s">
        <v>326</v>
      </c>
      <c r="D162" s="0" t="s">
        <v>203</v>
      </c>
      <c r="E162" s="0" t="n">
        <v>517506</v>
      </c>
      <c r="H162" s="0" t="n">
        <v>201629789</v>
      </c>
      <c r="I162" s="0" t="s">
        <v>327</v>
      </c>
    </row>
    <row r="163" customFormat="false" ht="15" hidden="false" customHeight="false" outlineLevel="0" collapsed="false">
      <c r="A163" s="0" t="s">
        <v>328</v>
      </c>
      <c r="D163" s="0" t="s">
        <v>203</v>
      </c>
      <c r="E163" s="0" t="n">
        <v>517501</v>
      </c>
      <c r="H163" s="0" t="n">
        <v>201630682</v>
      </c>
      <c r="I163" s="0" t="s">
        <v>329</v>
      </c>
    </row>
    <row r="164" customFormat="false" ht="15" hidden="false" customHeight="false" outlineLevel="0" collapsed="false">
      <c r="A164" s="0" t="s">
        <v>330</v>
      </c>
      <c r="D164" s="0" t="s">
        <v>203</v>
      </c>
      <c r="E164" s="0" t="n">
        <v>517501</v>
      </c>
      <c r="H164" s="0" t="n">
        <v>201630554</v>
      </c>
      <c r="I164" s="0" t="s">
        <v>331</v>
      </c>
    </row>
    <row r="165" customFormat="false" ht="15" hidden="false" customHeight="false" outlineLevel="0" collapsed="false">
      <c r="A165" s="0" t="s">
        <v>332</v>
      </c>
      <c r="D165" s="0" t="s">
        <v>203</v>
      </c>
      <c r="E165" s="0" t="n">
        <v>517501</v>
      </c>
      <c r="H165" s="0" t="n">
        <v>201629410</v>
      </c>
      <c r="I165" s="0" t="s">
        <v>333</v>
      </c>
    </row>
    <row r="166" customFormat="false" ht="15" hidden="false" customHeight="false" outlineLevel="0" collapsed="false">
      <c r="A166" s="0" t="s">
        <v>334</v>
      </c>
      <c r="D166" s="0" t="s">
        <v>203</v>
      </c>
      <c r="E166" s="0" t="n">
        <v>517501</v>
      </c>
      <c r="H166" s="0" t="n">
        <v>201627897</v>
      </c>
      <c r="I166" s="0" t="s">
        <v>335</v>
      </c>
    </row>
    <row r="167" customFormat="false" ht="15" hidden="false" customHeight="false" outlineLevel="0" collapsed="false">
      <c r="A167" s="0" t="s">
        <v>336</v>
      </c>
      <c r="D167" s="0" t="s">
        <v>203</v>
      </c>
      <c r="E167" s="0" t="n">
        <v>517501</v>
      </c>
      <c r="H167" s="0" t="n">
        <v>201627389</v>
      </c>
      <c r="I167" s="0" t="s">
        <v>337</v>
      </c>
    </row>
    <row r="168" customFormat="false" ht="15" hidden="false" customHeight="false" outlineLevel="0" collapsed="false">
      <c r="A168" s="0" t="s">
        <v>338</v>
      </c>
      <c r="D168" s="0" t="s">
        <v>203</v>
      </c>
      <c r="E168" s="0" t="n">
        <v>517501</v>
      </c>
      <c r="H168" s="0" t="n">
        <v>201626406</v>
      </c>
      <c r="I168" s="0" t="s">
        <v>339</v>
      </c>
    </row>
    <row r="169" customFormat="false" ht="15" hidden="false" customHeight="false" outlineLevel="0" collapsed="false">
      <c r="A169" s="0" t="s">
        <v>340</v>
      </c>
      <c r="D169" s="0" t="s">
        <v>203</v>
      </c>
      <c r="E169" s="0" t="n">
        <v>517501</v>
      </c>
      <c r="H169" s="0" t="n">
        <v>201623030</v>
      </c>
      <c r="I169" s="0" t="s">
        <v>341</v>
      </c>
    </row>
    <row r="170" customFormat="false" ht="15" hidden="false" customHeight="false" outlineLevel="0" collapsed="false">
      <c r="A170" s="0" t="s">
        <v>342</v>
      </c>
      <c r="D170" s="0" t="s">
        <v>203</v>
      </c>
      <c r="E170" s="0" t="n">
        <v>517001</v>
      </c>
      <c r="H170" s="0" t="n">
        <v>201625896</v>
      </c>
      <c r="I170" s="0" t="s">
        <v>343</v>
      </c>
    </row>
    <row r="171" customFormat="false" ht="15" hidden="false" customHeight="false" outlineLevel="0" collapsed="false">
      <c r="A171" s="0" t="s">
        <v>344</v>
      </c>
      <c r="D171" s="0" t="s">
        <v>203</v>
      </c>
      <c r="E171" s="0" t="n">
        <v>517001</v>
      </c>
      <c r="H171" s="0" t="n">
        <v>201625792</v>
      </c>
      <c r="I171" s="0" t="s">
        <v>345</v>
      </c>
    </row>
    <row r="172" customFormat="false" ht="15" hidden="false" customHeight="false" outlineLevel="0" collapsed="false">
      <c r="A172" s="0" t="s">
        <v>346</v>
      </c>
      <c r="D172" s="0" t="s">
        <v>203</v>
      </c>
      <c r="E172" s="0" t="n">
        <v>517001</v>
      </c>
      <c r="H172" s="0" t="n">
        <v>201624720</v>
      </c>
      <c r="I172" s="0" t="s">
        <v>347</v>
      </c>
    </row>
    <row r="173" customFormat="false" ht="15" hidden="false" customHeight="false" outlineLevel="0" collapsed="false">
      <c r="A173" s="0" t="s">
        <v>348</v>
      </c>
      <c r="D173" s="0" t="s">
        <v>203</v>
      </c>
      <c r="E173" s="0" t="n">
        <v>516269</v>
      </c>
      <c r="H173" s="0" t="n">
        <v>201630670</v>
      </c>
      <c r="I173" s="0" t="s">
        <v>349</v>
      </c>
    </row>
    <row r="174" customFormat="false" ht="15" hidden="false" customHeight="false" outlineLevel="0" collapsed="false">
      <c r="A174" s="0" t="s">
        <v>350</v>
      </c>
      <c r="D174" s="0" t="s">
        <v>203</v>
      </c>
      <c r="E174" s="0" t="n">
        <v>516002</v>
      </c>
      <c r="H174" s="0" t="n">
        <v>201620628</v>
      </c>
      <c r="I174" s="0" t="s">
        <v>351</v>
      </c>
    </row>
    <row r="175" customFormat="false" ht="15" hidden="false" customHeight="false" outlineLevel="0" collapsed="false">
      <c r="A175" s="0" t="s">
        <v>352</v>
      </c>
      <c r="D175" s="0" t="s">
        <v>203</v>
      </c>
      <c r="E175" s="0" t="n">
        <v>516001</v>
      </c>
      <c r="H175" s="0" t="n">
        <v>201625361</v>
      </c>
      <c r="I175" s="0" t="s">
        <v>353</v>
      </c>
    </row>
    <row r="176" customFormat="false" ht="15" hidden="false" customHeight="false" outlineLevel="0" collapsed="false">
      <c r="A176" s="0" t="s">
        <v>354</v>
      </c>
      <c r="D176" s="0" t="s">
        <v>203</v>
      </c>
      <c r="E176" s="0" t="n">
        <v>516001</v>
      </c>
      <c r="H176" s="0" t="n">
        <v>201624932</v>
      </c>
      <c r="I176" s="0" t="s">
        <v>355</v>
      </c>
    </row>
    <row r="177" customFormat="false" ht="15" hidden="false" customHeight="false" outlineLevel="0" collapsed="false">
      <c r="A177" s="0" t="s">
        <v>356</v>
      </c>
      <c r="D177" s="0" t="s">
        <v>203</v>
      </c>
      <c r="E177" s="0" t="n">
        <v>515801</v>
      </c>
      <c r="H177" s="0" t="n">
        <v>201623370</v>
      </c>
      <c r="I177" s="0" t="s">
        <v>357</v>
      </c>
    </row>
    <row r="178" customFormat="false" ht="15" hidden="false" customHeight="false" outlineLevel="0" collapsed="false">
      <c r="A178" s="0" t="s">
        <v>358</v>
      </c>
      <c r="D178" s="0" t="s">
        <v>203</v>
      </c>
      <c r="E178" s="0" t="n">
        <v>515801</v>
      </c>
      <c r="H178" s="0" t="n">
        <v>201618950</v>
      </c>
      <c r="I178" s="0" t="s">
        <v>359</v>
      </c>
    </row>
    <row r="179" customFormat="false" ht="15" hidden="false" customHeight="false" outlineLevel="0" collapsed="false">
      <c r="A179" s="0" t="s">
        <v>360</v>
      </c>
      <c r="D179" s="0" t="s">
        <v>203</v>
      </c>
      <c r="E179" s="0" t="n">
        <v>515411</v>
      </c>
      <c r="H179" s="0" t="n">
        <v>201627336</v>
      </c>
      <c r="I179" s="0" t="s">
        <v>361</v>
      </c>
    </row>
    <row r="180" customFormat="false" ht="15" hidden="false" customHeight="false" outlineLevel="0" collapsed="false">
      <c r="A180" s="0" t="s">
        <v>362</v>
      </c>
      <c r="D180" s="0" t="s">
        <v>203</v>
      </c>
      <c r="E180" s="0" t="n">
        <v>515402</v>
      </c>
      <c r="H180" s="0" t="n">
        <v>201618948</v>
      </c>
      <c r="I180" s="0" t="s">
        <v>363</v>
      </c>
    </row>
    <row r="181" customFormat="false" ht="15" hidden="false" customHeight="false" outlineLevel="0" collapsed="false">
      <c r="A181" s="0" t="s">
        <v>364</v>
      </c>
      <c r="D181" s="0" t="s">
        <v>203</v>
      </c>
      <c r="E181" s="0" t="n">
        <v>515211</v>
      </c>
      <c r="H181" s="0" t="n">
        <v>201626489</v>
      </c>
      <c r="I181" s="0" t="s">
        <v>365</v>
      </c>
    </row>
    <row r="182" customFormat="false" ht="15" hidden="false" customHeight="false" outlineLevel="0" collapsed="false">
      <c r="A182" s="0" t="s">
        <v>366</v>
      </c>
      <c r="D182" s="0" t="s">
        <v>203</v>
      </c>
      <c r="E182" s="0" t="n">
        <v>515211</v>
      </c>
      <c r="H182" s="0" t="n">
        <v>201626328</v>
      </c>
      <c r="I182" s="0" t="s">
        <v>367</v>
      </c>
    </row>
    <row r="183" customFormat="false" ht="15" hidden="false" customHeight="false" outlineLevel="0" collapsed="false">
      <c r="A183" s="0" t="s">
        <v>368</v>
      </c>
      <c r="D183" s="0" t="s">
        <v>203</v>
      </c>
      <c r="E183" s="0" t="n">
        <v>515001</v>
      </c>
      <c r="H183" s="0" t="n">
        <v>201630230</v>
      </c>
      <c r="I183" s="0" t="s">
        <v>369</v>
      </c>
    </row>
    <row r="184" customFormat="false" ht="15" hidden="false" customHeight="false" outlineLevel="0" collapsed="false">
      <c r="A184" s="0" t="s">
        <v>370</v>
      </c>
      <c r="D184" s="0" t="s">
        <v>203</v>
      </c>
      <c r="E184" s="0" t="n">
        <v>515001</v>
      </c>
      <c r="H184" s="0" t="n">
        <v>201628168</v>
      </c>
      <c r="I184" s="0" t="s">
        <v>371</v>
      </c>
    </row>
    <row r="185" customFormat="false" ht="15" hidden="false" customHeight="false" outlineLevel="0" collapsed="false">
      <c r="A185" s="0" t="s">
        <v>372</v>
      </c>
      <c r="D185" s="0" t="s">
        <v>203</v>
      </c>
      <c r="E185" s="0" t="n">
        <v>515001</v>
      </c>
      <c r="H185" s="0" t="n">
        <v>201618949</v>
      </c>
      <c r="I185" s="0" t="s">
        <v>373</v>
      </c>
    </row>
    <row r="186" customFormat="false" ht="15" hidden="false" customHeight="false" outlineLevel="0" collapsed="false">
      <c r="A186" s="0" t="s">
        <v>374</v>
      </c>
      <c r="D186" s="0" t="s">
        <v>203</v>
      </c>
      <c r="E186" s="0" t="n">
        <v>508207</v>
      </c>
      <c r="H186" s="0" t="n">
        <v>201618973</v>
      </c>
      <c r="I186" s="0" t="s">
        <v>375</v>
      </c>
    </row>
    <row r="187" customFormat="false" ht="15" hidden="false" customHeight="false" outlineLevel="0" collapsed="false">
      <c r="A187" s="0" t="s">
        <v>376</v>
      </c>
      <c r="D187" s="0" t="s">
        <v>208</v>
      </c>
      <c r="E187" s="0" t="n">
        <v>508206</v>
      </c>
      <c r="H187" s="0" t="n">
        <v>201630261</v>
      </c>
      <c r="I187" s="0" t="s">
        <v>377</v>
      </c>
    </row>
    <row r="188" customFormat="false" ht="15" hidden="false" customHeight="false" outlineLevel="0" collapsed="false">
      <c r="A188" s="0" t="s">
        <v>378</v>
      </c>
      <c r="D188" s="0" t="s">
        <v>208</v>
      </c>
      <c r="E188" s="0" t="n">
        <v>508001</v>
      </c>
      <c r="H188" s="0" t="n">
        <v>201619920</v>
      </c>
      <c r="I188" s="0" t="s">
        <v>379</v>
      </c>
    </row>
    <row r="189" customFormat="false" ht="15" hidden="false" customHeight="false" outlineLevel="0" collapsed="false">
      <c r="A189" s="0" t="s">
        <v>380</v>
      </c>
      <c r="D189" s="0" t="s">
        <v>208</v>
      </c>
      <c r="E189" s="0" t="n">
        <v>507101</v>
      </c>
      <c r="H189" s="0" t="n">
        <v>201625173</v>
      </c>
      <c r="I189" s="0" t="s">
        <v>381</v>
      </c>
    </row>
    <row r="190" customFormat="false" ht="15" hidden="false" customHeight="false" outlineLevel="0" collapsed="false">
      <c r="A190" s="0" t="s">
        <v>382</v>
      </c>
      <c r="D190" s="0" t="s">
        <v>208</v>
      </c>
      <c r="E190" s="0" t="n">
        <v>507002</v>
      </c>
      <c r="H190" s="0" t="n">
        <v>201627000</v>
      </c>
      <c r="I190" s="0" t="s">
        <v>383</v>
      </c>
    </row>
    <row r="191" customFormat="false" ht="15" hidden="false" customHeight="false" outlineLevel="0" collapsed="false">
      <c r="A191" s="0" t="s">
        <v>384</v>
      </c>
      <c r="D191" s="0" t="s">
        <v>208</v>
      </c>
      <c r="E191" s="0" t="n">
        <v>507002</v>
      </c>
      <c r="H191" s="0" t="n">
        <v>201626402</v>
      </c>
      <c r="I191" s="0" t="s">
        <v>385</v>
      </c>
    </row>
    <row r="192" customFormat="false" ht="15" hidden="false" customHeight="false" outlineLevel="0" collapsed="false">
      <c r="A192" s="0" t="s">
        <v>386</v>
      </c>
      <c r="D192" s="0" t="s">
        <v>208</v>
      </c>
      <c r="E192" s="0" t="n">
        <v>507002</v>
      </c>
      <c r="H192" s="0" t="n">
        <v>201618820</v>
      </c>
      <c r="I192" s="0" t="s">
        <v>387</v>
      </c>
    </row>
    <row r="193" customFormat="false" ht="15" hidden="false" customHeight="false" outlineLevel="0" collapsed="false">
      <c r="A193" s="0" t="s">
        <v>388</v>
      </c>
      <c r="D193" s="0" t="s">
        <v>203</v>
      </c>
      <c r="E193" s="0" t="n">
        <v>507002</v>
      </c>
      <c r="H193" s="0" t="n">
        <v>201618819</v>
      </c>
      <c r="I193" s="0" t="s">
        <v>389</v>
      </c>
    </row>
    <row r="194" customFormat="false" ht="15" hidden="false" customHeight="false" outlineLevel="0" collapsed="false">
      <c r="A194" s="0" t="s">
        <v>390</v>
      </c>
      <c r="D194" s="0" t="s">
        <v>203</v>
      </c>
      <c r="E194" s="0" t="n">
        <v>507002</v>
      </c>
      <c r="H194" s="0" t="n">
        <v>201618818</v>
      </c>
      <c r="I194" s="0" t="s">
        <v>391</v>
      </c>
    </row>
    <row r="195" customFormat="false" ht="15" hidden="false" customHeight="false" outlineLevel="0" collapsed="false">
      <c r="A195" s="0" t="s">
        <v>392</v>
      </c>
      <c r="D195" s="0" t="s">
        <v>203</v>
      </c>
      <c r="E195" s="0" t="n">
        <v>507002</v>
      </c>
      <c r="H195" s="0" t="n">
        <v>201618817</v>
      </c>
      <c r="I195" s="0" t="s">
        <v>393</v>
      </c>
    </row>
    <row r="196" customFormat="false" ht="15" hidden="false" customHeight="false" outlineLevel="0" collapsed="false">
      <c r="A196" s="0" t="s">
        <v>394</v>
      </c>
      <c r="D196" s="0" t="s">
        <v>203</v>
      </c>
      <c r="E196" s="0" t="n">
        <v>506012</v>
      </c>
      <c r="H196" s="0" t="n">
        <v>201619539</v>
      </c>
      <c r="I196" s="0" t="s">
        <v>395</v>
      </c>
    </row>
    <row r="197" customFormat="false" ht="15" hidden="false" customHeight="false" outlineLevel="0" collapsed="false">
      <c r="A197" s="0" t="s">
        <v>396</v>
      </c>
      <c r="D197" s="0" t="s">
        <v>208</v>
      </c>
      <c r="E197" s="0" t="n">
        <v>506001</v>
      </c>
      <c r="H197" s="0" t="n">
        <v>201629917</v>
      </c>
      <c r="I197" s="0" t="s">
        <v>397</v>
      </c>
    </row>
    <row r="198" customFormat="false" ht="15" hidden="false" customHeight="false" outlineLevel="0" collapsed="false">
      <c r="A198" s="0" t="s">
        <v>398</v>
      </c>
      <c r="D198" s="0" t="s">
        <v>208</v>
      </c>
      <c r="E198" s="0" t="n">
        <v>505215</v>
      </c>
      <c r="H198" s="0" t="n">
        <v>201629523</v>
      </c>
      <c r="I198" s="0" t="s">
        <v>399</v>
      </c>
    </row>
    <row r="199" customFormat="false" ht="15" hidden="false" customHeight="false" outlineLevel="0" collapsed="false">
      <c r="A199" s="0" t="s">
        <v>400</v>
      </c>
      <c r="D199" s="0" t="s">
        <v>208</v>
      </c>
      <c r="E199" s="0" t="n">
        <v>505215</v>
      </c>
      <c r="H199" s="0" t="n">
        <v>201619948</v>
      </c>
      <c r="I199" s="0" t="s">
        <v>401</v>
      </c>
    </row>
    <row r="200" customFormat="false" ht="15" hidden="false" customHeight="false" outlineLevel="0" collapsed="false">
      <c r="A200" s="0" t="s">
        <v>402</v>
      </c>
      <c r="D200" s="0" t="s">
        <v>208</v>
      </c>
      <c r="E200" s="0" t="n">
        <v>505001</v>
      </c>
      <c r="H200" s="0" t="n">
        <v>201627849</v>
      </c>
      <c r="I200" s="0" t="s">
        <v>403</v>
      </c>
    </row>
    <row r="201" customFormat="false" ht="15" hidden="false" customHeight="false" outlineLevel="0" collapsed="false">
      <c r="A201" s="0" t="s">
        <v>404</v>
      </c>
      <c r="D201" s="0" t="s">
        <v>208</v>
      </c>
      <c r="E201" s="0" t="n">
        <v>505001</v>
      </c>
      <c r="H201" s="0" t="n">
        <v>201625692</v>
      </c>
      <c r="I201" s="0" t="s">
        <v>405</v>
      </c>
    </row>
    <row r="202" customFormat="false" ht="15" hidden="false" customHeight="false" outlineLevel="0" collapsed="false">
      <c r="A202" s="0" t="s">
        <v>406</v>
      </c>
      <c r="D202" s="0" t="s">
        <v>1</v>
      </c>
      <c r="E202" s="0" t="n">
        <v>560005</v>
      </c>
      <c r="H202" s="0" t="n">
        <v>201627522</v>
      </c>
      <c r="I202" s="0" t="s">
        <v>407</v>
      </c>
    </row>
    <row r="203" customFormat="false" ht="15" hidden="false" customHeight="false" outlineLevel="0" collapsed="false">
      <c r="A203" s="0" t="s">
        <v>408</v>
      </c>
      <c r="D203" s="0" t="s">
        <v>1</v>
      </c>
      <c r="E203" s="0" t="n">
        <v>560005</v>
      </c>
      <c r="H203" s="0" t="n">
        <v>201627684</v>
      </c>
      <c r="I203" s="0" t="s">
        <v>409</v>
      </c>
    </row>
    <row r="204" customFormat="false" ht="15" hidden="false" customHeight="false" outlineLevel="0" collapsed="false">
      <c r="A204" s="0" t="s">
        <v>410</v>
      </c>
      <c r="D204" s="0" t="s">
        <v>1</v>
      </c>
      <c r="E204" s="0" t="n">
        <v>560005</v>
      </c>
      <c r="H204" s="0" t="n">
        <v>201629030</v>
      </c>
      <c r="I204" s="0" t="s">
        <v>411</v>
      </c>
    </row>
    <row r="205" customFormat="false" ht="15" hidden="false" customHeight="false" outlineLevel="0" collapsed="false">
      <c r="A205" s="0" t="s">
        <v>412</v>
      </c>
      <c r="D205" s="0" t="s">
        <v>1</v>
      </c>
      <c r="E205" s="0" t="n">
        <v>560005</v>
      </c>
      <c r="H205" s="0" t="n">
        <v>201629651</v>
      </c>
      <c r="I205" s="0" t="s">
        <v>413</v>
      </c>
    </row>
    <row r="206" customFormat="false" ht="15" hidden="false" customHeight="false" outlineLevel="0" collapsed="false">
      <c r="A206" s="0" t="s">
        <v>414</v>
      </c>
      <c r="D206" s="0" t="s">
        <v>1</v>
      </c>
      <c r="E206" s="0" t="n">
        <v>560006</v>
      </c>
      <c r="H206" s="0" t="n">
        <v>201618661</v>
      </c>
      <c r="I206" s="0" t="s">
        <v>415</v>
      </c>
    </row>
    <row r="207" customFormat="false" ht="15" hidden="false" customHeight="false" outlineLevel="0" collapsed="false">
      <c r="A207" s="0" t="s">
        <v>416</v>
      </c>
      <c r="D207" s="0" t="s">
        <v>1</v>
      </c>
      <c r="E207" s="0" t="n">
        <v>560007</v>
      </c>
      <c r="H207" s="0" t="n">
        <v>201620645</v>
      </c>
      <c r="I207" s="0" t="s">
        <v>417</v>
      </c>
    </row>
    <row r="208" customFormat="false" ht="15" hidden="false" customHeight="false" outlineLevel="0" collapsed="false">
      <c r="A208" s="0" t="s">
        <v>418</v>
      </c>
      <c r="D208" s="0" t="s">
        <v>1</v>
      </c>
      <c r="E208" s="0" t="n">
        <v>560008</v>
      </c>
      <c r="H208" s="0" t="n">
        <v>201616963</v>
      </c>
      <c r="I208" s="0" t="s">
        <v>419</v>
      </c>
    </row>
    <row r="209" customFormat="false" ht="15" hidden="false" customHeight="false" outlineLevel="0" collapsed="false">
      <c r="A209" s="0" t="s">
        <v>420</v>
      </c>
      <c r="D209" s="0" t="s">
        <v>1</v>
      </c>
      <c r="E209" s="0" t="n">
        <v>560008</v>
      </c>
      <c r="H209" s="0" t="n">
        <v>201616976</v>
      </c>
      <c r="I209" s="0" t="s">
        <v>421</v>
      </c>
    </row>
    <row r="210" customFormat="false" ht="15" hidden="false" customHeight="false" outlineLevel="0" collapsed="false">
      <c r="A210" s="0" t="s">
        <v>422</v>
      </c>
      <c r="D210" s="0" t="s">
        <v>1</v>
      </c>
      <c r="E210" s="0" t="n">
        <v>560008</v>
      </c>
      <c r="H210" s="0" t="n">
        <v>201618088</v>
      </c>
      <c r="I210" s="0" t="s">
        <v>423</v>
      </c>
    </row>
    <row r="211" customFormat="false" ht="15" hidden="false" customHeight="false" outlineLevel="0" collapsed="false">
      <c r="A211" s="0" t="s">
        <v>424</v>
      </c>
      <c r="D211" s="0" t="s">
        <v>1</v>
      </c>
      <c r="E211" s="0" t="n">
        <v>560008</v>
      </c>
      <c r="H211" s="0" t="n">
        <v>201618095</v>
      </c>
      <c r="I211" s="0" t="s">
        <v>425</v>
      </c>
    </row>
    <row r="212" customFormat="false" ht="15" hidden="false" customHeight="false" outlineLevel="0" collapsed="false">
      <c r="A212" s="0" t="s">
        <v>426</v>
      </c>
      <c r="D212" s="0" t="s">
        <v>1</v>
      </c>
      <c r="E212" s="0" t="n">
        <v>560008</v>
      </c>
      <c r="H212" s="0" t="n">
        <v>201618097</v>
      </c>
      <c r="I212" s="0" t="s">
        <v>427</v>
      </c>
    </row>
    <row r="213" customFormat="false" ht="15" hidden="false" customHeight="false" outlineLevel="0" collapsed="false">
      <c r="A213" s="0" t="s">
        <v>428</v>
      </c>
      <c r="D213" s="0" t="s">
        <v>1</v>
      </c>
      <c r="E213" s="0" t="n">
        <v>560008</v>
      </c>
      <c r="H213" s="0" t="n">
        <v>201619155</v>
      </c>
      <c r="I213" s="0" t="s">
        <v>429</v>
      </c>
    </row>
    <row r="214" customFormat="false" ht="15" hidden="false" customHeight="false" outlineLevel="0" collapsed="false">
      <c r="A214" s="0" t="s">
        <v>430</v>
      </c>
      <c r="D214" s="0" t="s">
        <v>1</v>
      </c>
      <c r="E214" s="0" t="n">
        <v>560008</v>
      </c>
      <c r="H214" s="0" t="n">
        <v>201619772</v>
      </c>
      <c r="I214" s="0" t="s">
        <v>431</v>
      </c>
    </row>
    <row r="215" customFormat="false" ht="15" hidden="false" customHeight="false" outlineLevel="0" collapsed="false">
      <c r="A215" s="0" t="s">
        <v>432</v>
      </c>
      <c r="D215" s="0" t="s">
        <v>1</v>
      </c>
      <c r="E215" s="0" t="n">
        <v>560008</v>
      </c>
      <c r="H215" s="0" t="n">
        <v>201620417</v>
      </c>
      <c r="I215" s="0" t="s">
        <v>433</v>
      </c>
    </row>
    <row r="216" customFormat="false" ht="15" hidden="false" customHeight="false" outlineLevel="0" collapsed="false">
      <c r="A216" s="0" t="s">
        <v>434</v>
      </c>
      <c r="D216" s="0" t="s">
        <v>1</v>
      </c>
      <c r="E216" s="0" t="n">
        <v>560025</v>
      </c>
      <c r="H216" s="0" t="n">
        <v>201625384</v>
      </c>
      <c r="I216" s="0" t="s">
        <v>435</v>
      </c>
    </row>
    <row r="217" customFormat="false" ht="15" hidden="false" customHeight="false" outlineLevel="0" collapsed="false">
      <c r="A217" s="0" t="s">
        <v>436</v>
      </c>
      <c r="D217" s="0" t="s">
        <v>252</v>
      </c>
      <c r="E217" s="0" t="n">
        <v>431203</v>
      </c>
      <c r="H217" s="0" t="n">
        <v>201619461</v>
      </c>
      <c r="I217" s="0" t="s">
        <v>437</v>
      </c>
    </row>
    <row r="218" customFormat="false" ht="15" hidden="false" customHeight="false" outlineLevel="0" collapsed="false">
      <c r="A218" s="0" t="s">
        <v>438</v>
      </c>
      <c r="D218" s="0" t="s">
        <v>439</v>
      </c>
      <c r="E218" s="0" t="n">
        <v>492001</v>
      </c>
      <c r="H218" s="0" t="n">
        <v>201630571</v>
      </c>
      <c r="I218" s="0" t="s">
        <v>440</v>
      </c>
    </row>
    <row r="219" customFormat="false" ht="15" hidden="false" customHeight="false" outlineLevel="0" collapsed="false">
      <c r="A219" s="0" t="s">
        <v>441</v>
      </c>
      <c r="D219" s="0" t="s">
        <v>439</v>
      </c>
      <c r="E219" s="0" t="n">
        <v>492001</v>
      </c>
      <c r="H219" s="0" t="n">
        <v>201630582</v>
      </c>
      <c r="I219" s="0" t="s">
        <v>442</v>
      </c>
    </row>
    <row r="220" customFormat="false" ht="15" hidden="false" customHeight="false" outlineLevel="0" collapsed="false">
      <c r="A220" s="0" t="s">
        <v>443</v>
      </c>
      <c r="D220" s="0" t="s">
        <v>439</v>
      </c>
      <c r="E220" s="0" t="n">
        <v>492001</v>
      </c>
      <c r="H220" s="0" t="n">
        <v>201630639</v>
      </c>
      <c r="I220" s="0" t="s">
        <v>444</v>
      </c>
    </row>
    <row r="221" customFormat="false" ht="15" hidden="false" customHeight="false" outlineLevel="0" collapsed="false">
      <c r="A221" s="0" t="s">
        <v>445</v>
      </c>
      <c r="D221" s="0" t="s">
        <v>439</v>
      </c>
      <c r="E221" s="0" t="n">
        <v>492001</v>
      </c>
      <c r="H221" s="0" t="n">
        <v>201630680</v>
      </c>
      <c r="I221" s="0" t="s">
        <v>446</v>
      </c>
    </row>
    <row r="222" customFormat="false" ht="15" hidden="false" customHeight="false" outlineLevel="0" collapsed="false">
      <c r="A222" s="0" t="s">
        <v>447</v>
      </c>
      <c r="D222" s="0" t="s">
        <v>439</v>
      </c>
      <c r="E222" s="0" t="n">
        <v>492004</v>
      </c>
      <c r="H222" s="0" t="n">
        <v>201622705</v>
      </c>
      <c r="I222" s="0" t="s">
        <v>448</v>
      </c>
    </row>
    <row r="223" customFormat="false" ht="15" hidden="false" customHeight="false" outlineLevel="0" collapsed="false">
      <c r="A223" s="0" t="s">
        <v>449</v>
      </c>
      <c r="D223" s="0" t="s">
        <v>439</v>
      </c>
      <c r="E223" s="0" t="n">
        <v>492004</v>
      </c>
      <c r="H223" s="0" t="n">
        <v>201625377</v>
      </c>
      <c r="I223" s="0" t="s">
        <v>450</v>
      </c>
    </row>
    <row r="224" customFormat="false" ht="15" hidden="false" customHeight="false" outlineLevel="0" collapsed="false">
      <c r="A224" s="0" t="s">
        <v>451</v>
      </c>
      <c r="D224" s="0" t="s">
        <v>439</v>
      </c>
      <c r="E224" s="0" t="n">
        <v>492004</v>
      </c>
      <c r="H224" s="0" t="n">
        <v>201630641</v>
      </c>
      <c r="I224" s="0" t="s">
        <v>452</v>
      </c>
    </row>
    <row r="225" customFormat="false" ht="15" hidden="false" customHeight="false" outlineLevel="0" collapsed="false">
      <c r="A225" s="0" t="s">
        <v>453</v>
      </c>
      <c r="D225" s="0" t="s">
        <v>439</v>
      </c>
      <c r="E225" s="0" t="n">
        <v>492006</v>
      </c>
      <c r="H225" s="0" t="n">
        <v>201627285</v>
      </c>
      <c r="I225" s="0" t="s">
        <v>454</v>
      </c>
    </row>
    <row r="226" customFormat="false" ht="15" hidden="false" customHeight="false" outlineLevel="0" collapsed="false">
      <c r="A226" s="0" t="s">
        <v>455</v>
      </c>
      <c r="D226" s="0" t="s">
        <v>439</v>
      </c>
      <c r="E226" s="0" t="n">
        <v>492006</v>
      </c>
      <c r="H226" s="0" t="n">
        <v>201628243</v>
      </c>
      <c r="I226" s="0" t="s">
        <v>456</v>
      </c>
    </row>
    <row r="227" customFormat="false" ht="15" hidden="false" customHeight="false" outlineLevel="0" collapsed="false">
      <c r="A227" s="0" t="s">
        <v>457</v>
      </c>
      <c r="D227" s="0" t="s">
        <v>439</v>
      </c>
      <c r="E227" s="0" t="n">
        <v>492007</v>
      </c>
      <c r="H227" s="0" t="n">
        <v>201630238</v>
      </c>
      <c r="I227" s="0" t="s">
        <v>458</v>
      </c>
    </row>
    <row r="228" customFormat="false" ht="15" hidden="false" customHeight="false" outlineLevel="0" collapsed="false">
      <c r="A228" s="0" t="s">
        <v>459</v>
      </c>
      <c r="D228" s="0" t="s">
        <v>439</v>
      </c>
      <c r="E228" s="0" t="n">
        <v>492009</v>
      </c>
      <c r="H228" s="0" t="n">
        <v>201629029</v>
      </c>
      <c r="I228" s="0" t="s">
        <v>460</v>
      </c>
    </row>
    <row r="229" customFormat="false" ht="15" hidden="false" customHeight="false" outlineLevel="0" collapsed="false">
      <c r="A229" s="0" t="s">
        <v>461</v>
      </c>
      <c r="D229" s="0" t="s">
        <v>439</v>
      </c>
      <c r="E229" s="0" t="n">
        <v>492010</v>
      </c>
      <c r="H229" s="0" t="n">
        <v>201627330</v>
      </c>
      <c r="I229" s="0" t="s">
        <v>462</v>
      </c>
    </row>
    <row r="230" customFormat="false" ht="15" hidden="false" customHeight="false" outlineLevel="0" collapsed="false">
      <c r="A230" s="0" t="s">
        <v>463</v>
      </c>
      <c r="D230" s="0" t="s">
        <v>439</v>
      </c>
      <c r="E230" s="0" t="n">
        <v>492010</v>
      </c>
      <c r="H230" s="0" t="n">
        <v>201630454</v>
      </c>
      <c r="I230" s="0" t="s">
        <v>464</v>
      </c>
    </row>
    <row r="231" customFormat="false" ht="15" hidden="false" customHeight="false" outlineLevel="0" collapsed="false">
      <c r="A231" s="0" t="s">
        <v>465</v>
      </c>
      <c r="D231" s="0" t="s">
        <v>203</v>
      </c>
      <c r="E231" s="0" t="n">
        <v>500001</v>
      </c>
      <c r="H231" s="0" t="n">
        <v>201616912</v>
      </c>
      <c r="I231" s="0" t="s">
        <v>466</v>
      </c>
    </row>
    <row r="232" customFormat="false" ht="15" hidden="false" customHeight="false" outlineLevel="0" collapsed="false">
      <c r="A232" s="0" t="s">
        <v>467</v>
      </c>
      <c r="D232" s="0" t="s">
        <v>203</v>
      </c>
      <c r="E232" s="0" t="n">
        <v>500001</v>
      </c>
      <c r="H232" s="0" t="n">
        <v>201618439</v>
      </c>
      <c r="I232" s="0" t="s">
        <v>468</v>
      </c>
    </row>
    <row r="233" customFormat="false" ht="15" hidden="false" customHeight="false" outlineLevel="0" collapsed="false">
      <c r="A233" s="0" t="s">
        <v>71</v>
      </c>
      <c r="D233" s="0" t="s">
        <v>203</v>
      </c>
      <c r="E233" s="0" t="n">
        <v>500001</v>
      </c>
      <c r="H233" s="0" t="n">
        <v>201618690</v>
      </c>
      <c r="I233" s="0" t="s">
        <v>469</v>
      </c>
    </row>
    <row r="234" customFormat="false" ht="15" hidden="false" customHeight="false" outlineLevel="0" collapsed="false">
      <c r="A234" s="0" t="s">
        <v>470</v>
      </c>
      <c r="D234" s="0" t="s">
        <v>208</v>
      </c>
      <c r="E234" s="0" t="n">
        <v>500001</v>
      </c>
      <c r="H234" s="0" t="n">
        <v>201619114</v>
      </c>
      <c r="I234" s="0" t="s">
        <v>471</v>
      </c>
    </row>
    <row r="235" customFormat="false" ht="15" hidden="false" customHeight="false" outlineLevel="0" collapsed="false">
      <c r="A235" s="0" t="s">
        <v>472</v>
      </c>
      <c r="D235" s="0" t="s">
        <v>203</v>
      </c>
      <c r="E235" s="0" t="n">
        <v>500001</v>
      </c>
      <c r="H235" s="0" t="n">
        <v>201619372</v>
      </c>
      <c r="I235" s="0" t="s">
        <v>473</v>
      </c>
    </row>
    <row r="236" customFormat="false" ht="15" hidden="false" customHeight="false" outlineLevel="0" collapsed="false">
      <c r="A236" s="0" t="s">
        <v>474</v>
      </c>
      <c r="D236" s="0" t="s">
        <v>208</v>
      </c>
      <c r="E236" s="0" t="n">
        <v>500001</v>
      </c>
      <c r="H236" s="0" t="n">
        <v>201619402</v>
      </c>
      <c r="I236" s="0" t="s">
        <v>475</v>
      </c>
    </row>
    <row r="237" customFormat="false" ht="15" hidden="false" customHeight="false" outlineLevel="0" collapsed="false">
      <c r="A237" s="0" t="s">
        <v>476</v>
      </c>
      <c r="D237" s="0" t="s">
        <v>203</v>
      </c>
      <c r="E237" s="0" t="n">
        <v>500001</v>
      </c>
      <c r="H237" s="0" t="n">
        <v>201619450</v>
      </c>
      <c r="I237" s="0" t="s">
        <v>477</v>
      </c>
    </row>
    <row r="238" customFormat="false" ht="15" hidden="false" customHeight="false" outlineLevel="0" collapsed="false">
      <c r="A238" s="0" t="s">
        <v>71</v>
      </c>
      <c r="D238" s="0" t="s">
        <v>203</v>
      </c>
      <c r="E238" s="0" t="n">
        <v>500001</v>
      </c>
      <c r="H238" s="0" t="n">
        <v>201619962</v>
      </c>
      <c r="I238" s="0" t="s">
        <v>478</v>
      </c>
    </row>
    <row r="239" customFormat="false" ht="15" hidden="false" customHeight="false" outlineLevel="0" collapsed="false">
      <c r="A239" s="0" t="s">
        <v>479</v>
      </c>
      <c r="D239" s="0" t="s">
        <v>203</v>
      </c>
      <c r="E239" s="0" t="n">
        <v>500001</v>
      </c>
      <c r="H239" s="0" t="n">
        <v>201620089</v>
      </c>
      <c r="I239" s="0" t="s">
        <v>480</v>
      </c>
    </row>
    <row r="240" customFormat="false" ht="15" hidden="false" customHeight="false" outlineLevel="0" collapsed="false">
      <c r="A240" s="0" t="s">
        <v>481</v>
      </c>
      <c r="D240" s="0" t="s">
        <v>203</v>
      </c>
      <c r="E240" s="0" t="n">
        <v>500018</v>
      </c>
      <c r="H240" s="0" t="n">
        <v>201616926</v>
      </c>
      <c r="I240" s="0" t="s">
        <v>482</v>
      </c>
    </row>
    <row r="241" customFormat="false" ht="15" hidden="false" customHeight="false" outlineLevel="0" collapsed="false">
      <c r="A241" s="0" t="s">
        <v>483</v>
      </c>
      <c r="D241" s="0" t="s">
        <v>208</v>
      </c>
      <c r="E241" s="0" t="n">
        <v>500018</v>
      </c>
      <c r="H241" s="0" t="n">
        <v>201616932</v>
      </c>
      <c r="I241" s="0" t="s">
        <v>484</v>
      </c>
    </row>
    <row r="242" customFormat="false" ht="15" hidden="false" customHeight="false" outlineLevel="0" collapsed="false">
      <c r="A242" s="0" t="s">
        <v>485</v>
      </c>
      <c r="D242" s="0" t="s">
        <v>203</v>
      </c>
      <c r="E242" s="0" t="n">
        <v>500018</v>
      </c>
      <c r="H242" s="0" t="n">
        <v>201617291</v>
      </c>
      <c r="I242" s="0" t="s">
        <v>486</v>
      </c>
    </row>
    <row r="243" customFormat="false" ht="15" hidden="false" customHeight="false" outlineLevel="0" collapsed="false">
      <c r="A243" s="0" t="s">
        <v>487</v>
      </c>
      <c r="D243" s="0" t="s">
        <v>208</v>
      </c>
      <c r="E243" s="0" t="n">
        <v>500018</v>
      </c>
      <c r="H243" s="0" t="n">
        <v>201618708</v>
      </c>
      <c r="I243" s="0" t="s">
        <v>488</v>
      </c>
    </row>
    <row r="244" customFormat="false" ht="15" hidden="false" customHeight="false" outlineLevel="0" collapsed="false">
      <c r="A244" s="0" t="s">
        <v>489</v>
      </c>
      <c r="D244" s="0" t="s">
        <v>203</v>
      </c>
      <c r="E244" s="0" t="n">
        <v>500018</v>
      </c>
      <c r="H244" s="0" t="n">
        <v>201618857</v>
      </c>
      <c r="I244" s="0" t="s">
        <v>490</v>
      </c>
    </row>
    <row r="245" customFormat="false" ht="15" hidden="false" customHeight="false" outlineLevel="0" collapsed="false">
      <c r="A245" s="0" t="s">
        <v>491</v>
      </c>
      <c r="D245" s="0" t="s">
        <v>208</v>
      </c>
      <c r="E245" s="0" t="n">
        <v>500018</v>
      </c>
      <c r="H245" s="0" t="n">
        <v>201618858</v>
      </c>
      <c r="I245" s="0" t="s">
        <v>492</v>
      </c>
    </row>
    <row r="246" customFormat="false" ht="15" hidden="false" customHeight="false" outlineLevel="0" collapsed="false">
      <c r="A246" s="0" t="s">
        <v>493</v>
      </c>
      <c r="D246" s="0" t="s">
        <v>203</v>
      </c>
      <c r="E246" s="0" t="n">
        <v>500018</v>
      </c>
      <c r="H246" s="0" t="n">
        <v>201619117</v>
      </c>
      <c r="I246" s="0" t="s">
        <v>494</v>
      </c>
    </row>
    <row r="247" customFormat="false" ht="15" hidden="false" customHeight="false" outlineLevel="0" collapsed="false">
      <c r="A247" s="0" t="s">
        <v>495</v>
      </c>
      <c r="D247" s="0" t="s">
        <v>203</v>
      </c>
      <c r="E247" s="0" t="n">
        <v>500018</v>
      </c>
      <c r="H247" s="0" t="n">
        <v>201619954</v>
      </c>
      <c r="I247" s="0" t="s">
        <v>496</v>
      </c>
    </row>
    <row r="248" customFormat="false" ht="15" hidden="false" customHeight="false" outlineLevel="0" collapsed="false">
      <c r="A248" s="0" t="s">
        <v>497</v>
      </c>
      <c r="D248" s="0" t="s">
        <v>203</v>
      </c>
      <c r="E248" s="0" t="n">
        <v>500018</v>
      </c>
      <c r="H248" s="0" t="n">
        <v>201620178</v>
      </c>
      <c r="I248" s="0" t="s">
        <v>498</v>
      </c>
    </row>
    <row r="249" customFormat="false" ht="15" hidden="false" customHeight="false" outlineLevel="0" collapsed="false">
      <c r="A249" s="0" t="s">
        <v>499</v>
      </c>
      <c r="D249" s="0" t="s">
        <v>203</v>
      </c>
      <c r="E249" s="0" t="n">
        <v>500018</v>
      </c>
      <c r="H249" s="0" t="n">
        <v>201620485</v>
      </c>
      <c r="I249" s="0" t="s">
        <v>500</v>
      </c>
    </row>
    <row r="250" customFormat="false" ht="15" hidden="false" customHeight="false" outlineLevel="0" collapsed="false">
      <c r="A250" s="0" t="s">
        <v>501</v>
      </c>
      <c r="D250" s="0" t="s">
        <v>203</v>
      </c>
      <c r="E250" s="0" t="n">
        <v>500018</v>
      </c>
      <c r="H250" s="0" t="n">
        <v>201620530</v>
      </c>
      <c r="I250" s="0" t="s">
        <v>502</v>
      </c>
    </row>
    <row r="251" customFormat="false" ht="15" hidden="false" customHeight="false" outlineLevel="0" collapsed="false">
      <c r="A251" s="0" t="s">
        <v>503</v>
      </c>
      <c r="D251" s="0" t="s">
        <v>203</v>
      </c>
      <c r="E251" s="0" t="n">
        <v>500018</v>
      </c>
      <c r="H251" s="0" t="n">
        <v>201620993</v>
      </c>
      <c r="I251" s="0" t="s">
        <v>504</v>
      </c>
    </row>
    <row r="252" customFormat="false" ht="15" hidden="false" customHeight="false" outlineLevel="0" collapsed="false">
      <c r="A252" s="0" t="s">
        <v>505</v>
      </c>
      <c r="D252" s="0" t="s">
        <v>203</v>
      </c>
      <c r="E252" s="0" t="n">
        <v>500018</v>
      </c>
      <c r="H252" s="0" t="n">
        <v>201621026</v>
      </c>
      <c r="I252" s="0" t="s">
        <v>506</v>
      </c>
    </row>
    <row r="253" customFormat="false" ht="15" hidden="false" customHeight="false" outlineLevel="0" collapsed="false">
      <c r="A253" s="0" t="s">
        <v>507</v>
      </c>
      <c r="D253" s="0" t="s">
        <v>1</v>
      </c>
      <c r="E253" s="0" t="n">
        <v>560022</v>
      </c>
      <c r="H253" s="0" t="n">
        <v>201621848</v>
      </c>
      <c r="I253" s="0" t="s">
        <v>508</v>
      </c>
    </row>
    <row r="254" customFormat="false" ht="15" hidden="false" customHeight="false" outlineLevel="0" collapsed="false">
      <c r="A254" s="0" t="s">
        <v>509</v>
      </c>
      <c r="D254" s="0" t="s">
        <v>1</v>
      </c>
      <c r="E254" s="0" t="n">
        <v>560022</v>
      </c>
      <c r="H254" s="0" t="n">
        <v>201622229</v>
      </c>
      <c r="I254" s="0" t="s">
        <v>510</v>
      </c>
    </row>
    <row r="255" customFormat="false" ht="15" hidden="false" customHeight="false" outlineLevel="0" collapsed="false">
      <c r="A255" s="0" t="s">
        <v>511</v>
      </c>
      <c r="D255" s="0" t="s">
        <v>1</v>
      </c>
      <c r="E255" s="0" t="n">
        <v>560022</v>
      </c>
      <c r="H255" s="0" t="n">
        <v>201622616</v>
      </c>
      <c r="I255" s="0" t="s">
        <v>512</v>
      </c>
    </row>
    <row r="256" customFormat="false" ht="15" hidden="false" customHeight="false" outlineLevel="0" collapsed="false">
      <c r="A256" s="0" t="s">
        <v>513</v>
      </c>
      <c r="D256" s="0" t="s">
        <v>1</v>
      </c>
      <c r="E256" s="0" t="n">
        <v>560022</v>
      </c>
      <c r="H256" s="0" t="n">
        <v>201622983</v>
      </c>
      <c r="I256" s="0" t="s">
        <v>514</v>
      </c>
    </row>
    <row r="257" customFormat="false" ht="15" hidden="false" customHeight="false" outlineLevel="0" collapsed="false">
      <c r="A257" s="0" t="s">
        <v>515</v>
      </c>
      <c r="D257" s="0" t="s">
        <v>1</v>
      </c>
      <c r="E257" s="0" t="n">
        <v>560022</v>
      </c>
      <c r="H257" s="0" t="n">
        <v>201626308</v>
      </c>
      <c r="I257" s="0" t="s">
        <v>516</v>
      </c>
    </row>
    <row r="258" customFormat="false" ht="15" hidden="false" customHeight="false" outlineLevel="0" collapsed="false">
      <c r="A258" s="0" t="s">
        <v>517</v>
      </c>
      <c r="D258" s="0" t="s">
        <v>1</v>
      </c>
      <c r="E258" s="0" t="n">
        <v>560022</v>
      </c>
      <c r="H258" s="0" t="n">
        <v>201626515</v>
      </c>
      <c r="I258" s="0" t="s">
        <v>518</v>
      </c>
    </row>
    <row r="259" customFormat="false" ht="15" hidden="false" customHeight="false" outlineLevel="0" collapsed="false">
      <c r="A259" s="0" t="s">
        <v>519</v>
      </c>
      <c r="D259" s="0" t="s">
        <v>1</v>
      </c>
      <c r="E259" s="0" t="n">
        <v>560022</v>
      </c>
      <c r="H259" s="0" t="n">
        <v>201626821</v>
      </c>
      <c r="I259" s="0" t="s">
        <v>520</v>
      </c>
    </row>
    <row r="260" customFormat="false" ht="15" hidden="false" customHeight="false" outlineLevel="0" collapsed="false">
      <c r="A260" s="0" t="s">
        <v>521</v>
      </c>
      <c r="D260" s="0" t="s">
        <v>1</v>
      </c>
      <c r="E260" s="0" t="n">
        <v>560022</v>
      </c>
      <c r="H260" s="0" t="n">
        <v>201627438</v>
      </c>
      <c r="I260" s="0" t="s">
        <v>522</v>
      </c>
    </row>
    <row r="261" customFormat="false" ht="15" hidden="false" customHeight="false" outlineLevel="0" collapsed="false">
      <c r="A261" s="0" t="s">
        <v>523</v>
      </c>
      <c r="D261" s="0" t="s">
        <v>1</v>
      </c>
      <c r="E261" s="0" t="n">
        <v>560022</v>
      </c>
      <c r="H261" s="0" t="n">
        <v>201627483</v>
      </c>
      <c r="I261" s="0" t="s">
        <v>524</v>
      </c>
    </row>
    <row r="262" customFormat="false" ht="15" hidden="false" customHeight="false" outlineLevel="0" collapsed="false">
      <c r="A262" s="0" t="s">
        <v>525</v>
      </c>
      <c r="D262" s="0" t="s">
        <v>1</v>
      </c>
      <c r="E262" s="0" t="n">
        <v>560022</v>
      </c>
      <c r="H262" s="0" t="n">
        <v>201627908</v>
      </c>
      <c r="I262" s="0" t="s">
        <v>526</v>
      </c>
    </row>
    <row r="263" customFormat="false" ht="15" hidden="false" customHeight="false" outlineLevel="0" collapsed="false">
      <c r="A263" s="0" t="s">
        <v>527</v>
      </c>
      <c r="D263" s="0" t="s">
        <v>1</v>
      </c>
      <c r="E263" s="0" t="n">
        <v>560022</v>
      </c>
      <c r="H263" s="0" t="n">
        <v>201628289</v>
      </c>
      <c r="I263" s="0" t="s">
        <v>528</v>
      </c>
    </row>
    <row r="264" customFormat="false" ht="15" hidden="false" customHeight="false" outlineLevel="0" collapsed="false">
      <c r="A264" s="0" t="s">
        <v>529</v>
      </c>
      <c r="D264" s="0" t="s">
        <v>1</v>
      </c>
      <c r="E264" s="0" t="n">
        <v>560022</v>
      </c>
      <c r="H264" s="0" t="n">
        <v>201628735</v>
      </c>
      <c r="I264" s="0" t="s">
        <v>530</v>
      </c>
    </row>
    <row r="265" customFormat="false" ht="15" hidden="false" customHeight="false" outlineLevel="0" collapsed="false">
      <c r="A265" s="0" t="s">
        <v>531</v>
      </c>
      <c r="D265" s="0" t="s">
        <v>1</v>
      </c>
      <c r="E265" s="0" t="n">
        <v>560022</v>
      </c>
      <c r="H265" s="0" t="n">
        <v>201629065</v>
      </c>
      <c r="I265" s="0" t="s">
        <v>532</v>
      </c>
    </row>
    <row r="266" customFormat="false" ht="15" hidden="false" customHeight="false" outlineLevel="0" collapsed="false">
      <c r="A266" s="0" t="s">
        <v>533</v>
      </c>
      <c r="D266" s="0" t="s">
        <v>1</v>
      </c>
      <c r="E266" s="0" t="n">
        <v>560023</v>
      </c>
      <c r="H266" s="0" t="n">
        <v>201625913</v>
      </c>
      <c r="I266" s="0" t="s">
        <v>534</v>
      </c>
    </row>
    <row r="267" customFormat="false" ht="15" hidden="false" customHeight="false" outlineLevel="0" collapsed="false">
      <c r="A267" s="0" t="s">
        <v>535</v>
      </c>
      <c r="D267" s="0" t="s">
        <v>1</v>
      </c>
      <c r="E267" s="0" t="n">
        <v>560024</v>
      </c>
      <c r="H267" s="0" t="n">
        <v>201619031</v>
      </c>
      <c r="I267" s="0" t="s">
        <v>536</v>
      </c>
    </row>
    <row r="268" customFormat="false" ht="15" hidden="false" customHeight="false" outlineLevel="0" collapsed="false">
      <c r="A268" s="0" t="s">
        <v>537</v>
      </c>
      <c r="D268" s="0" t="s">
        <v>1</v>
      </c>
      <c r="E268" s="0" t="n">
        <v>560024</v>
      </c>
      <c r="H268" s="0" t="n">
        <v>201619032</v>
      </c>
      <c r="I268" s="0" t="s">
        <v>538</v>
      </c>
    </row>
    <row r="269" customFormat="false" ht="15" hidden="false" customHeight="false" outlineLevel="0" collapsed="false">
      <c r="A269" s="0" t="s">
        <v>539</v>
      </c>
      <c r="D269" s="0" t="s">
        <v>1</v>
      </c>
      <c r="E269" s="0" t="n">
        <v>560024</v>
      </c>
      <c r="H269" s="0" t="n">
        <v>201619231</v>
      </c>
      <c r="I269" s="0" t="s">
        <v>540</v>
      </c>
    </row>
    <row r="270" customFormat="false" ht="15" hidden="false" customHeight="false" outlineLevel="0" collapsed="false">
      <c r="A270" s="0" t="s">
        <v>541</v>
      </c>
      <c r="D270" s="0" t="s">
        <v>1</v>
      </c>
      <c r="E270" s="0" t="n">
        <v>560024</v>
      </c>
      <c r="H270" s="0" t="n">
        <v>201619453</v>
      </c>
      <c r="I270" s="0" t="s">
        <v>542</v>
      </c>
    </row>
    <row r="271" customFormat="false" ht="15" hidden="false" customHeight="false" outlineLevel="0" collapsed="false">
      <c r="A271" s="0" t="s">
        <v>543</v>
      </c>
      <c r="D271" s="0" t="s">
        <v>1</v>
      </c>
      <c r="E271" s="0" t="n">
        <v>560024</v>
      </c>
      <c r="H271" s="0" t="n">
        <v>201619564</v>
      </c>
      <c r="I271" s="0" t="s">
        <v>544</v>
      </c>
    </row>
    <row r="272" customFormat="false" ht="15" hidden="false" customHeight="false" outlineLevel="0" collapsed="false">
      <c r="A272" s="0" t="s">
        <v>545</v>
      </c>
      <c r="D272" s="0" t="s">
        <v>1</v>
      </c>
      <c r="E272" s="0" t="n">
        <v>560024</v>
      </c>
      <c r="H272" s="0" t="n">
        <v>201621385</v>
      </c>
      <c r="I272" s="0" t="s">
        <v>546</v>
      </c>
    </row>
    <row r="273" customFormat="false" ht="15" hidden="false" customHeight="false" outlineLevel="0" collapsed="false">
      <c r="A273" s="0" t="s">
        <v>547</v>
      </c>
      <c r="D273" s="0" t="s">
        <v>1</v>
      </c>
      <c r="E273" s="0" t="n">
        <v>560024</v>
      </c>
      <c r="H273" s="0" t="n">
        <v>201621875</v>
      </c>
      <c r="I273" s="0" t="s">
        <v>548</v>
      </c>
    </row>
    <row r="274" customFormat="false" ht="15" hidden="false" customHeight="false" outlineLevel="0" collapsed="false">
      <c r="A274" s="0" t="s">
        <v>549</v>
      </c>
      <c r="D274" s="0" t="s">
        <v>1</v>
      </c>
      <c r="E274" s="0" t="n">
        <v>560024</v>
      </c>
      <c r="H274" s="0" t="n">
        <v>201622875</v>
      </c>
      <c r="I274" s="0" t="s">
        <v>550</v>
      </c>
    </row>
    <row r="275" customFormat="false" ht="15" hidden="false" customHeight="false" outlineLevel="0" collapsed="false">
      <c r="A275" s="0" t="s">
        <v>551</v>
      </c>
      <c r="D275" s="0" t="s">
        <v>1</v>
      </c>
      <c r="E275" s="0" t="n">
        <v>560024</v>
      </c>
      <c r="H275" s="0" t="n">
        <v>201622968</v>
      </c>
      <c r="I275" s="0" t="s">
        <v>552</v>
      </c>
    </row>
    <row r="276" customFormat="false" ht="15" hidden="false" customHeight="false" outlineLevel="0" collapsed="false">
      <c r="A276" s="0" t="s">
        <v>553</v>
      </c>
      <c r="D276" s="0" t="s">
        <v>1</v>
      </c>
      <c r="E276" s="0" t="n">
        <v>560024</v>
      </c>
      <c r="H276" s="0" t="n">
        <v>201623620</v>
      </c>
      <c r="I276" s="0" t="s">
        <v>554</v>
      </c>
    </row>
    <row r="277" customFormat="false" ht="15" hidden="false" customHeight="false" outlineLevel="0" collapsed="false">
      <c r="A277" s="0" t="s">
        <v>555</v>
      </c>
      <c r="D277" s="0" t="s">
        <v>1</v>
      </c>
      <c r="E277" s="0" t="n">
        <v>560024</v>
      </c>
      <c r="H277" s="0" t="n">
        <v>201625162</v>
      </c>
      <c r="I277" s="0" t="s">
        <v>556</v>
      </c>
    </row>
    <row r="278" customFormat="false" ht="15" hidden="false" customHeight="false" outlineLevel="0" collapsed="false">
      <c r="A278" s="0" t="s">
        <v>557</v>
      </c>
      <c r="D278" s="0" t="s">
        <v>1</v>
      </c>
      <c r="E278" s="0" t="n">
        <v>560024</v>
      </c>
      <c r="H278" s="0" t="n">
        <v>201625221</v>
      </c>
      <c r="I278" s="0" t="s">
        <v>558</v>
      </c>
    </row>
    <row r="279" customFormat="false" ht="15" hidden="false" customHeight="false" outlineLevel="0" collapsed="false">
      <c r="A279" s="0" t="s">
        <v>559</v>
      </c>
      <c r="D279" s="0" t="s">
        <v>1</v>
      </c>
      <c r="E279" s="0" t="n">
        <v>560024</v>
      </c>
      <c r="H279" s="0" t="n">
        <v>201625815</v>
      </c>
      <c r="I279" s="0" t="s">
        <v>560</v>
      </c>
    </row>
    <row r="280" customFormat="false" ht="15" hidden="false" customHeight="false" outlineLevel="0" collapsed="false">
      <c r="A280" s="0" t="s">
        <v>561</v>
      </c>
      <c r="D280" s="0" t="s">
        <v>1</v>
      </c>
      <c r="E280" s="0" t="n">
        <v>560024</v>
      </c>
      <c r="H280" s="0" t="n">
        <v>201626893</v>
      </c>
      <c r="I280" s="0" t="s">
        <v>562</v>
      </c>
    </row>
    <row r="281" customFormat="false" ht="15" hidden="false" customHeight="false" outlineLevel="0" collapsed="false">
      <c r="A281" s="0" t="s">
        <v>563</v>
      </c>
      <c r="D281" s="0" t="s">
        <v>1</v>
      </c>
      <c r="E281" s="0" t="n">
        <v>560024</v>
      </c>
      <c r="H281" s="0" t="n">
        <v>201628374</v>
      </c>
      <c r="I281" s="0" t="s">
        <v>564</v>
      </c>
    </row>
    <row r="282" customFormat="false" ht="15" hidden="false" customHeight="false" outlineLevel="0" collapsed="false">
      <c r="A282" s="0" t="s">
        <v>565</v>
      </c>
      <c r="D282" s="0" t="s">
        <v>1</v>
      </c>
      <c r="E282" s="0" t="n">
        <v>560024</v>
      </c>
      <c r="H282" s="0" t="n">
        <v>201628978</v>
      </c>
      <c r="I282" s="0" t="s">
        <v>566</v>
      </c>
    </row>
    <row r="283" customFormat="false" ht="15" hidden="false" customHeight="false" outlineLevel="0" collapsed="false">
      <c r="A283" s="0" t="s">
        <v>567</v>
      </c>
      <c r="D283" s="0" t="s">
        <v>568</v>
      </c>
      <c r="E283" s="0" t="n">
        <v>560025</v>
      </c>
      <c r="H283" s="0" t="n">
        <v>201616851</v>
      </c>
      <c r="I283" s="0" t="s">
        <v>569</v>
      </c>
    </row>
    <row r="284" customFormat="false" ht="15" hidden="false" customHeight="false" outlineLevel="0" collapsed="false">
      <c r="A284" s="0" t="s">
        <v>570</v>
      </c>
      <c r="D284" s="0" t="s">
        <v>1</v>
      </c>
      <c r="E284" s="0" t="n">
        <v>560025</v>
      </c>
      <c r="H284" s="0" t="n">
        <v>201617001</v>
      </c>
      <c r="I284" s="0" t="s">
        <v>571</v>
      </c>
    </row>
    <row r="285" customFormat="false" ht="15" hidden="false" customHeight="false" outlineLevel="0" collapsed="false">
      <c r="A285" s="0" t="s">
        <v>572</v>
      </c>
      <c r="D285" s="0" t="s">
        <v>1</v>
      </c>
      <c r="E285" s="0" t="n">
        <v>560025</v>
      </c>
      <c r="H285" s="0" t="n">
        <v>201617267</v>
      </c>
      <c r="I285" s="0" t="s">
        <v>573</v>
      </c>
    </row>
    <row r="286" customFormat="false" ht="15" hidden="false" customHeight="false" outlineLevel="0" collapsed="false">
      <c r="A286" s="0" t="s">
        <v>574</v>
      </c>
      <c r="D286" s="0" t="s">
        <v>1</v>
      </c>
      <c r="E286" s="0" t="n">
        <v>560025</v>
      </c>
      <c r="H286" s="0" t="n">
        <v>201619197</v>
      </c>
      <c r="I286" s="0" t="s">
        <v>575</v>
      </c>
    </row>
    <row r="287" customFormat="false" ht="15" hidden="false" customHeight="false" outlineLevel="0" collapsed="false">
      <c r="A287" s="0" t="s">
        <v>576</v>
      </c>
      <c r="D287" s="0" t="s">
        <v>1</v>
      </c>
      <c r="E287" s="0" t="n">
        <v>560025</v>
      </c>
      <c r="H287" s="0" t="n">
        <v>201619332</v>
      </c>
      <c r="I287" s="0" t="s">
        <v>577</v>
      </c>
    </row>
    <row r="288" customFormat="false" ht="15" hidden="false" customHeight="false" outlineLevel="0" collapsed="false">
      <c r="A288" s="0" t="s">
        <v>578</v>
      </c>
      <c r="D288" s="0" t="s">
        <v>1</v>
      </c>
      <c r="E288" s="0" t="n">
        <v>560025</v>
      </c>
      <c r="H288" s="0" t="n">
        <v>201622005</v>
      </c>
      <c r="I288" s="0" t="s">
        <v>579</v>
      </c>
    </row>
    <row r="289" customFormat="false" ht="15" hidden="false" customHeight="false" outlineLevel="0" collapsed="false">
      <c r="A289" s="0" t="s">
        <v>580</v>
      </c>
      <c r="D289" s="0" t="s">
        <v>1</v>
      </c>
      <c r="E289" s="0" t="n">
        <v>560025</v>
      </c>
      <c r="H289" s="0" t="n">
        <v>201622847</v>
      </c>
      <c r="I289" s="0" t="s">
        <v>581</v>
      </c>
    </row>
    <row r="290" customFormat="false" ht="15" hidden="false" customHeight="false" outlineLevel="0" collapsed="false">
      <c r="A290" s="0" t="s">
        <v>582</v>
      </c>
      <c r="D290" s="0" t="s">
        <v>1</v>
      </c>
      <c r="E290" s="0" t="n">
        <v>560025</v>
      </c>
      <c r="H290" s="0" t="n">
        <v>201622906</v>
      </c>
      <c r="I290" s="0" t="s">
        <v>583</v>
      </c>
    </row>
    <row r="291" customFormat="false" ht="15" hidden="false" customHeight="false" outlineLevel="0" collapsed="false">
      <c r="A291" s="0" t="s">
        <v>584</v>
      </c>
      <c r="D291" s="0" t="s">
        <v>1</v>
      </c>
      <c r="E291" s="0" t="n">
        <v>560025</v>
      </c>
      <c r="H291" s="0" t="n">
        <v>201623858</v>
      </c>
      <c r="I291" s="0" t="s">
        <v>585</v>
      </c>
    </row>
    <row r="292" customFormat="false" ht="15" hidden="false" customHeight="false" outlineLevel="0" collapsed="false">
      <c r="A292" s="0" t="s">
        <v>586</v>
      </c>
      <c r="D292" s="0" t="s">
        <v>1</v>
      </c>
      <c r="E292" s="0" t="n">
        <v>560025</v>
      </c>
      <c r="H292" s="0" t="n">
        <v>201624035</v>
      </c>
      <c r="I292" s="0" t="s">
        <v>587</v>
      </c>
    </row>
    <row r="293" customFormat="false" ht="15" hidden="false" customHeight="false" outlineLevel="0" collapsed="false">
      <c r="A293" s="0" t="s">
        <v>588</v>
      </c>
      <c r="D293" s="0" t="s">
        <v>1</v>
      </c>
      <c r="E293" s="0" t="n">
        <v>560005</v>
      </c>
      <c r="H293" s="0" t="n">
        <v>201621273</v>
      </c>
      <c r="I293" s="0" t="s">
        <v>589</v>
      </c>
    </row>
    <row r="294" customFormat="false" ht="15" hidden="false" customHeight="false" outlineLevel="0" collapsed="false">
      <c r="A294" s="0" t="s">
        <v>590</v>
      </c>
      <c r="D294" s="0" t="s">
        <v>1</v>
      </c>
      <c r="E294" s="0" t="n">
        <v>560005</v>
      </c>
      <c r="H294" s="0" t="n">
        <v>201621337</v>
      </c>
      <c r="I294" s="0" t="s">
        <v>591</v>
      </c>
    </row>
    <row r="295" customFormat="false" ht="15" hidden="false" customHeight="false" outlineLevel="0" collapsed="false">
      <c r="A295" s="0" t="s">
        <v>592</v>
      </c>
      <c r="D295" s="0" t="s">
        <v>1</v>
      </c>
      <c r="E295" s="0" t="n">
        <v>560005</v>
      </c>
      <c r="H295" s="0" t="n">
        <v>201621625</v>
      </c>
      <c r="I295" s="0" t="s">
        <v>593</v>
      </c>
    </row>
    <row r="296" customFormat="false" ht="15" hidden="false" customHeight="false" outlineLevel="0" collapsed="false">
      <c r="A296" s="0" t="s">
        <v>594</v>
      </c>
      <c r="D296" s="0" t="s">
        <v>1</v>
      </c>
      <c r="E296" s="0" t="n">
        <v>560005</v>
      </c>
      <c r="H296" s="0" t="n">
        <v>201621691</v>
      </c>
      <c r="I296" s="0" t="s">
        <v>595</v>
      </c>
    </row>
    <row r="297" customFormat="false" ht="15" hidden="false" customHeight="false" outlineLevel="0" collapsed="false">
      <c r="A297" s="0" t="s">
        <v>596</v>
      </c>
      <c r="D297" s="0" t="s">
        <v>1</v>
      </c>
      <c r="E297" s="0" t="n">
        <v>560005</v>
      </c>
      <c r="H297" s="0" t="n">
        <v>201621974</v>
      </c>
      <c r="I297" s="0" t="s">
        <v>597</v>
      </c>
    </row>
    <row r="298" customFormat="false" ht="15" hidden="false" customHeight="false" outlineLevel="0" collapsed="false">
      <c r="A298" s="0" t="s">
        <v>598</v>
      </c>
      <c r="D298" s="0" t="s">
        <v>1</v>
      </c>
      <c r="E298" s="0" t="n">
        <v>560005</v>
      </c>
      <c r="H298" s="0" t="n">
        <v>201622366</v>
      </c>
      <c r="I298" s="0" t="s">
        <v>599</v>
      </c>
    </row>
    <row r="299" customFormat="false" ht="15" hidden="false" customHeight="false" outlineLevel="0" collapsed="false">
      <c r="A299" s="0" t="s">
        <v>600</v>
      </c>
      <c r="D299" s="0" t="s">
        <v>1</v>
      </c>
      <c r="E299" s="0" t="n">
        <v>560005</v>
      </c>
      <c r="H299" s="0" t="n">
        <v>201623676</v>
      </c>
      <c r="I299" s="0" t="s">
        <v>601</v>
      </c>
    </row>
    <row r="300" customFormat="false" ht="15" hidden="false" customHeight="false" outlineLevel="0" collapsed="false">
      <c r="A300" s="0" t="s">
        <v>602</v>
      </c>
      <c r="D300" s="0" t="s">
        <v>1</v>
      </c>
      <c r="E300" s="0" t="n">
        <v>560005</v>
      </c>
      <c r="H300" s="0" t="n">
        <v>201624603</v>
      </c>
      <c r="I300" s="0" t="s">
        <v>603</v>
      </c>
    </row>
    <row r="301" customFormat="false" ht="15" hidden="false" customHeight="false" outlineLevel="0" collapsed="false">
      <c r="A301" s="0" t="s">
        <v>604</v>
      </c>
      <c r="D301" s="0" t="s">
        <v>1</v>
      </c>
      <c r="E301" s="0" t="n">
        <v>560005</v>
      </c>
      <c r="H301" s="0" t="n">
        <v>201626642</v>
      </c>
      <c r="I301" s="0" t="s">
        <v>605</v>
      </c>
    </row>
    <row r="302" customFormat="false" ht="15" hidden="false" customHeight="false" outlineLevel="0" collapsed="false">
      <c r="A302" s="0" t="s">
        <v>606</v>
      </c>
      <c r="D302" s="0" t="s">
        <v>208</v>
      </c>
      <c r="E302" s="0" t="n">
        <v>500034</v>
      </c>
      <c r="H302" s="0" t="n">
        <v>201624134</v>
      </c>
      <c r="I302" s="0" t="s">
        <v>607</v>
      </c>
    </row>
    <row r="303" customFormat="false" ht="15" hidden="false" customHeight="false" outlineLevel="0" collapsed="false">
      <c r="A303" s="0" t="s">
        <v>608</v>
      </c>
      <c r="D303" s="0" t="s">
        <v>208</v>
      </c>
      <c r="E303" s="0" t="n">
        <v>500034</v>
      </c>
      <c r="H303" s="0" t="n">
        <v>201624285</v>
      </c>
      <c r="I303" s="0" t="s">
        <v>609</v>
      </c>
    </row>
    <row r="304" customFormat="false" ht="15" hidden="false" customHeight="false" outlineLevel="0" collapsed="false">
      <c r="A304" s="0" t="s">
        <v>610</v>
      </c>
      <c r="D304" s="0" t="s">
        <v>208</v>
      </c>
      <c r="E304" s="0" t="n">
        <v>500034</v>
      </c>
      <c r="H304" s="0" t="n">
        <v>201624358</v>
      </c>
      <c r="I304" s="0" t="s">
        <v>611</v>
      </c>
    </row>
    <row r="305" customFormat="false" ht="15" hidden="false" customHeight="false" outlineLevel="0" collapsed="false">
      <c r="A305" s="0" t="s">
        <v>612</v>
      </c>
      <c r="D305" s="0" t="s">
        <v>208</v>
      </c>
      <c r="E305" s="0" t="n">
        <v>500034</v>
      </c>
      <c r="H305" s="0" t="n">
        <v>201624427</v>
      </c>
      <c r="I305" s="0" t="s">
        <v>613</v>
      </c>
    </row>
    <row r="306" customFormat="false" ht="15" hidden="false" customHeight="false" outlineLevel="0" collapsed="false">
      <c r="A306" s="0" t="s">
        <v>614</v>
      </c>
      <c r="D306" s="0" t="s">
        <v>208</v>
      </c>
      <c r="E306" s="0" t="n">
        <v>500034</v>
      </c>
      <c r="H306" s="0" t="n">
        <v>201624991</v>
      </c>
      <c r="I306" s="0" t="s">
        <v>615</v>
      </c>
    </row>
    <row r="307" customFormat="false" ht="15" hidden="false" customHeight="false" outlineLevel="0" collapsed="false">
      <c r="A307" s="0" t="s">
        <v>616</v>
      </c>
      <c r="D307" s="0" t="s">
        <v>208</v>
      </c>
      <c r="E307" s="0" t="n">
        <v>500034</v>
      </c>
      <c r="H307" s="0" t="n">
        <v>201625149</v>
      </c>
      <c r="I307" s="0" t="s">
        <v>617</v>
      </c>
    </row>
    <row r="308" customFormat="false" ht="15" hidden="false" customHeight="false" outlineLevel="0" collapsed="false">
      <c r="A308" s="0" t="s">
        <v>618</v>
      </c>
      <c r="D308" s="0" t="s">
        <v>208</v>
      </c>
      <c r="E308" s="0" t="n">
        <v>500034</v>
      </c>
      <c r="H308" s="0" t="n">
        <v>201625477</v>
      </c>
      <c r="I308" s="0" t="s">
        <v>619</v>
      </c>
    </row>
    <row r="309" customFormat="false" ht="15" hidden="false" customHeight="false" outlineLevel="0" collapsed="false">
      <c r="A309" s="0" t="s">
        <v>620</v>
      </c>
      <c r="D309" s="0" t="s">
        <v>208</v>
      </c>
      <c r="E309" s="0" t="n">
        <v>500034</v>
      </c>
      <c r="H309" s="0" t="n">
        <v>201625769</v>
      </c>
      <c r="I309" s="0" t="s">
        <v>621</v>
      </c>
    </row>
    <row r="310" customFormat="false" ht="15" hidden="false" customHeight="false" outlineLevel="0" collapsed="false">
      <c r="A310" s="0" t="s">
        <v>622</v>
      </c>
      <c r="D310" s="0" t="s">
        <v>208</v>
      </c>
      <c r="E310" s="0" t="n">
        <v>500034</v>
      </c>
      <c r="H310" s="0" t="n">
        <v>201625901</v>
      </c>
      <c r="I310" s="0" t="s">
        <v>623</v>
      </c>
    </row>
    <row r="311" customFormat="false" ht="15" hidden="false" customHeight="false" outlineLevel="0" collapsed="false">
      <c r="A311" s="0" t="s">
        <v>624</v>
      </c>
      <c r="D311" s="0" t="s">
        <v>208</v>
      </c>
      <c r="E311" s="0" t="n">
        <v>500034</v>
      </c>
      <c r="H311" s="0" t="n">
        <v>201626052</v>
      </c>
      <c r="I311" s="0" t="s">
        <v>625</v>
      </c>
    </row>
    <row r="312" customFormat="false" ht="15" hidden="false" customHeight="false" outlineLevel="0" collapsed="false">
      <c r="A312" s="0" t="s">
        <v>626</v>
      </c>
      <c r="D312" s="0" t="s">
        <v>208</v>
      </c>
      <c r="E312" s="0" t="n">
        <v>500034</v>
      </c>
      <c r="H312" s="0" t="n">
        <v>201626063</v>
      </c>
      <c r="I312" s="0" t="s">
        <v>627</v>
      </c>
    </row>
    <row r="313" customFormat="false" ht="15" hidden="false" customHeight="false" outlineLevel="0" collapsed="false">
      <c r="A313" s="0" t="s">
        <v>628</v>
      </c>
      <c r="D313" s="0" t="s">
        <v>208</v>
      </c>
      <c r="E313" s="0" t="n">
        <v>500034</v>
      </c>
      <c r="H313" s="0" t="n">
        <v>201626733</v>
      </c>
      <c r="I313" s="0" t="s">
        <v>629</v>
      </c>
    </row>
    <row r="314" customFormat="false" ht="15" hidden="false" customHeight="false" outlineLevel="0" collapsed="false">
      <c r="A314" s="0" t="s">
        <v>630</v>
      </c>
      <c r="D314" s="0" t="s">
        <v>208</v>
      </c>
      <c r="E314" s="0" t="n">
        <v>500034</v>
      </c>
      <c r="H314" s="0" t="n">
        <v>201627594</v>
      </c>
      <c r="I314" s="0" t="s">
        <v>631</v>
      </c>
    </row>
    <row r="315" customFormat="false" ht="15" hidden="false" customHeight="false" outlineLevel="0" collapsed="false">
      <c r="A315" s="0" t="s">
        <v>632</v>
      </c>
      <c r="D315" s="0" t="s">
        <v>208</v>
      </c>
      <c r="E315" s="0" t="n">
        <v>500034</v>
      </c>
      <c r="H315" s="0" t="n">
        <v>201627810</v>
      </c>
      <c r="I315" s="0" t="s">
        <v>633</v>
      </c>
    </row>
    <row r="316" customFormat="false" ht="15" hidden="false" customHeight="false" outlineLevel="0" collapsed="false">
      <c r="A316" s="0" t="s">
        <v>634</v>
      </c>
      <c r="D316" s="0" t="s">
        <v>208</v>
      </c>
      <c r="E316" s="0" t="n">
        <v>500034</v>
      </c>
      <c r="H316" s="0" t="n">
        <v>201627973</v>
      </c>
      <c r="I316" s="0" t="s">
        <v>635</v>
      </c>
    </row>
    <row r="317" customFormat="false" ht="15" hidden="false" customHeight="false" outlineLevel="0" collapsed="false">
      <c r="A317" s="0" t="s">
        <v>636</v>
      </c>
      <c r="D317" s="0" t="s">
        <v>208</v>
      </c>
      <c r="E317" s="0" t="n">
        <v>500034</v>
      </c>
      <c r="H317" s="0" t="n">
        <v>201628221</v>
      </c>
      <c r="I317" s="0" t="s">
        <v>637</v>
      </c>
    </row>
    <row r="318" customFormat="false" ht="15" hidden="false" customHeight="false" outlineLevel="0" collapsed="false">
      <c r="A318" s="0" t="s">
        <v>638</v>
      </c>
      <c r="D318" s="0" t="s">
        <v>208</v>
      </c>
      <c r="E318" s="0" t="n">
        <v>500034</v>
      </c>
      <c r="H318" s="0" t="n">
        <v>201628573</v>
      </c>
      <c r="I318" s="0" t="s">
        <v>639</v>
      </c>
    </row>
    <row r="319" customFormat="false" ht="15" hidden="false" customHeight="false" outlineLevel="0" collapsed="false">
      <c r="A319" s="0" t="s">
        <v>640</v>
      </c>
      <c r="D319" s="0" t="s">
        <v>208</v>
      </c>
      <c r="E319" s="0" t="n">
        <v>500034</v>
      </c>
      <c r="H319" s="0" t="n">
        <v>201628852</v>
      </c>
      <c r="I319" s="0" t="s">
        <v>641</v>
      </c>
    </row>
    <row r="320" customFormat="false" ht="15" hidden="false" customHeight="false" outlineLevel="0" collapsed="false">
      <c r="A320" s="0" t="s">
        <v>642</v>
      </c>
      <c r="D320" s="0" t="s">
        <v>208</v>
      </c>
      <c r="E320" s="0" t="n">
        <v>500034</v>
      </c>
      <c r="H320" s="0" t="n">
        <v>201630144</v>
      </c>
      <c r="I320" s="0" t="s">
        <v>643</v>
      </c>
    </row>
    <row r="321" customFormat="false" ht="15" hidden="false" customHeight="false" outlineLevel="0" collapsed="false">
      <c r="A321" s="0" t="s">
        <v>644</v>
      </c>
      <c r="D321" s="0" t="s">
        <v>208</v>
      </c>
      <c r="E321" s="0" t="n">
        <v>500034</v>
      </c>
      <c r="H321" s="0" t="n">
        <v>201630346</v>
      </c>
      <c r="I321" s="0" t="s">
        <v>645</v>
      </c>
    </row>
    <row r="322" customFormat="false" ht="15" hidden="false" customHeight="false" outlineLevel="0" collapsed="false">
      <c r="A322" s="0" t="s">
        <v>646</v>
      </c>
      <c r="D322" s="0" t="s">
        <v>203</v>
      </c>
      <c r="E322" s="0" t="n">
        <v>500035</v>
      </c>
      <c r="H322" s="0" t="n">
        <v>201618686</v>
      </c>
      <c r="I322" s="0" t="s">
        <v>647</v>
      </c>
    </row>
    <row r="323" customFormat="false" ht="15" hidden="false" customHeight="false" outlineLevel="0" collapsed="false">
      <c r="A323" s="0" t="s">
        <v>648</v>
      </c>
      <c r="D323" s="0" t="s">
        <v>203</v>
      </c>
      <c r="E323" s="0" t="n">
        <v>500035</v>
      </c>
      <c r="H323" s="0" t="n">
        <v>201621903</v>
      </c>
      <c r="I323" s="0" t="s">
        <v>649</v>
      </c>
    </row>
    <row r="324" customFormat="false" ht="15" hidden="false" customHeight="false" outlineLevel="0" collapsed="false">
      <c r="A324" s="0" t="s">
        <v>650</v>
      </c>
      <c r="D324" s="0" t="s">
        <v>203</v>
      </c>
      <c r="E324" s="0" t="n">
        <v>500035</v>
      </c>
      <c r="H324" s="0" t="n">
        <v>201623428</v>
      </c>
      <c r="I324" s="0" t="s">
        <v>651</v>
      </c>
    </row>
    <row r="325" customFormat="false" ht="15" hidden="false" customHeight="false" outlineLevel="0" collapsed="false">
      <c r="A325" s="0" t="s">
        <v>652</v>
      </c>
      <c r="D325" s="0" t="s">
        <v>203</v>
      </c>
      <c r="E325" s="0" t="n">
        <v>500036</v>
      </c>
      <c r="H325" s="0" t="n">
        <v>201618685</v>
      </c>
      <c r="I325" s="0" t="s">
        <v>653</v>
      </c>
    </row>
    <row r="326" customFormat="false" ht="15" hidden="false" customHeight="false" outlineLevel="0" collapsed="false">
      <c r="A326" s="0" t="s">
        <v>654</v>
      </c>
      <c r="D326" s="0" t="s">
        <v>208</v>
      </c>
      <c r="E326" s="0" t="n">
        <v>500036</v>
      </c>
      <c r="H326" s="0" t="n">
        <v>201624623</v>
      </c>
      <c r="I326" s="0" t="s">
        <v>655</v>
      </c>
    </row>
    <row r="327" customFormat="false" ht="15" hidden="false" customHeight="false" outlineLevel="0" collapsed="false">
      <c r="A327" s="0" t="s">
        <v>656</v>
      </c>
      <c r="D327" s="0" t="s">
        <v>203</v>
      </c>
      <c r="E327" s="0" t="n">
        <v>500037</v>
      </c>
      <c r="H327" s="0" t="n">
        <v>201618856</v>
      </c>
      <c r="I327" s="0" t="s">
        <v>657</v>
      </c>
    </row>
    <row r="328" customFormat="false" ht="15" hidden="false" customHeight="false" outlineLevel="0" collapsed="false">
      <c r="A328" s="0" t="s">
        <v>658</v>
      </c>
      <c r="D328" s="0" t="s">
        <v>203</v>
      </c>
      <c r="E328" s="0" t="n">
        <v>500037</v>
      </c>
      <c r="H328" s="0" t="n">
        <v>201619702</v>
      </c>
      <c r="I328" s="0" t="s">
        <v>659</v>
      </c>
    </row>
    <row r="329" customFormat="false" ht="15" hidden="false" customHeight="false" outlineLevel="0" collapsed="false">
      <c r="A329" s="0" t="s">
        <v>660</v>
      </c>
      <c r="D329" s="0" t="s">
        <v>203</v>
      </c>
      <c r="E329" s="0" t="n">
        <v>500037</v>
      </c>
      <c r="H329" s="0" t="n">
        <v>201620604</v>
      </c>
      <c r="I329" s="0" t="s">
        <v>661</v>
      </c>
    </row>
    <row r="330" customFormat="false" ht="15" hidden="false" customHeight="false" outlineLevel="0" collapsed="false">
      <c r="A330" s="0" t="s">
        <v>662</v>
      </c>
      <c r="D330" s="0" t="s">
        <v>203</v>
      </c>
      <c r="E330" s="0" t="n">
        <v>500037</v>
      </c>
      <c r="H330" s="0" t="n">
        <v>201621275</v>
      </c>
      <c r="I330" s="0" t="s">
        <v>663</v>
      </c>
    </row>
    <row r="331" customFormat="false" ht="15" hidden="false" customHeight="false" outlineLevel="0" collapsed="false">
      <c r="A331" s="0" t="s">
        <v>664</v>
      </c>
      <c r="D331" s="0" t="s">
        <v>203</v>
      </c>
      <c r="E331" s="0" t="n">
        <v>500037</v>
      </c>
      <c r="H331" s="0" t="n">
        <v>201621704</v>
      </c>
      <c r="I331" s="0" t="s">
        <v>665</v>
      </c>
    </row>
    <row r="332" customFormat="false" ht="15" hidden="false" customHeight="false" outlineLevel="0" collapsed="false">
      <c r="A332" s="0" t="s">
        <v>666</v>
      </c>
      <c r="D332" s="0" t="s">
        <v>203</v>
      </c>
      <c r="E332" s="0" t="n">
        <v>500037</v>
      </c>
      <c r="H332" s="0" t="n">
        <v>201621878</v>
      </c>
      <c r="I332" s="0" t="s">
        <v>667</v>
      </c>
    </row>
    <row r="333" customFormat="false" ht="15" hidden="false" customHeight="false" outlineLevel="0" collapsed="false">
      <c r="A333" s="0" t="s">
        <v>668</v>
      </c>
      <c r="D333" s="0" t="s">
        <v>208</v>
      </c>
      <c r="E333" s="0" t="n">
        <v>500037</v>
      </c>
      <c r="H333" s="0" t="n">
        <v>201622215</v>
      </c>
      <c r="I333" s="0" t="s">
        <v>669</v>
      </c>
    </row>
    <row r="334" customFormat="false" ht="15" hidden="false" customHeight="false" outlineLevel="0" collapsed="false">
      <c r="A334" s="0" t="s">
        <v>670</v>
      </c>
      <c r="D334" s="0" t="s">
        <v>203</v>
      </c>
      <c r="E334" s="0" t="n">
        <v>500037</v>
      </c>
      <c r="H334" s="0" t="n">
        <v>201622608</v>
      </c>
      <c r="I334" s="0" t="s">
        <v>671</v>
      </c>
    </row>
    <row r="335" customFormat="false" ht="15" hidden="false" customHeight="false" outlineLevel="0" collapsed="false">
      <c r="A335" s="0" t="s">
        <v>672</v>
      </c>
      <c r="D335" s="0" t="s">
        <v>203</v>
      </c>
      <c r="E335" s="0" t="n">
        <v>500037</v>
      </c>
      <c r="H335" s="0" t="n">
        <v>201622872</v>
      </c>
      <c r="I335" s="0" t="s">
        <v>673</v>
      </c>
    </row>
    <row r="336" customFormat="false" ht="15" hidden="false" customHeight="false" outlineLevel="0" collapsed="false">
      <c r="A336" s="0" t="s">
        <v>674</v>
      </c>
      <c r="D336" s="0" t="s">
        <v>208</v>
      </c>
      <c r="E336" s="0" t="n">
        <v>500037</v>
      </c>
      <c r="H336" s="0" t="n">
        <v>201623748</v>
      </c>
      <c r="I336" s="0" t="s">
        <v>675</v>
      </c>
    </row>
    <row r="337" customFormat="false" ht="15" hidden="false" customHeight="false" outlineLevel="0" collapsed="false">
      <c r="A337" s="0" t="s">
        <v>676</v>
      </c>
      <c r="D337" s="0" t="s">
        <v>208</v>
      </c>
      <c r="E337" s="0" t="n">
        <v>500037</v>
      </c>
      <c r="H337" s="0" t="n">
        <v>201624846</v>
      </c>
      <c r="I337" s="0" t="s">
        <v>677</v>
      </c>
    </row>
    <row r="338" customFormat="false" ht="15" hidden="false" customHeight="false" outlineLevel="0" collapsed="false">
      <c r="A338" s="0" t="s">
        <v>678</v>
      </c>
      <c r="D338" s="0" t="s">
        <v>208</v>
      </c>
      <c r="E338" s="0" t="n">
        <v>500037</v>
      </c>
      <c r="H338" s="0" t="n">
        <v>201624874</v>
      </c>
      <c r="I338" s="0" t="s">
        <v>679</v>
      </c>
    </row>
    <row r="339" customFormat="false" ht="15" hidden="false" customHeight="false" outlineLevel="0" collapsed="false">
      <c r="A339" s="0" t="s">
        <v>680</v>
      </c>
      <c r="D339" s="0" t="s">
        <v>208</v>
      </c>
      <c r="E339" s="0" t="n">
        <v>500037</v>
      </c>
      <c r="H339" s="0" t="n">
        <v>201627714</v>
      </c>
      <c r="I339" s="0" t="s">
        <v>681</v>
      </c>
    </row>
    <row r="340" customFormat="false" ht="15" hidden="false" customHeight="false" outlineLevel="0" collapsed="false">
      <c r="A340" s="0" t="s">
        <v>682</v>
      </c>
      <c r="D340" s="0" t="s">
        <v>208</v>
      </c>
      <c r="E340" s="0" t="n">
        <v>500037</v>
      </c>
      <c r="H340" s="0" t="n">
        <v>201627761</v>
      </c>
      <c r="I340" s="0" t="s">
        <v>683</v>
      </c>
    </row>
    <row r="341" customFormat="false" ht="15" hidden="false" customHeight="false" outlineLevel="0" collapsed="false">
      <c r="A341" s="0" t="s">
        <v>684</v>
      </c>
      <c r="D341" s="0" t="s">
        <v>208</v>
      </c>
      <c r="E341" s="0" t="n">
        <v>500037</v>
      </c>
      <c r="H341" s="0" t="n">
        <v>201628740</v>
      </c>
      <c r="I341" s="0" t="s">
        <v>685</v>
      </c>
    </row>
    <row r="342" customFormat="false" ht="15" hidden="false" customHeight="false" outlineLevel="0" collapsed="false">
      <c r="A342" s="0" t="s">
        <v>686</v>
      </c>
      <c r="D342" s="0" t="s">
        <v>208</v>
      </c>
      <c r="E342" s="0" t="n">
        <v>500037</v>
      </c>
      <c r="H342" s="0" t="n">
        <v>201628922</v>
      </c>
      <c r="I342" s="0" t="s">
        <v>687</v>
      </c>
    </row>
    <row r="343" customFormat="false" ht="15" hidden="false" customHeight="false" outlineLevel="0" collapsed="false">
      <c r="A343" s="0" t="s">
        <v>688</v>
      </c>
      <c r="D343" s="0" t="s">
        <v>208</v>
      </c>
      <c r="E343" s="0" t="n">
        <v>500037</v>
      </c>
      <c r="H343" s="0" t="n">
        <v>201629077</v>
      </c>
      <c r="I343" s="0" t="s">
        <v>689</v>
      </c>
    </row>
    <row r="344" customFormat="false" ht="15" hidden="false" customHeight="false" outlineLevel="0" collapsed="false">
      <c r="A344" s="0" t="s">
        <v>690</v>
      </c>
      <c r="D344" s="0" t="s">
        <v>203</v>
      </c>
      <c r="E344" s="0" t="n">
        <v>500038</v>
      </c>
      <c r="H344" s="0" t="n">
        <v>201616853</v>
      </c>
      <c r="I344" s="0" t="s">
        <v>691</v>
      </c>
    </row>
    <row r="345" customFormat="false" ht="15" hidden="false" customHeight="false" outlineLevel="0" collapsed="false">
      <c r="A345" s="0" t="s">
        <v>692</v>
      </c>
      <c r="D345" s="0" t="s">
        <v>208</v>
      </c>
      <c r="E345" s="0" t="n">
        <v>500038</v>
      </c>
      <c r="H345" s="0" t="n">
        <v>201616913</v>
      </c>
      <c r="I345" s="0" t="s">
        <v>693</v>
      </c>
    </row>
    <row r="346" customFormat="false" ht="15" hidden="false" customHeight="false" outlineLevel="0" collapsed="false">
      <c r="A346" s="0" t="s">
        <v>694</v>
      </c>
      <c r="D346" s="0" t="s">
        <v>208</v>
      </c>
      <c r="E346" s="0" t="n">
        <v>500038</v>
      </c>
      <c r="H346" s="0" t="n">
        <v>201616933</v>
      </c>
      <c r="I346" s="0" t="s">
        <v>695</v>
      </c>
    </row>
    <row r="347" customFormat="false" ht="15" hidden="false" customHeight="false" outlineLevel="0" collapsed="false">
      <c r="A347" s="0" t="s">
        <v>696</v>
      </c>
      <c r="D347" s="0" t="s">
        <v>203</v>
      </c>
      <c r="E347" s="0" t="n">
        <v>500038</v>
      </c>
      <c r="H347" s="0" t="n">
        <v>201618443</v>
      </c>
      <c r="I347" s="0" t="s">
        <v>697</v>
      </c>
    </row>
    <row r="348" customFormat="false" ht="15" hidden="false" customHeight="false" outlineLevel="0" collapsed="false">
      <c r="A348" s="0" t="s">
        <v>698</v>
      </c>
      <c r="D348" s="0" t="s">
        <v>203</v>
      </c>
      <c r="E348" s="0" t="n">
        <v>500038</v>
      </c>
      <c r="H348" s="0" t="n">
        <v>201619113</v>
      </c>
      <c r="I348" s="0" t="s">
        <v>699</v>
      </c>
    </row>
    <row r="349" customFormat="false" ht="15" hidden="false" customHeight="false" outlineLevel="0" collapsed="false">
      <c r="A349" s="0" t="s">
        <v>700</v>
      </c>
      <c r="D349" s="0" t="s">
        <v>203</v>
      </c>
      <c r="E349" s="0" t="n">
        <v>500038</v>
      </c>
      <c r="H349" s="0" t="n">
        <v>201619644</v>
      </c>
      <c r="I349" s="0" t="s">
        <v>701</v>
      </c>
    </row>
    <row r="350" customFormat="false" ht="15" hidden="false" customHeight="false" outlineLevel="0" collapsed="false">
      <c r="A350" s="0" t="s">
        <v>702</v>
      </c>
      <c r="D350" s="0" t="s">
        <v>203</v>
      </c>
      <c r="E350" s="0" t="n">
        <v>500038</v>
      </c>
      <c r="H350" s="0" t="n">
        <v>201619782</v>
      </c>
      <c r="I350" s="0" t="s">
        <v>703</v>
      </c>
    </row>
    <row r="351" customFormat="false" ht="15" hidden="false" customHeight="false" outlineLevel="0" collapsed="false">
      <c r="A351" s="0" t="s">
        <v>704</v>
      </c>
      <c r="D351" s="0" t="s">
        <v>203</v>
      </c>
      <c r="E351" s="0" t="n">
        <v>500038</v>
      </c>
      <c r="H351" s="0" t="n">
        <v>201619867</v>
      </c>
      <c r="I351" s="0" t="s">
        <v>705</v>
      </c>
    </row>
    <row r="352" customFormat="false" ht="15" hidden="false" customHeight="false" outlineLevel="0" collapsed="false">
      <c r="A352" s="0" t="s">
        <v>706</v>
      </c>
      <c r="D352" s="0" t="s">
        <v>203</v>
      </c>
      <c r="E352" s="0" t="n">
        <v>500038</v>
      </c>
      <c r="H352" s="0" t="n">
        <v>201620398</v>
      </c>
      <c r="I352" s="0" t="s">
        <v>707</v>
      </c>
    </row>
    <row r="353" customFormat="false" ht="15" hidden="false" customHeight="false" outlineLevel="0" collapsed="false">
      <c r="A353" s="0" t="s">
        <v>708</v>
      </c>
      <c r="D353" s="0" t="s">
        <v>203</v>
      </c>
      <c r="E353" s="0" t="n">
        <v>500038</v>
      </c>
      <c r="H353" s="0" t="n">
        <v>201621051</v>
      </c>
      <c r="I353" s="0" t="s">
        <v>709</v>
      </c>
    </row>
    <row r="354" customFormat="false" ht="15" hidden="false" customHeight="false" outlineLevel="0" collapsed="false">
      <c r="A354" s="0" t="s">
        <v>710</v>
      </c>
      <c r="D354" s="0" t="s">
        <v>203</v>
      </c>
      <c r="E354" s="0" t="n">
        <v>500038</v>
      </c>
      <c r="H354" s="0" t="n">
        <v>201621307</v>
      </c>
      <c r="I354" s="0" t="s">
        <v>711</v>
      </c>
    </row>
    <row r="355" customFormat="false" ht="15" hidden="false" customHeight="false" outlineLevel="0" collapsed="false">
      <c r="A355" s="0" t="s">
        <v>712</v>
      </c>
      <c r="D355" s="0" t="s">
        <v>203</v>
      </c>
      <c r="E355" s="0" t="n">
        <v>500038</v>
      </c>
      <c r="H355" s="0" t="n">
        <v>201621512</v>
      </c>
      <c r="I355" s="0" t="s">
        <v>713</v>
      </c>
    </row>
    <row r="356" customFormat="false" ht="15" hidden="false" customHeight="false" outlineLevel="0" collapsed="false">
      <c r="A356" s="0" t="s">
        <v>714</v>
      </c>
      <c r="D356" s="0" t="s">
        <v>203</v>
      </c>
      <c r="E356" s="0" t="n">
        <v>500038</v>
      </c>
      <c r="H356" s="0" t="n">
        <v>201623006</v>
      </c>
      <c r="I356" s="0" t="s">
        <v>715</v>
      </c>
    </row>
    <row r="357" customFormat="false" ht="15" hidden="false" customHeight="false" outlineLevel="0" collapsed="false">
      <c r="A357" s="0" t="s">
        <v>716</v>
      </c>
      <c r="D357" s="0" t="s">
        <v>203</v>
      </c>
      <c r="E357" s="0" t="n">
        <v>500038</v>
      </c>
      <c r="H357" s="0" t="n">
        <v>201623439</v>
      </c>
      <c r="I357" s="0" t="s">
        <v>717</v>
      </c>
    </row>
    <row r="358" customFormat="false" ht="15" hidden="false" customHeight="false" outlineLevel="0" collapsed="false">
      <c r="A358" s="0" t="s">
        <v>718</v>
      </c>
      <c r="D358" s="0" t="s">
        <v>208</v>
      </c>
      <c r="E358" s="0" t="n">
        <v>500038</v>
      </c>
      <c r="H358" s="0" t="n">
        <v>201623908</v>
      </c>
      <c r="I358" s="0" t="s">
        <v>719</v>
      </c>
    </row>
    <row r="359" customFormat="false" ht="15" hidden="false" customHeight="false" outlineLevel="0" collapsed="false">
      <c r="A359" s="0" t="s">
        <v>720</v>
      </c>
      <c r="D359" s="0" t="s">
        <v>208</v>
      </c>
      <c r="E359" s="0" t="n">
        <v>500038</v>
      </c>
      <c r="H359" s="0" t="n">
        <v>201624092</v>
      </c>
      <c r="I359" s="0" t="s">
        <v>721</v>
      </c>
    </row>
    <row r="360" customFormat="false" ht="15" hidden="false" customHeight="false" outlineLevel="0" collapsed="false">
      <c r="A360" s="0" t="s">
        <v>722</v>
      </c>
      <c r="D360" s="0" t="s">
        <v>208</v>
      </c>
      <c r="E360" s="0" t="n">
        <v>500038</v>
      </c>
      <c r="H360" s="0" t="n">
        <v>201625104</v>
      </c>
      <c r="I360" s="0" t="s">
        <v>723</v>
      </c>
    </row>
    <row r="361" customFormat="false" ht="15" hidden="false" customHeight="false" outlineLevel="0" collapsed="false">
      <c r="A361" s="0" t="s">
        <v>724</v>
      </c>
      <c r="D361" s="0" t="s">
        <v>208</v>
      </c>
      <c r="E361" s="0" t="n">
        <v>500038</v>
      </c>
      <c r="H361" s="0" t="n">
        <v>201627290</v>
      </c>
      <c r="I361" s="0" t="s">
        <v>725</v>
      </c>
    </row>
    <row r="362" customFormat="false" ht="15" hidden="false" customHeight="false" outlineLevel="0" collapsed="false">
      <c r="A362" s="0" t="s">
        <v>726</v>
      </c>
      <c r="D362" s="0" t="s">
        <v>208</v>
      </c>
      <c r="E362" s="0" t="n">
        <v>500038</v>
      </c>
      <c r="H362" s="0" t="n">
        <v>201630279</v>
      </c>
      <c r="I362" s="0" t="s">
        <v>727</v>
      </c>
    </row>
    <row r="363" customFormat="false" ht="15" hidden="false" customHeight="false" outlineLevel="0" collapsed="false">
      <c r="A363" s="0" t="s">
        <v>728</v>
      </c>
      <c r="D363" s="0" t="s">
        <v>208</v>
      </c>
      <c r="E363" s="0" t="n">
        <v>500039</v>
      </c>
      <c r="H363" s="0" t="n">
        <v>201616855</v>
      </c>
      <c r="I363" s="0" t="s">
        <v>729</v>
      </c>
    </row>
    <row r="364" customFormat="false" ht="15" hidden="false" customHeight="false" outlineLevel="0" collapsed="false">
      <c r="A364" s="0" t="s">
        <v>730</v>
      </c>
      <c r="D364" s="0" t="s">
        <v>203</v>
      </c>
      <c r="E364" s="0" t="n">
        <v>500039</v>
      </c>
      <c r="H364" s="0" t="n">
        <v>201617247</v>
      </c>
      <c r="I364" s="0" t="s">
        <v>731</v>
      </c>
    </row>
    <row r="365" customFormat="false" ht="15" hidden="false" customHeight="false" outlineLevel="0" collapsed="false">
      <c r="A365" s="0" t="s">
        <v>732</v>
      </c>
      <c r="D365" s="0" t="s">
        <v>203</v>
      </c>
      <c r="E365" s="0" t="n">
        <v>500039</v>
      </c>
      <c r="H365" s="0" t="n">
        <v>201618021</v>
      </c>
      <c r="I365" s="0" t="s">
        <v>733</v>
      </c>
    </row>
    <row r="366" customFormat="false" ht="15" hidden="false" customHeight="false" outlineLevel="0" collapsed="false">
      <c r="A366" s="0" t="s">
        <v>734</v>
      </c>
      <c r="D366" s="0" t="s">
        <v>203</v>
      </c>
      <c r="E366" s="0" t="n">
        <v>500039</v>
      </c>
      <c r="H366" s="0" t="n">
        <v>201620785</v>
      </c>
      <c r="I366" s="0" t="s">
        <v>735</v>
      </c>
    </row>
    <row r="367" customFormat="false" ht="15" hidden="false" customHeight="false" outlineLevel="0" collapsed="false">
      <c r="A367" s="0" t="s">
        <v>736</v>
      </c>
      <c r="D367" s="0" t="s">
        <v>203</v>
      </c>
      <c r="E367" s="0" t="n">
        <v>500039</v>
      </c>
      <c r="H367" s="0" t="n">
        <v>201622108</v>
      </c>
      <c r="I367" s="0" t="s">
        <v>737</v>
      </c>
    </row>
    <row r="368" customFormat="false" ht="15" hidden="false" customHeight="false" outlineLevel="0" collapsed="false">
      <c r="A368" s="0" t="s">
        <v>738</v>
      </c>
      <c r="D368" s="0" t="s">
        <v>203</v>
      </c>
      <c r="E368" s="0" t="n">
        <v>500039</v>
      </c>
      <c r="H368" s="0" t="n">
        <v>201622448</v>
      </c>
      <c r="I368" s="0" t="s">
        <v>739</v>
      </c>
    </row>
    <row r="369" customFormat="false" ht="15" hidden="false" customHeight="false" outlineLevel="0" collapsed="false">
      <c r="A369" s="0" t="s">
        <v>740</v>
      </c>
      <c r="D369" s="0" t="s">
        <v>208</v>
      </c>
      <c r="E369" s="0" t="n">
        <v>500039</v>
      </c>
      <c r="H369" s="0" t="n">
        <v>201625337</v>
      </c>
      <c r="I369" s="0" t="s">
        <v>741</v>
      </c>
    </row>
    <row r="370" customFormat="false" ht="15" hidden="false" customHeight="false" outlineLevel="0" collapsed="false">
      <c r="A370" s="0" t="s">
        <v>742</v>
      </c>
      <c r="D370" s="0" t="s">
        <v>208</v>
      </c>
      <c r="E370" s="0" t="n">
        <v>500039</v>
      </c>
      <c r="H370" s="0" t="n">
        <v>201625378</v>
      </c>
      <c r="I370" s="0" t="s">
        <v>743</v>
      </c>
    </row>
    <row r="371" customFormat="false" ht="15" hidden="false" customHeight="false" outlineLevel="0" collapsed="false">
      <c r="A371" s="0" t="s">
        <v>744</v>
      </c>
      <c r="D371" s="0" t="s">
        <v>208</v>
      </c>
      <c r="E371" s="0" t="n">
        <v>500039</v>
      </c>
      <c r="H371" s="0" t="n">
        <v>201626959</v>
      </c>
      <c r="I371" s="0" t="s">
        <v>745</v>
      </c>
    </row>
    <row r="372" customFormat="false" ht="15" hidden="false" customHeight="false" outlineLevel="0" collapsed="false">
      <c r="A372" s="0" t="s">
        <v>746</v>
      </c>
      <c r="D372" s="0" t="s">
        <v>208</v>
      </c>
      <c r="E372" s="0" t="n">
        <v>500039</v>
      </c>
      <c r="H372" s="0" t="n">
        <v>201628755</v>
      </c>
      <c r="I372" s="0" t="s">
        <v>747</v>
      </c>
    </row>
    <row r="373" customFormat="false" ht="15" hidden="false" customHeight="false" outlineLevel="0" collapsed="false">
      <c r="A373" s="0" t="s">
        <v>748</v>
      </c>
      <c r="D373" s="0" t="s">
        <v>208</v>
      </c>
      <c r="E373" s="0" t="n">
        <v>500039</v>
      </c>
      <c r="H373" s="0" t="n">
        <v>201630021</v>
      </c>
      <c r="I373" s="0" t="s">
        <v>749</v>
      </c>
    </row>
    <row r="374" customFormat="false" ht="15" hidden="false" customHeight="false" outlineLevel="0" collapsed="false">
      <c r="A374" s="0" t="s">
        <v>750</v>
      </c>
      <c r="D374" s="0" t="s">
        <v>203</v>
      </c>
      <c r="E374" s="0" t="n">
        <v>500040</v>
      </c>
      <c r="H374" s="0" t="n">
        <v>201619727</v>
      </c>
      <c r="I374" s="0" t="s">
        <v>751</v>
      </c>
    </row>
    <row r="375" customFormat="false" ht="15" hidden="false" customHeight="false" outlineLevel="0" collapsed="false">
      <c r="A375" s="0" t="s">
        <v>752</v>
      </c>
      <c r="D375" s="0" t="s">
        <v>203</v>
      </c>
      <c r="E375" s="0" t="n">
        <v>500040</v>
      </c>
      <c r="H375" s="0" t="n">
        <v>201623029</v>
      </c>
      <c r="I375" s="0" t="s">
        <v>753</v>
      </c>
    </row>
    <row r="376" customFormat="false" ht="15" hidden="false" customHeight="false" outlineLevel="0" collapsed="false">
      <c r="A376" s="0" t="s">
        <v>754</v>
      </c>
      <c r="D376" s="0" t="s">
        <v>208</v>
      </c>
      <c r="E376" s="0" t="n">
        <v>500040</v>
      </c>
      <c r="H376" s="0" t="n">
        <v>201624237</v>
      </c>
      <c r="I376" s="0" t="s">
        <v>755</v>
      </c>
    </row>
    <row r="377" customFormat="false" ht="15" hidden="false" customHeight="false" outlineLevel="0" collapsed="false">
      <c r="A377" s="0" t="s">
        <v>756</v>
      </c>
      <c r="D377" s="0" t="s">
        <v>208</v>
      </c>
      <c r="E377" s="0" t="n">
        <v>500040</v>
      </c>
      <c r="H377" s="0" t="n">
        <v>201625702</v>
      </c>
      <c r="I377" s="0" t="s">
        <v>757</v>
      </c>
    </row>
    <row r="378" customFormat="false" ht="15" hidden="false" customHeight="false" outlineLevel="0" collapsed="false">
      <c r="A378" s="0" t="s">
        <v>758</v>
      </c>
      <c r="D378" s="0" t="s">
        <v>208</v>
      </c>
      <c r="E378" s="0" t="n">
        <v>500040</v>
      </c>
      <c r="H378" s="0" t="n">
        <v>201627076</v>
      </c>
      <c r="I378" s="0" t="s">
        <v>759</v>
      </c>
    </row>
    <row r="379" customFormat="false" ht="15" hidden="false" customHeight="false" outlineLevel="0" collapsed="false">
      <c r="A379" s="0" t="s">
        <v>760</v>
      </c>
      <c r="D379" s="0" t="s">
        <v>208</v>
      </c>
      <c r="E379" s="0" t="n">
        <v>500040</v>
      </c>
      <c r="H379" s="0" t="n">
        <v>201628084</v>
      </c>
      <c r="I379" s="0" t="s">
        <v>761</v>
      </c>
    </row>
    <row r="380" customFormat="false" ht="15" hidden="false" customHeight="false" outlineLevel="0" collapsed="false">
      <c r="A380" s="0" t="s">
        <v>762</v>
      </c>
      <c r="D380" s="0" t="s">
        <v>203</v>
      </c>
      <c r="E380" s="0" t="n">
        <v>500042</v>
      </c>
      <c r="H380" s="0" t="n">
        <v>201620008</v>
      </c>
      <c r="I380" s="0" t="s">
        <v>763</v>
      </c>
    </row>
    <row r="381" customFormat="false" ht="15" hidden="false" customHeight="false" outlineLevel="0" collapsed="false">
      <c r="A381" s="0" t="s">
        <v>764</v>
      </c>
      <c r="D381" s="0" t="s">
        <v>208</v>
      </c>
      <c r="E381" s="0" t="n">
        <v>500042</v>
      </c>
      <c r="H381" s="0" t="n">
        <v>201625095</v>
      </c>
      <c r="I381" s="0" t="s">
        <v>765</v>
      </c>
    </row>
    <row r="382" customFormat="false" ht="15" hidden="false" customHeight="false" outlineLevel="0" collapsed="false">
      <c r="A382" s="0" t="s">
        <v>766</v>
      </c>
      <c r="D382" s="0" t="s">
        <v>203</v>
      </c>
      <c r="E382" s="0" t="n">
        <v>500043</v>
      </c>
      <c r="H382" s="0" t="n">
        <v>201618442</v>
      </c>
      <c r="I382" s="0" t="s">
        <v>767</v>
      </c>
    </row>
    <row r="383" customFormat="false" ht="15" hidden="false" customHeight="false" outlineLevel="0" collapsed="false">
      <c r="A383" s="0" t="s">
        <v>768</v>
      </c>
      <c r="D383" s="0" t="s">
        <v>208</v>
      </c>
      <c r="E383" s="0" t="n">
        <v>500043</v>
      </c>
      <c r="H383" s="0" t="n">
        <v>201628337</v>
      </c>
      <c r="I383" s="0" t="s">
        <v>769</v>
      </c>
    </row>
    <row r="384" customFormat="false" ht="15" hidden="false" customHeight="false" outlineLevel="0" collapsed="false">
      <c r="A384" s="0" t="s">
        <v>770</v>
      </c>
      <c r="D384" s="0" t="s">
        <v>203</v>
      </c>
      <c r="E384" s="0" t="n">
        <v>500044</v>
      </c>
      <c r="H384" s="0" t="n">
        <v>201618687</v>
      </c>
      <c r="I384" s="0" t="s">
        <v>771</v>
      </c>
    </row>
    <row r="385" customFormat="false" ht="15" hidden="false" customHeight="false" outlineLevel="0" collapsed="false">
      <c r="A385" s="0" t="s">
        <v>772</v>
      </c>
      <c r="D385" s="0" t="s">
        <v>203</v>
      </c>
      <c r="E385" s="0" t="n">
        <v>500044</v>
      </c>
      <c r="H385" s="0" t="n">
        <v>201619037</v>
      </c>
      <c r="I385" s="0" t="s">
        <v>773</v>
      </c>
    </row>
    <row r="386" customFormat="false" ht="15" hidden="false" customHeight="false" outlineLevel="0" collapsed="false">
      <c r="A386" s="0" t="s">
        <v>774</v>
      </c>
      <c r="D386" s="0" t="s">
        <v>203</v>
      </c>
      <c r="E386" s="0" t="n">
        <v>500044</v>
      </c>
      <c r="H386" s="0" t="n">
        <v>201621000</v>
      </c>
      <c r="I386" s="0" t="s">
        <v>775</v>
      </c>
    </row>
    <row r="387" customFormat="false" ht="15" hidden="false" customHeight="false" outlineLevel="0" collapsed="false">
      <c r="A387" s="0" t="s">
        <v>776</v>
      </c>
      <c r="D387" s="0" t="s">
        <v>203</v>
      </c>
      <c r="E387" s="0" t="n">
        <v>500045</v>
      </c>
      <c r="H387" s="0" t="n">
        <v>201622134</v>
      </c>
      <c r="I387" s="0" t="s">
        <v>777</v>
      </c>
    </row>
    <row r="388" customFormat="false" ht="15" hidden="false" customHeight="false" outlineLevel="0" collapsed="false">
      <c r="A388" s="0" t="s">
        <v>778</v>
      </c>
      <c r="D388" s="0" t="s">
        <v>208</v>
      </c>
      <c r="E388" s="0" t="n">
        <v>500045</v>
      </c>
      <c r="H388" s="0" t="n">
        <v>201626189</v>
      </c>
      <c r="I388" s="0" t="s">
        <v>779</v>
      </c>
    </row>
    <row r="389" customFormat="false" ht="15" hidden="false" customHeight="false" outlineLevel="0" collapsed="false">
      <c r="A389" s="0" t="s">
        <v>780</v>
      </c>
      <c r="D389" s="0" t="s">
        <v>208</v>
      </c>
      <c r="E389" s="0" t="n">
        <v>500045</v>
      </c>
      <c r="H389" s="0" t="n">
        <v>201628822</v>
      </c>
      <c r="I389" s="0" t="s">
        <v>781</v>
      </c>
    </row>
    <row r="390" customFormat="false" ht="15" hidden="false" customHeight="false" outlineLevel="0" collapsed="false">
      <c r="A390" s="0" t="s">
        <v>782</v>
      </c>
      <c r="D390" s="0" t="s">
        <v>203</v>
      </c>
      <c r="E390" s="0" t="n">
        <v>500046</v>
      </c>
      <c r="H390" s="0" t="n">
        <v>201620876</v>
      </c>
      <c r="I390" s="0" t="s">
        <v>783</v>
      </c>
    </row>
    <row r="391" customFormat="false" ht="15" hidden="false" customHeight="false" outlineLevel="0" collapsed="false">
      <c r="A391" s="0" t="s">
        <v>784</v>
      </c>
      <c r="D391" s="0" t="s">
        <v>208</v>
      </c>
      <c r="E391" s="0" t="n">
        <v>500047</v>
      </c>
      <c r="H391" s="0" t="n">
        <v>201624962</v>
      </c>
      <c r="I391" s="0" t="s">
        <v>785</v>
      </c>
    </row>
    <row r="392" customFormat="false" ht="15" hidden="false" customHeight="false" outlineLevel="0" collapsed="false">
      <c r="A392" s="0" t="s">
        <v>786</v>
      </c>
      <c r="D392" s="0" t="s">
        <v>208</v>
      </c>
      <c r="E392" s="0" t="n">
        <v>500047</v>
      </c>
      <c r="H392" s="0" t="n">
        <v>201627148</v>
      </c>
      <c r="I392" s="0" t="s">
        <v>787</v>
      </c>
    </row>
    <row r="393" customFormat="false" ht="15" hidden="false" customHeight="false" outlineLevel="0" collapsed="false">
      <c r="A393" s="0" t="s">
        <v>788</v>
      </c>
      <c r="D393" s="0" t="s">
        <v>208</v>
      </c>
      <c r="E393" s="0" t="n">
        <v>500047</v>
      </c>
      <c r="H393" s="0" t="n">
        <v>201627273</v>
      </c>
      <c r="I393" s="0" t="s">
        <v>789</v>
      </c>
    </row>
    <row r="394" customFormat="false" ht="15" hidden="false" customHeight="false" outlineLevel="0" collapsed="false">
      <c r="A394" s="0" t="s">
        <v>790</v>
      </c>
      <c r="D394" s="0" t="s">
        <v>208</v>
      </c>
      <c r="E394" s="0" t="n">
        <v>500047</v>
      </c>
      <c r="H394" s="0" t="n">
        <v>201627354</v>
      </c>
      <c r="I394" s="0" t="s">
        <v>791</v>
      </c>
    </row>
    <row r="395" customFormat="false" ht="15" hidden="false" customHeight="false" outlineLevel="0" collapsed="false">
      <c r="A395" s="0" t="s">
        <v>792</v>
      </c>
      <c r="D395" s="0" t="s">
        <v>203</v>
      </c>
      <c r="E395" s="0" t="n">
        <v>500048</v>
      </c>
      <c r="H395" s="0" t="n">
        <v>201617233</v>
      </c>
      <c r="I395" s="0" t="s">
        <v>793</v>
      </c>
    </row>
    <row r="396" customFormat="false" ht="15" hidden="false" customHeight="false" outlineLevel="0" collapsed="false">
      <c r="A396" s="0" t="s">
        <v>794</v>
      </c>
      <c r="D396" s="0" t="s">
        <v>208</v>
      </c>
      <c r="E396" s="0" t="n">
        <v>500048</v>
      </c>
      <c r="H396" s="0" t="n">
        <v>201629698</v>
      </c>
      <c r="I396" s="0" t="s">
        <v>795</v>
      </c>
    </row>
    <row r="397" customFormat="false" ht="15" hidden="false" customHeight="false" outlineLevel="0" collapsed="false">
      <c r="A397" s="0" t="s">
        <v>796</v>
      </c>
      <c r="D397" s="0" t="s">
        <v>203</v>
      </c>
      <c r="E397" s="0" t="n">
        <v>500049</v>
      </c>
      <c r="H397" s="0" t="n">
        <v>201616894</v>
      </c>
      <c r="I397" s="0" t="s">
        <v>797</v>
      </c>
    </row>
    <row r="398" customFormat="false" ht="15" hidden="false" customHeight="false" outlineLevel="0" collapsed="false">
      <c r="A398" s="0" t="s">
        <v>798</v>
      </c>
      <c r="D398" s="0" t="s">
        <v>208</v>
      </c>
      <c r="E398" s="0" t="n">
        <v>500049</v>
      </c>
      <c r="H398" s="0" t="n">
        <v>201619306</v>
      </c>
      <c r="I398" s="0" t="s">
        <v>799</v>
      </c>
    </row>
    <row r="399" customFormat="false" ht="15" hidden="false" customHeight="false" outlineLevel="0" collapsed="false">
      <c r="A399" s="0" t="s">
        <v>800</v>
      </c>
      <c r="D399" s="0" t="s">
        <v>203</v>
      </c>
      <c r="E399" s="0" t="n">
        <v>500049</v>
      </c>
      <c r="H399" s="0" t="n">
        <v>201621886</v>
      </c>
      <c r="I399" s="0" t="s">
        <v>801</v>
      </c>
    </row>
    <row r="400" customFormat="false" ht="15" hidden="false" customHeight="false" outlineLevel="0" collapsed="false">
      <c r="A400" s="0" t="s">
        <v>802</v>
      </c>
      <c r="D400" s="0" t="s">
        <v>203</v>
      </c>
      <c r="E400" s="0" t="n">
        <v>500049</v>
      </c>
      <c r="H400" s="0" t="n">
        <v>201622610</v>
      </c>
      <c r="I400" s="0" t="s">
        <v>803</v>
      </c>
    </row>
    <row r="401" customFormat="false" ht="15" hidden="false" customHeight="false" outlineLevel="0" collapsed="false">
      <c r="A401" s="0" t="s">
        <v>804</v>
      </c>
      <c r="D401" s="0" t="s">
        <v>208</v>
      </c>
      <c r="E401" s="0" t="n">
        <v>500049</v>
      </c>
      <c r="H401" s="0" t="n">
        <v>201624026</v>
      </c>
      <c r="I401" s="0" t="s">
        <v>805</v>
      </c>
    </row>
    <row r="402" customFormat="false" ht="15" hidden="false" customHeight="false" outlineLevel="0" collapsed="false">
      <c r="A402" s="0" t="s">
        <v>806</v>
      </c>
      <c r="D402" s="0" t="s">
        <v>208</v>
      </c>
      <c r="E402" s="0" t="n">
        <v>500033</v>
      </c>
      <c r="H402" s="0" t="n">
        <v>201617302</v>
      </c>
      <c r="I402" s="0" t="s">
        <v>807</v>
      </c>
    </row>
    <row r="403" customFormat="false" ht="15" hidden="false" customHeight="false" outlineLevel="0" collapsed="false">
      <c r="A403" s="0" t="s">
        <v>808</v>
      </c>
      <c r="D403" s="0" t="s">
        <v>208</v>
      </c>
      <c r="E403" s="0" t="n">
        <v>500033</v>
      </c>
      <c r="H403" s="0" t="n">
        <v>201617442</v>
      </c>
      <c r="I403" s="0" t="s">
        <v>809</v>
      </c>
    </row>
    <row r="404" customFormat="false" ht="15" hidden="false" customHeight="false" outlineLevel="0" collapsed="false">
      <c r="A404" s="0" t="s">
        <v>810</v>
      </c>
      <c r="D404" s="0" t="s">
        <v>203</v>
      </c>
      <c r="E404" s="0" t="n">
        <v>500033</v>
      </c>
      <c r="H404" s="0" t="n">
        <v>201619205</v>
      </c>
      <c r="I404" s="0" t="s">
        <v>811</v>
      </c>
    </row>
    <row r="405" customFormat="false" ht="15" hidden="false" customHeight="false" outlineLevel="0" collapsed="false">
      <c r="A405" s="0" t="s">
        <v>812</v>
      </c>
      <c r="D405" s="0" t="s">
        <v>203</v>
      </c>
      <c r="E405" s="0" t="n">
        <v>500033</v>
      </c>
      <c r="H405" s="0" t="n">
        <v>201620062</v>
      </c>
      <c r="I405" s="0" t="s">
        <v>813</v>
      </c>
    </row>
    <row r="406" customFormat="false" ht="15" hidden="false" customHeight="false" outlineLevel="0" collapsed="false">
      <c r="A406" s="0" t="s">
        <v>814</v>
      </c>
      <c r="D406" s="0" t="s">
        <v>203</v>
      </c>
      <c r="E406" s="0" t="n">
        <v>500033</v>
      </c>
      <c r="H406" s="0" t="n">
        <v>201620437</v>
      </c>
      <c r="I406" s="0" t="s">
        <v>815</v>
      </c>
    </row>
    <row r="407" customFormat="false" ht="15" hidden="false" customHeight="false" outlineLevel="0" collapsed="false">
      <c r="A407" s="0" t="s">
        <v>816</v>
      </c>
      <c r="D407" s="0" t="s">
        <v>817</v>
      </c>
      <c r="E407" s="0" t="n">
        <v>500033</v>
      </c>
      <c r="H407" s="0" t="n">
        <v>201620465</v>
      </c>
      <c r="I407" s="0" t="s">
        <v>818</v>
      </c>
    </row>
    <row r="408" customFormat="false" ht="15" hidden="false" customHeight="false" outlineLevel="0" collapsed="false">
      <c r="A408" s="0" t="s">
        <v>819</v>
      </c>
      <c r="D408" s="0" t="s">
        <v>203</v>
      </c>
      <c r="E408" s="0" t="n">
        <v>500033</v>
      </c>
      <c r="H408" s="0" t="n">
        <v>201620513</v>
      </c>
      <c r="I408" s="0" t="s">
        <v>820</v>
      </c>
    </row>
    <row r="409" customFormat="false" ht="15" hidden="false" customHeight="false" outlineLevel="0" collapsed="false">
      <c r="A409" s="0" t="s">
        <v>821</v>
      </c>
      <c r="D409" s="0" t="s">
        <v>208</v>
      </c>
      <c r="E409" s="0" t="n">
        <v>500033</v>
      </c>
      <c r="H409" s="0" t="n">
        <v>201620579</v>
      </c>
      <c r="I409" s="0" t="s">
        <v>822</v>
      </c>
    </row>
    <row r="410" customFormat="false" ht="15" hidden="false" customHeight="false" outlineLevel="0" collapsed="false">
      <c r="A410" s="0" t="s">
        <v>823</v>
      </c>
      <c r="D410" s="0" t="s">
        <v>203</v>
      </c>
      <c r="E410" s="0" t="n">
        <v>500033</v>
      </c>
      <c r="H410" s="0" t="n">
        <v>201620606</v>
      </c>
      <c r="I410" s="0" t="s">
        <v>824</v>
      </c>
    </row>
    <row r="411" customFormat="false" ht="15" hidden="false" customHeight="false" outlineLevel="0" collapsed="false">
      <c r="A411" s="0" t="s">
        <v>825</v>
      </c>
      <c r="D411" s="0" t="s">
        <v>208</v>
      </c>
      <c r="E411" s="0" t="n">
        <v>500033</v>
      </c>
      <c r="H411" s="0" t="n">
        <v>201620656</v>
      </c>
      <c r="I411" s="0" t="s">
        <v>826</v>
      </c>
    </row>
    <row r="412" customFormat="false" ht="15" hidden="false" customHeight="false" outlineLevel="0" collapsed="false">
      <c r="A412" s="0" t="s">
        <v>827</v>
      </c>
      <c r="D412" s="0" t="s">
        <v>208</v>
      </c>
      <c r="E412" s="0" t="n">
        <v>500033</v>
      </c>
      <c r="H412" s="0" t="n">
        <v>201620795</v>
      </c>
      <c r="I412" s="0" t="s">
        <v>828</v>
      </c>
    </row>
    <row r="413" customFormat="false" ht="15" hidden="false" customHeight="false" outlineLevel="0" collapsed="false">
      <c r="A413" s="0" t="s">
        <v>829</v>
      </c>
      <c r="D413" s="0" t="s">
        <v>203</v>
      </c>
      <c r="E413" s="0" t="n">
        <v>500033</v>
      </c>
      <c r="H413" s="0" t="n">
        <v>201621131</v>
      </c>
      <c r="I413" s="0" t="s">
        <v>830</v>
      </c>
    </row>
    <row r="414" customFormat="false" ht="15" hidden="false" customHeight="false" outlineLevel="0" collapsed="false">
      <c r="A414" s="0" t="s">
        <v>831</v>
      </c>
      <c r="D414" s="0" t="s">
        <v>203</v>
      </c>
      <c r="E414" s="0" t="n">
        <v>500033</v>
      </c>
      <c r="H414" s="0" t="n">
        <v>201621197</v>
      </c>
      <c r="I414" s="0" t="s">
        <v>832</v>
      </c>
    </row>
    <row r="415" customFormat="false" ht="15" hidden="false" customHeight="false" outlineLevel="0" collapsed="false">
      <c r="A415" s="0" t="s">
        <v>833</v>
      </c>
      <c r="D415" s="0" t="s">
        <v>203</v>
      </c>
      <c r="E415" s="0" t="n">
        <v>500033</v>
      </c>
      <c r="H415" s="0" t="n">
        <v>201621257</v>
      </c>
      <c r="I415" s="0" t="s">
        <v>834</v>
      </c>
    </row>
    <row r="416" customFormat="false" ht="15" hidden="false" customHeight="false" outlineLevel="0" collapsed="false">
      <c r="A416" s="0" t="s">
        <v>835</v>
      </c>
      <c r="D416" s="0" t="s">
        <v>203</v>
      </c>
      <c r="E416" s="0" t="n">
        <v>500033</v>
      </c>
      <c r="H416" s="0" t="n">
        <v>201621364</v>
      </c>
      <c r="I416" s="0" t="s">
        <v>836</v>
      </c>
    </row>
    <row r="417" customFormat="false" ht="15" hidden="false" customHeight="false" outlineLevel="0" collapsed="false">
      <c r="A417" s="0" t="s">
        <v>837</v>
      </c>
      <c r="D417" s="0" t="s">
        <v>203</v>
      </c>
      <c r="E417" s="0" t="n">
        <v>500033</v>
      </c>
      <c r="H417" s="0" t="n">
        <v>201621395</v>
      </c>
      <c r="I417" s="0" t="s">
        <v>838</v>
      </c>
    </row>
    <row r="418" customFormat="false" ht="15" hidden="false" customHeight="false" outlineLevel="0" collapsed="false">
      <c r="A418" s="0" t="s">
        <v>839</v>
      </c>
      <c r="D418" s="0" t="s">
        <v>203</v>
      </c>
      <c r="E418" s="0" t="n">
        <v>500033</v>
      </c>
      <c r="H418" s="0" t="n">
        <v>201621604</v>
      </c>
      <c r="I418" s="0" t="s">
        <v>840</v>
      </c>
    </row>
    <row r="419" customFormat="false" ht="15" hidden="false" customHeight="false" outlineLevel="0" collapsed="false">
      <c r="A419" s="0" t="s">
        <v>841</v>
      </c>
      <c r="D419" s="0" t="s">
        <v>203</v>
      </c>
      <c r="E419" s="0" t="n">
        <v>500033</v>
      </c>
      <c r="H419" s="0" t="n">
        <v>201621661</v>
      </c>
      <c r="I419" s="0" t="s">
        <v>842</v>
      </c>
    </row>
    <row r="420" customFormat="false" ht="15" hidden="false" customHeight="false" outlineLevel="0" collapsed="false">
      <c r="A420" s="0" t="s">
        <v>843</v>
      </c>
      <c r="D420" s="0" t="s">
        <v>208</v>
      </c>
      <c r="E420" s="0" t="n">
        <v>500033</v>
      </c>
      <c r="H420" s="0" t="n">
        <v>201621767</v>
      </c>
      <c r="I420" s="0" t="s">
        <v>844</v>
      </c>
    </row>
    <row r="421" customFormat="false" ht="15" hidden="false" customHeight="false" outlineLevel="0" collapsed="false">
      <c r="A421" s="0" t="s">
        <v>845</v>
      </c>
      <c r="D421" s="0" t="s">
        <v>203</v>
      </c>
      <c r="E421" s="0" t="n">
        <v>500033</v>
      </c>
      <c r="H421" s="0" t="n">
        <v>201622062</v>
      </c>
      <c r="I421" s="0" t="s">
        <v>846</v>
      </c>
    </row>
    <row r="422" customFormat="false" ht="15" hidden="false" customHeight="false" outlineLevel="0" collapsed="false">
      <c r="A422" s="0" t="s">
        <v>847</v>
      </c>
      <c r="D422" s="0" t="s">
        <v>203</v>
      </c>
      <c r="E422" s="0" t="n">
        <v>500033</v>
      </c>
      <c r="H422" s="0" t="n">
        <v>201622190</v>
      </c>
      <c r="I422" s="0" t="s">
        <v>848</v>
      </c>
    </row>
    <row r="423" customFormat="false" ht="15" hidden="false" customHeight="false" outlineLevel="0" collapsed="false">
      <c r="A423" s="0" t="s">
        <v>849</v>
      </c>
      <c r="D423" s="0" t="s">
        <v>203</v>
      </c>
      <c r="E423" s="0" t="n">
        <v>500033</v>
      </c>
      <c r="H423" s="0" t="n">
        <v>201622570</v>
      </c>
      <c r="I423" s="0" t="s">
        <v>850</v>
      </c>
    </row>
    <row r="424" customFormat="false" ht="15" hidden="false" customHeight="false" outlineLevel="0" collapsed="false">
      <c r="A424" s="0" t="s">
        <v>851</v>
      </c>
      <c r="D424" s="0" t="s">
        <v>203</v>
      </c>
      <c r="E424" s="0" t="n">
        <v>500033</v>
      </c>
      <c r="H424" s="0" t="n">
        <v>201622766</v>
      </c>
      <c r="I424" s="0" t="s">
        <v>852</v>
      </c>
    </row>
    <row r="425" customFormat="false" ht="15" hidden="false" customHeight="false" outlineLevel="0" collapsed="false">
      <c r="A425" s="0" t="s">
        <v>853</v>
      </c>
      <c r="D425" s="0" t="s">
        <v>208</v>
      </c>
      <c r="E425" s="0" t="n">
        <v>500033</v>
      </c>
      <c r="H425" s="0" t="n">
        <v>201624392</v>
      </c>
      <c r="I425" s="0" t="s">
        <v>854</v>
      </c>
    </row>
    <row r="426" customFormat="false" ht="15" hidden="false" customHeight="false" outlineLevel="0" collapsed="false">
      <c r="A426" s="0" t="s">
        <v>855</v>
      </c>
      <c r="D426" s="0" t="s">
        <v>208</v>
      </c>
      <c r="E426" s="0" t="n">
        <v>500033</v>
      </c>
      <c r="H426" s="0" t="n">
        <v>201624556</v>
      </c>
      <c r="I426" s="0" t="s">
        <v>856</v>
      </c>
    </row>
    <row r="427" customFormat="false" ht="15" hidden="false" customHeight="false" outlineLevel="0" collapsed="false">
      <c r="A427" s="0" t="s">
        <v>857</v>
      </c>
      <c r="D427" s="0" t="s">
        <v>208</v>
      </c>
      <c r="E427" s="0" t="n">
        <v>500033</v>
      </c>
      <c r="H427" s="0" t="n">
        <v>201624585</v>
      </c>
      <c r="I427" s="0" t="s">
        <v>858</v>
      </c>
    </row>
    <row r="428" customFormat="false" ht="15" hidden="false" customHeight="false" outlineLevel="0" collapsed="false">
      <c r="A428" s="0" t="s">
        <v>859</v>
      </c>
      <c r="D428" s="0" t="s">
        <v>208</v>
      </c>
      <c r="E428" s="0" t="n">
        <v>500033</v>
      </c>
      <c r="H428" s="0" t="n">
        <v>201624759</v>
      </c>
      <c r="I428" s="0" t="s">
        <v>860</v>
      </c>
    </row>
    <row r="429" customFormat="false" ht="15" hidden="false" customHeight="false" outlineLevel="0" collapsed="false">
      <c r="A429" s="0" t="s">
        <v>861</v>
      </c>
      <c r="D429" s="0" t="s">
        <v>208</v>
      </c>
      <c r="E429" s="0" t="n">
        <v>500033</v>
      </c>
      <c r="H429" s="0" t="n">
        <v>201624878</v>
      </c>
      <c r="I429" s="0" t="s">
        <v>862</v>
      </c>
    </row>
    <row r="430" customFormat="false" ht="15" hidden="false" customHeight="false" outlineLevel="0" collapsed="false">
      <c r="A430" s="0" t="s">
        <v>863</v>
      </c>
      <c r="D430" s="0" t="s">
        <v>208</v>
      </c>
      <c r="E430" s="0" t="n">
        <v>500033</v>
      </c>
      <c r="H430" s="0" t="n">
        <v>201625402</v>
      </c>
      <c r="I430" s="0" t="s">
        <v>864</v>
      </c>
    </row>
    <row r="431" customFormat="false" ht="15" hidden="false" customHeight="false" outlineLevel="0" collapsed="false">
      <c r="A431" s="0" t="s">
        <v>865</v>
      </c>
      <c r="D431" s="0" t="s">
        <v>208</v>
      </c>
      <c r="E431" s="0" t="n">
        <v>500033</v>
      </c>
      <c r="H431" s="0" t="n">
        <v>201625726</v>
      </c>
      <c r="I431" s="0" t="s">
        <v>866</v>
      </c>
    </row>
    <row r="432" customFormat="false" ht="15" hidden="false" customHeight="false" outlineLevel="0" collapsed="false">
      <c r="A432" s="0" t="s">
        <v>867</v>
      </c>
      <c r="D432" s="0" t="s">
        <v>208</v>
      </c>
      <c r="E432" s="0" t="n">
        <v>500033</v>
      </c>
      <c r="H432" s="0" t="n">
        <v>201625770</v>
      </c>
      <c r="I432" s="0" t="s">
        <v>868</v>
      </c>
    </row>
    <row r="433" customFormat="false" ht="15" hidden="false" customHeight="false" outlineLevel="0" collapsed="false">
      <c r="A433" s="0" t="s">
        <v>869</v>
      </c>
      <c r="D433" s="0" t="s">
        <v>208</v>
      </c>
      <c r="E433" s="0" t="n">
        <v>500033</v>
      </c>
      <c r="H433" s="0" t="n">
        <v>201626010</v>
      </c>
      <c r="I433" s="0" t="s">
        <v>870</v>
      </c>
    </row>
    <row r="434" customFormat="false" ht="15" hidden="false" customHeight="false" outlineLevel="0" collapsed="false">
      <c r="A434" s="0" t="s">
        <v>871</v>
      </c>
      <c r="D434" s="0" t="s">
        <v>208</v>
      </c>
      <c r="E434" s="0" t="n">
        <v>500033</v>
      </c>
      <c r="H434" s="0" t="n">
        <v>201626039</v>
      </c>
      <c r="I434" s="0" t="s">
        <v>872</v>
      </c>
    </row>
    <row r="435" customFormat="false" ht="15" hidden="false" customHeight="false" outlineLevel="0" collapsed="false">
      <c r="A435" s="0" t="s">
        <v>873</v>
      </c>
      <c r="D435" s="0" t="s">
        <v>208</v>
      </c>
      <c r="E435" s="0" t="n">
        <v>500033</v>
      </c>
      <c r="H435" s="0" t="n">
        <v>201626453</v>
      </c>
      <c r="I435" s="0" t="s">
        <v>874</v>
      </c>
    </row>
    <row r="436" customFormat="false" ht="15" hidden="false" customHeight="false" outlineLevel="0" collapsed="false">
      <c r="A436" s="0" t="s">
        <v>875</v>
      </c>
      <c r="D436" s="0" t="s">
        <v>208</v>
      </c>
      <c r="E436" s="0" t="n">
        <v>500033</v>
      </c>
      <c r="H436" s="0" t="n">
        <v>201626530</v>
      </c>
      <c r="I436" s="0" t="s">
        <v>876</v>
      </c>
    </row>
    <row r="437" customFormat="false" ht="15" hidden="false" customHeight="false" outlineLevel="0" collapsed="false">
      <c r="A437" s="0" t="s">
        <v>877</v>
      </c>
      <c r="D437" s="0" t="s">
        <v>208</v>
      </c>
      <c r="E437" s="0" t="n">
        <v>500033</v>
      </c>
      <c r="H437" s="0" t="n">
        <v>201626715</v>
      </c>
      <c r="I437" s="0" t="s">
        <v>878</v>
      </c>
    </row>
    <row r="438" customFormat="false" ht="15" hidden="false" customHeight="false" outlineLevel="0" collapsed="false">
      <c r="A438" s="0" t="s">
        <v>879</v>
      </c>
      <c r="D438" s="0" t="s">
        <v>208</v>
      </c>
      <c r="E438" s="0" t="n">
        <v>500033</v>
      </c>
      <c r="H438" s="0" t="n">
        <v>201626847</v>
      </c>
      <c r="I438" s="0" t="s">
        <v>880</v>
      </c>
    </row>
    <row r="439" customFormat="false" ht="15" hidden="false" customHeight="false" outlineLevel="0" collapsed="false">
      <c r="A439" s="0" t="s">
        <v>881</v>
      </c>
      <c r="D439" s="0" t="s">
        <v>208</v>
      </c>
      <c r="E439" s="0" t="n">
        <v>500033</v>
      </c>
      <c r="H439" s="0" t="n">
        <v>201626757</v>
      </c>
      <c r="I439" s="0" t="s">
        <v>882</v>
      </c>
    </row>
    <row r="440" customFormat="false" ht="15" hidden="false" customHeight="false" outlineLevel="0" collapsed="false">
      <c r="A440" s="0" t="s">
        <v>883</v>
      </c>
      <c r="D440" s="0" t="s">
        <v>208</v>
      </c>
      <c r="E440" s="0" t="n">
        <v>500033</v>
      </c>
      <c r="H440" s="0" t="n">
        <v>201627041</v>
      </c>
      <c r="I440" s="0" t="s">
        <v>884</v>
      </c>
    </row>
    <row r="441" customFormat="false" ht="15" hidden="false" customHeight="false" outlineLevel="0" collapsed="false">
      <c r="A441" s="0" t="s">
        <v>885</v>
      </c>
      <c r="D441" s="0" t="s">
        <v>208</v>
      </c>
      <c r="E441" s="0" t="n">
        <v>500033</v>
      </c>
      <c r="H441" s="0" t="n">
        <v>201627174</v>
      </c>
      <c r="I441" s="0" t="s">
        <v>886</v>
      </c>
    </row>
    <row r="442" customFormat="false" ht="15" hidden="false" customHeight="false" outlineLevel="0" collapsed="false">
      <c r="A442" s="0" t="s">
        <v>887</v>
      </c>
      <c r="D442" s="0" t="s">
        <v>208</v>
      </c>
      <c r="E442" s="0" t="n">
        <v>500033</v>
      </c>
      <c r="H442" s="0" t="n">
        <v>201627186</v>
      </c>
      <c r="I442" s="0" t="s">
        <v>888</v>
      </c>
    </row>
    <row r="443" customFormat="false" ht="15" hidden="false" customHeight="false" outlineLevel="0" collapsed="false">
      <c r="A443" s="0" t="s">
        <v>889</v>
      </c>
      <c r="D443" s="0" t="s">
        <v>208</v>
      </c>
      <c r="E443" s="0" t="n">
        <v>500033</v>
      </c>
      <c r="H443" s="0" t="n">
        <v>201627214</v>
      </c>
      <c r="I443" s="0" t="s">
        <v>890</v>
      </c>
    </row>
    <row r="444" customFormat="false" ht="15" hidden="false" customHeight="false" outlineLevel="0" collapsed="false">
      <c r="A444" s="0" t="s">
        <v>891</v>
      </c>
      <c r="D444" s="0" t="s">
        <v>208</v>
      </c>
      <c r="E444" s="0" t="n">
        <v>500033</v>
      </c>
      <c r="H444" s="0" t="n">
        <v>201627826</v>
      </c>
      <c r="I444" s="0" t="s">
        <v>892</v>
      </c>
    </row>
    <row r="445" customFormat="false" ht="15" hidden="false" customHeight="false" outlineLevel="0" collapsed="false">
      <c r="A445" s="0" t="s">
        <v>893</v>
      </c>
      <c r="D445" s="0" t="s">
        <v>208</v>
      </c>
      <c r="E445" s="0" t="n">
        <v>500033</v>
      </c>
      <c r="H445" s="0" t="n">
        <v>201628231</v>
      </c>
      <c r="I445" s="0" t="s">
        <v>894</v>
      </c>
    </row>
    <row r="446" customFormat="false" ht="15" hidden="false" customHeight="false" outlineLevel="0" collapsed="false">
      <c r="A446" s="0" t="s">
        <v>895</v>
      </c>
      <c r="D446" s="0" t="s">
        <v>208</v>
      </c>
      <c r="E446" s="0" t="n">
        <v>500033</v>
      </c>
      <c r="H446" s="0" t="n">
        <v>201628447</v>
      </c>
      <c r="I446" s="0" t="s">
        <v>896</v>
      </c>
    </row>
    <row r="447" customFormat="false" ht="15" hidden="false" customHeight="false" outlineLevel="0" collapsed="false">
      <c r="A447" s="0" t="s">
        <v>897</v>
      </c>
      <c r="D447" s="0" t="s">
        <v>208</v>
      </c>
      <c r="E447" s="0" t="n">
        <v>500033</v>
      </c>
      <c r="H447" s="0" t="n">
        <v>201628470</v>
      </c>
      <c r="I447" s="0" t="s">
        <v>898</v>
      </c>
    </row>
    <row r="448" customFormat="false" ht="15" hidden="false" customHeight="false" outlineLevel="0" collapsed="false">
      <c r="A448" s="0" t="s">
        <v>899</v>
      </c>
      <c r="D448" s="0" t="s">
        <v>208</v>
      </c>
      <c r="E448" s="0" t="n">
        <v>500033</v>
      </c>
      <c r="H448" s="0" t="n">
        <v>201628868</v>
      </c>
      <c r="I448" s="0" t="s">
        <v>900</v>
      </c>
    </row>
    <row r="449" customFormat="false" ht="15" hidden="false" customHeight="false" outlineLevel="0" collapsed="false">
      <c r="A449" s="0" t="s">
        <v>901</v>
      </c>
      <c r="D449" s="0" t="s">
        <v>208</v>
      </c>
      <c r="E449" s="0" t="n">
        <v>500033</v>
      </c>
      <c r="H449" s="0" t="n">
        <v>201629040</v>
      </c>
      <c r="I449" s="0" t="s">
        <v>902</v>
      </c>
    </row>
    <row r="450" customFormat="false" ht="15" hidden="false" customHeight="false" outlineLevel="0" collapsed="false">
      <c r="A450" s="0" t="s">
        <v>903</v>
      </c>
      <c r="D450" s="0" t="s">
        <v>208</v>
      </c>
      <c r="E450" s="0" t="n">
        <v>500033</v>
      </c>
      <c r="H450" s="0" t="n">
        <v>201629784</v>
      </c>
      <c r="I450" s="0" t="s">
        <v>904</v>
      </c>
    </row>
    <row r="451" customFormat="false" ht="15" hidden="false" customHeight="false" outlineLevel="0" collapsed="false">
      <c r="A451" s="0" t="s">
        <v>905</v>
      </c>
      <c r="D451" s="0" t="s">
        <v>208</v>
      </c>
      <c r="E451" s="0" t="n">
        <v>500033</v>
      </c>
      <c r="H451" s="0" t="n">
        <v>201629918</v>
      </c>
      <c r="I451" s="0" t="s">
        <v>906</v>
      </c>
    </row>
    <row r="452" customFormat="false" ht="15" hidden="false" customHeight="false" outlineLevel="0" collapsed="false">
      <c r="A452" s="0" t="s">
        <v>907</v>
      </c>
      <c r="D452" s="0" t="s">
        <v>208</v>
      </c>
      <c r="E452" s="0" t="n">
        <v>500033</v>
      </c>
      <c r="H452" s="0" t="n">
        <v>201630025</v>
      </c>
      <c r="I452" s="0" t="s">
        <v>908</v>
      </c>
    </row>
    <row r="453" customFormat="false" ht="15" hidden="false" customHeight="false" outlineLevel="0" collapsed="false">
      <c r="A453" s="0" t="s">
        <v>909</v>
      </c>
      <c r="D453" s="0" t="s">
        <v>208</v>
      </c>
      <c r="E453" s="0" t="n">
        <v>500033</v>
      </c>
      <c r="H453" s="0" t="n">
        <v>201630401</v>
      </c>
      <c r="I453" s="0" t="s">
        <v>910</v>
      </c>
    </row>
    <row r="454" customFormat="false" ht="15" hidden="false" customHeight="false" outlineLevel="0" collapsed="false">
      <c r="A454" s="0" t="s">
        <v>911</v>
      </c>
      <c r="D454" s="0" t="s">
        <v>203</v>
      </c>
      <c r="E454" s="0" t="n">
        <v>500034</v>
      </c>
      <c r="H454" s="0" t="n">
        <v>201616856</v>
      </c>
      <c r="I454" s="0" t="s">
        <v>912</v>
      </c>
    </row>
    <row r="455" customFormat="false" ht="15" hidden="false" customHeight="false" outlineLevel="0" collapsed="false">
      <c r="A455" s="0" t="s">
        <v>913</v>
      </c>
      <c r="D455" s="0" t="s">
        <v>203</v>
      </c>
      <c r="E455" s="0" t="n">
        <v>500034</v>
      </c>
      <c r="H455" s="0" t="n">
        <v>201616857</v>
      </c>
      <c r="I455" s="0" t="s">
        <v>914</v>
      </c>
    </row>
    <row r="456" customFormat="false" ht="15" hidden="false" customHeight="false" outlineLevel="0" collapsed="false">
      <c r="A456" s="0" t="s">
        <v>915</v>
      </c>
      <c r="D456" s="0" t="s">
        <v>203</v>
      </c>
      <c r="E456" s="0" t="n">
        <v>500034</v>
      </c>
      <c r="H456" s="0" t="n">
        <v>201616869</v>
      </c>
      <c r="I456" s="0" t="s">
        <v>916</v>
      </c>
    </row>
    <row r="457" customFormat="false" ht="15" hidden="false" customHeight="false" outlineLevel="0" collapsed="false">
      <c r="A457" s="0" t="s">
        <v>917</v>
      </c>
      <c r="D457" s="0" t="s">
        <v>203</v>
      </c>
      <c r="E457" s="0" t="n">
        <v>500034</v>
      </c>
      <c r="H457" s="0" t="n">
        <v>201616870</v>
      </c>
      <c r="I457" s="0" t="s">
        <v>918</v>
      </c>
    </row>
    <row r="458" customFormat="false" ht="15" hidden="false" customHeight="false" outlineLevel="0" collapsed="false">
      <c r="A458" s="0" t="s">
        <v>919</v>
      </c>
      <c r="D458" s="0" t="s">
        <v>208</v>
      </c>
      <c r="E458" s="0" t="n">
        <v>500034</v>
      </c>
      <c r="H458" s="0" t="n">
        <v>201616871</v>
      </c>
      <c r="I458" s="0" t="s">
        <v>920</v>
      </c>
    </row>
    <row r="459" customFormat="false" ht="15" hidden="false" customHeight="false" outlineLevel="0" collapsed="false">
      <c r="A459" s="0" t="s">
        <v>921</v>
      </c>
      <c r="D459" s="0" t="s">
        <v>203</v>
      </c>
      <c r="E459" s="0" t="n">
        <v>500034</v>
      </c>
      <c r="H459" s="0" t="n">
        <v>201616873</v>
      </c>
      <c r="I459" s="0" t="s">
        <v>922</v>
      </c>
    </row>
    <row r="460" customFormat="false" ht="15" hidden="false" customHeight="false" outlineLevel="0" collapsed="false">
      <c r="A460" s="0" t="s">
        <v>923</v>
      </c>
      <c r="D460" s="0" t="s">
        <v>203</v>
      </c>
      <c r="E460" s="0" t="n">
        <v>500034</v>
      </c>
      <c r="H460" s="0" t="n">
        <v>201616876</v>
      </c>
      <c r="I460" s="0" t="s">
        <v>924</v>
      </c>
    </row>
    <row r="461" customFormat="false" ht="15" hidden="false" customHeight="false" outlineLevel="0" collapsed="false">
      <c r="A461" s="0" t="s">
        <v>925</v>
      </c>
      <c r="D461" s="0" t="s">
        <v>208</v>
      </c>
      <c r="E461" s="0" t="n">
        <v>500034</v>
      </c>
      <c r="H461" s="0" t="n">
        <v>201616908</v>
      </c>
      <c r="I461" s="0" t="s">
        <v>926</v>
      </c>
    </row>
    <row r="462" customFormat="false" ht="15" hidden="false" customHeight="false" outlineLevel="0" collapsed="false">
      <c r="A462" s="0" t="s">
        <v>927</v>
      </c>
      <c r="D462" s="0" t="s">
        <v>203</v>
      </c>
      <c r="E462" s="0" t="n">
        <v>500034</v>
      </c>
      <c r="H462" s="0" t="n">
        <v>201616934</v>
      </c>
      <c r="I462" s="0" t="s">
        <v>928</v>
      </c>
    </row>
    <row r="463" customFormat="false" ht="15" hidden="false" customHeight="false" outlineLevel="0" collapsed="false">
      <c r="A463" s="0" t="s">
        <v>929</v>
      </c>
      <c r="D463" s="0" t="s">
        <v>208</v>
      </c>
      <c r="E463" s="0" t="n">
        <v>500034</v>
      </c>
      <c r="H463" s="0" t="n">
        <v>201616953</v>
      </c>
      <c r="I463" s="0" t="s">
        <v>930</v>
      </c>
    </row>
    <row r="464" customFormat="false" ht="15" hidden="false" customHeight="false" outlineLevel="0" collapsed="false">
      <c r="A464" s="0" t="s">
        <v>931</v>
      </c>
      <c r="D464" s="0" t="s">
        <v>203</v>
      </c>
      <c r="E464" s="0" t="n">
        <v>500034</v>
      </c>
      <c r="H464" s="0" t="n">
        <v>201617240</v>
      </c>
      <c r="I464" s="0" t="s">
        <v>932</v>
      </c>
    </row>
    <row r="465" customFormat="false" ht="15" hidden="false" customHeight="false" outlineLevel="0" collapsed="false">
      <c r="A465" s="0" t="s">
        <v>933</v>
      </c>
      <c r="D465" s="0" t="s">
        <v>208</v>
      </c>
      <c r="E465" s="0" t="n">
        <v>500034</v>
      </c>
      <c r="H465" s="0" t="n">
        <v>201617257</v>
      </c>
      <c r="I465" s="0" t="s">
        <v>934</v>
      </c>
    </row>
    <row r="466" customFormat="false" ht="15" hidden="false" customHeight="false" outlineLevel="0" collapsed="false">
      <c r="A466" s="0" t="s">
        <v>935</v>
      </c>
      <c r="D466" s="0" t="s">
        <v>203</v>
      </c>
      <c r="E466" s="0" t="n">
        <v>500034</v>
      </c>
      <c r="H466" s="0" t="n">
        <v>201617292</v>
      </c>
      <c r="I466" s="0" t="s">
        <v>936</v>
      </c>
    </row>
    <row r="467" customFormat="false" ht="15" hidden="false" customHeight="false" outlineLevel="0" collapsed="false">
      <c r="A467" s="0" t="s">
        <v>937</v>
      </c>
      <c r="D467" s="0" t="s">
        <v>203</v>
      </c>
      <c r="E467" s="0" t="n">
        <v>500034</v>
      </c>
      <c r="H467" s="0" t="n">
        <v>201617301</v>
      </c>
      <c r="I467" s="0" t="s">
        <v>938</v>
      </c>
    </row>
    <row r="468" customFormat="false" ht="15" hidden="false" customHeight="false" outlineLevel="0" collapsed="false">
      <c r="A468" s="0" t="s">
        <v>939</v>
      </c>
      <c r="D468" s="0" t="s">
        <v>208</v>
      </c>
      <c r="E468" s="0" t="n">
        <v>500034</v>
      </c>
      <c r="H468" s="0" t="n">
        <v>201617303</v>
      </c>
      <c r="I468" s="0" t="s">
        <v>940</v>
      </c>
    </row>
    <row r="469" customFormat="false" ht="15" hidden="false" customHeight="false" outlineLevel="0" collapsed="false">
      <c r="A469" s="0" t="s">
        <v>941</v>
      </c>
      <c r="D469" s="0" t="s">
        <v>208</v>
      </c>
      <c r="E469" s="0" t="n">
        <v>500034</v>
      </c>
      <c r="H469" s="0" t="n">
        <v>201617756</v>
      </c>
      <c r="I469" s="0" t="s">
        <v>942</v>
      </c>
    </row>
    <row r="470" customFormat="false" ht="15" hidden="false" customHeight="false" outlineLevel="0" collapsed="false">
      <c r="A470" s="0" t="s">
        <v>943</v>
      </c>
      <c r="D470" s="0" t="s">
        <v>208</v>
      </c>
      <c r="E470" s="0" t="n">
        <v>500034</v>
      </c>
      <c r="H470" s="0" t="n">
        <v>201617762</v>
      </c>
      <c r="I470" s="0" t="s">
        <v>944</v>
      </c>
    </row>
    <row r="471" customFormat="false" ht="15" hidden="false" customHeight="false" outlineLevel="0" collapsed="false">
      <c r="A471" s="0" t="s">
        <v>945</v>
      </c>
      <c r="D471" s="0" t="s">
        <v>203</v>
      </c>
      <c r="E471" s="0" t="n">
        <v>500034</v>
      </c>
      <c r="H471" s="0" t="n">
        <v>201617763</v>
      </c>
      <c r="I471" s="0" t="s">
        <v>946</v>
      </c>
    </row>
    <row r="472" customFormat="false" ht="15" hidden="false" customHeight="false" outlineLevel="0" collapsed="false">
      <c r="A472" s="0" t="s">
        <v>947</v>
      </c>
      <c r="D472" s="0" t="s">
        <v>203</v>
      </c>
      <c r="E472" s="0" t="n">
        <v>500034</v>
      </c>
      <c r="H472" s="0" t="n">
        <v>201617765</v>
      </c>
      <c r="I472" s="0" t="s">
        <v>948</v>
      </c>
    </row>
    <row r="473" customFormat="false" ht="15" hidden="false" customHeight="false" outlineLevel="0" collapsed="false">
      <c r="A473" s="0" t="s">
        <v>949</v>
      </c>
      <c r="D473" s="0" t="s">
        <v>203</v>
      </c>
      <c r="E473" s="0" t="n">
        <v>500034</v>
      </c>
      <c r="H473" s="0" t="n">
        <v>201618437</v>
      </c>
      <c r="I473" s="0" t="s">
        <v>950</v>
      </c>
    </row>
    <row r="474" customFormat="false" ht="15" hidden="false" customHeight="false" outlineLevel="0" collapsed="false">
      <c r="A474" s="0" t="s">
        <v>951</v>
      </c>
      <c r="D474" s="0" t="s">
        <v>203</v>
      </c>
      <c r="E474" s="0" t="n">
        <v>500034</v>
      </c>
      <c r="H474" s="0" t="n">
        <v>201618692</v>
      </c>
      <c r="I474" s="0" t="s">
        <v>952</v>
      </c>
    </row>
    <row r="475" customFormat="false" ht="15" hidden="false" customHeight="false" outlineLevel="0" collapsed="false">
      <c r="A475" s="0" t="s">
        <v>953</v>
      </c>
      <c r="D475" s="0" t="s">
        <v>203</v>
      </c>
      <c r="E475" s="0" t="n">
        <v>500034</v>
      </c>
      <c r="H475" s="0" t="n">
        <v>201618803</v>
      </c>
      <c r="I475" s="0" t="s">
        <v>954</v>
      </c>
    </row>
    <row r="476" customFormat="false" ht="15" hidden="false" customHeight="false" outlineLevel="0" collapsed="false">
      <c r="A476" s="0" t="s">
        <v>955</v>
      </c>
      <c r="D476" s="0" t="s">
        <v>208</v>
      </c>
      <c r="E476" s="0" t="n">
        <v>500034</v>
      </c>
      <c r="H476" s="0" t="n">
        <v>201619110</v>
      </c>
      <c r="I476" s="0" t="s">
        <v>956</v>
      </c>
    </row>
    <row r="477" customFormat="false" ht="15" hidden="false" customHeight="false" outlineLevel="0" collapsed="false">
      <c r="A477" s="0" t="s">
        <v>957</v>
      </c>
      <c r="D477" s="0" t="s">
        <v>203</v>
      </c>
      <c r="E477" s="0" t="n">
        <v>500034</v>
      </c>
      <c r="H477" s="0" t="n">
        <v>201619112</v>
      </c>
      <c r="I477" s="0" t="s">
        <v>958</v>
      </c>
    </row>
    <row r="478" customFormat="false" ht="15" hidden="false" customHeight="false" outlineLevel="0" collapsed="false">
      <c r="A478" s="0" t="s">
        <v>959</v>
      </c>
      <c r="D478" s="0" t="s">
        <v>203</v>
      </c>
      <c r="E478" s="0" t="n">
        <v>500034</v>
      </c>
      <c r="H478" s="0" t="n">
        <v>201619198</v>
      </c>
      <c r="I478" s="0" t="s">
        <v>960</v>
      </c>
    </row>
    <row r="479" customFormat="false" ht="15" hidden="false" customHeight="false" outlineLevel="0" collapsed="false">
      <c r="A479" s="0" t="s">
        <v>961</v>
      </c>
      <c r="D479" s="0" t="s">
        <v>203</v>
      </c>
      <c r="E479" s="0" t="n">
        <v>500034</v>
      </c>
      <c r="H479" s="0" t="n">
        <v>201619199</v>
      </c>
      <c r="I479" s="0" t="s">
        <v>962</v>
      </c>
    </row>
    <row r="480" customFormat="false" ht="15" hidden="false" customHeight="false" outlineLevel="0" collapsed="false">
      <c r="A480" s="0" t="s">
        <v>963</v>
      </c>
      <c r="D480" s="0" t="s">
        <v>203</v>
      </c>
      <c r="E480" s="0" t="n">
        <v>500034</v>
      </c>
      <c r="H480" s="0" t="n">
        <v>201619201</v>
      </c>
      <c r="I480" s="0" t="s">
        <v>964</v>
      </c>
    </row>
    <row r="481" customFormat="false" ht="15" hidden="false" customHeight="false" outlineLevel="0" collapsed="false">
      <c r="A481" s="0" t="s">
        <v>965</v>
      </c>
      <c r="D481" s="0" t="s">
        <v>208</v>
      </c>
      <c r="E481" s="0" t="n">
        <v>500034</v>
      </c>
      <c r="H481" s="0" t="n">
        <v>201619202</v>
      </c>
      <c r="I481" s="0" t="s">
        <v>966</v>
      </c>
    </row>
    <row r="482" customFormat="false" ht="15" hidden="false" customHeight="false" outlineLevel="0" collapsed="false">
      <c r="A482" s="0" t="s">
        <v>967</v>
      </c>
      <c r="D482" s="0" t="s">
        <v>203</v>
      </c>
      <c r="E482" s="0" t="n">
        <v>500034</v>
      </c>
      <c r="H482" s="0" t="n">
        <v>201619203</v>
      </c>
      <c r="I482" s="0" t="s">
        <v>968</v>
      </c>
    </row>
    <row r="483" customFormat="false" ht="15" hidden="false" customHeight="false" outlineLevel="0" collapsed="false">
      <c r="A483" s="0" t="s">
        <v>969</v>
      </c>
      <c r="D483" s="0" t="s">
        <v>203</v>
      </c>
      <c r="E483" s="0" t="n">
        <v>500034</v>
      </c>
      <c r="H483" s="0" t="n">
        <v>201619729</v>
      </c>
      <c r="I483" s="0" t="s">
        <v>970</v>
      </c>
    </row>
    <row r="484" customFormat="false" ht="15" hidden="false" customHeight="false" outlineLevel="0" collapsed="false">
      <c r="A484" s="0" t="s">
        <v>971</v>
      </c>
      <c r="D484" s="0" t="s">
        <v>203</v>
      </c>
      <c r="E484" s="0" t="n">
        <v>500034</v>
      </c>
      <c r="H484" s="0" t="n">
        <v>201619914</v>
      </c>
      <c r="I484" s="0" t="s">
        <v>972</v>
      </c>
    </row>
    <row r="485" customFormat="false" ht="15" hidden="false" customHeight="false" outlineLevel="0" collapsed="false">
      <c r="A485" s="0" t="s">
        <v>973</v>
      </c>
      <c r="D485" s="0" t="s">
        <v>203</v>
      </c>
      <c r="E485" s="0" t="n">
        <v>500034</v>
      </c>
      <c r="H485" s="0" t="n">
        <v>201620126</v>
      </c>
      <c r="I485" s="0" t="s">
        <v>974</v>
      </c>
    </row>
    <row r="486" customFormat="false" ht="15" hidden="false" customHeight="false" outlineLevel="0" collapsed="false">
      <c r="A486" s="0" t="s">
        <v>975</v>
      </c>
      <c r="D486" s="0" t="s">
        <v>203</v>
      </c>
      <c r="E486" s="0" t="n">
        <v>500034</v>
      </c>
      <c r="H486" s="0" t="n">
        <v>201620152</v>
      </c>
      <c r="I486" s="0" t="s">
        <v>976</v>
      </c>
    </row>
    <row r="487" customFormat="false" ht="15" hidden="false" customHeight="false" outlineLevel="0" collapsed="false">
      <c r="A487" s="0" t="s">
        <v>977</v>
      </c>
      <c r="D487" s="0" t="s">
        <v>203</v>
      </c>
      <c r="E487" s="0" t="n">
        <v>500034</v>
      </c>
      <c r="H487" s="0" t="n">
        <v>201620174</v>
      </c>
      <c r="I487" s="0" t="s">
        <v>978</v>
      </c>
    </row>
    <row r="488" customFormat="false" ht="15" hidden="false" customHeight="false" outlineLevel="0" collapsed="false">
      <c r="A488" s="0" t="s">
        <v>979</v>
      </c>
      <c r="D488" s="0" t="s">
        <v>203</v>
      </c>
      <c r="E488" s="0" t="n">
        <v>500034</v>
      </c>
      <c r="H488" s="0" t="n">
        <v>201620543</v>
      </c>
      <c r="I488" s="0" t="s">
        <v>980</v>
      </c>
    </row>
    <row r="489" customFormat="false" ht="15" hidden="false" customHeight="false" outlineLevel="0" collapsed="false">
      <c r="A489" s="0" t="s">
        <v>981</v>
      </c>
      <c r="D489" s="0" t="s">
        <v>203</v>
      </c>
      <c r="E489" s="0" t="n">
        <v>500034</v>
      </c>
      <c r="H489" s="0" t="n">
        <v>201620584</v>
      </c>
      <c r="I489" s="0" t="s">
        <v>982</v>
      </c>
    </row>
    <row r="490" customFormat="false" ht="15" hidden="false" customHeight="false" outlineLevel="0" collapsed="false">
      <c r="A490" s="0" t="s">
        <v>983</v>
      </c>
      <c r="D490" s="0" t="s">
        <v>208</v>
      </c>
      <c r="E490" s="0" t="n">
        <v>500020</v>
      </c>
      <c r="H490" s="0" t="n">
        <v>201626920</v>
      </c>
      <c r="I490" s="0" t="s">
        <v>984</v>
      </c>
    </row>
    <row r="491" customFormat="false" ht="15" hidden="false" customHeight="false" outlineLevel="0" collapsed="false">
      <c r="A491" s="0" t="s">
        <v>985</v>
      </c>
      <c r="D491" s="0" t="s">
        <v>203</v>
      </c>
      <c r="E491" s="0" t="n">
        <v>500034</v>
      </c>
      <c r="H491" s="0" t="n">
        <v>201620776</v>
      </c>
      <c r="I491" s="0" t="s">
        <v>986</v>
      </c>
    </row>
    <row r="492" customFormat="false" ht="15" hidden="false" customHeight="false" outlineLevel="0" collapsed="false">
      <c r="A492" s="0" t="s">
        <v>987</v>
      </c>
      <c r="D492" s="0" t="s">
        <v>203</v>
      </c>
      <c r="E492" s="0" t="n">
        <v>500034</v>
      </c>
      <c r="H492" s="0" t="n">
        <v>201621053</v>
      </c>
      <c r="I492" s="0" t="s">
        <v>988</v>
      </c>
    </row>
    <row r="493" customFormat="false" ht="15" hidden="false" customHeight="false" outlineLevel="0" collapsed="false">
      <c r="A493" s="0" t="s">
        <v>989</v>
      </c>
      <c r="D493" s="0" t="s">
        <v>203</v>
      </c>
      <c r="E493" s="0" t="n">
        <v>500034</v>
      </c>
      <c r="H493" s="0" t="n">
        <v>201621076</v>
      </c>
      <c r="I493" s="0" t="s">
        <v>990</v>
      </c>
    </row>
    <row r="494" customFormat="false" ht="15" hidden="false" customHeight="false" outlineLevel="0" collapsed="false">
      <c r="A494" s="0" t="s">
        <v>991</v>
      </c>
      <c r="D494" s="0" t="s">
        <v>203</v>
      </c>
      <c r="E494" s="0" t="n">
        <v>500034</v>
      </c>
      <c r="H494" s="0" t="n">
        <v>201622200</v>
      </c>
      <c r="I494" s="0" t="s">
        <v>992</v>
      </c>
    </row>
    <row r="495" customFormat="false" ht="15" hidden="false" customHeight="false" outlineLevel="0" collapsed="false">
      <c r="A495" s="0" t="s">
        <v>993</v>
      </c>
      <c r="D495" s="0" t="s">
        <v>203</v>
      </c>
      <c r="E495" s="0" t="n">
        <v>500034</v>
      </c>
      <c r="H495" s="0" t="n">
        <v>201622287</v>
      </c>
      <c r="I495" s="0" t="s">
        <v>994</v>
      </c>
    </row>
    <row r="496" customFormat="false" ht="15" hidden="false" customHeight="false" outlineLevel="0" collapsed="false">
      <c r="A496" s="0" t="s">
        <v>995</v>
      </c>
      <c r="D496" s="0" t="s">
        <v>203</v>
      </c>
      <c r="E496" s="0" t="n">
        <v>500034</v>
      </c>
      <c r="H496" s="0" t="n">
        <v>201622939</v>
      </c>
      <c r="I496" s="0" t="s">
        <v>996</v>
      </c>
    </row>
    <row r="497" customFormat="false" ht="15" hidden="false" customHeight="false" outlineLevel="0" collapsed="false">
      <c r="A497" s="0" t="s">
        <v>997</v>
      </c>
      <c r="D497" s="0" t="s">
        <v>203</v>
      </c>
      <c r="E497" s="0" t="n">
        <v>500034</v>
      </c>
      <c r="H497" s="0" t="n">
        <v>201623210</v>
      </c>
      <c r="I497" s="0" t="s">
        <v>998</v>
      </c>
    </row>
    <row r="498" customFormat="false" ht="15" hidden="false" customHeight="false" outlineLevel="0" collapsed="false">
      <c r="A498" s="0" t="s">
        <v>999</v>
      </c>
      <c r="D498" s="0" t="s">
        <v>208</v>
      </c>
      <c r="E498" s="0" t="n">
        <v>500034</v>
      </c>
      <c r="H498" s="0" t="n">
        <v>201623379</v>
      </c>
      <c r="I498" s="0" t="s">
        <v>1000</v>
      </c>
    </row>
    <row r="499" customFormat="false" ht="15" hidden="false" customHeight="false" outlineLevel="0" collapsed="false">
      <c r="A499" s="0" t="s">
        <v>1001</v>
      </c>
      <c r="D499" s="0" t="s">
        <v>203</v>
      </c>
      <c r="E499" s="0" t="n">
        <v>500034</v>
      </c>
      <c r="H499" s="0" t="n">
        <v>201623560</v>
      </c>
      <c r="I499" s="0" t="s">
        <v>1002</v>
      </c>
    </row>
    <row r="500" customFormat="false" ht="15" hidden="false" customHeight="false" outlineLevel="0" collapsed="false">
      <c r="A500" s="0" t="s">
        <v>1003</v>
      </c>
      <c r="D500" s="0" t="s">
        <v>203</v>
      </c>
      <c r="E500" s="0" t="n">
        <v>500034</v>
      </c>
      <c r="H500" s="0" t="n">
        <v>201623821</v>
      </c>
      <c r="I500" s="0" t="s">
        <v>1004</v>
      </c>
    </row>
    <row r="501" customFormat="false" ht="15" hidden="false" customHeight="false" outlineLevel="0" collapsed="false">
      <c r="A501" s="0" t="s">
        <v>1005</v>
      </c>
      <c r="D501" s="0" t="s">
        <v>208</v>
      </c>
      <c r="E501" s="0" t="n">
        <v>500034</v>
      </c>
      <c r="H501" s="0" t="n">
        <v>201623907</v>
      </c>
      <c r="I501" s="0" t="s">
        <v>1006</v>
      </c>
    </row>
    <row r="502" customFormat="false" ht="15" hidden="false" customHeight="false" outlineLevel="0" collapsed="false">
      <c r="A502" s="0" t="s">
        <v>1007</v>
      </c>
      <c r="D502" s="0" t="s">
        <v>203</v>
      </c>
      <c r="E502" s="0" t="n">
        <v>500018</v>
      </c>
      <c r="H502" s="0" t="n">
        <v>201622139</v>
      </c>
      <c r="I502" s="0" t="s">
        <v>1008</v>
      </c>
    </row>
    <row r="503" customFormat="false" ht="15" hidden="false" customHeight="false" outlineLevel="0" collapsed="false">
      <c r="A503" s="0" t="s">
        <v>1009</v>
      </c>
      <c r="D503" s="0" t="s">
        <v>203</v>
      </c>
      <c r="E503" s="0" t="n">
        <v>500018</v>
      </c>
      <c r="H503" s="0" t="n">
        <v>201622223</v>
      </c>
      <c r="I503" s="0" t="s">
        <v>1010</v>
      </c>
    </row>
    <row r="504" customFormat="false" ht="15" hidden="false" customHeight="false" outlineLevel="0" collapsed="false">
      <c r="A504" s="0" t="s">
        <v>1011</v>
      </c>
      <c r="D504" s="0" t="s">
        <v>208</v>
      </c>
      <c r="E504" s="0" t="n">
        <v>500018</v>
      </c>
      <c r="H504" s="0" t="n">
        <v>201622311</v>
      </c>
      <c r="I504" s="0" t="s">
        <v>1012</v>
      </c>
    </row>
    <row r="505" customFormat="false" ht="15" hidden="false" customHeight="false" outlineLevel="0" collapsed="false">
      <c r="A505" s="0" t="s">
        <v>1013</v>
      </c>
      <c r="D505" s="0" t="s">
        <v>208</v>
      </c>
      <c r="E505" s="0" t="n">
        <v>500018</v>
      </c>
      <c r="H505" s="0" t="n">
        <v>201622640</v>
      </c>
      <c r="I505" s="0" t="s">
        <v>1014</v>
      </c>
    </row>
    <row r="506" customFormat="false" ht="15" hidden="false" customHeight="false" outlineLevel="0" collapsed="false">
      <c r="A506" s="0" t="s">
        <v>1015</v>
      </c>
      <c r="D506" s="0" t="s">
        <v>203</v>
      </c>
      <c r="E506" s="0" t="n">
        <v>500018</v>
      </c>
      <c r="H506" s="0" t="n">
        <v>201622835</v>
      </c>
      <c r="I506" s="0" t="s">
        <v>1016</v>
      </c>
    </row>
    <row r="507" customFormat="false" ht="15" hidden="false" customHeight="false" outlineLevel="0" collapsed="false">
      <c r="A507" s="0" t="s">
        <v>1017</v>
      </c>
      <c r="D507" s="0" t="s">
        <v>203</v>
      </c>
      <c r="E507" s="0" t="n">
        <v>500018</v>
      </c>
      <c r="H507" s="0" t="n">
        <v>201623425</v>
      </c>
      <c r="I507" s="0" t="s">
        <v>1018</v>
      </c>
    </row>
    <row r="508" customFormat="false" ht="15" hidden="false" customHeight="false" outlineLevel="0" collapsed="false">
      <c r="A508" s="0" t="s">
        <v>1019</v>
      </c>
      <c r="D508" s="0" t="s">
        <v>203</v>
      </c>
      <c r="E508" s="0" t="n">
        <v>500018</v>
      </c>
      <c r="H508" s="0" t="n">
        <v>201623476</v>
      </c>
      <c r="I508" s="0" t="s">
        <v>1020</v>
      </c>
    </row>
    <row r="509" customFormat="false" ht="15" hidden="false" customHeight="false" outlineLevel="0" collapsed="false">
      <c r="A509" s="0" t="s">
        <v>1021</v>
      </c>
      <c r="D509" s="0" t="s">
        <v>208</v>
      </c>
      <c r="E509" s="0" t="n">
        <v>500018</v>
      </c>
      <c r="H509" s="0" t="n">
        <v>201624249</v>
      </c>
      <c r="I509" s="0" t="s">
        <v>1022</v>
      </c>
    </row>
    <row r="510" customFormat="false" ht="15" hidden="false" customHeight="false" outlineLevel="0" collapsed="false">
      <c r="A510" s="0" t="s">
        <v>1023</v>
      </c>
      <c r="D510" s="0" t="s">
        <v>208</v>
      </c>
      <c r="E510" s="0" t="n">
        <v>500018</v>
      </c>
      <c r="H510" s="0" t="n">
        <v>201624325</v>
      </c>
      <c r="I510" s="0" t="s">
        <v>1024</v>
      </c>
    </row>
    <row r="511" customFormat="false" ht="15" hidden="false" customHeight="false" outlineLevel="0" collapsed="false">
      <c r="A511" s="0" t="s">
        <v>1025</v>
      </c>
      <c r="D511" s="0" t="s">
        <v>208</v>
      </c>
      <c r="E511" s="0" t="n">
        <v>500018</v>
      </c>
      <c r="H511" s="0" t="n">
        <v>201624483</v>
      </c>
      <c r="I511" s="0" t="s">
        <v>1026</v>
      </c>
    </row>
    <row r="512" customFormat="false" ht="15" hidden="false" customHeight="false" outlineLevel="0" collapsed="false">
      <c r="A512" s="0" t="s">
        <v>1027</v>
      </c>
      <c r="D512" s="0" t="s">
        <v>208</v>
      </c>
      <c r="E512" s="0" t="n">
        <v>500018</v>
      </c>
      <c r="H512" s="0" t="n">
        <v>201625904</v>
      </c>
      <c r="I512" s="0" t="s">
        <v>1028</v>
      </c>
    </row>
    <row r="513" customFormat="false" ht="15" hidden="false" customHeight="false" outlineLevel="0" collapsed="false">
      <c r="A513" s="0" t="s">
        <v>1029</v>
      </c>
      <c r="D513" s="0" t="s">
        <v>208</v>
      </c>
      <c r="E513" s="0" t="n">
        <v>500018</v>
      </c>
      <c r="H513" s="0" t="n">
        <v>201626048</v>
      </c>
      <c r="I513" s="0" t="s">
        <v>1030</v>
      </c>
    </row>
    <row r="514" customFormat="false" ht="15" hidden="false" customHeight="false" outlineLevel="0" collapsed="false">
      <c r="A514" s="0" t="s">
        <v>1031</v>
      </c>
      <c r="D514" s="0" t="s">
        <v>203</v>
      </c>
      <c r="E514" s="0" t="n">
        <v>500018</v>
      </c>
      <c r="H514" s="0" t="n">
        <v>201626887</v>
      </c>
      <c r="I514" s="0" t="s">
        <v>1032</v>
      </c>
    </row>
    <row r="515" customFormat="false" ht="15" hidden="false" customHeight="false" outlineLevel="0" collapsed="false">
      <c r="A515" s="0" t="s">
        <v>1033</v>
      </c>
      <c r="D515" s="0" t="s">
        <v>208</v>
      </c>
      <c r="E515" s="0" t="n">
        <v>500018</v>
      </c>
      <c r="H515" s="0" t="n">
        <v>201627722</v>
      </c>
      <c r="I515" s="0" t="s">
        <v>1034</v>
      </c>
    </row>
    <row r="516" customFormat="false" ht="15" hidden="false" customHeight="false" outlineLevel="0" collapsed="false">
      <c r="A516" s="0" t="s">
        <v>1035</v>
      </c>
      <c r="D516" s="0" t="s">
        <v>208</v>
      </c>
      <c r="E516" s="0" t="n">
        <v>500018</v>
      </c>
      <c r="H516" s="0" t="n">
        <v>201627954</v>
      </c>
      <c r="I516" s="0" t="s">
        <v>1036</v>
      </c>
    </row>
    <row r="517" customFormat="false" ht="15" hidden="false" customHeight="false" outlineLevel="0" collapsed="false">
      <c r="A517" s="0" t="s">
        <v>1037</v>
      </c>
      <c r="D517" s="0" t="s">
        <v>208</v>
      </c>
      <c r="E517" s="0" t="n">
        <v>500018</v>
      </c>
      <c r="H517" s="0" t="n">
        <v>201628160</v>
      </c>
      <c r="I517" s="0" t="s">
        <v>1038</v>
      </c>
    </row>
    <row r="518" customFormat="false" ht="15" hidden="false" customHeight="false" outlineLevel="0" collapsed="false">
      <c r="A518" s="0" t="s">
        <v>1039</v>
      </c>
      <c r="D518" s="0" t="s">
        <v>208</v>
      </c>
      <c r="E518" s="0" t="n">
        <v>500018</v>
      </c>
      <c r="H518" s="0" t="n">
        <v>201628611</v>
      </c>
      <c r="I518" s="0" t="s">
        <v>1040</v>
      </c>
    </row>
    <row r="519" customFormat="false" ht="15" hidden="false" customHeight="false" outlineLevel="0" collapsed="false">
      <c r="A519" s="0" t="s">
        <v>1041</v>
      </c>
      <c r="D519" s="0" t="s">
        <v>208</v>
      </c>
      <c r="E519" s="0" t="n">
        <v>500018</v>
      </c>
      <c r="H519" s="0" t="n">
        <v>201629724</v>
      </c>
      <c r="I519" s="0" t="s">
        <v>1042</v>
      </c>
    </row>
    <row r="520" customFormat="false" ht="15" hidden="false" customHeight="false" outlineLevel="0" collapsed="false">
      <c r="A520" s="0" t="s">
        <v>1043</v>
      </c>
      <c r="D520" s="0" t="s">
        <v>208</v>
      </c>
      <c r="E520" s="0" t="n">
        <v>500018</v>
      </c>
      <c r="H520" s="0" t="n">
        <v>201629795</v>
      </c>
      <c r="I520" s="0" t="s">
        <v>1044</v>
      </c>
    </row>
    <row r="521" customFormat="false" ht="15" hidden="false" customHeight="false" outlineLevel="0" collapsed="false">
      <c r="A521" s="0" t="s">
        <v>1045</v>
      </c>
      <c r="D521" s="0" t="s">
        <v>208</v>
      </c>
      <c r="E521" s="0" t="n">
        <v>500019</v>
      </c>
      <c r="H521" s="0" t="n">
        <v>201620372</v>
      </c>
      <c r="I521" s="0" t="s">
        <v>1046</v>
      </c>
    </row>
    <row r="522" customFormat="false" ht="15" hidden="false" customHeight="false" outlineLevel="0" collapsed="false">
      <c r="A522" s="0" t="s">
        <v>1047</v>
      </c>
      <c r="D522" s="0" t="s">
        <v>203</v>
      </c>
      <c r="E522" s="0" t="n">
        <v>500019</v>
      </c>
      <c r="H522" s="0" t="n">
        <v>201622060</v>
      </c>
      <c r="I522" s="0" t="s">
        <v>1048</v>
      </c>
    </row>
    <row r="523" customFormat="false" ht="15" hidden="false" customHeight="false" outlineLevel="0" collapsed="false">
      <c r="A523" s="0" t="s">
        <v>1049</v>
      </c>
      <c r="D523" s="0" t="s">
        <v>208</v>
      </c>
      <c r="E523" s="0" t="n">
        <v>500019</v>
      </c>
      <c r="H523" s="0" t="n">
        <v>201628165</v>
      </c>
      <c r="I523" s="0" t="s">
        <v>1050</v>
      </c>
    </row>
    <row r="524" customFormat="false" ht="15" hidden="false" customHeight="false" outlineLevel="0" collapsed="false">
      <c r="A524" s="0" t="s">
        <v>1051</v>
      </c>
      <c r="D524" s="0" t="s">
        <v>203</v>
      </c>
      <c r="E524" s="0" t="n">
        <v>500020</v>
      </c>
      <c r="H524" s="0" t="n">
        <v>201618689</v>
      </c>
      <c r="I524" s="0" t="s">
        <v>1052</v>
      </c>
    </row>
    <row r="525" customFormat="false" ht="15" hidden="false" customHeight="false" outlineLevel="0" collapsed="false">
      <c r="A525" s="0" t="s">
        <v>1053</v>
      </c>
      <c r="D525" s="0" t="s">
        <v>208</v>
      </c>
      <c r="E525" s="0" t="n">
        <v>500020</v>
      </c>
      <c r="H525" s="0" t="n">
        <v>201619217</v>
      </c>
      <c r="I525" s="0" t="s">
        <v>1054</v>
      </c>
    </row>
    <row r="526" customFormat="false" ht="15" hidden="false" customHeight="false" outlineLevel="0" collapsed="false">
      <c r="A526" s="0" t="s">
        <v>1055</v>
      </c>
      <c r="D526" s="0" t="s">
        <v>203</v>
      </c>
      <c r="E526" s="0" t="n">
        <v>500020</v>
      </c>
      <c r="H526" s="0" t="n">
        <v>201620101</v>
      </c>
      <c r="I526" s="0" t="s">
        <v>1056</v>
      </c>
    </row>
    <row r="527" customFormat="false" ht="15" hidden="false" customHeight="false" outlineLevel="0" collapsed="false">
      <c r="A527" s="0" t="s">
        <v>1057</v>
      </c>
      <c r="D527" s="0" t="s">
        <v>203</v>
      </c>
      <c r="E527" s="0" t="n">
        <v>500020</v>
      </c>
      <c r="H527" s="0" t="n">
        <v>201623473</v>
      </c>
      <c r="I527" s="0" t="s">
        <v>1058</v>
      </c>
    </row>
    <row r="528" customFormat="false" ht="15" hidden="false" customHeight="false" outlineLevel="0" collapsed="false">
      <c r="A528" s="0" t="s">
        <v>1059</v>
      </c>
      <c r="D528" s="0" t="s">
        <v>208</v>
      </c>
      <c r="E528" s="0" t="n">
        <v>500020</v>
      </c>
      <c r="H528" s="0" t="n">
        <v>201626483</v>
      </c>
      <c r="I528" s="0" t="s">
        <v>1060</v>
      </c>
    </row>
    <row r="529" customFormat="false" ht="15" hidden="false" customHeight="false" outlineLevel="0" collapsed="false">
      <c r="A529" s="0" t="s">
        <v>1061</v>
      </c>
      <c r="D529" s="0" t="s">
        <v>208</v>
      </c>
      <c r="E529" s="0" t="n">
        <v>500020</v>
      </c>
      <c r="H529" s="0" t="n">
        <v>201629210</v>
      </c>
      <c r="I529" s="0" t="s">
        <v>1062</v>
      </c>
    </row>
    <row r="530" customFormat="false" ht="15" hidden="false" customHeight="false" outlineLevel="0" collapsed="false">
      <c r="A530" s="0" t="s">
        <v>1063</v>
      </c>
      <c r="D530" s="0" t="s">
        <v>208</v>
      </c>
      <c r="E530" s="0" t="n">
        <v>500020</v>
      </c>
      <c r="H530" s="0" t="n">
        <v>201630419</v>
      </c>
      <c r="I530" s="0" t="s">
        <v>1064</v>
      </c>
    </row>
    <row r="531" customFormat="false" ht="15" hidden="false" customHeight="false" outlineLevel="0" collapsed="false">
      <c r="A531" s="0" t="s">
        <v>1065</v>
      </c>
      <c r="D531" s="0" t="s">
        <v>208</v>
      </c>
      <c r="E531" s="0" t="n">
        <v>500023</v>
      </c>
      <c r="H531" s="0" t="n">
        <v>201625822</v>
      </c>
      <c r="I531" s="0" t="s">
        <v>1066</v>
      </c>
    </row>
    <row r="532" customFormat="false" ht="15" hidden="false" customHeight="false" outlineLevel="0" collapsed="false">
      <c r="A532" s="0" t="s">
        <v>1067</v>
      </c>
      <c r="D532" s="0" t="s">
        <v>208</v>
      </c>
      <c r="E532" s="0" t="n">
        <v>500023</v>
      </c>
      <c r="H532" s="0" t="n">
        <v>201629677</v>
      </c>
      <c r="I532" s="0" t="s">
        <v>1068</v>
      </c>
    </row>
    <row r="533" customFormat="false" ht="15" hidden="false" customHeight="false" outlineLevel="0" collapsed="false">
      <c r="A533" s="0" t="s">
        <v>1069</v>
      </c>
      <c r="D533" s="0" t="s">
        <v>208</v>
      </c>
      <c r="E533" s="0" t="n">
        <v>500024</v>
      </c>
      <c r="H533" s="0" t="n">
        <v>201628766</v>
      </c>
      <c r="I533" s="0" t="s">
        <v>1070</v>
      </c>
    </row>
    <row r="534" customFormat="false" ht="15" hidden="false" customHeight="false" outlineLevel="0" collapsed="false">
      <c r="A534" s="0" t="s">
        <v>1071</v>
      </c>
      <c r="D534" s="0" t="s">
        <v>203</v>
      </c>
      <c r="E534" s="0" t="n">
        <v>500025</v>
      </c>
      <c r="H534" s="0" t="n">
        <v>201623009</v>
      </c>
      <c r="I534" s="0" t="s">
        <v>1072</v>
      </c>
    </row>
    <row r="535" customFormat="false" ht="15" hidden="false" customHeight="false" outlineLevel="0" collapsed="false">
      <c r="A535" s="0" t="s">
        <v>1073</v>
      </c>
      <c r="D535" s="0" t="s">
        <v>208</v>
      </c>
      <c r="E535" s="0" t="n">
        <v>500025</v>
      </c>
      <c r="H535" s="0" t="n">
        <v>201629392</v>
      </c>
      <c r="I535" s="0" t="s">
        <v>1074</v>
      </c>
    </row>
    <row r="536" customFormat="false" ht="15" hidden="false" customHeight="false" outlineLevel="0" collapsed="false">
      <c r="A536" s="0" t="s">
        <v>1075</v>
      </c>
      <c r="D536" s="0" t="s">
        <v>203</v>
      </c>
      <c r="E536" s="0" t="n">
        <v>500026</v>
      </c>
      <c r="H536" s="0" t="n">
        <v>201617242</v>
      </c>
      <c r="I536" s="0" t="s">
        <v>1076</v>
      </c>
    </row>
    <row r="537" customFormat="false" ht="15" hidden="false" customHeight="false" outlineLevel="0" collapsed="false">
      <c r="A537" s="0" t="s">
        <v>1077</v>
      </c>
      <c r="D537" s="0" t="s">
        <v>208</v>
      </c>
      <c r="E537" s="0" t="n">
        <v>500026</v>
      </c>
      <c r="H537" s="0" t="n">
        <v>201630068</v>
      </c>
      <c r="I537" s="0" t="s">
        <v>1078</v>
      </c>
    </row>
    <row r="538" customFormat="false" ht="15" hidden="false" customHeight="false" outlineLevel="0" collapsed="false">
      <c r="A538" s="0" t="s">
        <v>1079</v>
      </c>
      <c r="D538" s="0" t="s">
        <v>203</v>
      </c>
      <c r="E538" s="0" t="n">
        <v>500027</v>
      </c>
      <c r="H538" s="0" t="n">
        <v>201622191</v>
      </c>
      <c r="I538" s="0" t="s">
        <v>1080</v>
      </c>
    </row>
    <row r="539" customFormat="false" ht="15" hidden="false" customHeight="false" outlineLevel="0" collapsed="false">
      <c r="A539" s="0" t="s">
        <v>1081</v>
      </c>
      <c r="D539" s="0" t="s">
        <v>208</v>
      </c>
      <c r="E539" s="0" t="n">
        <v>500027</v>
      </c>
      <c r="H539" s="0" t="n">
        <v>201625635</v>
      </c>
      <c r="I539" s="0" t="s">
        <v>1082</v>
      </c>
    </row>
    <row r="540" customFormat="false" ht="15" hidden="false" customHeight="false" outlineLevel="0" collapsed="false">
      <c r="A540" s="0" t="s">
        <v>1083</v>
      </c>
      <c r="D540" s="0" t="s">
        <v>208</v>
      </c>
      <c r="E540" s="0" t="n">
        <v>500027</v>
      </c>
      <c r="H540" s="0" t="n">
        <v>201626934</v>
      </c>
      <c r="I540" s="0" t="s">
        <v>1084</v>
      </c>
    </row>
    <row r="541" customFormat="false" ht="15" hidden="false" customHeight="false" outlineLevel="0" collapsed="false">
      <c r="A541" s="0" t="s">
        <v>1085</v>
      </c>
      <c r="D541" s="0" t="s">
        <v>208</v>
      </c>
      <c r="E541" s="0" t="n">
        <v>500027</v>
      </c>
      <c r="H541" s="0" t="n">
        <v>201628521</v>
      </c>
      <c r="I541" s="0" t="s">
        <v>1086</v>
      </c>
    </row>
    <row r="542" customFormat="false" ht="15" hidden="false" customHeight="false" outlineLevel="0" collapsed="false">
      <c r="A542" s="0" t="s">
        <v>1087</v>
      </c>
      <c r="D542" s="0" t="s">
        <v>208</v>
      </c>
      <c r="E542" s="0" t="n">
        <v>500028</v>
      </c>
      <c r="H542" s="0" t="n">
        <v>201616944</v>
      </c>
      <c r="I542" s="0" t="s">
        <v>1088</v>
      </c>
    </row>
    <row r="543" customFormat="false" ht="15" hidden="false" customHeight="false" outlineLevel="0" collapsed="false">
      <c r="A543" s="0" t="s">
        <v>1089</v>
      </c>
      <c r="D543" s="0" t="s">
        <v>203</v>
      </c>
      <c r="E543" s="0" t="n">
        <v>500028</v>
      </c>
      <c r="H543" s="0" t="n">
        <v>201617758</v>
      </c>
      <c r="I543" s="0" t="s">
        <v>1090</v>
      </c>
    </row>
    <row r="544" customFormat="false" ht="15" hidden="false" customHeight="false" outlineLevel="0" collapsed="false">
      <c r="A544" s="0" t="s">
        <v>1091</v>
      </c>
      <c r="D544" s="0" t="s">
        <v>203</v>
      </c>
      <c r="E544" s="0" t="n">
        <v>500028</v>
      </c>
      <c r="H544" s="0" t="n">
        <v>201620710</v>
      </c>
      <c r="I544" s="0" t="s">
        <v>1092</v>
      </c>
    </row>
    <row r="545" customFormat="false" ht="15" hidden="false" customHeight="false" outlineLevel="0" collapsed="false">
      <c r="A545" s="0" t="s">
        <v>1093</v>
      </c>
      <c r="D545" s="0" t="s">
        <v>208</v>
      </c>
      <c r="E545" s="0" t="n">
        <v>500028</v>
      </c>
      <c r="H545" s="0" t="n">
        <v>201624426</v>
      </c>
      <c r="I545" s="0" t="s">
        <v>1094</v>
      </c>
    </row>
    <row r="546" customFormat="false" ht="15" hidden="false" customHeight="false" outlineLevel="0" collapsed="false">
      <c r="A546" s="0" t="s">
        <v>1095</v>
      </c>
      <c r="D546" s="0" t="s">
        <v>208</v>
      </c>
      <c r="E546" s="0" t="n">
        <v>500028</v>
      </c>
      <c r="H546" s="0" t="n">
        <v>201624834</v>
      </c>
      <c r="I546" s="0" t="s">
        <v>1096</v>
      </c>
    </row>
    <row r="547" customFormat="false" ht="15" hidden="false" customHeight="false" outlineLevel="0" collapsed="false">
      <c r="A547" s="0" t="s">
        <v>1097</v>
      </c>
      <c r="D547" s="0" t="s">
        <v>208</v>
      </c>
      <c r="E547" s="0" t="n">
        <v>500028</v>
      </c>
      <c r="H547" s="0" t="n">
        <v>201625496</v>
      </c>
      <c r="I547" s="0" t="s">
        <v>1098</v>
      </c>
    </row>
    <row r="548" customFormat="false" ht="15" hidden="false" customHeight="false" outlineLevel="0" collapsed="false">
      <c r="A548" s="0" t="s">
        <v>1099</v>
      </c>
      <c r="D548" s="0" t="s">
        <v>208</v>
      </c>
      <c r="E548" s="0" t="n">
        <v>500028</v>
      </c>
      <c r="H548" s="0" t="n">
        <v>201626814</v>
      </c>
      <c r="I548" s="0" t="s">
        <v>1100</v>
      </c>
    </row>
    <row r="549" customFormat="false" ht="15" hidden="false" customHeight="false" outlineLevel="0" collapsed="false">
      <c r="A549" s="0" t="s">
        <v>1101</v>
      </c>
      <c r="D549" s="0" t="s">
        <v>208</v>
      </c>
      <c r="E549" s="0" t="n">
        <v>500028</v>
      </c>
      <c r="H549" s="0" t="n">
        <v>201627759</v>
      </c>
      <c r="I549" s="0" t="s">
        <v>1102</v>
      </c>
    </row>
    <row r="550" customFormat="false" ht="15" hidden="false" customHeight="false" outlineLevel="0" collapsed="false">
      <c r="A550" s="0" t="s">
        <v>1103</v>
      </c>
      <c r="D550" s="0" t="s">
        <v>208</v>
      </c>
      <c r="E550" s="0" t="n">
        <v>500028</v>
      </c>
      <c r="H550" s="0" t="n">
        <v>201627984</v>
      </c>
      <c r="I550" s="0" t="s">
        <v>1104</v>
      </c>
    </row>
    <row r="551" customFormat="false" ht="15" hidden="false" customHeight="false" outlineLevel="0" collapsed="false">
      <c r="A551" s="0" t="s">
        <v>1105</v>
      </c>
      <c r="D551" s="0" t="s">
        <v>208</v>
      </c>
      <c r="E551" s="0" t="n">
        <v>500028</v>
      </c>
      <c r="H551" s="0" t="n">
        <v>201629278</v>
      </c>
      <c r="I551" s="0" t="s">
        <v>1106</v>
      </c>
    </row>
    <row r="552" customFormat="false" ht="15" hidden="false" customHeight="false" outlineLevel="0" collapsed="false">
      <c r="A552" s="0" t="s">
        <v>1107</v>
      </c>
      <c r="D552" s="0" t="s">
        <v>208</v>
      </c>
      <c r="E552" s="0" t="n">
        <v>500028</v>
      </c>
      <c r="H552" s="0" t="n">
        <v>201629458</v>
      </c>
      <c r="I552" s="0" t="s">
        <v>1108</v>
      </c>
    </row>
    <row r="553" customFormat="false" ht="15" hidden="false" customHeight="false" outlineLevel="0" collapsed="false">
      <c r="A553" s="0" t="s">
        <v>1109</v>
      </c>
      <c r="D553" s="0" t="s">
        <v>208</v>
      </c>
      <c r="E553" s="0" t="n">
        <v>500028</v>
      </c>
      <c r="H553" s="0" t="n">
        <v>201629823</v>
      </c>
      <c r="I553" s="0" t="s">
        <v>1110</v>
      </c>
    </row>
    <row r="554" customFormat="false" ht="15" hidden="false" customHeight="false" outlineLevel="0" collapsed="false">
      <c r="A554" s="0" t="s">
        <v>1111</v>
      </c>
      <c r="D554" s="0" t="s">
        <v>208</v>
      </c>
      <c r="E554" s="0" t="n">
        <v>500028</v>
      </c>
      <c r="H554" s="0" t="n">
        <v>201629994</v>
      </c>
      <c r="I554" s="0" t="s">
        <v>1112</v>
      </c>
    </row>
    <row r="555" customFormat="false" ht="15" hidden="false" customHeight="false" outlineLevel="0" collapsed="false">
      <c r="A555" s="0" t="s">
        <v>1113</v>
      </c>
      <c r="D555" s="0" t="s">
        <v>1</v>
      </c>
      <c r="E555" s="0" t="n">
        <v>500029</v>
      </c>
      <c r="H555" s="0" t="n">
        <v>201616721</v>
      </c>
      <c r="I555" s="0" t="s">
        <v>1114</v>
      </c>
    </row>
    <row r="556" customFormat="false" ht="15" hidden="false" customHeight="false" outlineLevel="0" collapsed="false">
      <c r="A556" s="0" t="s">
        <v>1115</v>
      </c>
      <c r="D556" s="0" t="s">
        <v>203</v>
      </c>
      <c r="E556" s="0" t="n">
        <v>500029</v>
      </c>
      <c r="H556" s="0" t="n">
        <v>201616875</v>
      </c>
      <c r="I556" s="0" t="s">
        <v>1116</v>
      </c>
    </row>
    <row r="557" customFormat="false" ht="15" hidden="false" customHeight="false" outlineLevel="0" collapsed="false">
      <c r="A557" s="0" t="s">
        <v>1117</v>
      </c>
      <c r="D557" s="0" t="s">
        <v>203</v>
      </c>
      <c r="E557" s="0" t="n">
        <v>500029</v>
      </c>
      <c r="H557" s="0" t="n">
        <v>201616884</v>
      </c>
      <c r="I557" s="0" t="s">
        <v>1118</v>
      </c>
    </row>
    <row r="558" customFormat="false" ht="15" hidden="false" customHeight="false" outlineLevel="0" collapsed="false">
      <c r="A558" s="0" t="s">
        <v>1119</v>
      </c>
      <c r="D558" s="0" t="s">
        <v>208</v>
      </c>
      <c r="E558" s="0" t="n">
        <v>500029</v>
      </c>
      <c r="H558" s="0" t="n">
        <v>201616914</v>
      </c>
      <c r="I558" s="0" t="s">
        <v>1120</v>
      </c>
    </row>
    <row r="559" customFormat="false" ht="15" hidden="false" customHeight="false" outlineLevel="0" collapsed="false">
      <c r="A559" s="0" t="s">
        <v>1121</v>
      </c>
      <c r="D559" s="0" t="s">
        <v>203</v>
      </c>
      <c r="E559" s="0" t="n">
        <v>500029</v>
      </c>
      <c r="H559" s="0" t="n">
        <v>201619036</v>
      </c>
      <c r="I559" s="0" t="s">
        <v>1122</v>
      </c>
    </row>
    <row r="560" customFormat="false" ht="15" hidden="false" customHeight="false" outlineLevel="0" collapsed="false">
      <c r="A560" s="0" t="s">
        <v>1123</v>
      </c>
      <c r="D560" s="0" t="s">
        <v>203</v>
      </c>
      <c r="E560" s="0" t="n">
        <v>500029</v>
      </c>
      <c r="H560" s="0" t="n">
        <v>201620213</v>
      </c>
      <c r="I560" s="0" t="s">
        <v>1124</v>
      </c>
    </row>
    <row r="561" customFormat="false" ht="15" hidden="false" customHeight="false" outlineLevel="0" collapsed="false">
      <c r="A561" s="0" t="s">
        <v>1125</v>
      </c>
      <c r="D561" s="0" t="s">
        <v>203</v>
      </c>
      <c r="E561" s="0" t="n">
        <v>500029</v>
      </c>
      <c r="H561" s="0" t="n">
        <v>201620466</v>
      </c>
      <c r="I561" s="0" t="s">
        <v>1126</v>
      </c>
    </row>
    <row r="562" customFormat="false" ht="15" hidden="false" customHeight="false" outlineLevel="0" collapsed="false">
      <c r="A562" s="0" t="s">
        <v>1127</v>
      </c>
      <c r="D562" s="0" t="s">
        <v>203</v>
      </c>
      <c r="E562" s="0" t="n">
        <v>500029</v>
      </c>
      <c r="H562" s="0" t="n">
        <v>201620527</v>
      </c>
      <c r="I562" s="0" t="s">
        <v>1128</v>
      </c>
    </row>
    <row r="563" customFormat="false" ht="15" hidden="false" customHeight="false" outlineLevel="0" collapsed="false">
      <c r="A563" s="0" t="s">
        <v>1129</v>
      </c>
      <c r="D563" s="0" t="s">
        <v>203</v>
      </c>
      <c r="E563" s="0" t="n">
        <v>500029</v>
      </c>
      <c r="H563" s="0" t="n">
        <v>201620822</v>
      </c>
      <c r="I563" s="0" t="s">
        <v>1130</v>
      </c>
    </row>
    <row r="564" customFormat="false" ht="15" hidden="false" customHeight="false" outlineLevel="0" collapsed="false">
      <c r="A564" s="0" t="s">
        <v>1131</v>
      </c>
      <c r="D564" s="0" t="s">
        <v>203</v>
      </c>
      <c r="E564" s="0" t="n">
        <v>500029</v>
      </c>
      <c r="H564" s="0" t="n">
        <v>201620866</v>
      </c>
      <c r="I564" s="0" t="s">
        <v>1132</v>
      </c>
    </row>
    <row r="565" customFormat="false" ht="15" hidden="false" customHeight="false" outlineLevel="0" collapsed="false">
      <c r="A565" s="0" t="s">
        <v>1133</v>
      </c>
      <c r="D565" s="0" t="s">
        <v>203</v>
      </c>
      <c r="E565" s="0" t="n">
        <v>500029</v>
      </c>
      <c r="H565" s="0" t="n">
        <v>201621088</v>
      </c>
      <c r="I565" s="0" t="s">
        <v>1134</v>
      </c>
    </row>
    <row r="566" customFormat="false" ht="15" hidden="false" customHeight="false" outlineLevel="0" collapsed="false">
      <c r="A566" s="0" t="s">
        <v>1135</v>
      </c>
      <c r="D566" s="0" t="s">
        <v>208</v>
      </c>
      <c r="E566" s="0" t="n">
        <v>500029</v>
      </c>
      <c r="H566" s="0" t="n">
        <v>201622150</v>
      </c>
      <c r="I566" s="0" t="s">
        <v>1136</v>
      </c>
    </row>
    <row r="567" customFormat="false" ht="15" hidden="false" customHeight="false" outlineLevel="0" collapsed="false">
      <c r="A567" s="0" t="s">
        <v>1137</v>
      </c>
      <c r="D567" s="0" t="s">
        <v>208</v>
      </c>
      <c r="E567" s="0" t="n">
        <v>500029</v>
      </c>
      <c r="H567" s="0" t="n">
        <v>201622322</v>
      </c>
      <c r="I567" s="0" t="s">
        <v>1138</v>
      </c>
    </row>
    <row r="568" customFormat="false" ht="15" hidden="false" customHeight="false" outlineLevel="0" collapsed="false">
      <c r="A568" s="0" t="s">
        <v>1139</v>
      </c>
      <c r="D568" s="0" t="s">
        <v>208</v>
      </c>
      <c r="E568" s="0" t="n">
        <v>500029</v>
      </c>
      <c r="H568" s="0" t="n">
        <v>201623974</v>
      </c>
      <c r="I568" s="0" t="s">
        <v>1140</v>
      </c>
    </row>
    <row r="569" customFormat="false" ht="15" hidden="false" customHeight="false" outlineLevel="0" collapsed="false">
      <c r="A569" s="0" t="s">
        <v>1141</v>
      </c>
      <c r="D569" s="0" t="s">
        <v>208</v>
      </c>
      <c r="E569" s="0" t="n">
        <v>500029</v>
      </c>
      <c r="H569" s="0" t="n">
        <v>201624897</v>
      </c>
      <c r="I569" s="0" t="s">
        <v>1142</v>
      </c>
    </row>
    <row r="570" customFormat="false" ht="15" hidden="false" customHeight="false" outlineLevel="0" collapsed="false">
      <c r="A570" s="0" t="s">
        <v>1143</v>
      </c>
      <c r="D570" s="0" t="s">
        <v>208</v>
      </c>
      <c r="E570" s="0" t="n">
        <v>500029</v>
      </c>
      <c r="H570" s="0" t="n">
        <v>201627156</v>
      </c>
      <c r="I570" s="0" t="s">
        <v>1144</v>
      </c>
    </row>
    <row r="571" customFormat="false" ht="15" hidden="false" customHeight="false" outlineLevel="0" collapsed="false">
      <c r="A571" s="0" t="s">
        <v>1145</v>
      </c>
      <c r="D571" s="0" t="s">
        <v>208</v>
      </c>
      <c r="E571" s="0" t="n">
        <v>500029</v>
      </c>
      <c r="H571" s="0" t="n">
        <v>201627910</v>
      </c>
      <c r="I571" s="0" t="s">
        <v>1146</v>
      </c>
    </row>
    <row r="572" customFormat="false" ht="15" hidden="false" customHeight="false" outlineLevel="0" collapsed="false">
      <c r="A572" s="0" t="s">
        <v>1147</v>
      </c>
      <c r="D572" s="0" t="s">
        <v>208</v>
      </c>
      <c r="E572" s="0" t="n">
        <v>500029</v>
      </c>
      <c r="H572" s="0" t="n">
        <v>201627919</v>
      </c>
      <c r="I572" s="0" t="s">
        <v>1148</v>
      </c>
    </row>
    <row r="573" customFormat="false" ht="15" hidden="false" customHeight="false" outlineLevel="0" collapsed="false">
      <c r="A573" s="0" t="s">
        <v>1149</v>
      </c>
      <c r="D573" s="0" t="s">
        <v>208</v>
      </c>
      <c r="E573" s="0" t="n">
        <v>500029</v>
      </c>
      <c r="H573" s="0" t="n">
        <v>201628022</v>
      </c>
      <c r="I573" s="0" t="s">
        <v>1150</v>
      </c>
    </row>
    <row r="574" customFormat="false" ht="15" hidden="false" customHeight="false" outlineLevel="0" collapsed="false">
      <c r="A574" s="0" t="s">
        <v>1151</v>
      </c>
      <c r="D574" s="0" t="s">
        <v>208</v>
      </c>
      <c r="E574" s="0" t="n">
        <v>500029</v>
      </c>
      <c r="H574" s="0" t="n">
        <v>201629288</v>
      </c>
      <c r="I574" s="0" t="s">
        <v>1152</v>
      </c>
    </row>
    <row r="575" customFormat="false" ht="15" hidden="false" customHeight="false" outlineLevel="0" collapsed="false">
      <c r="A575" s="0" t="s">
        <v>1153</v>
      </c>
      <c r="D575" s="0" t="s">
        <v>208</v>
      </c>
      <c r="E575" s="0" t="n">
        <v>500029</v>
      </c>
      <c r="H575" s="0" t="n">
        <v>201629384</v>
      </c>
      <c r="I575" s="0" t="s">
        <v>1154</v>
      </c>
    </row>
    <row r="576" customFormat="false" ht="15" hidden="false" customHeight="false" outlineLevel="0" collapsed="false">
      <c r="A576" s="0" t="s">
        <v>1155</v>
      </c>
      <c r="D576" s="0" t="s">
        <v>208</v>
      </c>
      <c r="E576" s="0" t="n">
        <v>500030</v>
      </c>
      <c r="H576" s="0" t="n">
        <v>201625545</v>
      </c>
      <c r="I576" s="0" t="s">
        <v>1156</v>
      </c>
    </row>
    <row r="577" customFormat="false" ht="15" hidden="false" customHeight="false" outlineLevel="0" collapsed="false">
      <c r="A577" s="0" t="s">
        <v>1157</v>
      </c>
      <c r="D577" s="0" t="s">
        <v>208</v>
      </c>
      <c r="E577" s="0" t="n">
        <v>500030</v>
      </c>
      <c r="H577" s="0" t="n">
        <v>201629397</v>
      </c>
      <c r="I577" s="0" t="s">
        <v>1158</v>
      </c>
    </row>
    <row r="578" customFormat="false" ht="15" hidden="false" customHeight="false" outlineLevel="0" collapsed="false">
      <c r="A578" s="0" t="s">
        <v>1159</v>
      </c>
      <c r="D578" s="0" t="s">
        <v>203</v>
      </c>
      <c r="E578" s="0" t="n">
        <v>500031</v>
      </c>
      <c r="H578" s="0" t="n">
        <v>201617249</v>
      </c>
      <c r="I578" s="0" t="s">
        <v>1160</v>
      </c>
    </row>
    <row r="579" customFormat="false" ht="15" hidden="false" customHeight="false" outlineLevel="0" collapsed="false">
      <c r="A579" s="0" t="s">
        <v>1161</v>
      </c>
      <c r="D579" s="0" t="s">
        <v>203</v>
      </c>
      <c r="E579" s="0" t="n">
        <v>500031</v>
      </c>
      <c r="H579" s="0" t="n">
        <v>201619216</v>
      </c>
      <c r="I579" s="0" t="s">
        <v>1162</v>
      </c>
    </row>
    <row r="580" customFormat="false" ht="15" hidden="false" customHeight="false" outlineLevel="0" collapsed="false">
      <c r="A580" s="0" t="s">
        <v>1163</v>
      </c>
      <c r="D580" s="0" t="s">
        <v>208</v>
      </c>
      <c r="E580" s="0" t="n">
        <v>500032</v>
      </c>
      <c r="H580" s="0" t="n">
        <v>201616885</v>
      </c>
      <c r="I580" s="0" t="s">
        <v>1164</v>
      </c>
    </row>
    <row r="581" customFormat="false" ht="15" hidden="false" customHeight="false" outlineLevel="0" collapsed="false">
      <c r="A581" s="0" t="s">
        <v>1165</v>
      </c>
      <c r="D581" s="0" t="s">
        <v>208</v>
      </c>
      <c r="E581" s="0" t="n">
        <v>500032</v>
      </c>
      <c r="H581" s="0" t="n">
        <v>201617294</v>
      </c>
      <c r="I581" s="0" t="s">
        <v>1166</v>
      </c>
    </row>
    <row r="582" customFormat="false" ht="15" hidden="false" customHeight="false" outlineLevel="0" collapsed="false">
      <c r="A582" s="0" t="s">
        <v>1167</v>
      </c>
      <c r="D582" s="0" t="s">
        <v>208</v>
      </c>
      <c r="E582" s="0" t="n">
        <v>500032</v>
      </c>
      <c r="H582" s="0" t="n">
        <v>201617767</v>
      </c>
      <c r="I582" s="0" t="s">
        <v>1168</v>
      </c>
    </row>
    <row r="583" customFormat="false" ht="15" hidden="false" customHeight="false" outlineLevel="0" collapsed="false">
      <c r="A583" s="0" t="s">
        <v>1169</v>
      </c>
      <c r="D583" s="0" t="s">
        <v>208</v>
      </c>
      <c r="E583" s="0" t="n">
        <v>500032</v>
      </c>
      <c r="H583" s="0" t="n">
        <v>201619490</v>
      </c>
      <c r="I583" s="0" t="s">
        <v>1170</v>
      </c>
    </row>
    <row r="584" customFormat="false" ht="15" hidden="false" customHeight="false" outlineLevel="0" collapsed="false">
      <c r="A584" s="0" t="s">
        <v>1171</v>
      </c>
      <c r="D584" s="0" t="s">
        <v>208</v>
      </c>
      <c r="E584" s="0" t="n">
        <v>500032</v>
      </c>
      <c r="H584" s="0" t="n">
        <v>201623306</v>
      </c>
      <c r="I584" s="0" t="s">
        <v>1172</v>
      </c>
    </row>
    <row r="585" customFormat="false" ht="15" hidden="false" customHeight="false" outlineLevel="0" collapsed="false">
      <c r="A585" s="0" t="s">
        <v>1173</v>
      </c>
      <c r="D585" s="0" t="s">
        <v>208</v>
      </c>
      <c r="E585" s="0" t="n">
        <v>500032</v>
      </c>
      <c r="H585" s="0" t="n">
        <v>201625947</v>
      </c>
      <c r="I585" s="0" t="s">
        <v>1174</v>
      </c>
    </row>
    <row r="586" customFormat="false" ht="15" hidden="false" customHeight="false" outlineLevel="0" collapsed="false">
      <c r="A586" s="0" t="s">
        <v>1175</v>
      </c>
      <c r="D586" s="0" t="s">
        <v>208</v>
      </c>
      <c r="E586" s="0" t="n">
        <v>500032</v>
      </c>
      <c r="H586" s="0" t="n">
        <v>201626471</v>
      </c>
      <c r="I586" s="0" t="s">
        <v>1176</v>
      </c>
    </row>
    <row r="587" customFormat="false" ht="15" hidden="false" customHeight="false" outlineLevel="0" collapsed="false">
      <c r="A587" s="0" t="s">
        <v>1177</v>
      </c>
      <c r="D587" s="0" t="s">
        <v>208</v>
      </c>
      <c r="E587" s="0" t="n">
        <v>500032</v>
      </c>
      <c r="H587" s="0" t="n">
        <v>201626495</v>
      </c>
      <c r="I587" s="0" t="s">
        <v>1178</v>
      </c>
    </row>
    <row r="588" customFormat="false" ht="15" hidden="false" customHeight="false" outlineLevel="0" collapsed="false">
      <c r="A588" s="0" t="s">
        <v>1179</v>
      </c>
      <c r="D588" s="0" t="s">
        <v>208</v>
      </c>
      <c r="E588" s="0" t="n">
        <v>500032</v>
      </c>
      <c r="H588" s="0" t="n">
        <v>201627357</v>
      </c>
      <c r="I588" s="0" t="s">
        <v>1180</v>
      </c>
    </row>
    <row r="589" customFormat="false" ht="15" hidden="false" customHeight="false" outlineLevel="0" collapsed="false">
      <c r="A589" s="0" t="s">
        <v>1181</v>
      </c>
      <c r="D589" s="0" t="s">
        <v>208</v>
      </c>
      <c r="E589" s="0" t="n">
        <v>500032</v>
      </c>
      <c r="H589" s="0" t="n">
        <v>201627532</v>
      </c>
      <c r="I589" s="0" t="s">
        <v>1182</v>
      </c>
    </row>
    <row r="590" customFormat="false" ht="15" hidden="false" customHeight="false" outlineLevel="0" collapsed="false">
      <c r="A590" s="0" t="s">
        <v>1183</v>
      </c>
      <c r="D590" s="0" t="s">
        <v>208</v>
      </c>
      <c r="E590" s="0" t="n">
        <v>500032</v>
      </c>
      <c r="H590" s="0" t="n">
        <v>201628906</v>
      </c>
      <c r="I590" s="0" t="s">
        <v>1184</v>
      </c>
    </row>
    <row r="591" customFormat="false" ht="15" hidden="false" customHeight="false" outlineLevel="0" collapsed="false">
      <c r="A591" s="0" t="s">
        <v>1185</v>
      </c>
      <c r="D591" s="0" t="s">
        <v>208</v>
      </c>
      <c r="E591" s="0" t="n">
        <v>500032</v>
      </c>
      <c r="H591" s="0" t="n">
        <v>201629394</v>
      </c>
      <c r="I591" s="0" t="s">
        <v>1186</v>
      </c>
    </row>
    <row r="592" customFormat="false" ht="15" hidden="false" customHeight="false" outlineLevel="0" collapsed="false">
      <c r="A592" s="0" t="s">
        <v>1187</v>
      </c>
      <c r="D592" s="0" t="s">
        <v>208</v>
      </c>
      <c r="E592" s="0" t="n">
        <v>500032</v>
      </c>
      <c r="H592" s="0" t="n">
        <v>201630233</v>
      </c>
      <c r="I592" s="0" t="s">
        <v>1188</v>
      </c>
    </row>
    <row r="593" customFormat="false" ht="15" hidden="false" customHeight="false" outlineLevel="0" collapsed="false">
      <c r="A593" s="0" t="s">
        <v>1189</v>
      </c>
      <c r="D593" s="0" t="s">
        <v>203</v>
      </c>
      <c r="E593" s="0" t="n">
        <v>500033</v>
      </c>
      <c r="H593" s="0" t="n">
        <v>201616863</v>
      </c>
      <c r="I593" s="0" t="s">
        <v>1190</v>
      </c>
    </row>
    <row r="594" customFormat="false" ht="15" hidden="false" customHeight="false" outlineLevel="0" collapsed="false">
      <c r="A594" s="0" t="s">
        <v>1191</v>
      </c>
      <c r="D594" s="0" t="s">
        <v>203</v>
      </c>
      <c r="E594" s="0" t="n">
        <v>500033</v>
      </c>
      <c r="H594" s="0" t="n">
        <v>201616906</v>
      </c>
      <c r="I594" s="0" t="s">
        <v>1192</v>
      </c>
    </row>
    <row r="595" customFormat="false" ht="15" hidden="false" customHeight="false" outlineLevel="0" collapsed="false">
      <c r="A595" s="0" t="s">
        <v>1193</v>
      </c>
      <c r="D595" s="0" t="s">
        <v>208</v>
      </c>
      <c r="E595" s="0" t="n">
        <v>500033</v>
      </c>
      <c r="H595" s="0" t="n">
        <v>201616928</v>
      </c>
      <c r="I595" s="0" t="s">
        <v>1194</v>
      </c>
    </row>
    <row r="596" customFormat="false" ht="15" hidden="false" customHeight="false" outlineLevel="0" collapsed="false">
      <c r="A596" s="0" t="s">
        <v>1195</v>
      </c>
      <c r="D596" s="0" t="s">
        <v>208</v>
      </c>
      <c r="E596" s="0" t="n">
        <v>500033</v>
      </c>
      <c r="H596" s="0" t="n">
        <v>201616940</v>
      </c>
      <c r="I596" s="0" t="s">
        <v>1196</v>
      </c>
    </row>
    <row r="597" customFormat="false" ht="15" hidden="false" customHeight="false" outlineLevel="0" collapsed="false">
      <c r="A597" s="0" t="s">
        <v>1197</v>
      </c>
      <c r="D597" s="0" t="s">
        <v>203</v>
      </c>
      <c r="E597" s="0" t="n">
        <v>500033</v>
      </c>
      <c r="H597" s="0" t="n">
        <v>201616945</v>
      </c>
      <c r="I597" s="0" t="s">
        <v>1198</v>
      </c>
    </row>
    <row r="598" customFormat="false" ht="15" hidden="false" customHeight="false" outlineLevel="0" collapsed="false">
      <c r="A598" s="0" t="s">
        <v>1199</v>
      </c>
      <c r="D598" s="0" t="s">
        <v>208</v>
      </c>
      <c r="E598" s="0" t="n">
        <v>500033</v>
      </c>
      <c r="H598" s="0" t="n">
        <v>201617287</v>
      </c>
      <c r="I598" s="0" t="s">
        <v>1200</v>
      </c>
    </row>
    <row r="599" customFormat="false" ht="15" hidden="false" customHeight="false" outlineLevel="0" collapsed="false">
      <c r="A599" s="0" t="s">
        <v>1201</v>
      </c>
      <c r="D599" s="0" t="s">
        <v>203</v>
      </c>
      <c r="E599" s="0" t="n">
        <v>500033</v>
      </c>
      <c r="H599" s="0" t="n">
        <v>201617298</v>
      </c>
      <c r="I599" s="0" t="s">
        <v>1202</v>
      </c>
    </row>
    <row r="600" customFormat="false" ht="15" hidden="false" customHeight="false" outlineLevel="0" collapsed="false">
      <c r="A600" s="0" t="s">
        <v>1203</v>
      </c>
      <c r="D600" s="0" t="s">
        <v>203</v>
      </c>
      <c r="E600" s="0" t="n">
        <v>500033</v>
      </c>
      <c r="H600" s="0" t="n">
        <v>201617299</v>
      </c>
      <c r="I600" s="0" t="s">
        <v>1204</v>
      </c>
    </row>
    <row r="601" customFormat="false" ht="15" hidden="false" customHeight="false" outlineLevel="0" collapsed="false">
      <c r="A601" s="0" t="s">
        <v>1205</v>
      </c>
      <c r="D601" s="0" t="s">
        <v>203</v>
      </c>
      <c r="E601" s="0" t="n">
        <v>500033</v>
      </c>
      <c r="H601" s="0" t="n">
        <v>201617300</v>
      </c>
      <c r="I601" s="0" t="s">
        <v>1206</v>
      </c>
    </row>
    <row r="602" customFormat="false" ht="15" hidden="false" customHeight="false" outlineLevel="0" collapsed="false">
      <c r="A602" s="0" t="s">
        <v>1207</v>
      </c>
      <c r="D602" s="0" t="s">
        <v>1208</v>
      </c>
      <c r="E602" s="0" t="n">
        <v>641001</v>
      </c>
      <c r="H602" s="0" t="n">
        <v>201622064</v>
      </c>
      <c r="I602" s="0" t="s">
        <v>1209</v>
      </c>
    </row>
    <row r="603" customFormat="false" ht="15" hidden="false" customHeight="false" outlineLevel="0" collapsed="false">
      <c r="A603" s="0" t="s">
        <v>1210</v>
      </c>
      <c r="D603" s="0" t="s">
        <v>1208</v>
      </c>
      <c r="E603" s="0" t="n">
        <v>641001</v>
      </c>
      <c r="H603" s="0" t="n">
        <v>201619232</v>
      </c>
      <c r="I603" s="0" t="s">
        <v>1211</v>
      </c>
    </row>
    <row r="604" customFormat="false" ht="15" hidden="false" customHeight="false" outlineLevel="0" collapsed="false">
      <c r="A604" s="0" t="s">
        <v>1212</v>
      </c>
      <c r="D604" s="0" t="s">
        <v>1208</v>
      </c>
      <c r="E604" s="0" t="n">
        <v>639006</v>
      </c>
      <c r="H604" s="0" t="n">
        <v>201630556</v>
      </c>
      <c r="I604" s="0" t="s">
        <v>1213</v>
      </c>
    </row>
    <row r="605" customFormat="false" ht="15" hidden="false" customHeight="false" outlineLevel="0" collapsed="false">
      <c r="A605" s="0" t="s">
        <v>1214</v>
      </c>
      <c r="D605" s="0" t="s">
        <v>1208</v>
      </c>
      <c r="E605" s="0" t="n">
        <v>639006</v>
      </c>
      <c r="H605" s="0" t="n">
        <v>201630242</v>
      </c>
      <c r="I605" s="0" t="s">
        <v>1215</v>
      </c>
    </row>
    <row r="606" customFormat="false" ht="15" hidden="false" customHeight="false" outlineLevel="0" collapsed="false">
      <c r="A606" s="0" t="s">
        <v>1216</v>
      </c>
      <c r="D606" s="0" t="s">
        <v>1208</v>
      </c>
      <c r="E606" s="0" t="n">
        <v>639006</v>
      </c>
      <c r="H606" s="0" t="n">
        <v>201628708</v>
      </c>
      <c r="I606" s="0" t="s">
        <v>1217</v>
      </c>
    </row>
    <row r="607" customFormat="false" ht="15" hidden="false" customHeight="false" outlineLevel="0" collapsed="false">
      <c r="A607" s="0" t="s">
        <v>1218</v>
      </c>
      <c r="D607" s="0" t="s">
        <v>1208</v>
      </c>
      <c r="E607" s="0" t="n">
        <v>639006</v>
      </c>
      <c r="H607" s="0" t="n">
        <v>201626203</v>
      </c>
      <c r="I607" s="0" t="s">
        <v>1219</v>
      </c>
    </row>
    <row r="608" customFormat="false" ht="15" hidden="false" customHeight="false" outlineLevel="0" collapsed="false">
      <c r="A608" s="0" t="s">
        <v>1220</v>
      </c>
      <c r="D608" s="0" t="s">
        <v>1208</v>
      </c>
      <c r="E608" s="0" t="n">
        <v>639006</v>
      </c>
      <c r="H608" s="0" t="n">
        <v>201618143</v>
      </c>
      <c r="I608" s="0" t="s">
        <v>1221</v>
      </c>
    </row>
    <row r="609" customFormat="false" ht="15" hidden="false" customHeight="false" outlineLevel="0" collapsed="false">
      <c r="A609" s="0" t="s">
        <v>1222</v>
      </c>
      <c r="D609" s="0" t="s">
        <v>1208</v>
      </c>
      <c r="E609" s="0" t="n">
        <v>639005</v>
      </c>
      <c r="H609" s="0" t="n">
        <v>201628632</v>
      </c>
      <c r="I609" s="0" t="s">
        <v>1223</v>
      </c>
    </row>
    <row r="610" customFormat="false" ht="15" hidden="false" customHeight="false" outlineLevel="0" collapsed="false">
      <c r="A610" s="0" t="s">
        <v>1224</v>
      </c>
      <c r="D610" s="0" t="s">
        <v>1208</v>
      </c>
      <c r="E610" s="0" t="n">
        <v>639004</v>
      </c>
      <c r="H610" s="0" t="n">
        <v>201628888</v>
      </c>
      <c r="I610" s="0" t="s">
        <v>1225</v>
      </c>
    </row>
    <row r="611" customFormat="false" ht="15" hidden="false" customHeight="false" outlineLevel="0" collapsed="false">
      <c r="A611" s="0" t="s">
        <v>1226</v>
      </c>
      <c r="D611" s="0" t="s">
        <v>1208</v>
      </c>
      <c r="E611" s="0" t="n">
        <v>639004</v>
      </c>
      <c r="H611" s="0" t="n">
        <v>201618550</v>
      </c>
      <c r="I611" s="0" t="s">
        <v>1227</v>
      </c>
    </row>
    <row r="612" customFormat="false" ht="15" hidden="false" customHeight="false" outlineLevel="0" collapsed="false">
      <c r="A612" s="0" t="s">
        <v>1228</v>
      </c>
      <c r="D612" s="0" t="s">
        <v>1208</v>
      </c>
      <c r="E612" s="0" t="n">
        <v>639001</v>
      </c>
      <c r="H612" s="0" t="n">
        <v>201623928</v>
      </c>
      <c r="I612" s="0" t="s">
        <v>1229</v>
      </c>
    </row>
    <row r="613" customFormat="false" ht="15" hidden="false" customHeight="false" outlineLevel="0" collapsed="false">
      <c r="A613" s="0" t="s">
        <v>1230</v>
      </c>
      <c r="D613" s="0" t="s">
        <v>1208</v>
      </c>
      <c r="E613" s="0" t="n">
        <v>639001</v>
      </c>
      <c r="H613" s="0" t="n">
        <v>201622845</v>
      </c>
      <c r="I613" s="0" t="s">
        <v>1231</v>
      </c>
    </row>
    <row r="614" customFormat="false" ht="15" hidden="false" customHeight="false" outlineLevel="0" collapsed="false">
      <c r="A614" s="0" t="s">
        <v>1232</v>
      </c>
      <c r="D614" s="0" t="s">
        <v>1208</v>
      </c>
      <c r="E614" s="0" t="n">
        <v>639001</v>
      </c>
      <c r="H614" s="0" t="n">
        <v>201620743</v>
      </c>
      <c r="I614" s="0" t="s">
        <v>1233</v>
      </c>
    </row>
    <row r="615" customFormat="false" ht="15" hidden="false" customHeight="false" outlineLevel="0" collapsed="false">
      <c r="A615" s="0" t="s">
        <v>1234</v>
      </c>
      <c r="D615" s="0" t="s">
        <v>1208</v>
      </c>
      <c r="E615" s="0" t="n">
        <v>639001</v>
      </c>
      <c r="H615" s="0" t="n">
        <v>201618142</v>
      </c>
      <c r="I615" s="0" t="s">
        <v>1235</v>
      </c>
    </row>
    <row r="616" customFormat="false" ht="15" hidden="false" customHeight="false" outlineLevel="0" collapsed="false">
      <c r="A616" s="0" t="s">
        <v>1236</v>
      </c>
      <c r="D616" s="0" t="s">
        <v>1208</v>
      </c>
      <c r="E616" s="0" t="n">
        <v>638752</v>
      </c>
      <c r="H616" s="0" t="n">
        <v>201618538</v>
      </c>
      <c r="I616" s="0" t="s">
        <v>1237</v>
      </c>
    </row>
    <row r="617" customFormat="false" ht="15" hidden="false" customHeight="false" outlineLevel="0" collapsed="false">
      <c r="A617" s="0" t="s">
        <v>1238</v>
      </c>
      <c r="D617" s="0" t="s">
        <v>1208</v>
      </c>
      <c r="E617" s="0" t="n">
        <v>638702</v>
      </c>
      <c r="H617" s="0" t="n">
        <v>201622455</v>
      </c>
      <c r="I617" s="0" t="s">
        <v>1239</v>
      </c>
    </row>
    <row r="618" customFormat="false" ht="15" hidden="false" customHeight="false" outlineLevel="0" collapsed="false">
      <c r="A618" s="0" t="s">
        <v>1240</v>
      </c>
      <c r="D618" s="0" t="s">
        <v>1208</v>
      </c>
      <c r="E618" s="0" t="n">
        <v>638451</v>
      </c>
      <c r="H618" s="0" t="n">
        <v>201627900</v>
      </c>
      <c r="I618" s="0" t="s">
        <v>1241</v>
      </c>
    </row>
    <row r="619" customFormat="false" ht="15" hidden="false" customHeight="false" outlineLevel="0" collapsed="false">
      <c r="A619" s="0" t="s">
        <v>1242</v>
      </c>
      <c r="D619" s="0" t="s">
        <v>1208</v>
      </c>
      <c r="E619" s="0" t="n">
        <v>638401</v>
      </c>
      <c r="H619" s="0" t="n">
        <v>201619033</v>
      </c>
      <c r="I619" s="0" t="s">
        <v>1243</v>
      </c>
    </row>
    <row r="620" customFormat="false" ht="15" hidden="false" customHeight="false" outlineLevel="0" collapsed="false">
      <c r="A620" s="0" t="s">
        <v>1244</v>
      </c>
      <c r="D620" s="0" t="s">
        <v>1208</v>
      </c>
      <c r="E620" s="0" t="n">
        <v>638301</v>
      </c>
      <c r="H620" s="0" t="n">
        <v>201629058</v>
      </c>
      <c r="I620" s="0" t="s">
        <v>1245</v>
      </c>
    </row>
    <row r="621" customFormat="false" ht="15" hidden="false" customHeight="false" outlineLevel="0" collapsed="false">
      <c r="A621" s="0" t="s">
        <v>1246</v>
      </c>
      <c r="D621" s="0" t="s">
        <v>1208</v>
      </c>
      <c r="E621" s="0" t="n">
        <v>638183</v>
      </c>
      <c r="H621" s="0" t="n">
        <v>201626872</v>
      </c>
      <c r="I621" s="0" t="s">
        <v>1247</v>
      </c>
    </row>
    <row r="622" customFormat="false" ht="15" hidden="false" customHeight="false" outlineLevel="0" collapsed="false">
      <c r="A622" s="0" t="s">
        <v>1248</v>
      </c>
      <c r="D622" s="0" t="s">
        <v>1208</v>
      </c>
      <c r="E622" s="0" t="n">
        <v>638183</v>
      </c>
      <c r="H622" s="0" t="n">
        <v>201626026</v>
      </c>
      <c r="I622" s="0" t="s">
        <v>1249</v>
      </c>
    </row>
    <row r="623" customFormat="false" ht="15" hidden="false" customHeight="false" outlineLevel="0" collapsed="false">
      <c r="A623" s="0" t="s">
        <v>1250</v>
      </c>
      <c r="D623" s="0" t="s">
        <v>1208</v>
      </c>
      <c r="E623" s="0" t="n">
        <v>638183</v>
      </c>
      <c r="H623" s="0" t="n">
        <v>201624362</v>
      </c>
      <c r="I623" s="0" t="s">
        <v>1251</v>
      </c>
    </row>
    <row r="624" customFormat="false" ht="15" hidden="false" customHeight="false" outlineLevel="0" collapsed="false">
      <c r="A624" s="0" t="s">
        <v>1252</v>
      </c>
      <c r="D624" s="0" t="s">
        <v>1208</v>
      </c>
      <c r="E624" s="0" t="n">
        <v>638115</v>
      </c>
      <c r="H624" s="0" t="n">
        <v>201629903</v>
      </c>
      <c r="I624" s="0" t="s">
        <v>1253</v>
      </c>
    </row>
    <row r="625" customFormat="false" ht="15" hidden="false" customHeight="false" outlineLevel="0" collapsed="false">
      <c r="A625" s="0" t="s">
        <v>1254</v>
      </c>
      <c r="D625" s="0" t="s">
        <v>1208</v>
      </c>
      <c r="E625" s="0" t="n">
        <v>638107</v>
      </c>
      <c r="H625" s="0" t="n">
        <v>201629507</v>
      </c>
      <c r="I625" s="0" t="s">
        <v>1255</v>
      </c>
    </row>
    <row r="626" customFormat="false" ht="15" hidden="false" customHeight="false" outlineLevel="0" collapsed="false">
      <c r="A626" s="0" t="s">
        <v>1256</v>
      </c>
      <c r="D626" s="0" t="s">
        <v>1208</v>
      </c>
      <c r="E626" s="0" t="n">
        <v>638107</v>
      </c>
      <c r="H626" s="0" t="n">
        <v>201618114</v>
      </c>
      <c r="I626" s="0" t="s">
        <v>1257</v>
      </c>
    </row>
    <row r="627" customFormat="false" ht="15" hidden="false" customHeight="false" outlineLevel="0" collapsed="false">
      <c r="A627" s="0" t="s">
        <v>1258</v>
      </c>
      <c r="D627" s="0" t="s">
        <v>1208</v>
      </c>
      <c r="E627" s="0" t="n">
        <v>638102</v>
      </c>
      <c r="H627" s="0" t="n">
        <v>201630569</v>
      </c>
      <c r="I627" s="0" t="s">
        <v>1259</v>
      </c>
    </row>
    <row r="628" customFormat="false" ht="15" hidden="false" customHeight="false" outlineLevel="0" collapsed="false">
      <c r="A628" s="0" t="s">
        <v>1260</v>
      </c>
      <c r="D628" s="0" t="s">
        <v>1208</v>
      </c>
      <c r="E628" s="0" t="n">
        <v>638102</v>
      </c>
      <c r="H628" s="0" t="n">
        <v>201627195</v>
      </c>
      <c r="I628" s="0" t="s">
        <v>1261</v>
      </c>
    </row>
    <row r="629" customFormat="false" ht="15" hidden="false" customHeight="false" outlineLevel="0" collapsed="false">
      <c r="A629" s="0" t="s">
        <v>1262</v>
      </c>
      <c r="D629" s="0" t="s">
        <v>1208</v>
      </c>
      <c r="E629" s="0" t="n">
        <v>638056</v>
      </c>
      <c r="H629" s="0" t="n">
        <v>201624292</v>
      </c>
      <c r="I629" s="0" t="s">
        <v>1263</v>
      </c>
    </row>
    <row r="630" customFormat="false" ht="15" hidden="false" customHeight="false" outlineLevel="0" collapsed="false">
      <c r="A630" s="0" t="s">
        <v>1264</v>
      </c>
      <c r="D630" s="0" t="s">
        <v>1208</v>
      </c>
      <c r="E630" s="0" t="n">
        <v>638052</v>
      </c>
      <c r="H630" s="0" t="n">
        <v>201626014</v>
      </c>
      <c r="I630" s="0" t="s">
        <v>1265</v>
      </c>
    </row>
    <row r="631" customFormat="false" ht="15" hidden="false" customHeight="false" outlineLevel="0" collapsed="false">
      <c r="A631" s="0" t="s">
        <v>1266</v>
      </c>
      <c r="D631" s="0" t="s">
        <v>1208</v>
      </c>
      <c r="E631" s="0" t="n">
        <v>638052</v>
      </c>
      <c r="H631" s="0" t="n">
        <v>201619293</v>
      </c>
      <c r="I631" s="0" t="s">
        <v>1267</v>
      </c>
    </row>
    <row r="632" customFormat="false" ht="15" hidden="false" customHeight="false" outlineLevel="0" collapsed="false">
      <c r="A632" s="0" t="s">
        <v>1268</v>
      </c>
      <c r="D632" s="0" t="s">
        <v>1208</v>
      </c>
      <c r="E632" s="0" t="n">
        <v>638011</v>
      </c>
      <c r="H632" s="0" t="n">
        <v>201630462</v>
      </c>
      <c r="I632" s="0" t="s">
        <v>1269</v>
      </c>
    </row>
    <row r="633" customFormat="false" ht="15" hidden="false" customHeight="false" outlineLevel="0" collapsed="false">
      <c r="A633" s="0" t="s">
        <v>1270</v>
      </c>
      <c r="D633" s="0" t="s">
        <v>1208</v>
      </c>
      <c r="E633" s="0" t="n">
        <v>638011</v>
      </c>
      <c r="H633" s="0" t="n">
        <v>201626400</v>
      </c>
      <c r="I633" s="0" t="s">
        <v>1271</v>
      </c>
    </row>
    <row r="634" customFormat="false" ht="15" hidden="false" customHeight="false" outlineLevel="0" collapsed="false">
      <c r="A634" s="0" t="s">
        <v>1272</v>
      </c>
      <c r="D634" s="0" t="s">
        <v>1208</v>
      </c>
      <c r="E634" s="0" t="n">
        <v>638011</v>
      </c>
      <c r="H634" s="0" t="n">
        <v>201624307</v>
      </c>
      <c r="I634" s="0" t="s">
        <v>1273</v>
      </c>
    </row>
    <row r="635" customFormat="false" ht="15" hidden="false" customHeight="false" outlineLevel="0" collapsed="false">
      <c r="A635" s="0" t="s">
        <v>1274</v>
      </c>
      <c r="D635" s="0" t="s">
        <v>1208</v>
      </c>
      <c r="E635" s="0" t="n">
        <v>638011</v>
      </c>
      <c r="H635" s="0" t="n">
        <v>201618118</v>
      </c>
      <c r="I635" s="0" t="s">
        <v>1275</v>
      </c>
    </row>
    <row r="636" customFormat="false" ht="15" hidden="false" customHeight="false" outlineLevel="0" collapsed="false">
      <c r="A636" s="0" t="s">
        <v>1276</v>
      </c>
      <c r="D636" s="0" t="s">
        <v>1208</v>
      </c>
      <c r="E636" s="0" t="n">
        <v>638011</v>
      </c>
      <c r="H636" s="0" t="n">
        <v>201618117</v>
      </c>
      <c r="I636" s="0" t="s">
        <v>1277</v>
      </c>
    </row>
    <row r="637" customFormat="false" ht="15" hidden="false" customHeight="false" outlineLevel="0" collapsed="false">
      <c r="A637" s="0" t="s">
        <v>1278</v>
      </c>
      <c r="D637" s="0" t="s">
        <v>1208</v>
      </c>
      <c r="E637" s="0" t="n">
        <v>638011</v>
      </c>
      <c r="H637" s="0" t="n">
        <v>201618112</v>
      </c>
      <c r="I637" s="0" t="s">
        <v>1279</v>
      </c>
    </row>
    <row r="638" customFormat="false" ht="15" hidden="false" customHeight="false" outlineLevel="0" collapsed="false">
      <c r="A638" s="0" t="s">
        <v>1280</v>
      </c>
      <c r="D638" s="0" t="s">
        <v>1208</v>
      </c>
      <c r="E638" s="0" t="n">
        <v>638011</v>
      </c>
      <c r="H638" s="0" t="n">
        <v>201618111</v>
      </c>
      <c r="I638" s="0" t="s">
        <v>1281</v>
      </c>
    </row>
    <row r="639" customFormat="false" ht="15" hidden="false" customHeight="false" outlineLevel="0" collapsed="false">
      <c r="A639" s="0" t="s">
        <v>1282</v>
      </c>
      <c r="D639" s="0" t="s">
        <v>1208</v>
      </c>
      <c r="E639" s="0" t="n">
        <v>638011</v>
      </c>
      <c r="H639" s="0" t="n">
        <v>201618110</v>
      </c>
      <c r="I639" s="0" t="s">
        <v>1283</v>
      </c>
    </row>
    <row r="640" customFormat="false" ht="15" hidden="false" customHeight="false" outlineLevel="0" collapsed="false">
      <c r="A640" s="0" t="s">
        <v>1284</v>
      </c>
      <c r="D640" s="0" t="s">
        <v>1208</v>
      </c>
      <c r="E640" s="0" t="n">
        <v>638009</v>
      </c>
      <c r="H640" s="0" t="n">
        <v>201618109</v>
      </c>
      <c r="I640" s="0" t="s">
        <v>1285</v>
      </c>
    </row>
    <row r="641" customFormat="false" ht="15" hidden="false" customHeight="false" outlineLevel="0" collapsed="false">
      <c r="A641" s="0" t="s">
        <v>1286</v>
      </c>
      <c r="D641" s="0" t="s">
        <v>1208</v>
      </c>
      <c r="E641" s="0" t="n">
        <v>638008</v>
      </c>
      <c r="H641" s="0" t="n">
        <v>201630315</v>
      </c>
      <c r="I641" s="0" t="s">
        <v>1287</v>
      </c>
    </row>
    <row r="642" customFormat="false" ht="15" hidden="false" customHeight="false" outlineLevel="0" collapsed="false">
      <c r="A642" s="0" t="s">
        <v>1288</v>
      </c>
      <c r="D642" s="0" t="s">
        <v>1208</v>
      </c>
      <c r="E642" s="0" t="n">
        <v>638008</v>
      </c>
      <c r="H642" s="0" t="n">
        <v>201627668</v>
      </c>
      <c r="I642" s="0" t="s">
        <v>1289</v>
      </c>
    </row>
    <row r="643" customFormat="false" ht="15" hidden="false" customHeight="false" outlineLevel="0" collapsed="false">
      <c r="A643" s="0" t="s">
        <v>1290</v>
      </c>
      <c r="D643" s="0" t="s">
        <v>1208</v>
      </c>
      <c r="E643" s="0" t="n">
        <v>638005</v>
      </c>
      <c r="H643" s="0" t="n">
        <v>201618115</v>
      </c>
      <c r="I643" s="0" t="s">
        <v>1291</v>
      </c>
    </row>
    <row r="644" customFormat="false" ht="15" hidden="false" customHeight="false" outlineLevel="0" collapsed="false">
      <c r="A644" s="0" t="s">
        <v>1292</v>
      </c>
      <c r="D644" s="0" t="s">
        <v>1208</v>
      </c>
      <c r="E644" s="0" t="n">
        <v>638005</v>
      </c>
      <c r="H644" s="0" t="n">
        <v>201618113</v>
      </c>
      <c r="I644" s="0" t="s">
        <v>1293</v>
      </c>
    </row>
    <row r="645" customFormat="false" ht="15" hidden="false" customHeight="false" outlineLevel="0" collapsed="false">
      <c r="A645" s="0" t="s">
        <v>1294</v>
      </c>
      <c r="D645" s="0" t="s">
        <v>1208</v>
      </c>
      <c r="E645" s="0" t="n">
        <v>638004</v>
      </c>
      <c r="H645" s="0" t="n">
        <v>201629203</v>
      </c>
      <c r="I645" s="0" t="s">
        <v>1295</v>
      </c>
    </row>
    <row r="646" customFormat="false" ht="15" hidden="false" customHeight="false" outlineLevel="0" collapsed="false">
      <c r="A646" s="0" t="s">
        <v>1296</v>
      </c>
      <c r="D646" s="0" t="s">
        <v>1208</v>
      </c>
      <c r="E646" s="0" t="n">
        <v>638004</v>
      </c>
      <c r="H646" s="0" t="n">
        <v>201628851</v>
      </c>
      <c r="I646" s="0" t="s">
        <v>1297</v>
      </c>
    </row>
    <row r="647" customFormat="false" ht="15" hidden="false" customHeight="false" outlineLevel="0" collapsed="false">
      <c r="A647" s="0" t="s">
        <v>1298</v>
      </c>
      <c r="D647" s="0" t="s">
        <v>1208</v>
      </c>
      <c r="E647" s="0" t="n">
        <v>638004</v>
      </c>
      <c r="H647" s="0" t="n">
        <v>201625505</v>
      </c>
      <c r="I647" s="0" t="s">
        <v>1299</v>
      </c>
    </row>
    <row r="648" customFormat="false" ht="15" hidden="false" customHeight="false" outlineLevel="0" collapsed="false">
      <c r="A648" s="0" t="s">
        <v>1300</v>
      </c>
      <c r="D648" s="0" t="s">
        <v>1208</v>
      </c>
      <c r="E648" s="0" t="n">
        <v>638004</v>
      </c>
      <c r="H648" s="0" t="n">
        <v>201625451</v>
      </c>
      <c r="I648" s="0" t="s">
        <v>1301</v>
      </c>
    </row>
    <row r="649" customFormat="false" ht="15" hidden="false" customHeight="false" outlineLevel="0" collapsed="false">
      <c r="A649" s="0" t="s">
        <v>1302</v>
      </c>
      <c r="D649" s="0" t="s">
        <v>1208</v>
      </c>
      <c r="E649" s="0" t="n">
        <v>638004</v>
      </c>
      <c r="H649" s="0" t="n">
        <v>201625406</v>
      </c>
      <c r="I649" s="0" t="s">
        <v>1303</v>
      </c>
    </row>
    <row r="650" customFormat="false" ht="15" hidden="false" customHeight="false" outlineLevel="0" collapsed="false">
      <c r="A650" s="0" t="s">
        <v>1304</v>
      </c>
      <c r="D650" s="0" t="s">
        <v>1208</v>
      </c>
      <c r="E650" s="0" t="n">
        <v>638004</v>
      </c>
      <c r="H650" s="0" t="n">
        <v>201620850</v>
      </c>
      <c r="I650" s="0" t="s">
        <v>1305</v>
      </c>
    </row>
    <row r="651" customFormat="false" ht="15" hidden="false" customHeight="false" outlineLevel="0" collapsed="false">
      <c r="A651" s="0" t="s">
        <v>1306</v>
      </c>
      <c r="D651" s="0" t="s">
        <v>1208</v>
      </c>
      <c r="E651" s="0" t="n">
        <v>638004</v>
      </c>
      <c r="H651" s="0" t="n">
        <v>201619562</v>
      </c>
      <c r="I651" s="0" t="s">
        <v>1307</v>
      </c>
    </row>
    <row r="652" customFormat="false" ht="15" hidden="false" customHeight="false" outlineLevel="0" collapsed="false">
      <c r="A652" s="0" t="s">
        <v>1308</v>
      </c>
      <c r="D652" s="0" t="s">
        <v>1208</v>
      </c>
      <c r="E652" s="0" t="n">
        <v>638003</v>
      </c>
      <c r="H652" s="0" t="n">
        <v>201630543</v>
      </c>
      <c r="I652" s="0" t="s">
        <v>1309</v>
      </c>
    </row>
    <row r="653" customFormat="false" ht="15" hidden="false" customHeight="false" outlineLevel="0" collapsed="false">
      <c r="A653" s="0" t="s">
        <v>1310</v>
      </c>
      <c r="D653" s="0" t="s">
        <v>1208</v>
      </c>
      <c r="E653" s="0" t="n">
        <v>638003</v>
      </c>
      <c r="H653" s="0" t="n">
        <v>201626610</v>
      </c>
      <c r="I653" s="0" t="s">
        <v>1311</v>
      </c>
    </row>
    <row r="654" customFormat="false" ht="15" hidden="false" customHeight="false" outlineLevel="0" collapsed="false">
      <c r="A654" s="0" t="s">
        <v>1312</v>
      </c>
      <c r="D654" s="0" t="s">
        <v>1208</v>
      </c>
      <c r="E654" s="0" t="n">
        <v>638003</v>
      </c>
      <c r="H654" s="0" t="n">
        <v>201623092</v>
      </c>
      <c r="I654" s="0" t="s">
        <v>1313</v>
      </c>
    </row>
    <row r="655" customFormat="false" ht="15" hidden="false" customHeight="false" outlineLevel="0" collapsed="false">
      <c r="A655" s="0" t="s">
        <v>1314</v>
      </c>
      <c r="D655" s="0" t="s">
        <v>1208</v>
      </c>
      <c r="E655" s="0" t="n">
        <v>638002</v>
      </c>
      <c r="H655" s="0" t="n">
        <v>201625347</v>
      </c>
      <c r="I655" s="0" t="s">
        <v>1315</v>
      </c>
    </row>
    <row r="656" customFormat="false" ht="15" hidden="false" customHeight="false" outlineLevel="0" collapsed="false">
      <c r="A656" s="0" t="s">
        <v>1316</v>
      </c>
      <c r="D656" s="0" t="s">
        <v>1208</v>
      </c>
      <c r="E656" s="0" t="n">
        <v>638001</v>
      </c>
      <c r="H656" s="0" t="n">
        <v>201629605</v>
      </c>
      <c r="I656" s="0" t="s">
        <v>1317</v>
      </c>
    </row>
    <row r="657" customFormat="false" ht="15" hidden="false" customHeight="false" outlineLevel="0" collapsed="false">
      <c r="A657" s="0" t="s">
        <v>1318</v>
      </c>
      <c r="D657" s="0" t="s">
        <v>1208</v>
      </c>
      <c r="E657" s="0" t="n">
        <v>638001</v>
      </c>
      <c r="H657" s="0" t="n">
        <v>201627675</v>
      </c>
      <c r="I657" s="0" t="s">
        <v>1319</v>
      </c>
    </row>
    <row r="658" customFormat="false" ht="15" hidden="false" customHeight="false" outlineLevel="0" collapsed="false">
      <c r="A658" s="0" t="s">
        <v>1320</v>
      </c>
      <c r="D658" s="0" t="s">
        <v>1208</v>
      </c>
      <c r="E658" s="0" t="n">
        <v>638001</v>
      </c>
      <c r="H658" s="0" t="n">
        <v>201626758</v>
      </c>
      <c r="I658" s="0" t="s">
        <v>1321</v>
      </c>
    </row>
    <row r="659" customFormat="false" ht="15" hidden="false" customHeight="false" outlineLevel="0" collapsed="false">
      <c r="A659" s="0" t="s">
        <v>1322</v>
      </c>
      <c r="D659" s="0" t="s">
        <v>1208</v>
      </c>
      <c r="E659" s="0" t="n">
        <v>638001</v>
      </c>
      <c r="H659" s="0" t="n">
        <v>201626311</v>
      </c>
      <c r="I659" s="0" t="s">
        <v>1323</v>
      </c>
    </row>
    <row r="660" customFormat="false" ht="15" hidden="false" customHeight="false" outlineLevel="0" collapsed="false">
      <c r="A660" s="0" t="s">
        <v>1324</v>
      </c>
      <c r="D660" s="0" t="s">
        <v>1208</v>
      </c>
      <c r="E660" s="0" t="n">
        <v>638001</v>
      </c>
      <c r="H660" s="0" t="n">
        <v>201620441</v>
      </c>
      <c r="I660" s="0" t="s">
        <v>1325</v>
      </c>
    </row>
    <row r="661" customFormat="false" ht="15" hidden="false" customHeight="false" outlineLevel="0" collapsed="false">
      <c r="A661" s="0" t="s">
        <v>1326</v>
      </c>
      <c r="D661" s="0" t="s">
        <v>1208</v>
      </c>
      <c r="E661" s="0" t="n">
        <v>638001</v>
      </c>
      <c r="H661" s="0" t="n">
        <v>201618116</v>
      </c>
      <c r="I661" s="0" t="s">
        <v>1327</v>
      </c>
    </row>
    <row r="662" customFormat="false" ht="15" hidden="false" customHeight="false" outlineLevel="0" collapsed="false">
      <c r="A662" s="0" t="s">
        <v>1328</v>
      </c>
      <c r="D662" s="0" t="s">
        <v>1208</v>
      </c>
      <c r="E662" s="0" t="n">
        <v>637504</v>
      </c>
      <c r="H662" s="0" t="n">
        <v>201629198</v>
      </c>
      <c r="I662" s="0" t="s">
        <v>1329</v>
      </c>
    </row>
    <row r="663" customFormat="false" ht="15" hidden="false" customHeight="false" outlineLevel="0" collapsed="false">
      <c r="A663" s="0" t="s">
        <v>1330</v>
      </c>
      <c r="D663" s="0" t="s">
        <v>1208</v>
      </c>
      <c r="E663" s="0" t="n">
        <v>637503</v>
      </c>
      <c r="H663" s="0" t="n">
        <v>201627709</v>
      </c>
      <c r="I663" s="0" t="s">
        <v>1331</v>
      </c>
    </row>
    <row r="664" customFormat="false" ht="15" hidden="false" customHeight="false" outlineLevel="0" collapsed="false">
      <c r="A664" s="0" t="s">
        <v>1332</v>
      </c>
      <c r="D664" s="0" t="s">
        <v>1208</v>
      </c>
      <c r="E664" s="0" t="n">
        <v>637503</v>
      </c>
      <c r="H664" s="0" t="n">
        <v>201624997</v>
      </c>
      <c r="I664" s="0" t="s">
        <v>1333</v>
      </c>
    </row>
    <row r="665" customFormat="false" ht="15" hidden="false" customHeight="false" outlineLevel="0" collapsed="false">
      <c r="A665" s="0" t="s">
        <v>1334</v>
      </c>
      <c r="D665" s="0" t="s">
        <v>1208</v>
      </c>
      <c r="E665" s="0" t="n">
        <v>637501</v>
      </c>
      <c r="H665" s="0" t="n">
        <v>201629174</v>
      </c>
      <c r="I665" s="0" t="s">
        <v>1335</v>
      </c>
    </row>
    <row r="666" customFormat="false" ht="15" hidden="false" customHeight="false" outlineLevel="0" collapsed="false">
      <c r="A666" s="0" t="s">
        <v>1336</v>
      </c>
      <c r="D666" s="0" t="s">
        <v>1208</v>
      </c>
      <c r="E666" s="0" t="n">
        <v>637304</v>
      </c>
      <c r="H666" s="0" t="n">
        <v>201627299</v>
      </c>
      <c r="I666" s="0" t="s">
        <v>1337</v>
      </c>
    </row>
    <row r="667" customFormat="false" ht="15" hidden="false" customHeight="false" outlineLevel="0" collapsed="false">
      <c r="A667" s="0" t="s">
        <v>1338</v>
      </c>
      <c r="D667" s="0" t="s">
        <v>1208</v>
      </c>
      <c r="E667" s="0" t="n">
        <v>637301</v>
      </c>
      <c r="H667" s="0" t="n">
        <v>201622231</v>
      </c>
      <c r="I667" s="0" t="s">
        <v>1339</v>
      </c>
    </row>
    <row r="668" customFormat="false" ht="15" hidden="false" customHeight="false" outlineLevel="0" collapsed="false">
      <c r="A668" s="0" t="s">
        <v>1340</v>
      </c>
      <c r="D668" s="0" t="s">
        <v>1208</v>
      </c>
      <c r="E668" s="0" t="n">
        <v>637214</v>
      </c>
      <c r="H668" s="0" t="n">
        <v>201627783</v>
      </c>
      <c r="I668" s="0" t="s">
        <v>1341</v>
      </c>
    </row>
    <row r="669" customFormat="false" ht="15" hidden="false" customHeight="false" outlineLevel="0" collapsed="false">
      <c r="A669" s="0" t="s">
        <v>1342</v>
      </c>
      <c r="D669" s="0" t="s">
        <v>1208</v>
      </c>
      <c r="E669" s="0" t="n">
        <v>637212</v>
      </c>
      <c r="H669" s="0" t="n">
        <v>201626937</v>
      </c>
      <c r="I669" s="0" t="s">
        <v>1343</v>
      </c>
    </row>
    <row r="670" customFormat="false" ht="15" hidden="false" customHeight="false" outlineLevel="0" collapsed="false">
      <c r="A670" s="0" t="s">
        <v>1344</v>
      </c>
      <c r="D670" s="0" t="s">
        <v>1208</v>
      </c>
      <c r="E670" s="0" t="n">
        <v>637211</v>
      </c>
      <c r="H670" s="0" t="n">
        <v>201624351</v>
      </c>
      <c r="I670" s="0" t="s">
        <v>1345</v>
      </c>
    </row>
    <row r="671" customFormat="false" ht="15" hidden="false" customHeight="false" outlineLevel="0" collapsed="false">
      <c r="A671" s="0" t="s">
        <v>1346</v>
      </c>
      <c r="D671" s="0" t="s">
        <v>1208</v>
      </c>
      <c r="E671" s="0" t="n">
        <v>637211</v>
      </c>
      <c r="H671" s="0" t="n">
        <v>201624022</v>
      </c>
      <c r="I671" s="0" t="s">
        <v>1347</v>
      </c>
    </row>
    <row r="672" customFormat="false" ht="15" hidden="false" customHeight="false" outlineLevel="0" collapsed="false">
      <c r="A672" s="0" t="s">
        <v>1348</v>
      </c>
      <c r="D672" s="0" t="s">
        <v>1208</v>
      </c>
      <c r="E672" s="0" t="n">
        <v>637211</v>
      </c>
      <c r="H672" s="0" t="n">
        <v>201622317</v>
      </c>
      <c r="I672" s="0" t="s">
        <v>1349</v>
      </c>
    </row>
    <row r="673" customFormat="false" ht="15" hidden="false" customHeight="false" outlineLevel="0" collapsed="false">
      <c r="A673" s="0" t="s">
        <v>1350</v>
      </c>
      <c r="D673" s="0" t="s">
        <v>1208</v>
      </c>
      <c r="E673" s="0" t="n">
        <v>637211</v>
      </c>
      <c r="H673" s="0" t="n">
        <v>201621417</v>
      </c>
      <c r="I673" s="0" t="s">
        <v>1351</v>
      </c>
    </row>
    <row r="674" customFormat="false" ht="15" hidden="false" customHeight="false" outlineLevel="0" collapsed="false">
      <c r="A674" s="0" t="s">
        <v>1352</v>
      </c>
      <c r="D674" s="0" t="s">
        <v>1208</v>
      </c>
      <c r="E674" s="0" t="n">
        <v>637211</v>
      </c>
      <c r="H674" s="0" t="n">
        <v>201619294</v>
      </c>
      <c r="I674" s="0" t="s">
        <v>1353</v>
      </c>
    </row>
    <row r="675" customFormat="false" ht="15" hidden="false" customHeight="false" outlineLevel="0" collapsed="false">
      <c r="A675" s="0" t="s">
        <v>1354</v>
      </c>
      <c r="D675" s="0" t="s">
        <v>1208</v>
      </c>
      <c r="E675" s="0" t="n">
        <v>637209</v>
      </c>
      <c r="H675" s="0" t="n">
        <v>201626490</v>
      </c>
      <c r="I675" s="0" t="s">
        <v>1355</v>
      </c>
    </row>
    <row r="676" customFormat="false" ht="15" hidden="false" customHeight="false" outlineLevel="0" collapsed="false">
      <c r="A676" s="0" t="s">
        <v>1356</v>
      </c>
      <c r="D676" s="0" t="s">
        <v>1208</v>
      </c>
      <c r="E676" s="0" t="n">
        <v>637209</v>
      </c>
      <c r="H676" s="0" t="n">
        <v>201619982</v>
      </c>
      <c r="I676" s="0" t="s">
        <v>1357</v>
      </c>
    </row>
    <row r="677" customFormat="false" ht="15" hidden="false" customHeight="false" outlineLevel="0" collapsed="false">
      <c r="A677" s="0" t="s">
        <v>1358</v>
      </c>
      <c r="D677" s="0" t="s">
        <v>1208</v>
      </c>
      <c r="E677" s="0" t="n">
        <v>637205</v>
      </c>
      <c r="H677" s="0" t="n">
        <v>201622114</v>
      </c>
      <c r="I677" s="0" t="s">
        <v>1359</v>
      </c>
    </row>
    <row r="678" customFormat="false" ht="15" hidden="false" customHeight="false" outlineLevel="0" collapsed="false">
      <c r="A678" s="0" t="s">
        <v>1360</v>
      </c>
      <c r="D678" s="0" t="s">
        <v>1208</v>
      </c>
      <c r="E678" s="0" t="n">
        <v>637001</v>
      </c>
      <c r="H678" s="0" t="n">
        <v>201630221</v>
      </c>
      <c r="I678" s="0" t="s">
        <v>1361</v>
      </c>
    </row>
    <row r="679" customFormat="false" ht="15" hidden="false" customHeight="false" outlineLevel="0" collapsed="false">
      <c r="A679" s="0" t="s">
        <v>1362</v>
      </c>
      <c r="D679" s="0" t="s">
        <v>1208</v>
      </c>
      <c r="E679" s="0" t="n">
        <v>637001</v>
      </c>
      <c r="H679" s="0" t="n">
        <v>201626786</v>
      </c>
      <c r="I679" s="0" t="s">
        <v>1363</v>
      </c>
    </row>
    <row r="680" customFormat="false" ht="15" hidden="false" customHeight="false" outlineLevel="0" collapsed="false">
      <c r="A680" s="0" t="s">
        <v>1364</v>
      </c>
      <c r="D680" s="0" t="s">
        <v>1208</v>
      </c>
      <c r="E680" s="0" t="n">
        <v>636502</v>
      </c>
      <c r="H680" s="0" t="n">
        <v>201625140</v>
      </c>
      <c r="I680" s="0" t="s">
        <v>1365</v>
      </c>
    </row>
    <row r="681" customFormat="false" ht="15" hidden="false" customHeight="false" outlineLevel="0" collapsed="false">
      <c r="A681" s="0" t="s">
        <v>1366</v>
      </c>
      <c r="D681" s="0" t="s">
        <v>1208</v>
      </c>
      <c r="E681" s="0" t="n">
        <v>636502</v>
      </c>
      <c r="H681" s="0" t="n">
        <v>201622581</v>
      </c>
      <c r="I681" s="0" t="s">
        <v>1367</v>
      </c>
    </row>
    <row r="682" customFormat="false" ht="15" hidden="false" customHeight="false" outlineLevel="0" collapsed="false">
      <c r="A682" s="0" t="s">
        <v>1368</v>
      </c>
      <c r="D682" s="0" t="s">
        <v>1208</v>
      </c>
      <c r="E682" s="0" t="n">
        <v>636455</v>
      </c>
      <c r="H682" s="0" t="n">
        <v>201628544</v>
      </c>
      <c r="I682" s="0" t="s">
        <v>1369</v>
      </c>
    </row>
    <row r="683" customFormat="false" ht="15" hidden="false" customHeight="false" outlineLevel="0" collapsed="false">
      <c r="A683" s="0" t="s">
        <v>1370</v>
      </c>
      <c r="D683" s="0" t="s">
        <v>1208</v>
      </c>
      <c r="E683" s="0" t="n">
        <v>636455</v>
      </c>
      <c r="H683" s="0" t="n">
        <v>201625514</v>
      </c>
      <c r="I683" s="0" t="s">
        <v>1371</v>
      </c>
    </row>
    <row r="684" customFormat="false" ht="15" hidden="false" customHeight="false" outlineLevel="0" collapsed="false">
      <c r="A684" s="0" t="s">
        <v>1372</v>
      </c>
      <c r="D684" s="0" t="s">
        <v>1208</v>
      </c>
      <c r="E684" s="0" t="n">
        <v>636453</v>
      </c>
      <c r="H684" s="0" t="n">
        <v>201622278</v>
      </c>
      <c r="I684" s="0" t="s">
        <v>1373</v>
      </c>
    </row>
    <row r="685" customFormat="false" ht="15" hidden="false" customHeight="false" outlineLevel="0" collapsed="false">
      <c r="A685" s="0" t="s">
        <v>1374</v>
      </c>
      <c r="D685" s="0" t="s">
        <v>1208</v>
      </c>
      <c r="E685" s="0" t="n">
        <v>636451</v>
      </c>
      <c r="H685" s="0" t="n">
        <v>201628064</v>
      </c>
      <c r="I685" s="0" t="s">
        <v>1375</v>
      </c>
    </row>
    <row r="686" customFormat="false" ht="15" hidden="false" customHeight="false" outlineLevel="0" collapsed="false">
      <c r="A686" s="0" t="s">
        <v>1376</v>
      </c>
      <c r="D686" s="0" t="s">
        <v>1208</v>
      </c>
      <c r="E686" s="0" t="n">
        <v>636451</v>
      </c>
      <c r="H686" s="0" t="n">
        <v>201623018</v>
      </c>
      <c r="I686" s="0" t="s">
        <v>1377</v>
      </c>
    </row>
    <row r="687" customFormat="false" ht="15" hidden="false" customHeight="false" outlineLevel="0" collapsed="false">
      <c r="A687" s="0" t="s">
        <v>1378</v>
      </c>
      <c r="D687" s="0" t="s">
        <v>1208</v>
      </c>
      <c r="E687" s="0" t="n">
        <v>636402</v>
      </c>
      <c r="H687" s="0" t="n">
        <v>201625716</v>
      </c>
      <c r="I687" s="0" t="s">
        <v>1379</v>
      </c>
    </row>
    <row r="688" customFormat="false" ht="15" hidden="false" customHeight="false" outlineLevel="0" collapsed="false">
      <c r="A688" s="0" t="s">
        <v>1380</v>
      </c>
      <c r="D688" s="0" t="s">
        <v>1208</v>
      </c>
      <c r="E688" s="0" t="n">
        <v>636304</v>
      </c>
      <c r="H688" s="0" t="n">
        <v>201625592</v>
      </c>
      <c r="I688" s="0" t="s">
        <v>1381</v>
      </c>
    </row>
    <row r="689" customFormat="false" ht="15" hidden="false" customHeight="false" outlineLevel="0" collapsed="false">
      <c r="A689" s="0" t="s">
        <v>1382</v>
      </c>
      <c r="D689" s="0" t="s">
        <v>1208</v>
      </c>
      <c r="E689" s="0" t="n">
        <v>636304</v>
      </c>
      <c r="H689" s="0" t="n">
        <v>201625413</v>
      </c>
      <c r="I689" s="0" t="s">
        <v>1383</v>
      </c>
    </row>
    <row r="690" customFormat="false" ht="15" hidden="false" customHeight="false" outlineLevel="0" collapsed="false">
      <c r="A690" s="0" t="s">
        <v>1384</v>
      </c>
      <c r="D690" s="0" t="s">
        <v>1208</v>
      </c>
      <c r="E690" s="0" t="n">
        <v>636302</v>
      </c>
      <c r="H690" s="0" t="n">
        <v>201621087</v>
      </c>
      <c r="I690" s="0" t="s">
        <v>1385</v>
      </c>
    </row>
    <row r="691" customFormat="false" ht="15" hidden="false" customHeight="false" outlineLevel="0" collapsed="false">
      <c r="A691" s="0" t="s">
        <v>1386</v>
      </c>
      <c r="D691" s="0" t="s">
        <v>1208</v>
      </c>
      <c r="E691" s="0" t="n">
        <v>636302</v>
      </c>
      <c r="H691" s="0" t="n">
        <v>201618334</v>
      </c>
      <c r="I691" s="0" t="s">
        <v>1387</v>
      </c>
    </row>
    <row r="692" customFormat="false" ht="15" hidden="false" customHeight="false" outlineLevel="0" collapsed="false">
      <c r="A692" s="0" t="s">
        <v>1388</v>
      </c>
      <c r="D692" s="0" t="s">
        <v>1208</v>
      </c>
      <c r="E692" s="0" t="n">
        <v>636203</v>
      </c>
      <c r="H692" s="0" t="n">
        <v>201630090</v>
      </c>
      <c r="I692" s="0" t="s">
        <v>1389</v>
      </c>
    </row>
    <row r="693" customFormat="false" ht="15" hidden="false" customHeight="false" outlineLevel="0" collapsed="false">
      <c r="A693" s="0" t="s">
        <v>1390</v>
      </c>
      <c r="D693" s="0" t="s">
        <v>1208</v>
      </c>
      <c r="E693" s="0" t="n">
        <v>636201</v>
      </c>
      <c r="H693" s="0" t="n">
        <v>201630629</v>
      </c>
      <c r="I693" s="0" t="s">
        <v>1391</v>
      </c>
    </row>
    <row r="694" customFormat="false" ht="15" hidden="false" customHeight="false" outlineLevel="0" collapsed="false">
      <c r="A694" s="0" t="s">
        <v>1392</v>
      </c>
      <c r="D694" s="0" t="s">
        <v>1208</v>
      </c>
      <c r="E694" s="0" t="n">
        <v>636108</v>
      </c>
      <c r="H694" s="0" t="n">
        <v>201619305</v>
      </c>
      <c r="I694" s="0" t="s">
        <v>1393</v>
      </c>
    </row>
    <row r="695" customFormat="false" ht="15" hidden="false" customHeight="false" outlineLevel="0" collapsed="false">
      <c r="A695" s="0" t="s">
        <v>1394</v>
      </c>
      <c r="D695" s="0" t="s">
        <v>1208</v>
      </c>
      <c r="E695" s="0" t="n">
        <v>636103</v>
      </c>
      <c r="H695" s="0" t="n">
        <v>201621500</v>
      </c>
      <c r="I695" s="0" t="s">
        <v>1395</v>
      </c>
    </row>
    <row r="696" customFormat="false" ht="15" hidden="false" customHeight="false" outlineLevel="0" collapsed="false">
      <c r="A696" s="0" t="s">
        <v>1396</v>
      </c>
      <c r="D696" s="0" t="s">
        <v>1208</v>
      </c>
      <c r="E696" s="0" t="n">
        <v>636102</v>
      </c>
      <c r="H696" s="0" t="n">
        <v>201620045</v>
      </c>
      <c r="I696" s="0" t="s">
        <v>1397</v>
      </c>
    </row>
    <row r="697" customFormat="false" ht="15" hidden="false" customHeight="false" outlineLevel="0" collapsed="false">
      <c r="A697" s="0" t="s">
        <v>1398</v>
      </c>
      <c r="D697" s="0" t="s">
        <v>1208</v>
      </c>
      <c r="E697" s="0" t="n">
        <v>636014</v>
      </c>
      <c r="H697" s="0" t="n">
        <v>201620546</v>
      </c>
      <c r="I697" s="0" t="s">
        <v>1399</v>
      </c>
    </row>
    <row r="698" customFormat="false" ht="15" hidden="false" customHeight="false" outlineLevel="0" collapsed="false">
      <c r="A698" s="0" t="s">
        <v>1400</v>
      </c>
      <c r="D698" s="0" t="s">
        <v>1208</v>
      </c>
      <c r="E698" s="0" t="n">
        <v>636009</v>
      </c>
      <c r="H698" s="0" t="n">
        <v>201627608</v>
      </c>
      <c r="I698" s="0" t="s">
        <v>1401</v>
      </c>
    </row>
    <row r="699" customFormat="false" ht="15" hidden="false" customHeight="false" outlineLevel="0" collapsed="false">
      <c r="A699" s="0" t="s">
        <v>1402</v>
      </c>
      <c r="D699" s="0" t="s">
        <v>1208</v>
      </c>
      <c r="E699" s="0" t="n">
        <v>636007</v>
      </c>
      <c r="H699" s="0" t="n">
        <v>201628304</v>
      </c>
      <c r="I699" s="0" t="s">
        <v>1403</v>
      </c>
    </row>
    <row r="700" customFormat="false" ht="15" hidden="false" customHeight="false" outlineLevel="0" collapsed="false">
      <c r="A700" s="0" t="s">
        <v>1404</v>
      </c>
      <c r="D700" s="0" t="s">
        <v>1208</v>
      </c>
      <c r="E700" s="0" t="n">
        <v>636007</v>
      </c>
      <c r="H700" s="0" t="n">
        <v>201623039</v>
      </c>
      <c r="I700" s="0" t="s">
        <v>1405</v>
      </c>
    </row>
    <row r="701" customFormat="false" ht="15" hidden="false" customHeight="false" outlineLevel="0" collapsed="false">
      <c r="A701" s="0" t="s">
        <v>1406</v>
      </c>
      <c r="D701" s="0" t="s">
        <v>1208</v>
      </c>
      <c r="E701" s="0" t="n">
        <v>636007</v>
      </c>
      <c r="H701" s="0" t="n">
        <v>201621171</v>
      </c>
      <c r="I701" s="0" t="s">
        <v>1407</v>
      </c>
    </row>
    <row r="702" customFormat="false" ht="15" hidden="false" customHeight="false" outlineLevel="0" collapsed="false">
      <c r="A702" s="0" t="s">
        <v>1408</v>
      </c>
      <c r="D702" s="0" t="s">
        <v>1409</v>
      </c>
      <c r="E702" s="0" t="n">
        <v>700023</v>
      </c>
      <c r="H702" s="0" t="n">
        <v>201625083</v>
      </c>
      <c r="I702" s="0" t="s">
        <v>1410</v>
      </c>
    </row>
    <row r="703" customFormat="false" ht="15" hidden="false" customHeight="false" outlineLevel="0" collapsed="false">
      <c r="A703" s="0" t="s">
        <v>1411</v>
      </c>
      <c r="D703" s="0" t="s">
        <v>1409</v>
      </c>
      <c r="E703" s="0" t="n">
        <v>700023</v>
      </c>
      <c r="H703" s="0" t="n">
        <v>201624390</v>
      </c>
      <c r="I703" s="0" t="s">
        <v>1412</v>
      </c>
    </row>
    <row r="704" customFormat="false" ht="15" hidden="false" customHeight="false" outlineLevel="0" collapsed="false">
      <c r="A704" s="0" t="s">
        <v>1413</v>
      </c>
      <c r="D704" s="0" t="s">
        <v>1409</v>
      </c>
      <c r="E704" s="0" t="n">
        <v>700023</v>
      </c>
      <c r="H704" s="0" t="n">
        <v>201623335</v>
      </c>
      <c r="I704" s="0" t="s">
        <v>1414</v>
      </c>
    </row>
    <row r="705" customFormat="false" ht="15" hidden="false" customHeight="false" outlineLevel="0" collapsed="false">
      <c r="A705" s="0" t="s">
        <v>1415</v>
      </c>
      <c r="D705" s="0" t="s">
        <v>1409</v>
      </c>
      <c r="E705" s="0" t="n">
        <v>700023</v>
      </c>
      <c r="H705" s="0" t="n">
        <v>201619622</v>
      </c>
      <c r="I705" s="0" t="s">
        <v>1416</v>
      </c>
    </row>
    <row r="706" customFormat="false" ht="15" hidden="false" customHeight="false" outlineLevel="0" collapsed="false">
      <c r="A706" s="0" t="s">
        <v>1417</v>
      </c>
      <c r="D706" s="0" t="s">
        <v>1409</v>
      </c>
      <c r="E706" s="0" t="n">
        <v>700023</v>
      </c>
      <c r="H706" s="0" t="n">
        <v>201618255</v>
      </c>
      <c r="I706" s="0" t="s">
        <v>1418</v>
      </c>
    </row>
    <row r="707" customFormat="false" ht="15" hidden="false" customHeight="false" outlineLevel="0" collapsed="false">
      <c r="A707" s="0" t="s">
        <v>1419</v>
      </c>
      <c r="D707" s="0" t="s">
        <v>1409</v>
      </c>
      <c r="E707" s="0" t="n">
        <v>700020</v>
      </c>
      <c r="H707" s="0" t="n">
        <v>201627731</v>
      </c>
      <c r="I707" s="0" t="s">
        <v>1420</v>
      </c>
    </row>
    <row r="708" customFormat="false" ht="15" hidden="false" customHeight="false" outlineLevel="0" collapsed="false">
      <c r="A708" s="0" t="s">
        <v>1421</v>
      </c>
      <c r="D708" s="0" t="s">
        <v>1409</v>
      </c>
      <c r="E708" s="0" t="n">
        <v>700020</v>
      </c>
      <c r="H708" s="0" t="n">
        <v>201625551</v>
      </c>
      <c r="I708" s="0" t="s">
        <v>1422</v>
      </c>
    </row>
    <row r="709" customFormat="false" ht="15" hidden="false" customHeight="false" outlineLevel="0" collapsed="false">
      <c r="A709" s="0" t="s">
        <v>1423</v>
      </c>
      <c r="D709" s="0" t="s">
        <v>1409</v>
      </c>
      <c r="E709" s="0" t="n">
        <v>700020</v>
      </c>
      <c r="H709" s="0" t="n">
        <v>201620490</v>
      </c>
      <c r="I709" s="0" t="s">
        <v>1424</v>
      </c>
    </row>
    <row r="710" customFormat="false" ht="15" hidden="false" customHeight="false" outlineLevel="0" collapsed="false">
      <c r="A710" s="0" t="s">
        <v>1425</v>
      </c>
      <c r="D710" s="0" t="s">
        <v>1409</v>
      </c>
      <c r="E710" s="0" t="n">
        <v>700020</v>
      </c>
      <c r="H710" s="0" t="n">
        <v>201616693</v>
      </c>
      <c r="I710" s="0" t="s">
        <v>1426</v>
      </c>
    </row>
    <row r="711" customFormat="false" ht="15" hidden="false" customHeight="false" outlineLevel="0" collapsed="false">
      <c r="A711" s="0" t="s">
        <v>1427</v>
      </c>
      <c r="D711" s="0" t="s">
        <v>1409</v>
      </c>
      <c r="E711" s="0" t="n">
        <v>700020</v>
      </c>
      <c r="H711" s="0" t="n">
        <v>201616687</v>
      </c>
      <c r="I711" s="0" t="s">
        <v>1428</v>
      </c>
    </row>
    <row r="712" customFormat="false" ht="15" hidden="false" customHeight="false" outlineLevel="0" collapsed="false">
      <c r="A712" s="0" t="s">
        <v>1429</v>
      </c>
      <c r="D712" s="0" t="s">
        <v>1409</v>
      </c>
      <c r="E712" s="0" t="n">
        <v>700020</v>
      </c>
      <c r="H712" s="0" t="n">
        <v>201616672</v>
      </c>
      <c r="I712" s="0" t="s">
        <v>1430</v>
      </c>
    </row>
    <row r="713" customFormat="false" ht="15" hidden="false" customHeight="false" outlineLevel="0" collapsed="false">
      <c r="A713" s="0" t="s">
        <v>1431</v>
      </c>
      <c r="D713" s="0" t="s">
        <v>1409</v>
      </c>
      <c r="E713" s="0" t="n">
        <v>700020</v>
      </c>
      <c r="H713" s="0" t="n">
        <v>201616667</v>
      </c>
      <c r="I713" s="0" t="s">
        <v>1432</v>
      </c>
    </row>
    <row r="714" customFormat="false" ht="15" hidden="false" customHeight="false" outlineLevel="0" collapsed="false">
      <c r="A714" s="0" t="s">
        <v>1433</v>
      </c>
      <c r="D714" s="0" t="s">
        <v>1409</v>
      </c>
      <c r="E714" s="0" t="n">
        <v>700020</v>
      </c>
      <c r="H714" s="0" t="n">
        <v>201616666</v>
      </c>
      <c r="I714" s="0" t="s">
        <v>1434</v>
      </c>
    </row>
    <row r="715" customFormat="false" ht="15" hidden="false" customHeight="false" outlineLevel="0" collapsed="false">
      <c r="A715" s="0" t="s">
        <v>1435</v>
      </c>
      <c r="D715" s="0" t="s">
        <v>1409</v>
      </c>
      <c r="E715" s="0" t="n">
        <v>700020</v>
      </c>
      <c r="H715" s="0" t="n">
        <v>201616662</v>
      </c>
      <c r="I715" s="0" t="s">
        <v>1436</v>
      </c>
    </row>
    <row r="716" customFormat="false" ht="15" hidden="false" customHeight="false" outlineLevel="0" collapsed="false">
      <c r="A716" s="0" t="s">
        <v>1437</v>
      </c>
      <c r="D716" s="0" t="s">
        <v>1409</v>
      </c>
      <c r="E716" s="0" t="n">
        <v>700019</v>
      </c>
      <c r="H716" s="0" t="n">
        <v>201630215</v>
      </c>
      <c r="I716" s="0" t="s">
        <v>1438</v>
      </c>
    </row>
    <row r="717" customFormat="false" ht="15" hidden="false" customHeight="false" outlineLevel="0" collapsed="false">
      <c r="A717" s="0" t="s">
        <v>1439</v>
      </c>
      <c r="D717" s="0" t="s">
        <v>1409</v>
      </c>
      <c r="E717" s="0" t="n">
        <v>700019</v>
      </c>
      <c r="H717" s="0" t="n">
        <v>201630136</v>
      </c>
      <c r="I717" s="0" t="s">
        <v>1440</v>
      </c>
    </row>
    <row r="718" customFormat="false" ht="15" hidden="false" customHeight="false" outlineLevel="0" collapsed="false">
      <c r="A718" s="0" t="s">
        <v>1441</v>
      </c>
      <c r="D718" s="0" t="s">
        <v>1409</v>
      </c>
      <c r="E718" s="0" t="n">
        <v>700019</v>
      </c>
      <c r="H718" s="0" t="n">
        <v>201629175</v>
      </c>
      <c r="I718" s="0" t="s">
        <v>1442</v>
      </c>
    </row>
    <row r="719" customFormat="false" ht="15" hidden="false" customHeight="false" outlineLevel="0" collapsed="false">
      <c r="A719" s="0" t="s">
        <v>1443</v>
      </c>
      <c r="D719" s="0" t="s">
        <v>1409</v>
      </c>
      <c r="E719" s="0" t="n">
        <v>700019</v>
      </c>
      <c r="H719" s="0" t="n">
        <v>201624776</v>
      </c>
      <c r="I719" s="0" t="s">
        <v>1444</v>
      </c>
    </row>
    <row r="720" customFormat="false" ht="15" hidden="false" customHeight="false" outlineLevel="0" collapsed="false">
      <c r="A720" s="0" t="s">
        <v>1445</v>
      </c>
      <c r="D720" s="0" t="s">
        <v>1409</v>
      </c>
      <c r="E720" s="0" t="n">
        <v>700019</v>
      </c>
      <c r="H720" s="0" t="n">
        <v>201622714</v>
      </c>
      <c r="I720" s="0" t="s">
        <v>1446</v>
      </c>
    </row>
    <row r="721" customFormat="false" ht="15" hidden="false" customHeight="false" outlineLevel="0" collapsed="false">
      <c r="A721" s="0" t="s">
        <v>1447</v>
      </c>
      <c r="D721" s="0" t="s">
        <v>1409</v>
      </c>
      <c r="E721" s="0" t="n">
        <v>700019</v>
      </c>
      <c r="H721" s="0" t="n">
        <v>201621950</v>
      </c>
      <c r="I721" s="0" t="s">
        <v>1448</v>
      </c>
    </row>
    <row r="722" customFormat="false" ht="15" hidden="false" customHeight="false" outlineLevel="0" collapsed="false">
      <c r="A722" s="0" t="s">
        <v>1449</v>
      </c>
      <c r="D722" s="0" t="s">
        <v>1409</v>
      </c>
      <c r="E722" s="0" t="n">
        <v>700019</v>
      </c>
      <c r="H722" s="0" t="n">
        <v>201620328</v>
      </c>
      <c r="I722" s="0" t="s">
        <v>1450</v>
      </c>
    </row>
    <row r="723" customFormat="false" ht="15" hidden="false" customHeight="false" outlineLevel="0" collapsed="false">
      <c r="A723" s="0" t="s">
        <v>1451</v>
      </c>
      <c r="D723" s="0" t="s">
        <v>1409</v>
      </c>
      <c r="E723" s="0" t="n">
        <v>700019</v>
      </c>
      <c r="H723" s="0" t="n">
        <v>201620122</v>
      </c>
      <c r="I723" s="0" t="s">
        <v>1452</v>
      </c>
    </row>
    <row r="724" customFormat="false" ht="15" hidden="false" customHeight="false" outlineLevel="0" collapsed="false">
      <c r="A724" s="0" t="s">
        <v>1453</v>
      </c>
      <c r="D724" s="0" t="s">
        <v>1409</v>
      </c>
      <c r="E724" s="0" t="n">
        <v>700019</v>
      </c>
      <c r="H724" s="0" t="n">
        <v>201619552</v>
      </c>
      <c r="I724" s="0" t="s">
        <v>1454</v>
      </c>
    </row>
    <row r="725" customFormat="false" ht="15" hidden="false" customHeight="false" outlineLevel="0" collapsed="false">
      <c r="A725" s="0" t="s">
        <v>1455</v>
      </c>
      <c r="D725" s="0" t="s">
        <v>1409</v>
      </c>
      <c r="E725" s="0" t="n">
        <v>700019</v>
      </c>
      <c r="H725" s="0" t="n">
        <v>201618784</v>
      </c>
      <c r="I725" s="0" t="s">
        <v>1456</v>
      </c>
    </row>
    <row r="726" customFormat="false" ht="15" hidden="false" customHeight="false" outlineLevel="0" collapsed="false">
      <c r="A726" s="0" t="s">
        <v>1457</v>
      </c>
      <c r="D726" s="0" t="s">
        <v>1409</v>
      </c>
      <c r="E726" s="0" t="n">
        <v>700019</v>
      </c>
      <c r="H726" s="0" t="n">
        <v>201617024</v>
      </c>
      <c r="I726" s="0" t="s">
        <v>1458</v>
      </c>
    </row>
    <row r="727" customFormat="false" ht="15" hidden="false" customHeight="false" outlineLevel="0" collapsed="false">
      <c r="A727" s="0" t="s">
        <v>1459</v>
      </c>
      <c r="D727" s="0" t="s">
        <v>1409</v>
      </c>
      <c r="E727" s="0" t="n">
        <v>700019</v>
      </c>
      <c r="H727" s="0" t="n">
        <v>201617023</v>
      </c>
      <c r="I727" s="0" t="s">
        <v>1460</v>
      </c>
    </row>
    <row r="728" customFormat="false" ht="15" hidden="false" customHeight="false" outlineLevel="0" collapsed="false">
      <c r="A728" s="0" t="s">
        <v>1461</v>
      </c>
      <c r="D728" s="0" t="s">
        <v>1409</v>
      </c>
      <c r="E728" s="0" t="n">
        <v>700019</v>
      </c>
      <c r="H728" s="0" t="n">
        <v>201616674</v>
      </c>
      <c r="I728" s="0" t="s">
        <v>1462</v>
      </c>
    </row>
    <row r="729" customFormat="false" ht="15" hidden="false" customHeight="false" outlineLevel="0" collapsed="false">
      <c r="A729" s="0" t="s">
        <v>1463</v>
      </c>
      <c r="D729" s="0" t="s">
        <v>1409</v>
      </c>
      <c r="E729" s="0" t="n">
        <v>700019</v>
      </c>
      <c r="H729" s="0" t="n">
        <v>201616671</v>
      </c>
      <c r="I729" s="0" t="s">
        <v>1464</v>
      </c>
    </row>
    <row r="730" customFormat="false" ht="15" hidden="false" customHeight="false" outlineLevel="0" collapsed="false">
      <c r="A730" s="0" t="s">
        <v>1465</v>
      </c>
      <c r="D730" s="0" t="s">
        <v>1409</v>
      </c>
      <c r="E730" s="0" t="n">
        <v>700018</v>
      </c>
      <c r="H730" s="0" t="n">
        <v>201630431</v>
      </c>
      <c r="I730" s="0" t="s">
        <v>1466</v>
      </c>
    </row>
    <row r="731" customFormat="false" ht="15" hidden="false" customHeight="false" outlineLevel="0" collapsed="false">
      <c r="A731" s="0" t="s">
        <v>1467</v>
      </c>
      <c r="D731" s="0" t="s">
        <v>1409</v>
      </c>
      <c r="E731" s="0" t="n">
        <v>700018</v>
      </c>
      <c r="H731" s="0" t="n">
        <v>201626672</v>
      </c>
      <c r="I731" s="0" t="s">
        <v>1468</v>
      </c>
    </row>
    <row r="732" customFormat="false" ht="15" hidden="false" customHeight="false" outlineLevel="0" collapsed="false">
      <c r="A732" s="0" t="s">
        <v>1469</v>
      </c>
      <c r="D732" s="0" t="s">
        <v>1409</v>
      </c>
      <c r="E732" s="0" t="n">
        <v>700018</v>
      </c>
      <c r="H732" s="0" t="n">
        <v>201623871</v>
      </c>
      <c r="I732" s="0" t="s">
        <v>1470</v>
      </c>
    </row>
    <row r="733" customFormat="false" ht="15" hidden="false" customHeight="false" outlineLevel="0" collapsed="false">
      <c r="A733" s="0" t="s">
        <v>1471</v>
      </c>
      <c r="D733" s="0" t="s">
        <v>1409</v>
      </c>
      <c r="E733" s="0" t="n">
        <v>700017</v>
      </c>
      <c r="H733" s="0" t="n">
        <v>201630525</v>
      </c>
      <c r="I733" s="0" t="s">
        <v>1472</v>
      </c>
    </row>
    <row r="734" customFormat="false" ht="15" hidden="false" customHeight="false" outlineLevel="0" collapsed="false">
      <c r="A734" s="0" t="s">
        <v>1473</v>
      </c>
      <c r="D734" s="0" t="s">
        <v>1409</v>
      </c>
      <c r="E734" s="0" t="n">
        <v>700017</v>
      </c>
      <c r="H734" s="0" t="n">
        <v>201628926</v>
      </c>
      <c r="I734" s="0" t="s">
        <v>1474</v>
      </c>
    </row>
    <row r="735" customFormat="false" ht="15" hidden="false" customHeight="false" outlineLevel="0" collapsed="false">
      <c r="A735" s="0" t="s">
        <v>1475</v>
      </c>
      <c r="D735" s="0" t="s">
        <v>1409</v>
      </c>
      <c r="E735" s="0" t="n">
        <v>700017</v>
      </c>
      <c r="H735" s="0" t="n">
        <v>201628575</v>
      </c>
      <c r="I735" s="0" t="s">
        <v>1476</v>
      </c>
    </row>
    <row r="736" customFormat="false" ht="15" hidden="false" customHeight="false" outlineLevel="0" collapsed="false">
      <c r="A736" s="0" t="s">
        <v>1477</v>
      </c>
      <c r="D736" s="0" t="s">
        <v>1409</v>
      </c>
      <c r="E736" s="0" t="n">
        <v>700017</v>
      </c>
      <c r="H736" s="0" t="n">
        <v>201628412</v>
      </c>
      <c r="I736" s="0" t="s">
        <v>1478</v>
      </c>
    </row>
    <row r="737" customFormat="false" ht="15" hidden="false" customHeight="false" outlineLevel="0" collapsed="false">
      <c r="A737" s="0" t="s">
        <v>1479</v>
      </c>
      <c r="D737" s="0" t="s">
        <v>1409</v>
      </c>
      <c r="E737" s="0" t="n">
        <v>700017</v>
      </c>
      <c r="H737" s="0" t="n">
        <v>201627549</v>
      </c>
      <c r="I737" s="0" t="s">
        <v>1480</v>
      </c>
    </row>
    <row r="738" customFormat="false" ht="15" hidden="false" customHeight="false" outlineLevel="0" collapsed="false">
      <c r="A738" s="0" t="s">
        <v>1481</v>
      </c>
      <c r="D738" s="0" t="s">
        <v>1409</v>
      </c>
      <c r="E738" s="0" t="n">
        <v>700017</v>
      </c>
      <c r="H738" s="0" t="n">
        <v>201627153</v>
      </c>
      <c r="I738" s="0" t="s">
        <v>1482</v>
      </c>
    </row>
    <row r="739" customFormat="false" ht="15" hidden="false" customHeight="false" outlineLevel="0" collapsed="false">
      <c r="A739" s="0" t="s">
        <v>1483</v>
      </c>
      <c r="D739" s="0" t="s">
        <v>1409</v>
      </c>
      <c r="E739" s="0" t="n">
        <v>700017</v>
      </c>
      <c r="H739" s="0" t="n">
        <v>201626164</v>
      </c>
      <c r="I739" s="0" t="s">
        <v>1484</v>
      </c>
    </row>
    <row r="740" customFormat="false" ht="15" hidden="false" customHeight="false" outlineLevel="0" collapsed="false">
      <c r="A740" s="0" t="s">
        <v>1485</v>
      </c>
      <c r="D740" s="0" t="s">
        <v>1409</v>
      </c>
      <c r="E740" s="0" t="n">
        <v>700017</v>
      </c>
      <c r="H740" s="0" t="n">
        <v>201625912</v>
      </c>
      <c r="I740" s="0" t="s">
        <v>1486</v>
      </c>
    </row>
    <row r="741" customFormat="false" ht="15" hidden="false" customHeight="false" outlineLevel="0" collapsed="false">
      <c r="A741" s="0" t="s">
        <v>1487</v>
      </c>
      <c r="D741" s="0" t="s">
        <v>1409</v>
      </c>
      <c r="E741" s="0" t="n">
        <v>700017</v>
      </c>
      <c r="H741" s="0" t="n">
        <v>201625793</v>
      </c>
      <c r="I741" s="0" t="s">
        <v>1488</v>
      </c>
    </row>
    <row r="742" customFormat="false" ht="15" hidden="false" customHeight="false" outlineLevel="0" collapsed="false">
      <c r="A742" s="0" t="s">
        <v>1489</v>
      </c>
      <c r="D742" s="0" t="s">
        <v>1409</v>
      </c>
      <c r="E742" s="0" t="n">
        <v>700017</v>
      </c>
      <c r="H742" s="0" t="n">
        <v>201624949</v>
      </c>
      <c r="I742" s="0" t="s">
        <v>1490</v>
      </c>
    </row>
    <row r="743" customFormat="false" ht="15" hidden="false" customHeight="false" outlineLevel="0" collapsed="false">
      <c r="A743" s="0" t="s">
        <v>1491</v>
      </c>
      <c r="D743" s="0" t="s">
        <v>1409</v>
      </c>
      <c r="E743" s="0" t="n">
        <v>700017</v>
      </c>
      <c r="H743" s="0" t="n">
        <v>201622628</v>
      </c>
      <c r="I743" s="0" t="s">
        <v>1492</v>
      </c>
    </row>
    <row r="744" customFormat="false" ht="15" hidden="false" customHeight="false" outlineLevel="0" collapsed="false">
      <c r="A744" s="0" t="s">
        <v>1493</v>
      </c>
      <c r="D744" s="0" t="s">
        <v>1409</v>
      </c>
      <c r="E744" s="0" t="n">
        <v>700017</v>
      </c>
      <c r="H744" s="0" t="n">
        <v>201622512</v>
      </c>
      <c r="I744" s="0" t="s">
        <v>1494</v>
      </c>
    </row>
    <row r="745" customFormat="false" ht="15" hidden="false" customHeight="false" outlineLevel="0" collapsed="false">
      <c r="A745" s="0" t="s">
        <v>1495</v>
      </c>
      <c r="D745" s="0" t="s">
        <v>1409</v>
      </c>
      <c r="E745" s="0" t="n">
        <v>700017</v>
      </c>
      <c r="H745" s="0" t="n">
        <v>201621807</v>
      </c>
      <c r="I745" s="0" t="s">
        <v>1496</v>
      </c>
    </row>
    <row r="746" customFormat="false" ht="15" hidden="false" customHeight="false" outlineLevel="0" collapsed="false">
      <c r="A746" s="0" t="s">
        <v>1497</v>
      </c>
      <c r="D746" s="0" t="s">
        <v>1409</v>
      </c>
      <c r="E746" s="0" t="n">
        <v>700017</v>
      </c>
      <c r="H746" s="0" t="n">
        <v>201621184</v>
      </c>
      <c r="I746" s="0" t="s">
        <v>1498</v>
      </c>
    </row>
    <row r="747" customFormat="false" ht="15" hidden="false" customHeight="false" outlineLevel="0" collapsed="false">
      <c r="A747" s="0" t="s">
        <v>1499</v>
      </c>
      <c r="D747" s="0" t="s">
        <v>1409</v>
      </c>
      <c r="E747" s="0" t="n">
        <v>700017</v>
      </c>
      <c r="H747" s="0" t="n">
        <v>201621178</v>
      </c>
      <c r="I747" s="0" t="s">
        <v>1500</v>
      </c>
    </row>
    <row r="748" customFormat="false" ht="15" hidden="false" customHeight="false" outlineLevel="0" collapsed="false">
      <c r="A748" s="0" t="s">
        <v>1501</v>
      </c>
      <c r="D748" s="0" t="s">
        <v>1409</v>
      </c>
      <c r="E748" s="0" t="n">
        <v>700017</v>
      </c>
      <c r="H748" s="0" t="n">
        <v>201621040</v>
      </c>
      <c r="I748" s="0" t="s">
        <v>1502</v>
      </c>
    </row>
    <row r="749" customFormat="false" ht="15" hidden="false" customHeight="false" outlineLevel="0" collapsed="false">
      <c r="A749" s="0" t="s">
        <v>1503</v>
      </c>
      <c r="D749" s="0" t="s">
        <v>1409</v>
      </c>
      <c r="E749" s="0" t="n">
        <v>700017</v>
      </c>
      <c r="H749" s="0" t="n">
        <v>201620957</v>
      </c>
      <c r="I749" s="0" t="s">
        <v>1504</v>
      </c>
    </row>
    <row r="750" customFormat="false" ht="15" hidden="false" customHeight="false" outlineLevel="0" collapsed="false">
      <c r="A750" s="0" t="s">
        <v>1505</v>
      </c>
      <c r="D750" s="0" t="s">
        <v>1409</v>
      </c>
      <c r="E750" s="0" t="n">
        <v>700017</v>
      </c>
      <c r="H750" s="0" t="n">
        <v>201618780</v>
      </c>
      <c r="I750" s="0" t="s">
        <v>1506</v>
      </c>
    </row>
    <row r="751" customFormat="false" ht="15" hidden="false" customHeight="false" outlineLevel="0" collapsed="false">
      <c r="A751" s="0" t="s">
        <v>1507</v>
      </c>
      <c r="D751" s="0" t="s">
        <v>1409</v>
      </c>
      <c r="E751" s="0" t="n">
        <v>700017</v>
      </c>
      <c r="H751" s="0" t="n">
        <v>201617912</v>
      </c>
      <c r="I751" s="0" t="s">
        <v>1508</v>
      </c>
    </row>
    <row r="752" customFormat="false" ht="15" hidden="false" customHeight="false" outlineLevel="0" collapsed="false">
      <c r="A752" s="0" t="s">
        <v>1509</v>
      </c>
      <c r="D752" s="0" t="s">
        <v>1409</v>
      </c>
      <c r="E752" s="0" t="n">
        <v>700017</v>
      </c>
      <c r="H752" s="0" t="n">
        <v>201616685</v>
      </c>
      <c r="I752" s="0" t="s">
        <v>1510</v>
      </c>
    </row>
    <row r="753" customFormat="false" ht="15" hidden="false" customHeight="false" outlineLevel="0" collapsed="false">
      <c r="A753" s="0" t="s">
        <v>1511</v>
      </c>
      <c r="D753" s="0" t="s">
        <v>1409</v>
      </c>
      <c r="E753" s="0" t="n">
        <v>700017</v>
      </c>
      <c r="H753" s="0" t="n">
        <v>201616651</v>
      </c>
      <c r="I753" s="0" t="s">
        <v>1512</v>
      </c>
    </row>
    <row r="754" customFormat="false" ht="15" hidden="false" customHeight="false" outlineLevel="0" collapsed="false">
      <c r="A754" s="0" t="s">
        <v>1513</v>
      </c>
      <c r="D754" s="0" t="s">
        <v>1409</v>
      </c>
      <c r="E754" s="0" t="n">
        <v>700016</v>
      </c>
      <c r="H754" s="0" t="n">
        <v>201628890</v>
      </c>
      <c r="I754" s="0" t="s">
        <v>1514</v>
      </c>
    </row>
    <row r="755" customFormat="false" ht="15" hidden="false" customHeight="false" outlineLevel="0" collapsed="false">
      <c r="A755" s="0" t="s">
        <v>1515</v>
      </c>
      <c r="D755" s="0" t="s">
        <v>1409</v>
      </c>
      <c r="E755" s="0" t="n">
        <v>700016</v>
      </c>
      <c r="H755" s="0" t="n">
        <v>201627756</v>
      </c>
      <c r="I755" s="0" t="s">
        <v>1516</v>
      </c>
    </row>
    <row r="756" customFormat="false" ht="15" hidden="false" customHeight="false" outlineLevel="0" collapsed="false">
      <c r="A756" s="0" t="s">
        <v>1517</v>
      </c>
      <c r="D756" s="0" t="s">
        <v>1409</v>
      </c>
      <c r="E756" s="0" t="n">
        <v>700016</v>
      </c>
      <c r="H756" s="0" t="n">
        <v>201627644</v>
      </c>
      <c r="I756" s="0" t="s">
        <v>1518</v>
      </c>
    </row>
    <row r="757" customFormat="false" ht="15" hidden="false" customHeight="false" outlineLevel="0" collapsed="false">
      <c r="A757" s="0" t="s">
        <v>1519</v>
      </c>
      <c r="D757" s="0" t="s">
        <v>1409</v>
      </c>
      <c r="E757" s="0" t="n">
        <v>700016</v>
      </c>
      <c r="H757" s="0" t="n">
        <v>201627380</v>
      </c>
      <c r="I757" s="0" t="s">
        <v>1520</v>
      </c>
    </row>
    <row r="758" customFormat="false" ht="15" hidden="false" customHeight="false" outlineLevel="0" collapsed="false">
      <c r="A758" s="0" t="s">
        <v>1521</v>
      </c>
      <c r="D758" s="0" t="s">
        <v>1409</v>
      </c>
      <c r="E758" s="0" t="n">
        <v>700016</v>
      </c>
      <c r="H758" s="0" t="n">
        <v>201626788</v>
      </c>
      <c r="I758" s="0" t="s">
        <v>1522</v>
      </c>
    </row>
    <row r="759" customFormat="false" ht="15" hidden="false" customHeight="false" outlineLevel="0" collapsed="false">
      <c r="A759" s="0" t="s">
        <v>1523</v>
      </c>
      <c r="D759" s="0" t="s">
        <v>1409</v>
      </c>
      <c r="E759" s="0" t="n">
        <v>700016</v>
      </c>
      <c r="H759" s="0" t="n">
        <v>201624924</v>
      </c>
      <c r="I759" s="0" t="s">
        <v>1524</v>
      </c>
    </row>
    <row r="760" customFormat="false" ht="15" hidden="false" customHeight="false" outlineLevel="0" collapsed="false">
      <c r="A760" s="0" t="s">
        <v>1525</v>
      </c>
      <c r="D760" s="0" t="s">
        <v>1409</v>
      </c>
      <c r="E760" s="0" t="n">
        <v>700016</v>
      </c>
      <c r="H760" s="0" t="n">
        <v>201624847</v>
      </c>
      <c r="I760" s="0" t="s">
        <v>1526</v>
      </c>
    </row>
    <row r="761" customFormat="false" ht="15" hidden="false" customHeight="false" outlineLevel="0" collapsed="false">
      <c r="A761" s="0" t="s">
        <v>1527</v>
      </c>
      <c r="D761" s="0" t="s">
        <v>1409</v>
      </c>
      <c r="E761" s="0" t="n">
        <v>700016</v>
      </c>
      <c r="H761" s="0" t="n">
        <v>201624583</v>
      </c>
      <c r="I761" s="0" t="s">
        <v>1528</v>
      </c>
    </row>
    <row r="762" customFormat="false" ht="15" hidden="false" customHeight="false" outlineLevel="0" collapsed="false">
      <c r="A762" s="0" t="s">
        <v>1529</v>
      </c>
      <c r="D762" s="0" t="s">
        <v>1409</v>
      </c>
      <c r="E762" s="0" t="n">
        <v>700016</v>
      </c>
      <c r="H762" s="0" t="n">
        <v>201623575</v>
      </c>
      <c r="I762" s="0" t="s">
        <v>1530</v>
      </c>
    </row>
    <row r="763" customFormat="false" ht="15" hidden="false" customHeight="false" outlineLevel="0" collapsed="false">
      <c r="A763" s="0" t="s">
        <v>1531</v>
      </c>
      <c r="D763" s="0" t="s">
        <v>1409</v>
      </c>
      <c r="E763" s="0" t="n">
        <v>700016</v>
      </c>
      <c r="H763" s="0" t="n">
        <v>201623348</v>
      </c>
      <c r="I763" s="0" t="s">
        <v>1532</v>
      </c>
    </row>
    <row r="764" customFormat="false" ht="15" hidden="false" customHeight="false" outlineLevel="0" collapsed="false">
      <c r="A764" s="0" t="s">
        <v>1533</v>
      </c>
      <c r="D764" s="0" t="s">
        <v>1409</v>
      </c>
      <c r="E764" s="0" t="n">
        <v>700016</v>
      </c>
      <c r="H764" s="0" t="n">
        <v>201618223</v>
      </c>
      <c r="I764" s="0" t="s">
        <v>1534</v>
      </c>
    </row>
    <row r="765" customFormat="false" ht="15" hidden="false" customHeight="false" outlineLevel="0" collapsed="false">
      <c r="A765" s="0" t="s">
        <v>1535</v>
      </c>
      <c r="D765" s="0" t="s">
        <v>1409</v>
      </c>
      <c r="E765" s="0" t="n">
        <v>700016</v>
      </c>
      <c r="H765" s="0" t="n">
        <v>201617913</v>
      </c>
      <c r="I765" s="0" t="s">
        <v>1536</v>
      </c>
    </row>
    <row r="766" customFormat="false" ht="15" hidden="false" customHeight="false" outlineLevel="0" collapsed="false">
      <c r="A766" s="0" t="s">
        <v>1537</v>
      </c>
      <c r="D766" s="0" t="s">
        <v>1409</v>
      </c>
      <c r="E766" s="0" t="n">
        <v>700016</v>
      </c>
      <c r="H766" s="0" t="n">
        <v>201617318</v>
      </c>
      <c r="I766" s="0" t="s">
        <v>1538</v>
      </c>
    </row>
    <row r="767" customFormat="false" ht="15" hidden="false" customHeight="false" outlineLevel="0" collapsed="false">
      <c r="A767" s="0" t="s">
        <v>1539</v>
      </c>
      <c r="D767" s="0" t="s">
        <v>1409</v>
      </c>
      <c r="E767" s="0" t="n">
        <v>700016</v>
      </c>
      <c r="H767" s="0" t="n">
        <v>201616684</v>
      </c>
      <c r="I767" s="0" t="s">
        <v>1540</v>
      </c>
    </row>
    <row r="768" customFormat="false" ht="15" hidden="false" customHeight="false" outlineLevel="0" collapsed="false">
      <c r="A768" s="0" t="s">
        <v>1541</v>
      </c>
      <c r="D768" s="0" t="s">
        <v>1409</v>
      </c>
      <c r="E768" s="0" t="n">
        <v>700016</v>
      </c>
      <c r="H768" s="0" t="n">
        <v>201616679</v>
      </c>
      <c r="I768" s="0" t="s">
        <v>1542</v>
      </c>
    </row>
    <row r="769" customFormat="false" ht="15" hidden="false" customHeight="false" outlineLevel="0" collapsed="false">
      <c r="A769" s="0" t="s">
        <v>1543</v>
      </c>
      <c r="D769" s="0" t="s">
        <v>1409</v>
      </c>
      <c r="E769" s="0" t="n">
        <v>700016</v>
      </c>
      <c r="H769" s="0" t="n">
        <v>201616676</v>
      </c>
      <c r="I769" s="0" t="s">
        <v>1544</v>
      </c>
    </row>
    <row r="770" customFormat="false" ht="15" hidden="false" customHeight="false" outlineLevel="0" collapsed="false">
      <c r="A770" s="0" t="s">
        <v>1545</v>
      </c>
      <c r="D770" s="0" t="s">
        <v>1409</v>
      </c>
      <c r="E770" s="0" t="n">
        <v>700015</v>
      </c>
      <c r="H770" s="0" t="n">
        <v>201626569</v>
      </c>
      <c r="I770" s="0" t="s">
        <v>1546</v>
      </c>
    </row>
    <row r="771" customFormat="false" ht="15" hidden="false" customHeight="false" outlineLevel="0" collapsed="false">
      <c r="A771" s="0" t="s">
        <v>1547</v>
      </c>
      <c r="D771" s="0" t="s">
        <v>1409</v>
      </c>
      <c r="E771" s="0" t="n">
        <v>700015</v>
      </c>
      <c r="H771" s="0" t="n">
        <v>201624821</v>
      </c>
      <c r="I771" s="0" t="s">
        <v>1548</v>
      </c>
    </row>
    <row r="772" customFormat="false" ht="15" hidden="false" customHeight="false" outlineLevel="0" collapsed="false">
      <c r="A772" s="0" t="s">
        <v>1549</v>
      </c>
      <c r="D772" s="0" t="s">
        <v>1409</v>
      </c>
      <c r="E772" s="0" t="n">
        <v>700014</v>
      </c>
      <c r="H772" s="0" t="n">
        <v>201625657</v>
      </c>
      <c r="I772" s="0" t="s">
        <v>1550</v>
      </c>
    </row>
    <row r="773" customFormat="false" ht="15" hidden="false" customHeight="false" outlineLevel="0" collapsed="false">
      <c r="A773" s="0" t="s">
        <v>1551</v>
      </c>
      <c r="D773" s="0" t="s">
        <v>1409</v>
      </c>
      <c r="E773" s="0" t="n">
        <v>700014</v>
      </c>
      <c r="H773" s="0" t="n">
        <v>201625205</v>
      </c>
      <c r="I773" s="0" t="s">
        <v>1552</v>
      </c>
    </row>
    <row r="774" customFormat="false" ht="15" hidden="false" customHeight="false" outlineLevel="0" collapsed="false">
      <c r="A774" s="0" t="s">
        <v>1553</v>
      </c>
      <c r="D774" s="0" t="s">
        <v>1409</v>
      </c>
      <c r="E774" s="0" t="n">
        <v>700014</v>
      </c>
      <c r="H774" s="0" t="n">
        <v>201623290</v>
      </c>
      <c r="I774" s="0" t="s">
        <v>1554</v>
      </c>
    </row>
    <row r="775" customFormat="false" ht="15" hidden="false" customHeight="false" outlineLevel="0" collapsed="false">
      <c r="A775" s="0" t="s">
        <v>1555</v>
      </c>
      <c r="D775" s="0" t="s">
        <v>1409</v>
      </c>
      <c r="E775" s="0" t="n">
        <v>700014</v>
      </c>
      <c r="H775" s="0" t="n">
        <v>201620848</v>
      </c>
      <c r="I775" s="0" t="s">
        <v>1556</v>
      </c>
    </row>
    <row r="776" customFormat="false" ht="15" hidden="false" customHeight="false" outlineLevel="0" collapsed="false">
      <c r="A776" s="0" t="s">
        <v>1557</v>
      </c>
      <c r="D776" s="0" t="s">
        <v>1409</v>
      </c>
      <c r="E776" s="0" t="n">
        <v>700014</v>
      </c>
      <c r="H776" s="0" t="n">
        <v>201620343</v>
      </c>
      <c r="I776" s="0" t="s">
        <v>1558</v>
      </c>
    </row>
    <row r="777" customFormat="false" ht="15" hidden="false" customHeight="false" outlineLevel="0" collapsed="false">
      <c r="A777" s="0" t="s">
        <v>1559</v>
      </c>
      <c r="D777" s="0" t="s">
        <v>1409</v>
      </c>
      <c r="E777" s="0" t="n">
        <v>700014</v>
      </c>
      <c r="H777" s="0" t="n">
        <v>201619997</v>
      </c>
      <c r="I777" s="0" t="s">
        <v>1560</v>
      </c>
    </row>
    <row r="778" customFormat="false" ht="15" hidden="false" customHeight="false" outlineLevel="0" collapsed="false">
      <c r="A778" s="0" t="s">
        <v>1561</v>
      </c>
      <c r="D778" s="0" t="s">
        <v>1409</v>
      </c>
      <c r="E778" s="0" t="n">
        <v>700014</v>
      </c>
      <c r="H778" s="0" t="n">
        <v>201618285</v>
      </c>
      <c r="I778" s="0" t="s">
        <v>1562</v>
      </c>
    </row>
    <row r="779" customFormat="false" ht="15" hidden="false" customHeight="false" outlineLevel="0" collapsed="false">
      <c r="A779" s="0" t="s">
        <v>1563</v>
      </c>
      <c r="D779" s="0" t="s">
        <v>1409</v>
      </c>
      <c r="E779" s="0" t="n">
        <v>700014</v>
      </c>
      <c r="H779" s="0" t="n">
        <v>201618284</v>
      </c>
      <c r="I779" s="0" t="s">
        <v>1564</v>
      </c>
    </row>
    <row r="780" customFormat="false" ht="15" hidden="false" customHeight="false" outlineLevel="0" collapsed="false">
      <c r="A780" s="0" t="s">
        <v>1565</v>
      </c>
      <c r="D780" s="0" t="s">
        <v>1409</v>
      </c>
      <c r="E780" s="0" t="n">
        <v>700014</v>
      </c>
      <c r="H780" s="0" t="n">
        <v>201617125</v>
      </c>
      <c r="I780" s="0" t="s">
        <v>1566</v>
      </c>
    </row>
    <row r="781" customFormat="false" ht="15" hidden="false" customHeight="false" outlineLevel="0" collapsed="false">
      <c r="A781" s="0" t="s">
        <v>1567</v>
      </c>
      <c r="D781" s="0" t="s">
        <v>1409</v>
      </c>
      <c r="E781" s="0" t="n">
        <v>700014</v>
      </c>
      <c r="H781" s="0" t="n">
        <v>201617123</v>
      </c>
      <c r="I781" s="0" t="s">
        <v>1568</v>
      </c>
    </row>
    <row r="782" customFormat="false" ht="15" hidden="false" customHeight="false" outlineLevel="0" collapsed="false">
      <c r="A782" s="0" t="s">
        <v>1569</v>
      </c>
      <c r="D782" s="0" t="s">
        <v>1409</v>
      </c>
      <c r="E782" s="0" t="n">
        <v>700014</v>
      </c>
      <c r="H782" s="0" t="n">
        <v>201617022</v>
      </c>
      <c r="I782" s="0" t="s">
        <v>1570</v>
      </c>
    </row>
    <row r="783" customFormat="false" ht="15" hidden="false" customHeight="false" outlineLevel="0" collapsed="false">
      <c r="A783" s="0" t="s">
        <v>1571</v>
      </c>
      <c r="D783" s="0" t="s">
        <v>1409</v>
      </c>
      <c r="E783" s="0" t="n">
        <v>700013</v>
      </c>
      <c r="H783" s="0" t="n">
        <v>201625951</v>
      </c>
      <c r="I783" s="0" t="s">
        <v>1572</v>
      </c>
    </row>
    <row r="784" customFormat="false" ht="15" hidden="false" customHeight="false" outlineLevel="0" collapsed="false">
      <c r="A784" s="0" t="s">
        <v>1573</v>
      </c>
      <c r="D784" s="0" t="s">
        <v>1409</v>
      </c>
      <c r="E784" s="0" t="n">
        <v>700013</v>
      </c>
      <c r="H784" s="0" t="n">
        <v>201625382</v>
      </c>
      <c r="I784" s="0" t="s">
        <v>1574</v>
      </c>
    </row>
    <row r="785" customFormat="false" ht="15" hidden="false" customHeight="false" outlineLevel="0" collapsed="false">
      <c r="A785" s="0" t="s">
        <v>1575</v>
      </c>
      <c r="D785" s="0" t="s">
        <v>1409</v>
      </c>
      <c r="E785" s="0" t="n">
        <v>700013</v>
      </c>
      <c r="H785" s="0" t="n">
        <v>201624952</v>
      </c>
      <c r="I785" s="0" t="s">
        <v>1576</v>
      </c>
    </row>
    <row r="786" customFormat="false" ht="15" hidden="false" customHeight="false" outlineLevel="0" collapsed="false">
      <c r="A786" s="0" t="s">
        <v>1577</v>
      </c>
      <c r="D786" s="0" t="s">
        <v>1409</v>
      </c>
      <c r="E786" s="0" t="n">
        <v>700013</v>
      </c>
      <c r="H786" s="0" t="n">
        <v>201624908</v>
      </c>
      <c r="I786" s="0" t="s">
        <v>1578</v>
      </c>
    </row>
    <row r="787" customFormat="false" ht="15" hidden="false" customHeight="false" outlineLevel="0" collapsed="false">
      <c r="A787" s="0" t="s">
        <v>1579</v>
      </c>
      <c r="D787" s="0" t="s">
        <v>1409</v>
      </c>
      <c r="E787" s="0" t="n">
        <v>700013</v>
      </c>
      <c r="H787" s="0" t="n">
        <v>201624750</v>
      </c>
      <c r="I787" s="0" t="s">
        <v>1580</v>
      </c>
    </row>
    <row r="788" customFormat="false" ht="15" hidden="false" customHeight="false" outlineLevel="0" collapsed="false">
      <c r="A788" s="0" t="s">
        <v>1581</v>
      </c>
      <c r="D788" s="0" t="s">
        <v>1409</v>
      </c>
      <c r="E788" s="0" t="n">
        <v>700013</v>
      </c>
      <c r="H788" s="0" t="n">
        <v>201620153</v>
      </c>
      <c r="I788" s="0" t="s">
        <v>1582</v>
      </c>
    </row>
    <row r="789" customFormat="false" ht="15" hidden="false" customHeight="false" outlineLevel="0" collapsed="false">
      <c r="A789" s="0" t="s">
        <v>1583</v>
      </c>
      <c r="D789" s="0" t="s">
        <v>1409</v>
      </c>
      <c r="E789" s="0" t="n">
        <v>700013</v>
      </c>
      <c r="H789" s="0" t="n">
        <v>201619790</v>
      </c>
      <c r="I789" s="0" t="s">
        <v>1584</v>
      </c>
    </row>
    <row r="790" customFormat="false" ht="15" hidden="false" customHeight="false" outlineLevel="0" collapsed="false">
      <c r="A790" s="0" t="s">
        <v>1585</v>
      </c>
      <c r="D790" s="0" t="s">
        <v>1409</v>
      </c>
      <c r="E790" s="0" t="n">
        <v>700013</v>
      </c>
      <c r="H790" s="0" t="n">
        <v>201619408</v>
      </c>
      <c r="I790" s="0" t="s">
        <v>1586</v>
      </c>
    </row>
    <row r="791" customFormat="false" ht="15" hidden="false" customHeight="false" outlineLevel="0" collapsed="false">
      <c r="A791" s="0" t="s">
        <v>1587</v>
      </c>
      <c r="D791" s="0" t="s">
        <v>1409</v>
      </c>
      <c r="E791" s="0" t="n">
        <v>700013</v>
      </c>
      <c r="H791" s="0" t="n">
        <v>201618703</v>
      </c>
      <c r="I791" s="0" t="s">
        <v>1588</v>
      </c>
    </row>
    <row r="792" customFormat="false" ht="15" hidden="false" customHeight="false" outlineLevel="0" collapsed="false">
      <c r="A792" s="0" t="s">
        <v>1589</v>
      </c>
      <c r="D792" s="0" t="s">
        <v>1409</v>
      </c>
      <c r="E792" s="0" t="n">
        <v>700013</v>
      </c>
      <c r="H792" s="0" t="n">
        <v>201618558</v>
      </c>
      <c r="I792" s="0" t="s">
        <v>1590</v>
      </c>
    </row>
    <row r="793" customFormat="false" ht="15" hidden="false" customHeight="false" outlineLevel="0" collapsed="false">
      <c r="A793" s="0" t="s">
        <v>1591</v>
      </c>
      <c r="D793" s="0" t="s">
        <v>1409</v>
      </c>
      <c r="E793" s="0" t="n">
        <v>700013</v>
      </c>
      <c r="H793" s="0" t="n">
        <v>201618435</v>
      </c>
      <c r="I793" s="0" t="s">
        <v>1592</v>
      </c>
    </row>
    <row r="794" customFormat="false" ht="15" hidden="false" customHeight="false" outlineLevel="0" collapsed="false">
      <c r="A794" s="0" t="s">
        <v>1593</v>
      </c>
      <c r="D794" s="0" t="s">
        <v>1</v>
      </c>
      <c r="E794" s="0" t="n">
        <v>700013</v>
      </c>
      <c r="H794" s="0" t="n">
        <v>201618286</v>
      </c>
      <c r="I794" s="0" t="s">
        <v>1594</v>
      </c>
    </row>
    <row r="795" customFormat="false" ht="15" hidden="false" customHeight="false" outlineLevel="0" collapsed="false">
      <c r="A795" s="0" t="s">
        <v>1595</v>
      </c>
      <c r="D795" s="0" t="s">
        <v>1409</v>
      </c>
      <c r="E795" s="0" t="n">
        <v>700013</v>
      </c>
      <c r="H795" s="0" t="n">
        <v>201618251</v>
      </c>
      <c r="I795" s="0" t="s">
        <v>1596</v>
      </c>
    </row>
    <row r="796" customFormat="false" ht="15" hidden="false" customHeight="false" outlineLevel="0" collapsed="false">
      <c r="A796" s="0" t="s">
        <v>1597</v>
      </c>
      <c r="D796" s="0" t="s">
        <v>1409</v>
      </c>
      <c r="E796" s="0" t="n">
        <v>700013</v>
      </c>
      <c r="H796" s="0" t="n">
        <v>201616682</v>
      </c>
      <c r="I796" s="0" t="s">
        <v>1598</v>
      </c>
    </row>
    <row r="797" customFormat="false" ht="15" hidden="false" customHeight="false" outlineLevel="0" collapsed="false">
      <c r="A797" s="0" t="s">
        <v>1599</v>
      </c>
      <c r="D797" s="0" t="s">
        <v>1409</v>
      </c>
      <c r="E797" s="0" t="n">
        <v>700012</v>
      </c>
      <c r="H797" s="0" t="n">
        <v>201630464</v>
      </c>
      <c r="I797" s="0" t="s">
        <v>1600</v>
      </c>
    </row>
    <row r="798" customFormat="false" ht="15" hidden="false" customHeight="false" outlineLevel="0" collapsed="false">
      <c r="A798" s="0" t="s">
        <v>1601</v>
      </c>
      <c r="D798" s="0" t="s">
        <v>1409</v>
      </c>
      <c r="E798" s="0" t="n">
        <v>700012</v>
      </c>
      <c r="H798" s="0" t="n">
        <v>201630139</v>
      </c>
      <c r="I798" s="0" t="s">
        <v>1602</v>
      </c>
    </row>
    <row r="799" customFormat="false" ht="15" hidden="false" customHeight="false" outlineLevel="0" collapsed="false">
      <c r="A799" s="0" t="s">
        <v>1603</v>
      </c>
      <c r="D799" s="0" t="s">
        <v>1409</v>
      </c>
      <c r="E799" s="0" t="n">
        <v>700012</v>
      </c>
      <c r="H799" s="0" t="n">
        <v>201630064</v>
      </c>
      <c r="I799" s="0" t="s">
        <v>1604</v>
      </c>
    </row>
    <row r="800" customFormat="false" ht="15" hidden="false" customHeight="false" outlineLevel="0" collapsed="false">
      <c r="A800" s="0" t="s">
        <v>1605</v>
      </c>
      <c r="D800" s="0" t="s">
        <v>1409</v>
      </c>
      <c r="E800" s="0" t="n">
        <v>700012</v>
      </c>
      <c r="H800" s="0" t="n">
        <v>201629205</v>
      </c>
      <c r="I800" s="0" t="s">
        <v>1606</v>
      </c>
    </row>
    <row r="801" customFormat="false" ht="15" hidden="false" customHeight="false" outlineLevel="0" collapsed="false">
      <c r="A801" s="0" t="s">
        <v>1607</v>
      </c>
      <c r="D801" s="0" t="s">
        <v>1</v>
      </c>
      <c r="E801" s="0" t="n">
        <v>560022</v>
      </c>
      <c r="H801" s="0" t="n">
        <v>201621493</v>
      </c>
      <c r="I801" s="0" t="s">
        <v>1608</v>
      </c>
    </row>
    <row r="802" customFormat="false" ht="15" hidden="false" customHeight="false" outlineLevel="0" collapsed="false">
      <c r="A802" s="0" t="s">
        <v>1609</v>
      </c>
      <c r="D802" s="0" t="s">
        <v>1208</v>
      </c>
      <c r="E802" s="0" t="n">
        <v>600107</v>
      </c>
      <c r="H802" s="0" t="n">
        <v>201616748</v>
      </c>
      <c r="I802" s="0" t="s">
        <v>1610</v>
      </c>
    </row>
    <row r="803" customFormat="false" ht="15" hidden="false" customHeight="false" outlineLevel="0" collapsed="false">
      <c r="A803" s="0" t="s">
        <v>1611</v>
      </c>
      <c r="D803" s="0" t="s">
        <v>1208</v>
      </c>
      <c r="E803" s="0" t="n">
        <v>641607</v>
      </c>
      <c r="H803" s="0" t="n">
        <v>201618549</v>
      </c>
      <c r="I803" s="0" t="s">
        <v>1612</v>
      </c>
    </row>
    <row r="804" customFormat="false" ht="15" hidden="false" customHeight="false" outlineLevel="0" collapsed="false">
      <c r="A804" s="0" t="s">
        <v>1613</v>
      </c>
      <c r="D804" s="0" t="s">
        <v>1208</v>
      </c>
      <c r="E804" s="0" t="n">
        <v>641607</v>
      </c>
      <c r="H804" s="0" t="n">
        <v>201618548</v>
      </c>
      <c r="I804" s="0" t="s">
        <v>1614</v>
      </c>
    </row>
    <row r="805" customFormat="false" ht="15" hidden="false" customHeight="false" outlineLevel="0" collapsed="false">
      <c r="A805" s="0" t="s">
        <v>1615</v>
      </c>
      <c r="D805" s="0" t="s">
        <v>1208</v>
      </c>
      <c r="E805" s="0" t="n">
        <v>641607</v>
      </c>
      <c r="H805" s="0" t="n">
        <v>201618543</v>
      </c>
      <c r="I805" s="0" t="s">
        <v>1616</v>
      </c>
    </row>
    <row r="806" customFormat="false" ht="15" hidden="false" customHeight="false" outlineLevel="0" collapsed="false">
      <c r="A806" s="0" t="s">
        <v>1617</v>
      </c>
      <c r="D806" s="0" t="s">
        <v>1208</v>
      </c>
      <c r="E806" s="0" t="n">
        <v>641607</v>
      </c>
      <c r="H806" s="0" t="n">
        <v>201618537</v>
      </c>
      <c r="I806" s="0" t="s">
        <v>1618</v>
      </c>
    </row>
    <row r="807" customFormat="false" ht="15" hidden="false" customHeight="false" outlineLevel="0" collapsed="false">
      <c r="A807" s="0" t="s">
        <v>1619</v>
      </c>
      <c r="D807" s="0" t="s">
        <v>1208</v>
      </c>
      <c r="E807" s="0" t="n">
        <v>641606</v>
      </c>
      <c r="H807" s="0" t="n">
        <v>201620794</v>
      </c>
      <c r="I807" s="0" t="s">
        <v>1620</v>
      </c>
    </row>
    <row r="808" customFormat="false" ht="15" hidden="false" customHeight="false" outlineLevel="0" collapsed="false">
      <c r="A808" s="0" t="s">
        <v>1621</v>
      </c>
      <c r="D808" s="0" t="s">
        <v>1208</v>
      </c>
      <c r="E808" s="0" t="n">
        <v>641605</v>
      </c>
      <c r="H808" s="0" t="n">
        <v>201629936</v>
      </c>
      <c r="I808" s="0" t="s">
        <v>1622</v>
      </c>
    </row>
    <row r="809" customFormat="false" ht="15" hidden="false" customHeight="false" outlineLevel="0" collapsed="false">
      <c r="A809" s="0" t="s">
        <v>1623</v>
      </c>
      <c r="D809" s="0" t="s">
        <v>1208</v>
      </c>
      <c r="E809" s="0" t="n">
        <v>641605</v>
      </c>
      <c r="H809" s="0" t="n">
        <v>201629138</v>
      </c>
      <c r="I809" s="0" t="s">
        <v>1624</v>
      </c>
    </row>
    <row r="810" customFormat="false" ht="15" hidden="false" customHeight="false" outlineLevel="0" collapsed="false">
      <c r="A810" s="0" t="s">
        <v>1625</v>
      </c>
      <c r="D810" s="0" t="s">
        <v>1208</v>
      </c>
      <c r="E810" s="0" t="n">
        <v>641605</v>
      </c>
      <c r="H810" s="0" t="n">
        <v>201628973</v>
      </c>
      <c r="I810" s="0" t="s">
        <v>1626</v>
      </c>
    </row>
    <row r="811" customFormat="false" ht="15" hidden="false" customHeight="false" outlineLevel="0" collapsed="false">
      <c r="A811" s="0" t="s">
        <v>1627</v>
      </c>
      <c r="D811" s="0" t="s">
        <v>1208</v>
      </c>
      <c r="E811" s="0" t="n">
        <v>641605</v>
      </c>
      <c r="H811" s="0" t="n">
        <v>201628907</v>
      </c>
      <c r="I811" s="0" t="s">
        <v>1628</v>
      </c>
    </row>
    <row r="812" customFormat="false" ht="15" hidden="false" customHeight="false" outlineLevel="0" collapsed="false">
      <c r="A812" s="0" t="s">
        <v>1629</v>
      </c>
      <c r="D812" s="0" t="s">
        <v>1208</v>
      </c>
      <c r="E812" s="0" t="n">
        <v>641605</v>
      </c>
      <c r="H812" s="0" t="n">
        <v>201625441</v>
      </c>
      <c r="I812" s="0" t="s">
        <v>1630</v>
      </c>
    </row>
    <row r="813" customFormat="false" ht="15" hidden="false" customHeight="false" outlineLevel="0" collapsed="false">
      <c r="A813" s="0" t="s">
        <v>1631</v>
      </c>
      <c r="D813" s="0" t="s">
        <v>1208</v>
      </c>
      <c r="E813" s="0" t="n">
        <v>641605</v>
      </c>
      <c r="H813" s="0" t="n">
        <v>201624183</v>
      </c>
      <c r="I813" s="0" t="s">
        <v>1632</v>
      </c>
    </row>
    <row r="814" customFormat="false" ht="15" hidden="false" customHeight="false" outlineLevel="0" collapsed="false">
      <c r="A814" s="0" t="s">
        <v>1633</v>
      </c>
      <c r="D814" s="0" t="s">
        <v>1208</v>
      </c>
      <c r="E814" s="0" t="n">
        <v>641604</v>
      </c>
      <c r="H814" s="0" t="n">
        <v>201630128</v>
      </c>
      <c r="I814" s="0" t="s">
        <v>1634</v>
      </c>
    </row>
    <row r="815" customFormat="false" ht="15" hidden="false" customHeight="false" outlineLevel="0" collapsed="false">
      <c r="A815" s="0" t="s">
        <v>1635</v>
      </c>
      <c r="D815" s="0" t="s">
        <v>1208</v>
      </c>
      <c r="E815" s="0" t="n">
        <v>641604</v>
      </c>
      <c r="H815" s="0" t="n">
        <v>201629129</v>
      </c>
      <c r="I815" s="0" t="s">
        <v>1636</v>
      </c>
    </row>
    <row r="816" customFormat="false" ht="15" hidden="false" customHeight="false" outlineLevel="0" collapsed="false">
      <c r="A816" s="0" t="s">
        <v>1637</v>
      </c>
      <c r="D816" s="0" t="s">
        <v>1208</v>
      </c>
      <c r="E816" s="0" t="n">
        <v>641604</v>
      </c>
      <c r="H816" s="0" t="n">
        <v>201628998</v>
      </c>
      <c r="I816" s="0" t="s">
        <v>1638</v>
      </c>
    </row>
    <row r="817" customFormat="false" ht="15" hidden="false" customHeight="false" outlineLevel="0" collapsed="false">
      <c r="A817" s="0" t="s">
        <v>1639</v>
      </c>
      <c r="D817" s="0" t="s">
        <v>1208</v>
      </c>
      <c r="E817" s="0" t="n">
        <v>641604</v>
      </c>
      <c r="H817" s="0" t="n">
        <v>201628875</v>
      </c>
      <c r="I817" s="0" t="s">
        <v>1640</v>
      </c>
    </row>
    <row r="818" customFormat="false" ht="15" hidden="false" customHeight="false" outlineLevel="0" collapsed="false">
      <c r="A818" s="0" t="s">
        <v>1641</v>
      </c>
      <c r="D818" s="0" t="s">
        <v>1208</v>
      </c>
      <c r="E818" s="0" t="n">
        <v>641604</v>
      </c>
      <c r="H818" s="0" t="n">
        <v>201628608</v>
      </c>
      <c r="I818" s="0" t="s">
        <v>1642</v>
      </c>
    </row>
    <row r="819" customFormat="false" ht="15" hidden="false" customHeight="false" outlineLevel="0" collapsed="false">
      <c r="A819" s="0" t="s">
        <v>1643</v>
      </c>
      <c r="D819" s="0" t="s">
        <v>1208</v>
      </c>
      <c r="E819" s="0" t="n">
        <v>641604</v>
      </c>
      <c r="H819" s="0" t="n">
        <v>201628371</v>
      </c>
      <c r="I819" s="0" t="s">
        <v>1644</v>
      </c>
    </row>
    <row r="820" customFormat="false" ht="15" hidden="false" customHeight="false" outlineLevel="0" collapsed="false">
      <c r="A820" s="0" t="s">
        <v>1645</v>
      </c>
      <c r="D820" s="0" t="s">
        <v>1208</v>
      </c>
      <c r="E820" s="0" t="n">
        <v>641045</v>
      </c>
      <c r="H820" s="0" t="n">
        <v>201620940</v>
      </c>
      <c r="I820" s="0" t="s">
        <v>1646</v>
      </c>
    </row>
    <row r="821" customFormat="false" ht="15" hidden="false" customHeight="false" outlineLevel="0" collapsed="false">
      <c r="A821" s="0" t="s">
        <v>1647</v>
      </c>
      <c r="D821" s="0" t="s">
        <v>1208</v>
      </c>
      <c r="E821" s="0" t="n">
        <v>641045</v>
      </c>
      <c r="H821" s="0" t="n">
        <v>201619524</v>
      </c>
      <c r="I821" s="0" t="s">
        <v>1648</v>
      </c>
    </row>
    <row r="822" customFormat="false" ht="15" hidden="false" customHeight="false" outlineLevel="0" collapsed="false">
      <c r="A822" s="0" t="s">
        <v>1649</v>
      </c>
      <c r="D822" s="0" t="s">
        <v>1208</v>
      </c>
      <c r="E822" s="0" t="n">
        <v>641045</v>
      </c>
      <c r="H822" s="0" t="n">
        <v>201619400</v>
      </c>
      <c r="I822" s="0" t="s">
        <v>1650</v>
      </c>
    </row>
    <row r="823" customFormat="false" ht="15" hidden="false" customHeight="false" outlineLevel="0" collapsed="false">
      <c r="A823" s="0" t="s">
        <v>1651</v>
      </c>
      <c r="D823" s="0" t="s">
        <v>1208</v>
      </c>
      <c r="E823" s="0" t="n">
        <v>641044</v>
      </c>
      <c r="H823" s="0" t="n">
        <v>201625586</v>
      </c>
      <c r="I823" s="0" t="s">
        <v>1652</v>
      </c>
    </row>
    <row r="824" customFormat="false" ht="15" hidden="false" customHeight="false" outlineLevel="0" collapsed="false">
      <c r="A824" s="0" t="s">
        <v>1653</v>
      </c>
      <c r="D824" s="0" t="s">
        <v>1208</v>
      </c>
      <c r="E824" s="0" t="n">
        <v>641044</v>
      </c>
      <c r="H824" s="0" t="n">
        <v>201625452</v>
      </c>
      <c r="I824" s="0" t="s">
        <v>1654</v>
      </c>
    </row>
    <row r="825" customFormat="false" ht="15" hidden="false" customHeight="false" outlineLevel="0" collapsed="false">
      <c r="A825" s="0" t="s">
        <v>1655</v>
      </c>
      <c r="D825" s="0" t="s">
        <v>1208</v>
      </c>
      <c r="E825" s="0" t="n">
        <v>641044</v>
      </c>
      <c r="H825" s="0" t="n">
        <v>201624937</v>
      </c>
      <c r="I825" s="0" t="s">
        <v>1656</v>
      </c>
    </row>
    <row r="826" customFormat="false" ht="15" hidden="false" customHeight="false" outlineLevel="0" collapsed="false">
      <c r="A826" s="0" t="s">
        <v>1657</v>
      </c>
      <c r="D826" s="0" t="s">
        <v>1208</v>
      </c>
      <c r="E826" s="0" t="n">
        <v>600099</v>
      </c>
      <c r="H826" s="0" t="n">
        <v>201625733</v>
      </c>
      <c r="I826" s="0" t="s">
        <v>1658</v>
      </c>
    </row>
    <row r="827" customFormat="false" ht="15" hidden="false" customHeight="false" outlineLevel="0" collapsed="false">
      <c r="A827" s="0" t="s">
        <v>1659</v>
      </c>
      <c r="D827" s="0" t="s">
        <v>1208</v>
      </c>
      <c r="E827" s="0" t="n">
        <v>600099</v>
      </c>
      <c r="H827" s="0" t="n">
        <v>201625680</v>
      </c>
      <c r="I827" s="0" t="s">
        <v>1660</v>
      </c>
    </row>
    <row r="828" customFormat="false" ht="15" hidden="false" customHeight="false" outlineLevel="0" collapsed="false">
      <c r="A828" s="0" t="s">
        <v>1661</v>
      </c>
      <c r="D828" s="0" t="s">
        <v>1208</v>
      </c>
      <c r="E828" s="0" t="n">
        <v>600099</v>
      </c>
      <c r="H828" s="0" t="n">
        <v>201624517</v>
      </c>
      <c r="I828" s="0" t="s">
        <v>1662</v>
      </c>
    </row>
    <row r="829" customFormat="false" ht="15" hidden="false" customHeight="false" outlineLevel="0" collapsed="false">
      <c r="A829" s="0" t="s">
        <v>1663</v>
      </c>
      <c r="D829" s="0" t="s">
        <v>1208</v>
      </c>
      <c r="E829" s="0" t="n">
        <v>600099</v>
      </c>
      <c r="H829" s="0" t="n">
        <v>201623912</v>
      </c>
      <c r="I829" s="0" t="s">
        <v>1664</v>
      </c>
    </row>
    <row r="830" customFormat="false" ht="15" hidden="false" customHeight="false" outlineLevel="0" collapsed="false">
      <c r="A830" s="0" t="s">
        <v>1665</v>
      </c>
      <c r="D830" s="0" t="s">
        <v>1208</v>
      </c>
      <c r="E830" s="0" t="n">
        <v>600099</v>
      </c>
      <c r="H830" s="0" t="n">
        <v>201623234</v>
      </c>
      <c r="I830" s="0" t="s">
        <v>1666</v>
      </c>
    </row>
    <row r="831" customFormat="false" ht="15" hidden="false" customHeight="false" outlineLevel="0" collapsed="false">
      <c r="A831" s="0" t="s">
        <v>1667</v>
      </c>
      <c r="D831" s="0" t="s">
        <v>1208</v>
      </c>
      <c r="E831" s="0" t="n">
        <v>600099</v>
      </c>
      <c r="H831" s="0" t="n">
        <v>201621770</v>
      </c>
      <c r="I831" s="0" t="s">
        <v>1668</v>
      </c>
    </row>
    <row r="832" customFormat="false" ht="15" hidden="false" customHeight="false" outlineLevel="0" collapsed="false">
      <c r="A832" s="0" t="s">
        <v>1669</v>
      </c>
      <c r="D832" s="0" t="s">
        <v>1208</v>
      </c>
      <c r="E832" s="0" t="n">
        <v>600099</v>
      </c>
      <c r="H832" s="0" t="n">
        <v>201621490</v>
      </c>
      <c r="I832" s="0" t="s">
        <v>1670</v>
      </c>
    </row>
    <row r="833" customFormat="false" ht="15" hidden="false" customHeight="false" outlineLevel="0" collapsed="false">
      <c r="A833" s="0" t="s">
        <v>1671</v>
      </c>
      <c r="D833" s="0" t="s">
        <v>1208</v>
      </c>
      <c r="E833" s="0" t="n">
        <v>600099</v>
      </c>
      <c r="H833" s="0" t="n">
        <v>201617099</v>
      </c>
      <c r="I833" s="0" t="s">
        <v>1672</v>
      </c>
    </row>
    <row r="834" customFormat="false" ht="15" hidden="false" customHeight="false" outlineLevel="0" collapsed="false">
      <c r="A834" s="0" t="s">
        <v>1673</v>
      </c>
      <c r="D834" s="0" t="s">
        <v>1208</v>
      </c>
      <c r="E834" s="0" t="n">
        <v>600098</v>
      </c>
      <c r="H834" s="0" t="n">
        <v>201628491</v>
      </c>
      <c r="I834" s="0" t="s">
        <v>1674</v>
      </c>
    </row>
    <row r="835" customFormat="false" ht="15" hidden="false" customHeight="false" outlineLevel="0" collapsed="false">
      <c r="A835" s="0" t="s">
        <v>1675</v>
      </c>
      <c r="D835" s="0" t="s">
        <v>1208</v>
      </c>
      <c r="E835" s="0" t="n">
        <v>600098</v>
      </c>
      <c r="H835" s="0" t="n">
        <v>201627746</v>
      </c>
      <c r="I835" s="0" t="s">
        <v>1676</v>
      </c>
    </row>
    <row r="836" customFormat="false" ht="15" hidden="false" customHeight="false" outlineLevel="0" collapsed="false">
      <c r="A836" s="0" t="s">
        <v>1677</v>
      </c>
      <c r="D836" s="0" t="s">
        <v>1208</v>
      </c>
      <c r="E836" s="0" t="n">
        <v>600098</v>
      </c>
      <c r="H836" s="0" t="n">
        <v>201626713</v>
      </c>
      <c r="I836" s="0" t="s">
        <v>1678</v>
      </c>
    </row>
    <row r="837" customFormat="false" ht="15" hidden="false" customHeight="false" outlineLevel="0" collapsed="false">
      <c r="A837" s="0" t="s">
        <v>1679</v>
      </c>
      <c r="D837" s="0" t="s">
        <v>1208</v>
      </c>
      <c r="E837" s="0" t="n">
        <v>600098</v>
      </c>
      <c r="H837" s="0" t="n">
        <v>201626399</v>
      </c>
      <c r="I837" s="0" t="s">
        <v>1680</v>
      </c>
    </row>
    <row r="838" customFormat="false" ht="15" hidden="false" customHeight="false" outlineLevel="0" collapsed="false">
      <c r="A838" s="0" t="s">
        <v>1681</v>
      </c>
      <c r="D838" s="0" t="s">
        <v>1208</v>
      </c>
      <c r="E838" s="0" t="n">
        <v>600096</v>
      </c>
      <c r="H838" s="0" t="n">
        <v>201626047</v>
      </c>
      <c r="I838" s="0" t="s">
        <v>1682</v>
      </c>
    </row>
    <row r="839" customFormat="false" ht="15" hidden="false" customHeight="false" outlineLevel="0" collapsed="false">
      <c r="A839" s="0" t="s">
        <v>1683</v>
      </c>
      <c r="D839" s="0" t="s">
        <v>1208</v>
      </c>
      <c r="E839" s="0" t="n">
        <v>600096</v>
      </c>
      <c r="H839" s="0" t="n">
        <v>201625624</v>
      </c>
      <c r="I839" s="0" t="s">
        <v>1684</v>
      </c>
    </row>
    <row r="840" customFormat="false" ht="15" hidden="false" customHeight="false" outlineLevel="0" collapsed="false">
      <c r="A840" s="0" t="s">
        <v>1685</v>
      </c>
      <c r="D840" s="0" t="s">
        <v>1208</v>
      </c>
      <c r="E840" s="0" t="n">
        <v>600098</v>
      </c>
      <c r="H840" s="0" t="n">
        <v>201624724</v>
      </c>
      <c r="I840" s="0" t="s">
        <v>1686</v>
      </c>
    </row>
    <row r="841" customFormat="false" ht="15" hidden="false" customHeight="false" outlineLevel="0" collapsed="false">
      <c r="A841" s="0" t="s">
        <v>1687</v>
      </c>
      <c r="D841" s="0" t="s">
        <v>1208</v>
      </c>
      <c r="E841" s="0" t="n">
        <v>600098</v>
      </c>
      <c r="H841" s="0" t="n">
        <v>201624575</v>
      </c>
      <c r="I841" s="0" t="s">
        <v>1688</v>
      </c>
    </row>
    <row r="842" customFormat="false" ht="15" hidden="false" customHeight="false" outlineLevel="0" collapsed="false">
      <c r="A842" s="0" t="s">
        <v>1689</v>
      </c>
      <c r="D842" s="0" t="s">
        <v>1208</v>
      </c>
      <c r="E842" s="0" t="n">
        <v>600098</v>
      </c>
      <c r="H842" s="0" t="n">
        <v>201624560</v>
      </c>
      <c r="I842" s="0" t="s">
        <v>1690</v>
      </c>
    </row>
    <row r="843" customFormat="false" ht="15" hidden="false" customHeight="false" outlineLevel="0" collapsed="false">
      <c r="A843" s="0" t="s">
        <v>1691</v>
      </c>
      <c r="D843" s="0" t="s">
        <v>1208</v>
      </c>
      <c r="E843" s="0" t="n">
        <v>600098</v>
      </c>
      <c r="H843" s="0" t="n">
        <v>201624341</v>
      </c>
      <c r="I843" s="0" t="s">
        <v>1692</v>
      </c>
    </row>
    <row r="844" customFormat="false" ht="15" hidden="false" customHeight="false" outlineLevel="0" collapsed="false">
      <c r="A844" s="0" t="s">
        <v>1693</v>
      </c>
      <c r="D844" s="0" t="s">
        <v>1208</v>
      </c>
      <c r="E844" s="0" t="n">
        <v>600098</v>
      </c>
      <c r="H844" s="0" t="n">
        <v>201622742</v>
      </c>
      <c r="I844" s="0" t="s">
        <v>1694</v>
      </c>
    </row>
    <row r="845" customFormat="false" ht="15" hidden="false" customHeight="false" outlineLevel="0" collapsed="false">
      <c r="A845" s="0" t="s">
        <v>1695</v>
      </c>
      <c r="D845" s="0" t="s">
        <v>1208</v>
      </c>
      <c r="E845" s="0" t="n">
        <v>600098</v>
      </c>
      <c r="H845" s="0" t="n">
        <v>201622712</v>
      </c>
      <c r="I845" s="0" t="s">
        <v>1696</v>
      </c>
    </row>
    <row r="846" customFormat="false" ht="15" hidden="false" customHeight="false" outlineLevel="0" collapsed="false">
      <c r="A846" s="0" t="s">
        <v>1697</v>
      </c>
      <c r="D846" s="0" t="s">
        <v>1698</v>
      </c>
      <c r="E846" s="0" t="n">
        <v>600098</v>
      </c>
      <c r="H846" s="0" t="n">
        <v>201622605</v>
      </c>
      <c r="I846" s="0" t="s">
        <v>1699</v>
      </c>
    </row>
    <row r="847" customFormat="false" ht="15" hidden="false" customHeight="false" outlineLevel="0" collapsed="false">
      <c r="A847" s="0" t="s">
        <v>1700</v>
      </c>
      <c r="D847" s="0" t="s">
        <v>1208</v>
      </c>
      <c r="E847" s="0" t="n">
        <v>600098</v>
      </c>
      <c r="H847" s="0" t="n">
        <v>201620436</v>
      </c>
      <c r="I847" s="0" t="s">
        <v>1701</v>
      </c>
    </row>
    <row r="848" customFormat="false" ht="15" hidden="false" customHeight="false" outlineLevel="0" collapsed="false">
      <c r="A848" s="0" t="s">
        <v>1702</v>
      </c>
      <c r="D848" s="0" t="s">
        <v>1208</v>
      </c>
      <c r="E848" s="0" t="n">
        <v>600098</v>
      </c>
      <c r="H848" s="0" t="n">
        <v>201620259</v>
      </c>
      <c r="I848" s="0" t="s">
        <v>1703</v>
      </c>
    </row>
    <row r="849" customFormat="false" ht="15" hidden="false" customHeight="false" outlineLevel="0" collapsed="false">
      <c r="A849" s="0" t="s">
        <v>1704</v>
      </c>
      <c r="D849" s="0" t="s">
        <v>1208</v>
      </c>
      <c r="E849" s="0" t="n">
        <v>600098</v>
      </c>
      <c r="H849" s="0" t="n">
        <v>201619672</v>
      </c>
      <c r="I849" s="0" t="s">
        <v>1705</v>
      </c>
    </row>
    <row r="850" customFormat="false" ht="15" hidden="false" customHeight="false" outlineLevel="0" collapsed="false">
      <c r="A850" s="0" t="s">
        <v>1706</v>
      </c>
      <c r="D850" s="0" t="s">
        <v>1208</v>
      </c>
      <c r="E850" s="0" t="n">
        <v>600098</v>
      </c>
      <c r="H850" s="0" t="n">
        <v>201619511</v>
      </c>
      <c r="I850" s="0" t="s">
        <v>1707</v>
      </c>
    </row>
    <row r="851" customFormat="false" ht="15" hidden="false" customHeight="false" outlineLevel="0" collapsed="false">
      <c r="A851" s="0" t="s">
        <v>1708</v>
      </c>
      <c r="D851" s="0" t="s">
        <v>1208</v>
      </c>
      <c r="E851" s="0" t="n">
        <v>600098</v>
      </c>
      <c r="H851" s="0" t="n">
        <v>201619432</v>
      </c>
      <c r="I851" s="0" t="s">
        <v>1709</v>
      </c>
    </row>
    <row r="852" customFormat="false" ht="15" hidden="false" customHeight="false" outlineLevel="0" collapsed="false">
      <c r="A852" s="0" t="s">
        <v>1710</v>
      </c>
      <c r="D852" s="0" t="s">
        <v>1208</v>
      </c>
      <c r="E852" s="0" t="n">
        <v>600098</v>
      </c>
      <c r="H852" s="0" t="n">
        <v>201618979</v>
      </c>
      <c r="I852" s="0" t="s">
        <v>1711</v>
      </c>
    </row>
    <row r="853" customFormat="false" ht="15" hidden="false" customHeight="false" outlineLevel="0" collapsed="false">
      <c r="A853" s="0" t="s">
        <v>1712</v>
      </c>
      <c r="D853" s="0" t="s">
        <v>1208</v>
      </c>
      <c r="E853" s="0" t="n">
        <v>600098</v>
      </c>
      <c r="H853" s="0" t="n">
        <v>201618976</v>
      </c>
      <c r="I853" s="0" t="s">
        <v>1713</v>
      </c>
    </row>
    <row r="854" customFormat="false" ht="15" hidden="false" customHeight="false" outlineLevel="0" collapsed="false">
      <c r="A854" s="0" t="s">
        <v>1714</v>
      </c>
      <c r="D854" s="0" t="s">
        <v>1208</v>
      </c>
      <c r="E854" s="0" t="n">
        <v>600098</v>
      </c>
      <c r="H854" s="0" t="n">
        <v>201618429</v>
      </c>
      <c r="I854" s="0" t="s">
        <v>1715</v>
      </c>
    </row>
    <row r="855" customFormat="false" ht="15" hidden="false" customHeight="false" outlineLevel="0" collapsed="false">
      <c r="A855" s="0" t="s">
        <v>1716</v>
      </c>
      <c r="D855" s="0" t="s">
        <v>1208</v>
      </c>
      <c r="E855" s="0" t="n">
        <v>600098</v>
      </c>
      <c r="H855" s="0" t="n">
        <v>201617828</v>
      </c>
      <c r="I855" s="0" t="s">
        <v>1717</v>
      </c>
    </row>
    <row r="856" customFormat="false" ht="15" hidden="false" customHeight="false" outlineLevel="0" collapsed="false">
      <c r="A856" s="0" t="s">
        <v>1718</v>
      </c>
      <c r="D856" s="0" t="s">
        <v>1208</v>
      </c>
      <c r="E856" s="0" t="n">
        <v>600097</v>
      </c>
      <c r="H856" s="0" t="n">
        <v>201630086</v>
      </c>
      <c r="I856" s="0" t="s">
        <v>1719</v>
      </c>
    </row>
    <row r="857" customFormat="false" ht="15" hidden="false" customHeight="false" outlineLevel="0" collapsed="false">
      <c r="A857" s="0" t="s">
        <v>1720</v>
      </c>
      <c r="D857" s="0" t="s">
        <v>1208</v>
      </c>
      <c r="E857" s="0" t="n">
        <v>600097</v>
      </c>
      <c r="H857" s="0" t="n">
        <v>201628834</v>
      </c>
      <c r="I857" s="0" t="s">
        <v>1721</v>
      </c>
    </row>
    <row r="858" customFormat="false" ht="15" hidden="false" customHeight="false" outlineLevel="0" collapsed="false">
      <c r="A858" s="0" t="s">
        <v>1722</v>
      </c>
      <c r="D858" s="0" t="s">
        <v>1208</v>
      </c>
      <c r="E858" s="0" t="n">
        <v>600097</v>
      </c>
      <c r="H858" s="0" t="n">
        <v>201625344</v>
      </c>
      <c r="I858" s="0" t="s">
        <v>1723</v>
      </c>
    </row>
    <row r="859" customFormat="false" ht="15" hidden="false" customHeight="false" outlineLevel="0" collapsed="false">
      <c r="A859" s="0" t="s">
        <v>1724</v>
      </c>
      <c r="D859" s="0" t="s">
        <v>1208</v>
      </c>
      <c r="E859" s="0" t="n">
        <v>600097</v>
      </c>
      <c r="H859" s="0" t="n">
        <v>201623555</v>
      </c>
      <c r="I859" s="0" t="s">
        <v>1725</v>
      </c>
    </row>
    <row r="860" customFormat="false" ht="15" hidden="false" customHeight="false" outlineLevel="0" collapsed="false">
      <c r="A860" s="0" t="s">
        <v>1726</v>
      </c>
      <c r="D860" s="0" t="s">
        <v>1208</v>
      </c>
      <c r="E860" s="0" t="n">
        <v>600097</v>
      </c>
      <c r="H860" s="0" t="n">
        <v>201623215</v>
      </c>
      <c r="I860" s="0" t="s">
        <v>1727</v>
      </c>
    </row>
    <row r="861" customFormat="false" ht="15" hidden="false" customHeight="false" outlineLevel="0" collapsed="false">
      <c r="A861" s="0" t="s">
        <v>1728</v>
      </c>
      <c r="D861" s="0" t="s">
        <v>1208</v>
      </c>
      <c r="E861" s="0" t="n">
        <v>600097</v>
      </c>
      <c r="H861" s="0" t="n">
        <v>201620981</v>
      </c>
      <c r="I861" s="0" t="s">
        <v>1729</v>
      </c>
    </row>
    <row r="862" customFormat="false" ht="15" hidden="false" customHeight="false" outlineLevel="0" collapsed="false">
      <c r="A862" s="0" t="s">
        <v>1730</v>
      </c>
      <c r="D862" s="0" t="s">
        <v>1208</v>
      </c>
      <c r="E862" s="0" t="n">
        <v>600097</v>
      </c>
      <c r="H862" s="0" t="n">
        <v>201617884</v>
      </c>
      <c r="I862" s="0" t="s">
        <v>1731</v>
      </c>
    </row>
    <row r="863" customFormat="false" ht="15" hidden="false" customHeight="false" outlineLevel="0" collapsed="false">
      <c r="A863" s="0" t="s">
        <v>1732</v>
      </c>
      <c r="D863" s="0" t="s">
        <v>1208</v>
      </c>
      <c r="E863" s="0" t="n">
        <v>600097</v>
      </c>
      <c r="H863" s="0" t="n">
        <v>201617821</v>
      </c>
      <c r="I863" s="0" t="s">
        <v>1733</v>
      </c>
    </row>
    <row r="864" customFormat="false" ht="15" hidden="false" customHeight="false" outlineLevel="0" collapsed="false">
      <c r="A864" s="0" t="s">
        <v>1734</v>
      </c>
      <c r="D864" s="0" t="s">
        <v>1208</v>
      </c>
      <c r="E864" s="0" t="n">
        <v>600097</v>
      </c>
      <c r="H864" s="0" t="n">
        <v>201617114</v>
      </c>
      <c r="I864" s="0" t="s">
        <v>1735</v>
      </c>
    </row>
    <row r="865" customFormat="false" ht="15" hidden="false" customHeight="false" outlineLevel="0" collapsed="false">
      <c r="A865" s="0" t="s">
        <v>1736</v>
      </c>
      <c r="D865" s="0" t="s">
        <v>1208</v>
      </c>
      <c r="E865" s="0" t="n">
        <v>600097</v>
      </c>
      <c r="H865" s="0" t="n">
        <v>201617062</v>
      </c>
      <c r="I865" s="0" t="s">
        <v>1737</v>
      </c>
    </row>
    <row r="866" customFormat="false" ht="15" hidden="false" customHeight="false" outlineLevel="0" collapsed="false">
      <c r="A866" s="0" t="s">
        <v>1738</v>
      </c>
      <c r="D866" s="0" t="s">
        <v>1208</v>
      </c>
      <c r="E866" s="0" t="n">
        <v>600097</v>
      </c>
      <c r="H866" s="0" t="n">
        <v>201617044</v>
      </c>
      <c r="I866" s="0" t="s">
        <v>1739</v>
      </c>
    </row>
    <row r="867" customFormat="false" ht="15" hidden="false" customHeight="false" outlineLevel="0" collapsed="false">
      <c r="A867" s="0" t="s">
        <v>1740</v>
      </c>
      <c r="D867" s="0" t="s">
        <v>1208</v>
      </c>
      <c r="E867" s="0" t="n">
        <v>600096</v>
      </c>
      <c r="H867" s="0" t="n">
        <v>201628954</v>
      </c>
      <c r="I867" s="0" t="s">
        <v>1741</v>
      </c>
    </row>
    <row r="868" customFormat="false" ht="15" hidden="false" customHeight="false" outlineLevel="0" collapsed="false">
      <c r="A868" s="0" t="s">
        <v>1742</v>
      </c>
      <c r="D868" s="0" t="s">
        <v>1208</v>
      </c>
      <c r="E868" s="0" t="n">
        <v>600096</v>
      </c>
      <c r="H868" s="0" t="n">
        <v>201628617</v>
      </c>
      <c r="I868" s="0" t="s">
        <v>1743</v>
      </c>
    </row>
    <row r="869" customFormat="false" ht="15" hidden="false" customHeight="false" outlineLevel="0" collapsed="false">
      <c r="A869" s="0" t="s">
        <v>1744</v>
      </c>
      <c r="D869" s="0" t="s">
        <v>1208</v>
      </c>
      <c r="E869" s="0" t="n">
        <v>600096</v>
      </c>
      <c r="H869" s="0" t="n">
        <v>201628526</v>
      </c>
      <c r="I869" s="0" t="s">
        <v>1745</v>
      </c>
    </row>
    <row r="870" customFormat="false" ht="15" hidden="false" customHeight="false" outlineLevel="0" collapsed="false">
      <c r="A870" s="0" t="s">
        <v>1746</v>
      </c>
      <c r="D870" s="0" t="s">
        <v>1208</v>
      </c>
      <c r="E870" s="0" t="n">
        <v>600096</v>
      </c>
      <c r="H870" s="0" t="n">
        <v>201627725</v>
      </c>
      <c r="I870" s="0" t="s">
        <v>1747</v>
      </c>
    </row>
    <row r="871" customFormat="false" ht="15" hidden="false" customHeight="false" outlineLevel="0" collapsed="false">
      <c r="A871" s="0" t="s">
        <v>1748</v>
      </c>
      <c r="D871" s="0" t="s">
        <v>1208</v>
      </c>
      <c r="E871" s="0" t="n">
        <v>600096</v>
      </c>
      <c r="H871" s="0" t="n">
        <v>201626303</v>
      </c>
      <c r="I871" s="0" t="s">
        <v>1749</v>
      </c>
    </row>
    <row r="872" customFormat="false" ht="15" hidden="false" customHeight="false" outlineLevel="0" collapsed="false">
      <c r="A872" s="0" t="s">
        <v>1750</v>
      </c>
      <c r="D872" s="0" t="s">
        <v>1208</v>
      </c>
      <c r="E872" s="0" t="n">
        <v>600096</v>
      </c>
      <c r="H872" s="0" t="n">
        <v>201626220</v>
      </c>
      <c r="I872" s="0" t="s">
        <v>1751</v>
      </c>
    </row>
    <row r="873" customFormat="false" ht="15" hidden="false" customHeight="false" outlineLevel="0" collapsed="false">
      <c r="A873" s="0" t="s">
        <v>1752</v>
      </c>
      <c r="D873" s="0" t="s">
        <v>1208</v>
      </c>
      <c r="E873" s="0" t="n">
        <v>609117</v>
      </c>
      <c r="H873" s="0" t="n">
        <v>201629377</v>
      </c>
      <c r="I873" s="0" t="s">
        <v>1753</v>
      </c>
    </row>
    <row r="874" customFormat="false" ht="15" hidden="false" customHeight="false" outlineLevel="0" collapsed="false">
      <c r="A874" s="0" t="s">
        <v>1754</v>
      </c>
      <c r="D874" s="0" t="s">
        <v>1208</v>
      </c>
      <c r="E874" s="0" t="n">
        <v>609001</v>
      </c>
      <c r="H874" s="0" t="n">
        <v>201629707</v>
      </c>
      <c r="I874" s="0" t="s">
        <v>1755</v>
      </c>
    </row>
    <row r="875" customFormat="false" ht="15" hidden="false" customHeight="false" outlineLevel="0" collapsed="false">
      <c r="A875" s="0" t="s">
        <v>1756</v>
      </c>
      <c r="D875" s="0" t="s">
        <v>1208</v>
      </c>
      <c r="E875" s="0" t="n">
        <v>609001</v>
      </c>
      <c r="H875" s="0" t="n">
        <v>201629187</v>
      </c>
      <c r="I875" s="0" t="s">
        <v>1757</v>
      </c>
    </row>
    <row r="876" customFormat="false" ht="15" hidden="false" customHeight="false" outlineLevel="0" collapsed="false">
      <c r="A876" s="0" t="s">
        <v>1758</v>
      </c>
      <c r="D876" s="0" t="s">
        <v>1208</v>
      </c>
      <c r="E876" s="0" t="n">
        <v>609001</v>
      </c>
      <c r="H876" s="0" t="n">
        <v>201619494</v>
      </c>
      <c r="I876" s="0" t="s">
        <v>1759</v>
      </c>
    </row>
    <row r="877" customFormat="false" ht="15" hidden="false" customHeight="false" outlineLevel="0" collapsed="false">
      <c r="A877" s="0" t="s">
        <v>1760</v>
      </c>
      <c r="D877" s="0" t="s">
        <v>1761</v>
      </c>
      <c r="E877" s="0" t="n">
        <v>608301</v>
      </c>
      <c r="H877" s="0" t="n">
        <v>201617091</v>
      </c>
      <c r="I877" s="0" t="s">
        <v>1762</v>
      </c>
    </row>
    <row r="878" customFormat="false" ht="15" hidden="false" customHeight="false" outlineLevel="0" collapsed="false">
      <c r="A878" s="0" t="s">
        <v>1763</v>
      </c>
      <c r="D878" s="0" t="s">
        <v>1764</v>
      </c>
      <c r="E878" s="0" t="n">
        <v>607402</v>
      </c>
      <c r="H878" s="0" t="n">
        <v>201625509</v>
      </c>
      <c r="I878" s="0" t="s">
        <v>1765</v>
      </c>
    </row>
    <row r="879" customFormat="false" ht="15" hidden="false" customHeight="false" outlineLevel="0" collapsed="false">
      <c r="A879" s="0" t="s">
        <v>1766</v>
      </c>
      <c r="D879" s="0" t="s">
        <v>1208</v>
      </c>
      <c r="E879" s="0" t="n">
        <v>607308</v>
      </c>
      <c r="H879" s="0" t="n">
        <v>201628661</v>
      </c>
      <c r="I879" s="0" t="s">
        <v>1767</v>
      </c>
    </row>
    <row r="880" customFormat="false" ht="15" hidden="false" customHeight="false" outlineLevel="0" collapsed="false">
      <c r="A880" s="0" t="s">
        <v>1768</v>
      </c>
      <c r="D880" s="0" t="s">
        <v>1208</v>
      </c>
      <c r="E880" s="0" t="n">
        <v>607108</v>
      </c>
      <c r="H880" s="0" t="n">
        <v>201629763</v>
      </c>
      <c r="I880" s="0" t="s">
        <v>1769</v>
      </c>
    </row>
    <row r="881" customFormat="false" ht="15" hidden="false" customHeight="false" outlineLevel="0" collapsed="false">
      <c r="A881" s="0" t="s">
        <v>1770</v>
      </c>
      <c r="D881" s="0" t="s">
        <v>1208</v>
      </c>
      <c r="E881" s="0" t="n">
        <v>607103</v>
      </c>
      <c r="H881" s="0" t="n">
        <v>201630095</v>
      </c>
      <c r="I881" s="0" t="s">
        <v>1771</v>
      </c>
    </row>
    <row r="882" customFormat="false" ht="15" hidden="false" customHeight="false" outlineLevel="0" collapsed="false">
      <c r="A882" s="0" t="s">
        <v>1772</v>
      </c>
      <c r="D882" s="0" t="s">
        <v>1208</v>
      </c>
      <c r="E882" s="0" t="n">
        <v>607103</v>
      </c>
      <c r="H882" s="0" t="n">
        <v>201621068</v>
      </c>
      <c r="I882" s="0" t="s">
        <v>1773</v>
      </c>
    </row>
    <row r="883" customFormat="false" ht="15" hidden="false" customHeight="false" outlineLevel="0" collapsed="false">
      <c r="A883" s="0" t="s">
        <v>1774</v>
      </c>
      <c r="D883" s="0" t="s">
        <v>1208</v>
      </c>
      <c r="E883" s="0" t="n">
        <v>603305</v>
      </c>
      <c r="H883" s="0" t="n">
        <v>201623520</v>
      </c>
      <c r="I883" s="0" t="s">
        <v>1775</v>
      </c>
    </row>
    <row r="884" customFormat="false" ht="15" hidden="false" customHeight="false" outlineLevel="0" collapsed="false">
      <c r="A884" s="0" t="s">
        <v>1776</v>
      </c>
      <c r="D884" s="0" t="s">
        <v>1208</v>
      </c>
      <c r="E884" s="0" t="n">
        <v>603305</v>
      </c>
      <c r="H884" s="0" t="n">
        <v>201617882</v>
      </c>
      <c r="I884" s="0" t="s">
        <v>1777</v>
      </c>
    </row>
    <row r="885" customFormat="false" ht="15" hidden="false" customHeight="false" outlineLevel="0" collapsed="false">
      <c r="A885" s="0" t="s">
        <v>1778</v>
      </c>
      <c r="D885" s="0" t="s">
        <v>1208</v>
      </c>
      <c r="E885" s="0" t="n">
        <v>603203</v>
      </c>
      <c r="H885" s="0" t="n">
        <v>201623531</v>
      </c>
      <c r="I885" s="0" t="s">
        <v>1779</v>
      </c>
    </row>
    <row r="886" customFormat="false" ht="15" hidden="false" customHeight="false" outlineLevel="0" collapsed="false">
      <c r="A886" s="0" t="s">
        <v>1780</v>
      </c>
      <c r="D886" s="0" t="s">
        <v>1208</v>
      </c>
      <c r="E886" s="0" t="n">
        <v>603203</v>
      </c>
      <c r="H886" s="0" t="n">
        <v>201623270</v>
      </c>
      <c r="I886" s="0" t="s">
        <v>1781</v>
      </c>
    </row>
    <row r="887" customFormat="false" ht="15" hidden="false" customHeight="false" outlineLevel="0" collapsed="false">
      <c r="A887" s="0" t="s">
        <v>1782</v>
      </c>
      <c r="D887" s="0" t="s">
        <v>1208</v>
      </c>
      <c r="E887" s="0" t="n">
        <v>603202</v>
      </c>
      <c r="H887" s="0" t="n">
        <v>201627865</v>
      </c>
      <c r="I887" s="0" t="s">
        <v>1783</v>
      </c>
    </row>
    <row r="888" customFormat="false" ht="15" hidden="false" customHeight="false" outlineLevel="0" collapsed="false">
      <c r="A888" s="0" t="s">
        <v>1784</v>
      </c>
      <c r="D888" s="0" t="s">
        <v>1208</v>
      </c>
      <c r="E888" s="0" t="n">
        <v>603202</v>
      </c>
      <c r="H888" s="0" t="n">
        <v>201617824</v>
      </c>
      <c r="I888" s="0" t="s">
        <v>1785</v>
      </c>
    </row>
    <row r="889" customFormat="false" ht="15" hidden="false" customHeight="false" outlineLevel="0" collapsed="false">
      <c r="A889" s="0" t="s">
        <v>1786</v>
      </c>
      <c r="D889" s="0" t="s">
        <v>1208</v>
      </c>
      <c r="E889" s="0" t="n">
        <v>603110</v>
      </c>
      <c r="H889" s="0" t="n">
        <v>201625995</v>
      </c>
      <c r="I889" s="0" t="s">
        <v>1787</v>
      </c>
    </row>
    <row r="890" customFormat="false" ht="15" hidden="false" customHeight="false" outlineLevel="0" collapsed="false">
      <c r="A890" s="0" t="s">
        <v>1788</v>
      </c>
      <c r="D890" s="0" t="s">
        <v>1208</v>
      </c>
      <c r="E890" s="0" t="n">
        <v>603110</v>
      </c>
      <c r="H890" s="0" t="n">
        <v>201617880</v>
      </c>
      <c r="I890" s="0" t="s">
        <v>1789</v>
      </c>
    </row>
    <row r="891" customFormat="false" ht="15" hidden="false" customHeight="false" outlineLevel="0" collapsed="false">
      <c r="A891" s="0" t="s">
        <v>1790</v>
      </c>
      <c r="D891" s="0" t="s">
        <v>1208</v>
      </c>
      <c r="E891" s="0" t="n">
        <v>603104</v>
      </c>
      <c r="H891" s="0" t="n">
        <v>201622157</v>
      </c>
      <c r="I891" s="0" t="s">
        <v>1791</v>
      </c>
    </row>
    <row r="892" customFormat="false" ht="15" hidden="false" customHeight="false" outlineLevel="0" collapsed="false">
      <c r="A892" s="0" t="s">
        <v>1792</v>
      </c>
      <c r="D892" s="0" t="s">
        <v>1208</v>
      </c>
      <c r="E892" s="0" t="n">
        <v>603103</v>
      </c>
      <c r="H892" s="0" t="n">
        <v>201630236</v>
      </c>
      <c r="I892" s="0" t="s">
        <v>1793</v>
      </c>
    </row>
    <row r="893" customFormat="false" ht="15" hidden="false" customHeight="false" outlineLevel="0" collapsed="false">
      <c r="A893" s="0" t="s">
        <v>1794</v>
      </c>
      <c r="D893" s="0" t="s">
        <v>1208</v>
      </c>
      <c r="E893" s="0" t="n">
        <v>603103</v>
      </c>
      <c r="H893" s="0" t="n">
        <v>201627997</v>
      </c>
      <c r="I893" s="0" t="s">
        <v>1795</v>
      </c>
    </row>
    <row r="894" customFormat="false" ht="15" hidden="false" customHeight="false" outlineLevel="0" collapsed="false">
      <c r="A894" s="0" t="s">
        <v>1796</v>
      </c>
      <c r="D894" s="0" t="s">
        <v>1208</v>
      </c>
      <c r="E894" s="0" t="n">
        <v>603103</v>
      </c>
      <c r="H894" s="0" t="n">
        <v>201626876</v>
      </c>
      <c r="I894" s="0" t="s">
        <v>1797</v>
      </c>
    </row>
    <row r="895" customFormat="false" ht="15" hidden="false" customHeight="false" outlineLevel="0" collapsed="false">
      <c r="A895" s="0" t="s">
        <v>1798</v>
      </c>
      <c r="D895" s="0" t="s">
        <v>1208</v>
      </c>
      <c r="E895" s="0" t="n">
        <v>603103</v>
      </c>
      <c r="H895" s="0" t="n">
        <v>201622164</v>
      </c>
      <c r="I895" s="0" t="s">
        <v>1799</v>
      </c>
    </row>
    <row r="896" customFormat="false" ht="15" hidden="false" customHeight="false" outlineLevel="0" collapsed="false">
      <c r="A896" s="0" t="s">
        <v>1800</v>
      </c>
      <c r="D896" s="0" t="s">
        <v>1208</v>
      </c>
      <c r="E896" s="0" t="n">
        <v>603103</v>
      </c>
      <c r="H896" s="0" t="n">
        <v>201622145</v>
      </c>
      <c r="I896" s="0" t="s">
        <v>1801</v>
      </c>
    </row>
    <row r="897" customFormat="false" ht="15" hidden="false" customHeight="false" outlineLevel="0" collapsed="false">
      <c r="A897" s="0" t="s">
        <v>1802</v>
      </c>
      <c r="D897" s="0" t="s">
        <v>1208</v>
      </c>
      <c r="E897" s="0" t="n">
        <v>603103</v>
      </c>
      <c r="H897" s="0" t="n">
        <v>201622137</v>
      </c>
      <c r="I897" s="0" t="s">
        <v>1803</v>
      </c>
    </row>
    <row r="898" customFormat="false" ht="15" hidden="false" customHeight="false" outlineLevel="0" collapsed="false">
      <c r="A898" s="0" t="s">
        <v>1804</v>
      </c>
      <c r="D898" s="0" t="s">
        <v>1208</v>
      </c>
      <c r="E898" s="0" t="n">
        <v>603103</v>
      </c>
      <c r="H898" s="0" t="n">
        <v>201618682</v>
      </c>
      <c r="I898" s="0" t="s">
        <v>1805</v>
      </c>
    </row>
    <row r="899" customFormat="false" ht="15" hidden="false" customHeight="false" outlineLevel="0" collapsed="false">
      <c r="A899" s="0" t="s">
        <v>1806</v>
      </c>
      <c r="D899" s="0" t="s">
        <v>1208</v>
      </c>
      <c r="E899" s="0" t="n">
        <v>603103</v>
      </c>
      <c r="H899" s="0" t="n">
        <v>201617045</v>
      </c>
      <c r="I899" s="0" t="s">
        <v>1807</v>
      </c>
    </row>
    <row r="900" customFormat="false" ht="15" hidden="false" customHeight="false" outlineLevel="0" collapsed="false">
      <c r="A900" s="0" t="s">
        <v>1808</v>
      </c>
      <c r="D900" s="0" t="s">
        <v>1208</v>
      </c>
      <c r="E900" s="0" t="n">
        <v>603102</v>
      </c>
      <c r="H900" s="0" t="n">
        <v>201630288</v>
      </c>
      <c r="I900" s="0" t="s">
        <v>1809</v>
      </c>
    </row>
    <row r="901" customFormat="false" ht="15" hidden="false" customHeight="false" outlineLevel="0" collapsed="false">
      <c r="A901" s="0" t="s">
        <v>1810</v>
      </c>
      <c r="D901" s="0" t="s">
        <v>1208</v>
      </c>
      <c r="E901" s="0" t="n">
        <v>603001</v>
      </c>
      <c r="H901" s="0" t="n">
        <v>201625010</v>
      </c>
      <c r="I901" s="0" t="s">
        <v>1811</v>
      </c>
    </row>
    <row r="902" customFormat="false" ht="15" hidden="false" customHeight="false" outlineLevel="0" collapsed="false">
      <c r="A902" s="0" t="s">
        <v>1812</v>
      </c>
      <c r="D902" s="0" t="s">
        <v>1813</v>
      </c>
      <c r="E902" s="0" t="n">
        <v>110093</v>
      </c>
      <c r="H902" s="0" t="n">
        <v>201629001</v>
      </c>
      <c r="I902" s="0" t="s">
        <v>1814</v>
      </c>
    </row>
    <row r="903" customFormat="false" ht="15" hidden="false" customHeight="false" outlineLevel="0" collapsed="false">
      <c r="A903" s="0" t="s">
        <v>1815</v>
      </c>
      <c r="D903" s="0" t="s">
        <v>1813</v>
      </c>
      <c r="E903" s="0" t="n">
        <v>110092</v>
      </c>
      <c r="H903" s="0" t="n">
        <v>201625227</v>
      </c>
      <c r="I903" s="0" t="s">
        <v>1816</v>
      </c>
    </row>
    <row r="904" customFormat="false" ht="15" hidden="false" customHeight="false" outlineLevel="0" collapsed="false">
      <c r="A904" s="0" t="s">
        <v>1817</v>
      </c>
      <c r="D904" s="0" t="s">
        <v>1813</v>
      </c>
      <c r="E904" s="0" t="n">
        <v>110065</v>
      </c>
      <c r="H904" s="0" t="n">
        <v>201618181</v>
      </c>
      <c r="I904" s="0" t="s">
        <v>1818</v>
      </c>
    </row>
    <row r="905" customFormat="false" ht="15" hidden="false" customHeight="false" outlineLevel="0" collapsed="false">
      <c r="A905" s="0" t="s">
        <v>1819</v>
      </c>
      <c r="D905" s="0" t="s">
        <v>1813</v>
      </c>
      <c r="E905" s="0" t="n">
        <v>110065</v>
      </c>
      <c r="H905" s="0" t="n">
        <v>201616790</v>
      </c>
      <c r="I905" s="0" t="s">
        <v>1820</v>
      </c>
    </row>
    <row r="906" customFormat="false" ht="15" hidden="false" customHeight="false" outlineLevel="0" collapsed="false">
      <c r="A906" s="0" t="s">
        <v>1821</v>
      </c>
      <c r="D906" s="0" t="s">
        <v>1813</v>
      </c>
      <c r="E906" s="0" t="n">
        <v>110064</v>
      </c>
      <c r="H906" s="0" t="n">
        <v>201617722</v>
      </c>
      <c r="I906" s="0" t="s">
        <v>1822</v>
      </c>
    </row>
    <row r="907" customFormat="false" ht="15" hidden="false" customHeight="false" outlineLevel="0" collapsed="false">
      <c r="A907" s="0" t="s">
        <v>1823</v>
      </c>
      <c r="D907" s="0" t="s">
        <v>1813</v>
      </c>
      <c r="E907" s="0" t="n">
        <v>110055</v>
      </c>
      <c r="H907" s="0" t="n">
        <v>201623612</v>
      </c>
      <c r="I907" s="0" t="s">
        <v>1824</v>
      </c>
    </row>
    <row r="908" customFormat="false" ht="15" hidden="false" customHeight="false" outlineLevel="0" collapsed="false">
      <c r="A908" s="0" t="s">
        <v>1825</v>
      </c>
      <c r="D908" s="0" t="s">
        <v>1813</v>
      </c>
      <c r="E908" s="0" t="n">
        <v>110055</v>
      </c>
      <c r="H908" s="0" t="n">
        <v>201619955</v>
      </c>
      <c r="I908" s="0" t="s">
        <v>1826</v>
      </c>
    </row>
    <row r="909" customFormat="false" ht="15" hidden="false" customHeight="false" outlineLevel="0" collapsed="false">
      <c r="A909" s="0" t="s">
        <v>1827</v>
      </c>
      <c r="D909" s="0" t="s">
        <v>1813</v>
      </c>
      <c r="E909" s="0" t="n">
        <v>110054</v>
      </c>
      <c r="H909" s="0" t="n">
        <v>201618768</v>
      </c>
      <c r="I909" s="0" t="s">
        <v>1828</v>
      </c>
    </row>
    <row r="910" customFormat="false" ht="15" hidden="false" customHeight="false" outlineLevel="0" collapsed="false">
      <c r="A910" s="0" t="s">
        <v>1829</v>
      </c>
      <c r="D910" s="0" t="s">
        <v>1813</v>
      </c>
      <c r="E910" s="0" t="n">
        <v>110049</v>
      </c>
      <c r="H910" s="0" t="n">
        <v>201620989</v>
      </c>
      <c r="I910" s="0" t="s">
        <v>1830</v>
      </c>
    </row>
    <row r="911" customFormat="false" ht="15" hidden="false" customHeight="false" outlineLevel="0" collapsed="false">
      <c r="A911" s="0" t="s">
        <v>1831</v>
      </c>
      <c r="D911" s="0" t="s">
        <v>1813</v>
      </c>
      <c r="E911" s="0" t="n">
        <v>110049</v>
      </c>
      <c r="H911" s="0" t="n">
        <v>201619013</v>
      </c>
      <c r="I911" s="0" t="s">
        <v>1832</v>
      </c>
    </row>
    <row r="912" customFormat="false" ht="15" hidden="false" customHeight="false" outlineLevel="0" collapsed="false">
      <c r="A912" s="0" t="s">
        <v>1833</v>
      </c>
      <c r="D912" s="0" t="s">
        <v>1813</v>
      </c>
      <c r="E912" s="0" t="n">
        <v>110044</v>
      </c>
      <c r="H912" s="0" t="n">
        <v>201626766</v>
      </c>
      <c r="I912" s="0" t="s">
        <v>1834</v>
      </c>
    </row>
    <row r="913" customFormat="false" ht="15" hidden="false" customHeight="false" outlineLevel="0" collapsed="false">
      <c r="A913" s="0" t="s">
        <v>1835</v>
      </c>
      <c r="D913" s="0" t="s">
        <v>1208</v>
      </c>
      <c r="E913" s="0" t="n">
        <v>110044</v>
      </c>
      <c r="H913" s="0" t="n">
        <v>201619125</v>
      </c>
      <c r="I913" s="0" t="s">
        <v>1836</v>
      </c>
    </row>
    <row r="914" customFormat="false" ht="15" hidden="false" customHeight="false" outlineLevel="0" collapsed="false">
      <c r="A914" s="0" t="s">
        <v>1837</v>
      </c>
      <c r="D914" s="0" t="s">
        <v>1813</v>
      </c>
      <c r="E914" s="0" t="n">
        <v>110044</v>
      </c>
      <c r="H914" s="0" t="n">
        <v>201617376</v>
      </c>
      <c r="I914" s="0" t="s">
        <v>1838</v>
      </c>
    </row>
    <row r="915" customFormat="false" ht="15" hidden="false" customHeight="false" outlineLevel="0" collapsed="false">
      <c r="A915" s="0" t="s">
        <v>1839</v>
      </c>
      <c r="D915" s="0" t="s">
        <v>1813</v>
      </c>
      <c r="E915" s="0" t="n">
        <v>110043</v>
      </c>
      <c r="H915" s="0" t="n">
        <v>201628991</v>
      </c>
      <c r="I915" s="0" t="s">
        <v>1840</v>
      </c>
    </row>
    <row r="916" customFormat="false" ht="15" hidden="false" customHeight="false" outlineLevel="0" collapsed="false">
      <c r="A916" s="0" t="s">
        <v>1841</v>
      </c>
      <c r="D916" s="0" t="s">
        <v>1813</v>
      </c>
      <c r="E916" s="0" t="n">
        <v>110042</v>
      </c>
      <c r="H916" s="0" t="n">
        <v>201625048</v>
      </c>
      <c r="I916" s="0" t="s">
        <v>1842</v>
      </c>
    </row>
    <row r="917" customFormat="false" ht="15" hidden="false" customHeight="false" outlineLevel="0" collapsed="false">
      <c r="A917" s="0" t="s">
        <v>1843</v>
      </c>
      <c r="D917" s="0" t="s">
        <v>1813</v>
      </c>
      <c r="E917" s="0" t="n">
        <v>110042</v>
      </c>
      <c r="H917" s="0" t="n">
        <v>201620132</v>
      </c>
      <c r="I917" s="0" t="s">
        <v>1844</v>
      </c>
    </row>
    <row r="918" customFormat="false" ht="15" hidden="false" customHeight="false" outlineLevel="0" collapsed="false">
      <c r="A918" s="0" t="s">
        <v>1845</v>
      </c>
      <c r="D918" s="0" t="s">
        <v>1813</v>
      </c>
      <c r="E918" s="0" t="n">
        <v>110041</v>
      </c>
      <c r="H918" s="0" t="n">
        <v>201626687</v>
      </c>
      <c r="I918" s="0" t="s">
        <v>1846</v>
      </c>
    </row>
    <row r="919" customFormat="false" ht="15" hidden="false" customHeight="false" outlineLevel="0" collapsed="false">
      <c r="A919" s="0" t="s">
        <v>1847</v>
      </c>
      <c r="D919" s="0" t="s">
        <v>1813</v>
      </c>
      <c r="E919" s="0" t="n">
        <v>110041</v>
      </c>
      <c r="H919" s="0" t="n">
        <v>201623282</v>
      </c>
      <c r="I919" s="0" t="s">
        <v>1848</v>
      </c>
    </row>
    <row r="920" customFormat="false" ht="15" hidden="false" customHeight="false" outlineLevel="0" collapsed="false">
      <c r="A920" s="0" t="s">
        <v>1849</v>
      </c>
      <c r="D920" s="0" t="s">
        <v>1813</v>
      </c>
      <c r="E920" s="0" t="n">
        <v>110035</v>
      </c>
      <c r="H920" s="0" t="n">
        <v>201619477</v>
      </c>
      <c r="I920" s="0" t="s">
        <v>1850</v>
      </c>
    </row>
    <row r="921" customFormat="false" ht="15" hidden="false" customHeight="false" outlineLevel="0" collapsed="false">
      <c r="A921" s="0" t="s">
        <v>1851</v>
      </c>
      <c r="D921" s="0" t="s">
        <v>1813</v>
      </c>
      <c r="E921" s="0" t="n">
        <v>110034</v>
      </c>
      <c r="H921" s="0" t="n">
        <v>201619242</v>
      </c>
      <c r="I921" s="0" t="s">
        <v>1852</v>
      </c>
    </row>
    <row r="922" customFormat="false" ht="15" hidden="false" customHeight="false" outlineLevel="0" collapsed="false">
      <c r="A922" s="0" t="s">
        <v>1853</v>
      </c>
      <c r="D922" s="0" t="s">
        <v>1813</v>
      </c>
      <c r="E922" s="0" t="n">
        <v>110034</v>
      </c>
      <c r="H922" s="0" t="n">
        <v>201618603</v>
      </c>
      <c r="I922" s="0" t="s">
        <v>1854</v>
      </c>
    </row>
    <row r="923" customFormat="false" ht="15" hidden="false" customHeight="false" outlineLevel="0" collapsed="false">
      <c r="A923" s="0" t="s">
        <v>1855</v>
      </c>
      <c r="D923" s="0" t="s">
        <v>1813</v>
      </c>
      <c r="E923" s="0" t="n">
        <v>110033</v>
      </c>
      <c r="H923" s="0" t="n">
        <v>201625532</v>
      </c>
      <c r="I923" s="0" t="s">
        <v>1856</v>
      </c>
    </row>
    <row r="924" customFormat="false" ht="15" hidden="false" customHeight="false" outlineLevel="0" collapsed="false">
      <c r="A924" s="0" t="s">
        <v>1857</v>
      </c>
      <c r="D924" s="0" t="s">
        <v>1813</v>
      </c>
      <c r="E924" s="0" t="n">
        <v>110033</v>
      </c>
      <c r="H924" s="0" t="n">
        <v>201621838</v>
      </c>
      <c r="I924" s="0" t="s">
        <v>1858</v>
      </c>
    </row>
    <row r="925" customFormat="false" ht="15" hidden="false" customHeight="false" outlineLevel="0" collapsed="false">
      <c r="A925" s="0" t="s">
        <v>1859</v>
      </c>
      <c r="D925" s="0" t="s">
        <v>1813</v>
      </c>
      <c r="E925" s="0" t="n">
        <v>110029</v>
      </c>
      <c r="H925" s="0" t="n">
        <v>201619179</v>
      </c>
      <c r="I925" s="0" t="s">
        <v>1860</v>
      </c>
    </row>
    <row r="926" customFormat="false" ht="15" hidden="false" customHeight="false" outlineLevel="0" collapsed="false">
      <c r="A926" s="0" t="s">
        <v>1861</v>
      </c>
      <c r="D926" s="0" t="s">
        <v>1813</v>
      </c>
      <c r="E926" s="0" t="n">
        <v>110015</v>
      </c>
      <c r="H926" s="0" t="n">
        <v>201629272</v>
      </c>
      <c r="I926" s="0" t="s">
        <v>1862</v>
      </c>
    </row>
    <row r="927" customFormat="false" ht="15" hidden="false" customHeight="false" outlineLevel="0" collapsed="false">
      <c r="A927" s="0" t="s">
        <v>1863</v>
      </c>
      <c r="D927" s="0" t="s">
        <v>1813</v>
      </c>
      <c r="E927" s="0" t="n">
        <v>110015</v>
      </c>
      <c r="H927" s="0" t="n">
        <v>201628468</v>
      </c>
      <c r="I927" s="0" t="s">
        <v>1864</v>
      </c>
    </row>
    <row r="928" customFormat="false" ht="15" hidden="false" customHeight="false" outlineLevel="0" collapsed="false">
      <c r="A928" s="0" t="s">
        <v>1865</v>
      </c>
      <c r="D928" s="0" t="s">
        <v>1813</v>
      </c>
      <c r="E928" s="0" t="n">
        <v>110015</v>
      </c>
      <c r="H928" s="0" t="n">
        <v>201627070</v>
      </c>
      <c r="I928" s="0" t="s">
        <v>1866</v>
      </c>
    </row>
    <row r="929" customFormat="false" ht="15" hidden="false" customHeight="false" outlineLevel="0" collapsed="false">
      <c r="A929" s="0" t="s">
        <v>1867</v>
      </c>
      <c r="D929" s="0" t="s">
        <v>1813</v>
      </c>
      <c r="E929" s="0" t="n">
        <v>110015</v>
      </c>
      <c r="H929" s="0" t="n">
        <v>201617724</v>
      </c>
      <c r="I929" s="0" t="s">
        <v>1868</v>
      </c>
    </row>
    <row r="930" customFormat="false" ht="15" hidden="false" customHeight="false" outlineLevel="0" collapsed="false">
      <c r="A930" s="0" t="s">
        <v>1869</v>
      </c>
      <c r="D930" s="0" t="s">
        <v>1813</v>
      </c>
      <c r="E930" s="0" t="n">
        <v>110008</v>
      </c>
      <c r="H930" s="0" t="n">
        <v>201617188</v>
      </c>
      <c r="I930" s="0" t="s">
        <v>1870</v>
      </c>
    </row>
    <row r="931" customFormat="false" ht="15" hidden="false" customHeight="false" outlineLevel="0" collapsed="false">
      <c r="A931" s="0" t="s">
        <v>1871</v>
      </c>
      <c r="D931" s="0" t="s">
        <v>1813</v>
      </c>
      <c r="E931" s="0" t="n">
        <v>110008</v>
      </c>
      <c r="H931" s="0" t="n">
        <v>201616811</v>
      </c>
      <c r="I931" s="0" t="s">
        <v>1872</v>
      </c>
    </row>
    <row r="932" customFormat="false" ht="15" hidden="false" customHeight="false" outlineLevel="0" collapsed="false">
      <c r="A932" s="0" t="s">
        <v>1873</v>
      </c>
      <c r="D932" s="0" t="s">
        <v>1813</v>
      </c>
      <c r="E932" s="0" t="n">
        <v>110007</v>
      </c>
      <c r="H932" s="0" t="n">
        <v>201622755</v>
      </c>
      <c r="I932" s="0" t="s">
        <v>1874</v>
      </c>
    </row>
    <row r="933" customFormat="false" ht="15" hidden="false" customHeight="false" outlineLevel="0" collapsed="false">
      <c r="A933" s="0" t="s">
        <v>1875</v>
      </c>
      <c r="D933" s="0" t="s">
        <v>1813</v>
      </c>
      <c r="E933" s="0" t="n">
        <v>110006</v>
      </c>
      <c r="H933" s="0" t="n">
        <v>201629668</v>
      </c>
      <c r="I933" s="0" t="s">
        <v>1876</v>
      </c>
    </row>
    <row r="934" customFormat="false" ht="15" hidden="false" customHeight="false" outlineLevel="0" collapsed="false">
      <c r="A934" s="0" t="s">
        <v>1877</v>
      </c>
      <c r="D934" s="0" t="s">
        <v>1813</v>
      </c>
      <c r="E934" s="0" t="n">
        <v>110006</v>
      </c>
      <c r="H934" s="0" t="n">
        <v>201626238</v>
      </c>
      <c r="I934" s="0" t="s">
        <v>1878</v>
      </c>
    </row>
    <row r="935" customFormat="false" ht="15" hidden="false" customHeight="false" outlineLevel="0" collapsed="false">
      <c r="A935" s="0" t="s">
        <v>1879</v>
      </c>
      <c r="D935" s="0" t="s">
        <v>1813</v>
      </c>
      <c r="E935" s="0" t="n">
        <v>110006</v>
      </c>
      <c r="H935" s="0" t="n">
        <v>201625215</v>
      </c>
      <c r="I935" s="0" t="s">
        <v>1880</v>
      </c>
    </row>
    <row r="936" customFormat="false" ht="15" hidden="false" customHeight="false" outlineLevel="0" collapsed="false">
      <c r="A936" s="0" t="s">
        <v>1881</v>
      </c>
      <c r="D936" s="0" t="s">
        <v>1813</v>
      </c>
      <c r="E936" s="0" t="n">
        <v>110005</v>
      </c>
      <c r="H936" s="0" t="n">
        <v>201627095</v>
      </c>
      <c r="I936" s="0" t="s">
        <v>1882</v>
      </c>
    </row>
    <row r="937" customFormat="false" ht="15" hidden="false" customHeight="false" outlineLevel="0" collapsed="false">
      <c r="A937" s="0" t="s">
        <v>1883</v>
      </c>
      <c r="D937" s="0" t="s">
        <v>1813</v>
      </c>
      <c r="E937" s="0" t="n">
        <v>110005</v>
      </c>
      <c r="H937" s="0" t="n">
        <v>201617965</v>
      </c>
      <c r="I937" s="0" t="s">
        <v>1884</v>
      </c>
    </row>
    <row r="938" customFormat="false" ht="15" hidden="false" customHeight="false" outlineLevel="0" collapsed="false">
      <c r="A938" s="0" t="s">
        <v>1885</v>
      </c>
      <c r="D938" s="0" t="s">
        <v>1813</v>
      </c>
      <c r="E938" s="0" t="n">
        <v>110003</v>
      </c>
      <c r="H938" s="0" t="n">
        <v>201616805</v>
      </c>
      <c r="I938" s="0" t="s">
        <v>1886</v>
      </c>
    </row>
    <row r="939" customFormat="false" ht="15" hidden="false" customHeight="false" outlineLevel="0" collapsed="false">
      <c r="A939" s="0" t="s">
        <v>1887</v>
      </c>
      <c r="D939" s="0" t="s">
        <v>1813</v>
      </c>
      <c r="E939" s="0" t="n">
        <v>110002</v>
      </c>
      <c r="H939" s="0" t="n">
        <v>201627838</v>
      </c>
      <c r="I939" s="0" t="s">
        <v>1888</v>
      </c>
    </row>
    <row r="940" customFormat="false" ht="15" hidden="false" customHeight="false" outlineLevel="0" collapsed="false">
      <c r="A940" s="0" t="s">
        <v>1889</v>
      </c>
      <c r="D940" s="0" t="s">
        <v>1813</v>
      </c>
      <c r="E940" s="0" t="n">
        <v>110002</v>
      </c>
      <c r="H940" s="0" t="n">
        <v>201620239</v>
      </c>
      <c r="I940" s="0" t="s">
        <v>1890</v>
      </c>
    </row>
    <row r="941" customFormat="false" ht="15" hidden="false" customHeight="false" outlineLevel="0" collapsed="false">
      <c r="A941" s="0" t="s">
        <v>1891</v>
      </c>
      <c r="D941" s="0" t="s">
        <v>1813</v>
      </c>
      <c r="E941" s="0" t="n">
        <v>110002</v>
      </c>
      <c r="H941" s="0" t="n">
        <v>201616783</v>
      </c>
      <c r="I941" s="0" t="s">
        <v>1892</v>
      </c>
    </row>
    <row r="942" customFormat="false" ht="15" hidden="false" customHeight="false" outlineLevel="0" collapsed="false">
      <c r="A942" s="0" t="s">
        <v>1893</v>
      </c>
      <c r="D942" s="0" t="s">
        <v>1813</v>
      </c>
      <c r="E942" s="0" t="n">
        <v>110002</v>
      </c>
      <c r="H942" s="0" t="n">
        <v>201616778</v>
      </c>
      <c r="I942" s="0" t="s">
        <v>1894</v>
      </c>
    </row>
    <row r="943" customFormat="false" ht="15" hidden="false" customHeight="false" outlineLevel="0" collapsed="false">
      <c r="A943" s="0" t="s">
        <v>1895</v>
      </c>
      <c r="D943" s="0" t="s">
        <v>1896</v>
      </c>
      <c r="E943" s="0" t="n">
        <v>110002</v>
      </c>
      <c r="H943" s="0" t="n">
        <v>201616772</v>
      </c>
      <c r="I943" s="0" t="s">
        <v>1897</v>
      </c>
    </row>
    <row r="944" customFormat="false" ht="15" hidden="false" customHeight="false" outlineLevel="0" collapsed="false">
      <c r="A944" s="0" t="s">
        <v>1898</v>
      </c>
      <c r="D944" s="0" t="s">
        <v>1813</v>
      </c>
      <c r="E944" s="0" t="n">
        <v>110001</v>
      </c>
      <c r="H944" s="0" t="n">
        <v>201621142</v>
      </c>
      <c r="I944" s="0" t="s">
        <v>1899</v>
      </c>
    </row>
    <row r="945" customFormat="false" ht="15" hidden="false" customHeight="false" outlineLevel="0" collapsed="false">
      <c r="A945" s="0" t="s">
        <v>1900</v>
      </c>
      <c r="D945" s="0" t="s">
        <v>1409</v>
      </c>
      <c r="E945" s="0" t="n">
        <v>700052</v>
      </c>
      <c r="H945" s="0" t="n">
        <v>201620920</v>
      </c>
      <c r="I945" s="0" t="s">
        <v>1901</v>
      </c>
    </row>
    <row r="946" customFormat="false" ht="15" hidden="false" customHeight="false" outlineLevel="0" collapsed="false">
      <c r="A946" s="0" t="s">
        <v>1902</v>
      </c>
      <c r="D946" s="0" t="s">
        <v>1409</v>
      </c>
      <c r="E946" s="0" t="n">
        <v>700027</v>
      </c>
      <c r="H946" s="0" t="n">
        <v>201616661</v>
      </c>
      <c r="I946" s="0" t="s">
        <v>1903</v>
      </c>
    </row>
    <row r="947" customFormat="false" ht="15" hidden="false" customHeight="false" outlineLevel="0" collapsed="false">
      <c r="A947" s="0" t="s">
        <v>1904</v>
      </c>
      <c r="D947" s="0" t="s">
        <v>1409</v>
      </c>
      <c r="E947" s="0" t="n">
        <v>700020</v>
      </c>
      <c r="H947" s="0" t="n">
        <v>201616665</v>
      </c>
      <c r="I947" s="0" t="s">
        <v>1905</v>
      </c>
    </row>
    <row r="948" customFormat="false" ht="15" hidden="false" customHeight="false" outlineLevel="0" collapsed="false">
      <c r="A948" s="0" t="s">
        <v>1906</v>
      </c>
      <c r="D948" s="0" t="s">
        <v>1409</v>
      </c>
      <c r="E948" s="0" t="n">
        <v>700014</v>
      </c>
      <c r="H948" s="0" t="n">
        <v>201616565</v>
      </c>
      <c r="I948" s="0" t="s">
        <v>1907</v>
      </c>
    </row>
    <row r="949" customFormat="false" ht="15" hidden="false" customHeight="false" outlineLevel="0" collapsed="false">
      <c r="A949" s="0" t="s">
        <v>1908</v>
      </c>
      <c r="D949" s="0" t="s">
        <v>252</v>
      </c>
      <c r="E949" s="0" t="n">
        <v>400060</v>
      </c>
      <c r="H949" s="0" t="n">
        <v>201625015</v>
      </c>
      <c r="I949" s="0" t="s">
        <v>1909</v>
      </c>
    </row>
    <row r="950" customFormat="false" ht="15" hidden="false" customHeight="false" outlineLevel="0" collapsed="false">
      <c r="A950" s="0" t="s">
        <v>1910</v>
      </c>
      <c r="D950" s="0" t="s">
        <v>252</v>
      </c>
      <c r="E950" s="0" t="n">
        <v>400059</v>
      </c>
      <c r="H950" s="0" t="n">
        <v>201624649</v>
      </c>
      <c r="I950" s="0" t="s">
        <v>1911</v>
      </c>
    </row>
    <row r="951" customFormat="false" ht="15" hidden="false" customHeight="false" outlineLevel="0" collapsed="false">
      <c r="A951" s="0" t="s">
        <v>1912</v>
      </c>
      <c r="D951" s="0" t="s">
        <v>252</v>
      </c>
      <c r="E951" s="0" t="n">
        <v>400059</v>
      </c>
      <c r="H951" s="0" t="n">
        <v>201622276</v>
      </c>
      <c r="I951" s="0" t="s">
        <v>1913</v>
      </c>
    </row>
    <row r="952" customFormat="false" ht="15" hidden="false" customHeight="false" outlineLevel="0" collapsed="false">
      <c r="A952" s="0" t="s">
        <v>1914</v>
      </c>
      <c r="D952" s="0" t="s">
        <v>252</v>
      </c>
      <c r="E952" s="0" t="n">
        <v>400059</v>
      </c>
      <c r="H952" s="0" t="n">
        <v>201619507</v>
      </c>
      <c r="I952" s="0" t="s">
        <v>1915</v>
      </c>
    </row>
    <row r="953" customFormat="false" ht="15" hidden="false" customHeight="false" outlineLevel="0" collapsed="false">
      <c r="A953" s="0" t="s">
        <v>1916</v>
      </c>
      <c r="D953" s="0" t="s">
        <v>252</v>
      </c>
      <c r="E953" s="0" t="n">
        <v>400059</v>
      </c>
      <c r="H953" s="0" t="n">
        <v>201618352</v>
      </c>
      <c r="I953" s="0" t="s">
        <v>1917</v>
      </c>
    </row>
    <row r="954" customFormat="false" ht="15" hidden="false" customHeight="false" outlineLevel="0" collapsed="false">
      <c r="A954" s="0" t="s">
        <v>1918</v>
      </c>
      <c r="D954" s="0" t="s">
        <v>252</v>
      </c>
      <c r="E954" s="0" t="n">
        <v>400059</v>
      </c>
      <c r="H954" s="0" t="n">
        <v>201616576</v>
      </c>
      <c r="I954" s="0" t="s">
        <v>1919</v>
      </c>
    </row>
    <row r="955" customFormat="false" ht="15" hidden="false" customHeight="false" outlineLevel="0" collapsed="false">
      <c r="A955" s="0" t="s">
        <v>1920</v>
      </c>
      <c r="D955" s="0" t="s">
        <v>252</v>
      </c>
      <c r="E955" s="0" t="n">
        <v>400058</v>
      </c>
      <c r="H955" s="0" t="n">
        <v>201620464</v>
      </c>
      <c r="I955" s="0" t="s">
        <v>1921</v>
      </c>
    </row>
    <row r="956" customFormat="false" ht="15" hidden="false" customHeight="false" outlineLevel="0" collapsed="false">
      <c r="A956" s="0" t="s">
        <v>1922</v>
      </c>
      <c r="D956" s="0" t="s">
        <v>252</v>
      </c>
      <c r="E956" s="0" t="n">
        <v>400053</v>
      </c>
      <c r="H956" s="0" t="n">
        <v>201616571</v>
      </c>
      <c r="I956" s="0" t="s">
        <v>1923</v>
      </c>
    </row>
    <row r="957" customFormat="false" ht="15" hidden="false" customHeight="false" outlineLevel="0" collapsed="false">
      <c r="A957" s="0" t="s">
        <v>1924</v>
      </c>
      <c r="D957" s="0" t="s">
        <v>252</v>
      </c>
      <c r="E957" s="0" t="n">
        <v>400051</v>
      </c>
      <c r="H957" s="0" t="n">
        <v>201616630</v>
      </c>
      <c r="I957" s="0" t="s">
        <v>1925</v>
      </c>
    </row>
    <row r="958" customFormat="false" ht="15" hidden="false" customHeight="false" outlineLevel="0" collapsed="false">
      <c r="A958" s="0" t="s">
        <v>1926</v>
      </c>
      <c r="D958" s="0" t="s">
        <v>1927</v>
      </c>
      <c r="E958" s="0" t="n">
        <v>400034</v>
      </c>
      <c r="H958" s="0" t="n">
        <v>201616568</v>
      </c>
      <c r="I958" s="0" t="s">
        <v>1928</v>
      </c>
    </row>
    <row r="959" customFormat="false" ht="15" hidden="false" customHeight="false" outlineLevel="0" collapsed="false">
      <c r="A959" s="0" t="s">
        <v>1929</v>
      </c>
      <c r="D959" s="0" t="s">
        <v>252</v>
      </c>
      <c r="E959" s="0" t="n">
        <v>400030</v>
      </c>
      <c r="H959" s="0" t="n">
        <v>201621392</v>
      </c>
      <c r="I959" s="0" t="s">
        <v>1930</v>
      </c>
    </row>
    <row r="960" customFormat="false" ht="15" hidden="false" customHeight="false" outlineLevel="0" collapsed="false">
      <c r="A960" s="0" t="s">
        <v>1931</v>
      </c>
      <c r="D960" s="0" t="s">
        <v>252</v>
      </c>
      <c r="E960" s="0" t="n">
        <v>400025</v>
      </c>
      <c r="H960" s="0" t="n">
        <v>201617617</v>
      </c>
      <c r="I960" s="0" t="s">
        <v>1932</v>
      </c>
    </row>
    <row r="961" customFormat="false" ht="15" hidden="false" customHeight="false" outlineLevel="0" collapsed="false">
      <c r="A961" s="0" t="s">
        <v>1933</v>
      </c>
      <c r="D961" s="0" t="s">
        <v>252</v>
      </c>
      <c r="E961" s="0" t="n">
        <v>400023</v>
      </c>
      <c r="H961" s="0" t="n">
        <v>201616631</v>
      </c>
      <c r="I961" s="0" t="s">
        <v>1934</v>
      </c>
    </row>
    <row r="962" customFormat="false" ht="15" hidden="false" customHeight="false" outlineLevel="0" collapsed="false">
      <c r="A962" s="0" t="s">
        <v>1935</v>
      </c>
      <c r="D962" s="0" t="s">
        <v>252</v>
      </c>
      <c r="E962" s="0" t="n">
        <v>400016</v>
      </c>
      <c r="H962" s="0" t="n">
        <v>201627344</v>
      </c>
      <c r="I962" s="0" t="s">
        <v>1936</v>
      </c>
    </row>
    <row r="963" customFormat="false" ht="15" hidden="false" customHeight="false" outlineLevel="0" collapsed="false">
      <c r="A963" s="0" t="s">
        <v>1937</v>
      </c>
      <c r="D963" s="0" t="s">
        <v>252</v>
      </c>
      <c r="E963" s="0" t="n">
        <v>400013</v>
      </c>
      <c r="H963" s="0" t="n">
        <v>201618342</v>
      </c>
      <c r="I963" s="0" t="s">
        <v>1938</v>
      </c>
    </row>
    <row r="964" customFormat="false" ht="15" hidden="false" customHeight="false" outlineLevel="0" collapsed="false">
      <c r="A964" s="0" t="s">
        <v>1939</v>
      </c>
      <c r="D964" s="0" t="s">
        <v>252</v>
      </c>
      <c r="E964" s="0" t="n">
        <v>400011</v>
      </c>
      <c r="H964" s="0" t="n">
        <v>201628345</v>
      </c>
      <c r="I964" s="0" t="s">
        <v>1940</v>
      </c>
    </row>
    <row r="965" customFormat="false" ht="15" hidden="false" customHeight="false" outlineLevel="0" collapsed="false">
      <c r="A965" s="0" t="s">
        <v>1941</v>
      </c>
      <c r="D965" s="0" t="s">
        <v>252</v>
      </c>
      <c r="E965" s="0" t="n">
        <v>400004</v>
      </c>
      <c r="H965" s="0" t="n">
        <v>201620808</v>
      </c>
      <c r="I965" s="0" t="s">
        <v>1942</v>
      </c>
    </row>
    <row r="966" customFormat="false" ht="15" hidden="false" customHeight="false" outlineLevel="0" collapsed="false">
      <c r="A966" s="0" t="s">
        <v>1943</v>
      </c>
      <c r="D966" s="0" t="s">
        <v>252</v>
      </c>
      <c r="E966" s="0" t="n">
        <v>400001</v>
      </c>
      <c r="H966" s="0" t="n">
        <v>201617259</v>
      </c>
      <c r="I966" s="0" t="s">
        <v>1944</v>
      </c>
    </row>
    <row r="967" customFormat="false" ht="15" hidden="false" customHeight="false" outlineLevel="0" collapsed="false">
      <c r="A967" s="0" t="s">
        <v>1945</v>
      </c>
      <c r="D967" s="0" t="s">
        <v>252</v>
      </c>
      <c r="E967" s="0" t="n">
        <v>400001</v>
      </c>
      <c r="H967" s="0" t="n">
        <v>201616556</v>
      </c>
      <c r="I967" s="0" t="s">
        <v>1946</v>
      </c>
    </row>
    <row r="968" customFormat="false" ht="15" hidden="false" customHeight="false" outlineLevel="0" collapsed="false">
      <c r="A968" s="0" t="s">
        <v>1947</v>
      </c>
      <c r="D968" s="0" t="s">
        <v>1948</v>
      </c>
      <c r="E968" s="0" t="n">
        <v>395007</v>
      </c>
      <c r="H968" s="0" t="n">
        <v>201626810</v>
      </c>
      <c r="I968" s="0" t="s">
        <v>1949</v>
      </c>
    </row>
    <row r="969" customFormat="false" ht="15" hidden="false" customHeight="false" outlineLevel="0" collapsed="false">
      <c r="A969" s="0" t="s">
        <v>1950</v>
      </c>
      <c r="D969" s="0" t="s">
        <v>1948</v>
      </c>
      <c r="E969" s="0" t="n">
        <v>380024</v>
      </c>
      <c r="H969" s="0" t="n">
        <v>201621260</v>
      </c>
      <c r="I969" s="0" t="s">
        <v>1951</v>
      </c>
    </row>
    <row r="970" customFormat="false" ht="15" hidden="false" customHeight="false" outlineLevel="0" collapsed="false">
      <c r="A970" s="0" t="s">
        <v>1952</v>
      </c>
      <c r="D970" s="0" t="s">
        <v>1948</v>
      </c>
      <c r="E970" s="0" t="n">
        <v>380016</v>
      </c>
      <c r="H970" s="0" t="n">
        <v>201625450</v>
      </c>
      <c r="I970" s="0" t="s">
        <v>1953</v>
      </c>
    </row>
    <row r="971" customFormat="false" ht="15" hidden="false" customHeight="false" outlineLevel="0" collapsed="false">
      <c r="A971" s="0" t="s">
        <v>1954</v>
      </c>
      <c r="D971" s="0" t="s">
        <v>1948</v>
      </c>
      <c r="E971" s="0" t="n">
        <v>380015</v>
      </c>
      <c r="H971" s="0" t="n">
        <v>201620917</v>
      </c>
      <c r="I971" s="0" t="s">
        <v>1955</v>
      </c>
    </row>
    <row r="972" customFormat="false" ht="15" hidden="false" customHeight="false" outlineLevel="0" collapsed="false">
      <c r="A972" s="0" t="s">
        <v>1956</v>
      </c>
      <c r="D972" s="0" t="s">
        <v>1948</v>
      </c>
      <c r="E972" s="0" t="n">
        <v>380015</v>
      </c>
      <c r="H972" s="0" t="n">
        <v>201620778</v>
      </c>
      <c r="I972" s="0" t="s">
        <v>1957</v>
      </c>
    </row>
    <row r="973" customFormat="false" ht="15" hidden="false" customHeight="false" outlineLevel="0" collapsed="false">
      <c r="A973" s="0" t="s">
        <v>1958</v>
      </c>
      <c r="D973" s="0" t="s">
        <v>1948</v>
      </c>
      <c r="E973" s="0" t="n">
        <v>380013</v>
      </c>
      <c r="H973" s="0" t="n">
        <v>201619651</v>
      </c>
      <c r="I973" s="0" t="s">
        <v>1959</v>
      </c>
    </row>
    <row r="974" customFormat="false" ht="15" hidden="false" customHeight="false" outlineLevel="0" collapsed="false">
      <c r="A974" s="0" t="s">
        <v>1960</v>
      </c>
      <c r="D974" s="0" t="s">
        <v>1948</v>
      </c>
      <c r="E974" s="0" t="n">
        <v>380004</v>
      </c>
      <c r="H974" s="0" t="n">
        <v>201619192</v>
      </c>
      <c r="I974" s="0" t="s">
        <v>1961</v>
      </c>
    </row>
    <row r="975" customFormat="false" ht="15" hidden="false" customHeight="false" outlineLevel="0" collapsed="false">
      <c r="A975" s="0" t="s">
        <v>1962</v>
      </c>
      <c r="D975" s="0" t="s">
        <v>1948</v>
      </c>
      <c r="E975" s="0" t="n">
        <v>380004</v>
      </c>
      <c r="H975" s="0" t="n">
        <v>201619190</v>
      </c>
      <c r="I975" s="0" t="s">
        <v>1963</v>
      </c>
    </row>
    <row r="976" customFormat="false" ht="15" hidden="false" customHeight="false" outlineLevel="0" collapsed="false">
      <c r="A976" s="0" t="s">
        <v>1964</v>
      </c>
      <c r="D976" s="0" t="s">
        <v>1948</v>
      </c>
      <c r="E976" s="0" t="n">
        <v>380004</v>
      </c>
      <c r="H976" s="0" t="n">
        <v>201617869</v>
      </c>
      <c r="I976" s="0" t="s">
        <v>1965</v>
      </c>
    </row>
    <row r="977" customFormat="false" ht="15" hidden="false" customHeight="false" outlineLevel="0" collapsed="false">
      <c r="A977" s="0" t="s">
        <v>1966</v>
      </c>
      <c r="D977" s="0" t="s">
        <v>1948</v>
      </c>
      <c r="E977" s="0" t="n">
        <v>380004</v>
      </c>
      <c r="H977" s="0" t="n">
        <v>201616545</v>
      </c>
      <c r="I977" s="0" t="s">
        <v>1967</v>
      </c>
    </row>
    <row r="978" customFormat="false" ht="15" hidden="false" customHeight="false" outlineLevel="0" collapsed="false">
      <c r="A978" s="0" t="s">
        <v>1968</v>
      </c>
      <c r="D978" s="0" t="s">
        <v>1969</v>
      </c>
      <c r="E978" s="0" t="n">
        <v>342003</v>
      </c>
      <c r="H978" s="0" t="n">
        <v>201619848</v>
      </c>
      <c r="I978" s="0" t="s">
        <v>1970</v>
      </c>
    </row>
    <row r="979" customFormat="false" ht="15" hidden="false" customHeight="false" outlineLevel="0" collapsed="false">
      <c r="A979" s="0" t="s">
        <v>1971</v>
      </c>
      <c r="D979" s="0" t="s">
        <v>1972</v>
      </c>
      <c r="E979" s="0" t="n">
        <v>226001</v>
      </c>
      <c r="H979" s="0" t="n">
        <v>201621961</v>
      </c>
      <c r="I979" s="0" t="s">
        <v>1973</v>
      </c>
    </row>
    <row r="980" customFormat="false" ht="15" hidden="false" customHeight="false" outlineLevel="0" collapsed="false">
      <c r="A980" s="0" t="s">
        <v>1974</v>
      </c>
      <c r="D980" s="0" t="s">
        <v>1972</v>
      </c>
      <c r="E980" s="0" t="n">
        <v>208010</v>
      </c>
      <c r="H980" s="0" t="n">
        <v>201629472</v>
      </c>
      <c r="I980" s="0" t="s">
        <v>1975</v>
      </c>
    </row>
    <row r="981" customFormat="false" ht="15" hidden="false" customHeight="false" outlineLevel="0" collapsed="false">
      <c r="A981" s="0" t="s">
        <v>1976</v>
      </c>
      <c r="D981" s="0" t="s">
        <v>1972</v>
      </c>
      <c r="E981" s="0" t="n">
        <v>208010</v>
      </c>
      <c r="H981" s="0" t="n">
        <v>201624613</v>
      </c>
      <c r="I981" s="0" t="s">
        <v>1977</v>
      </c>
    </row>
    <row r="982" customFormat="false" ht="15" hidden="false" customHeight="false" outlineLevel="0" collapsed="false">
      <c r="A982" s="0" t="s">
        <v>1978</v>
      </c>
      <c r="D982" s="0" t="s">
        <v>1972</v>
      </c>
      <c r="E982" s="0" t="n">
        <v>208010</v>
      </c>
      <c r="H982" s="0" t="n">
        <v>201624138</v>
      </c>
      <c r="I982" s="0" t="s">
        <v>1979</v>
      </c>
    </row>
    <row r="983" customFormat="false" ht="15" hidden="false" customHeight="false" outlineLevel="0" collapsed="false">
      <c r="A983" s="0" t="s">
        <v>1980</v>
      </c>
      <c r="D983" s="0" t="s">
        <v>1972</v>
      </c>
      <c r="E983" s="0" t="n">
        <v>208001</v>
      </c>
      <c r="H983" s="0" t="n">
        <v>201627141</v>
      </c>
      <c r="I983" s="0" t="s">
        <v>1981</v>
      </c>
    </row>
    <row r="984" customFormat="false" ht="15" hidden="false" customHeight="false" outlineLevel="0" collapsed="false">
      <c r="A984" s="0" t="s">
        <v>1982</v>
      </c>
      <c r="D984" s="0" t="s">
        <v>1972</v>
      </c>
      <c r="E984" s="0" t="n">
        <v>201301</v>
      </c>
      <c r="H984" s="0" t="n">
        <v>201625080</v>
      </c>
      <c r="I984" s="0" t="s">
        <v>1983</v>
      </c>
    </row>
    <row r="985" customFormat="false" ht="15" hidden="false" customHeight="false" outlineLevel="0" collapsed="false">
      <c r="A985" s="0" t="s">
        <v>1984</v>
      </c>
      <c r="D985" s="0" t="s">
        <v>1972</v>
      </c>
      <c r="E985" s="0" t="n">
        <v>201301</v>
      </c>
      <c r="H985" s="0" t="n">
        <v>201621647</v>
      </c>
      <c r="I985" s="0" t="s">
        <v>1985</v>
      </c>
    </row>
    <row r="986" customFormat="false" ht="15" hidden="false" customHeight="false" outlineLevel="0" collapsed="false">
      <c r="A986" s="0" t="s">
        <v>1986</v>
      </c>
      <c r="D986" s="0" t="s">
        <v>1972</v>
      </c>
      <c r="E986" s="0" t="n">
        <v>201301</v>
      </c>
      <c r="H986" s="0" t="n">
        <v>201620954</v>
      </c>
      <c r="I986" s="0" t="s">
        <v>1987</v>
      </c>
    </row>
    <row r="987" customFormat="false" ht="15" hidden="false" customHeight="false" outlineLevel="0" collapsed="false">
      <c r="A987" s="0" t="s">
        <v>1988</v>
      </c>
      <c r="D987" s="0" t="s">
        <v>1972</v>
      </c>
      <c r="E987" s="0" t="n">
        <v>201301</v>
      </c>
      <c r="H987" s="0" t="n">
        <v>201618126</v>
      </c>
      <c r="I987" s="0" t="s">
        <v>1989</v>
      </c>
    </row>
    <row r="988" customFormat="false" ht="15" hidden="false" customHeight="false" outlineLevel="0" collapsed="false">
      <c r="A988" s="0" t="s">
        <v>1990</v>
      </c>
      <c r="D988" s="0" t="s">
        <v>1972</v>
      </c>
      <c r="E988" s="0" t="n">
        <v>201301</v>
      </c>
      <c r="H988" s="0" t="n">
        <v>201617209</v>
      </c>
      <c r="I988" s="0" t="s">
        <v>1991</v>
      </c>
    </row>
    <row r="989" customFormat="false" ht="15" hidden="false" customHeight="false" outlineLevel="0" collapsed="false">
      <c r="A989" s="0" t="s">
        <v>1992</v>
      </c>
      <c r="D989" s="0" t="s">
        <v>1993</v>
      </c>
      <c r="E989" s="0" t="n">
        <v>144004</v>
      </c>
      <c r="H989" s="0" t="n">
        <v>201619299</v>
      </c>
      <c r="I989" s="0" t="s">
        <v>1994</v>
      </c>
    </row>
    <row r="990" customFormat="false" ht="15" hidden="false" customHeight="false" outlineLevel="0" collapsed="false">
      <c r="A990" s="0" t="s">
        <v>1995</v>
      </c>
      <c r="D990" s="0" t="s">
        <v>1993</v>
      </c>
      <c r="E990" s="0" t="n">
        <v>143001</v>
      </c>
      <c r="H990" s="0" t="n">
        <v>201619957</v>
      </c>
      <c r="I990" s="0" t="s">
        <v>1996</v>
      </c>
    </row>
    <row r="991" customFormat="false" ht="15" hidden="false" customHeight="false" outlineLevel="0" collapsed="false">
      <c r="A991" s="0" t="s">
        <v>1997</v>
      </c>
      <c r="D991" s="0" t="s">
        <v>1993</v>
      </c>
      <c r="E991" s="0" t="n">
        <v>141003</v>
      </c>
      <c r="H991" s="0" t="n">
        <v>201630094</v>
      </c>
      <c r="I991" s="0" t="s">
        <v>1998</v>
      </c>
    </row>
    <row r="992" customFormat="false" ht="15" hidden="false" customHeight="false" outlineLevel="0" collapsed="false">
      <c r="A992" s="0" t="s">
        <v>1999</v>
      </c>
      <c r="D992" s="0" t="s">
        <v>1993</v>
      </c>
      <c r="E992" s="0" t="n">
        <v>141003</v>
      </c>
      <c r="H992" s="0" t="n">
        <v>201617412</v>
      </c>
      <c r="I992" s="0" t="s">
        <v>2000</v>
      </c>
    </row>
    <row r="993" customFormat="false" ht="15" hidden="false" customHeight="false" outlineLevel="0" collapsed="false">
      <c r="A993" s="0" t="s">
        <v>2001</v>
      </c>
      <c r="D993" s="0" t="s">
        <v>2002</v>
      </c>
      <c r="E993" s="0" t="n">
        <v>122016</v>
      </c>
      <c r="H993" s="0" t="n">
        <v>201619134</v>
      </c>
      <c r="I993" s="0" t="s">
        <v>2003</v>
      </c>
    </row>
    <row r="994" customFormat="false" ht="15" hidden="false" customHeight="false" outlineLevel="0" collapsed="false">
      <c r="A994" s="0" t="s">
        <v>2004</v>
      </c>
      <c r="D994" s="0" t="s">
        <v>2002</v>
      </c>
      <c r="E994" s="0" t="n">
        <v>122015</v>
      </c>
      <c r="H994" s="0" t="n">
        <v>201629694</v>
      </c>
      <c r="I994" s="0" t="s">
        <v>2005</v>
      </c>
    </row>
    <row r="995" customFormat="false" ht="15" hidden="false" customHeight="false" outlineLevel="0" collapsed="false">
      <c r="A995" s="0" t="s">
        <v>2006</v>
      </c>
      <c r="D995" s="0" t="s">
        <v>2002</v>
      </c>
      <c r="E995" s="0" t="n">
        <v>122001</v>
      </c>
      <c r="H995" s="0" t="n">
        <v>201625987</v>
      </c>
      <c r="I995" s="0" t="s">
        <v>2007</v>
      </c>
    </row>
    <row r="996" customFormat="false" ht="15" hidden="false" customHeight="false" outlineLevel="0" collapsed="false">
      <c r="A996" s="0" t="s">
        <v>2008</v>
      </c>
      <c r="D996" s="0" t="s">
        <v>2002</v>
      </c>
      <c r="E996" s="0" t="n">
        <v>122001</v>
      </c>
      <c r="H996" s="0" t="n">
        <v>201618171</v>
      </c>
      <c r="I996" s="0" t="s">
        <v>2009</v>
      </c>
    </row>
    <row r="997" customFormat="false" ht="15" hidden="false" customHeight="false" outlineLevel="0" collapsed="false">
      <c r="A997" s="0" t="s">
        <v>2010</v>
      </c>
      <c r="D997" s="0" t="s">
        <v>2002</v>
      </c>
      <c r="E997" s="0" t="n">
        <v>121004</v>
      </c>
      <c r="H997" s="0" t="n">
        <v>201626245</v>
      </c>
      <c r="I997" s="0" t="s">
        <v>2011</v>
      </c>
    </row>
    <row r="998" customFormat="false" ht="15" hidden="false" customHeight="false" outlineLevel="0" collapsed="false">
      <c r="A998" s="0" t="s">
        <v>2012</v>
      </c>
      <c r="D998" s="0" t="s">
        <v>2002</v>
      </c>
      <c r="E998" s="0" t="n">
        <v>121004</v>
      </c>
      <c r="H998" s="0" t="n">
        <v>201623688</v>
      </c>
      <c r="I998" s="0" t="s">
        <v>2013</v>
      </c>
    </row>
    <row r="999" customFormat="false" ht="15" hidden="false" customHeight="false" outlineLevel="0" collapsed="false">
      <c r="A999" s="0" t="s">
        <v>2014</v>
      </c>
      <c r="D999" s="0" t="s">
        <v>2002</v>
      </c>
      <c r="E999" s="0" t="n">
        <v>121003</v>
      </c>
      <c r="H999" s="0" t="n">
        <v>201616799</v>
      </c>
      <c r="I999" s="0" t="s">
        <v>2015</v>
      </c>
    </row>
    <row r="1000" customFormat="false" ht="15" hidden="false" customHeight="false" outlineLevel="0" collapsed="false">
      <c r="A1000" s="0" t="s">
        <v>2016</v>
      </c>
      <c r="D1000" s="0" t="s">
        <v>2002</v>
      </c>
      <c r="E1000" s="0" t="n">
        <v>121002</v>
      </c>
      <c r="H1000" s="0" t="n">
        <v>201617375</v>
      </c>
      <c r="I1000" s="0" t="s">
        <v>2017</v>
      </c>
    </row>
    <row r="1001" customFormat="false" ht="15" hidden="false" customHeight="false" outlineLevel="0" collapsed="false">
      <c r="A1001" s="0" t="s">
        <v>2018</v>
      </c>
      <c r="D1001" s="0" t="s">
        <v>1813</v>
      </c>
      <c r="E1001" s="0" t="n">
        <v>110093</v>
      </c>
      <c r="H1001" s="0" t="n">
        <v>201629002</v>
      </c>
      <c r="I1001" s="0" t="s">
        <v>2019</v>
      </c>
    </row>
    <row r="1002" customFormat="false" ht="15" hidden="false" customHeight="false" outlineLevel="0" collapsed="false">
      <c r="A1002" s="0" t="s">
        <v>2020</v>
      </c>
      <c r="D1002" s="0" t="s">
        <v>208</v>
      </c>
      <c r="E1002" s="0" t="n">
        <v>501218</v>
      </c>
      <c r="H1002" s="0" t="n">
        <v>201620878</v>
      </c>
      <c r="I1002" s="0" t="s">
        <v>2021</v>
      </c>
    </row>
    <row r="1003" customFormat="false" ht="15" hidden="false" customHeight="false" outlineLevel="0" collapsed="false">
      <c r="A1003" s="0" t="s">
        <v>2022</v>
      </c>
      <c r="D1003" s="0" t="s">
        <v>208</v>
      </c>
      <c r="E1003" s="0" t="n">
        <v>500082</v>
      </c>
      <c r="H1003" s="0" t="n">
        <v>201624202</v>
      </c>
      <c r="I1003" s="0" t="s">
        <v>2023</v>
      </c>
    </row>
    <row r="1004" customFormat="false" ht="15" hidden="false" customHeight="false" outlineLevel="0" collapsed="false">
      <c r="A1004" s="0" t="s">
        <v>2024</v>
      </c>
      <c r="D1004" s="0" t="s">
        <v>208</v>
      </c>
      <c r="E1004" s="0" t="n">
        <v>500077</v>
      </c>
      <c r="H1004" s="0" t="n">
        <v>201616911</v>
      </c>
      <c r="I1004" s="0" t="s">
        <v>2025</v>
      </c>
    </row>
    <row r="1005" customFormat="false" ht="15" hidden="false" customHeight="false" outlineLevel="0" collapsed="false">
      <c r="A1005" s="0" t="s">
        <v>2026</v>
      </c>
      <c r="D1005" s="0" t="s">
        <v>203</v>
      </c>
      <c r="E1005" s="0" t="n">
        <v>500038</v>
      </c>
      <c r="H1005" s="0" t="n">
        <v>201616878</v>
      </c>
      <c r="I1005" s="0" t="s">
        <v>2027</v>
      </c>
    </row>
    <row r="1006" customFormat="false" ht="15" hidden="false" customHeight="false" outlineLevel="0" collapsed="false">
      <c r="A1006" s="0" t="s">
        <v>2028</v>
      </c>
      <c r="D1006" s="0" t="s">
        <v>203</v>
      </c>
      <c r="E1006" s="0" t="n">
        <v>500034</v>
      </c>
      <c r="H1006" s="0" t="n">
        <v>201617754</v>
      </c>
      <c r="I1006" s="0" t="s">
        <v>2029</v>
      </c>
    </row>
    <row r="1007" customFormat="false" ht="15" hidden="false" customHeight="false" outlineLevel="0" collapsed="false">
      <c r="A1007" s="0" t="s">
        <v>2030</v>
      </c>
      <c r="D1007" s="0" t="s">
        <v>208</v>
      </c>
      <c r="E1007" s="0" t="n">
        <v>500032</v>
      </c>
      <c r="H1007" s="0" t="n">
        <v>201626890</v>
      </c>
      <c r="I1007" s="0" t="s">
        <v>2031</v>
      </c>
    </row>
    <row r="1008" customFormat="false" ht="15" hidden="false" customHeight="false" outlineLevel="0" collapsed="false">
      <c r="A1008" s="0" t="s">
        <v>2032</v>
      </c>
      <c r="D1008" s="0" t="s">
        <v>208</v>
      </c>
      <c r="E1008" s="0" t="n">
        <v>500015</v>
      </c>
      <c r="H1008" s="0" t="n">
        <v>201628935</v>
      </c>
      <c r="I1008" s="0" t="s">
        <v>2033</v>
      </c>
    </row>
    <row r="1009" customFormat="false" ht="15" hidden="false" customHeight="false" outlineLevel="0" collapsed="false">
      <c r="A1009" s="0" t="s">
        <v>2034</v>
      </c>
      <c r="D1009" s="0" t="s">
        <v>208</v>
      </c>
      <c r="E1009" s="0" t="n">
        <v>500012</v>
      </c>
      <c r="H1009" s="0" t="n">
        <v>201630162</v>
      </c>
      <c r="I1009" s="0" t="s">
        <v>2035</v>
      </c>
    </row>
    <row r="1010" customFormat="false" ht="15" hidden="false" customHeight="false" outlineLevel="0" collapsed="false">
      <c r="A1010" s="0" t="s">
        <v>2036</v>
      </c>
      <c r="D1010" s="0" t="s">
        <v>208</v>
      </c>
      <c r="E1010" s="0" t="n">
        <v>500007</v>
      </c>
      <c r="H1010" s="0" t="n">
        <v>201617243</v>
      </c>
      <c r="I1010" s="0" t="s">
        <v>2037</v>
      </c>
    </row>
    <row r="1011" customFormat="false" ht="15" hidden="false" customHeight="false" outlineLevel="0" collapsed="false">
      <c r="A1011" s="0" t="s">
        <v>2038</v>
      </c>
      <c r="D1011" s="0" t="s">
        <v>2039</v>
      </c>
      <c r="E1011" s="0" t="n">
        <v>474004</v>
      </c>
      <c r="H1011" s="0" t="n">
        <v>201629063</v>
      </c>
      <c r="I1011" s="0" t="s">
        <v>2040</v>
      </c>
    </row>
    <row r="1012" customFormat="false" ht="15" hidden="false" customHeight="false" outlineLevel="0" collapsed="false">
      <c r="A1012" s="0" t="s">
        <v>2041</v>
      </c>
      <c r="D1012" s="0" t="s">
        <v>2039</v>
      </c>
      <c r="E1012" s="0" t="n">
        <v>456010</v>
      </c>
      <c r="H1012" s="0" t="n">
        <v>201626566</v>
      </c>
      <c r="I1012" s="0" t="s">
        <v>2042</v>
      </c>
    </row>
    <row r="1013" customFormat="false" ht="15" hidden="false" customHeight="false" outlineLevel="0" collapsed="false">
      <c r="A1013" s="0" t="s">
        <v>2043</v>
      </c>
      <c r="D1013" s="0" t="s">
        <v>252</v>
      </c>
      <c r="E1013" s="0" t="n">
        <v>431005</v>
      </c>
      <c r="H1013" s="0" t="n">
        <v>201618287</v>
      </c>
      <c r="I1013" s="0" t="s">
        <v>2044</v>
      </c>
    </row>
    <row r="1014" customFormat="false" ht="15" hidden="false" customHeight="false" outlineLevel="0" collapsed="false">
      <c r="A1014" s="0" t="s">
        <v>2045</v>
      </c>
      <c r="D1014" s="0" t="s">
        <v>252</v>
      </c>
      <c r="E1014" s="0" t="n">
        <v>414111</v>
      </c>
      <c r="H1014" s="0" t="n">
        <v>201626482</v>
      </c>
      <c r="I1014" s="0" t="s">
        <v>2046</v>
      </c>
    </row>
    <row r="1015" customFormat="false" ht="15" hidden="false" customHeight="false" outlineLevel="0" collapsed="false">
      <c r="A1015" s="0" t="s">
        <v>2047</v>
      </c>
      <c r="D1015" s="0" t="s">
        <v>252</v>
      </c>
      <c r="E1015" s="0" t="n">
        <v>411037</v>
      </c>
      <c r="H1015" s="0" t="n">
        <v>201620885</v>
      </c>
      <c r="I1015" s="0" t="s">
        <v>2048</v>
      </c>
    </row>
    <row r="1016" customFormat="false" ht="15" hidden="false" customHeight="false" outlineLevel="0" collapsed="false">
      <c r="A1016" s="0" t="s">
        <v>2049</v>
      </c>
      <c r="D1016" s="0" t="s">
        <v>252</v>
      </c>
      <c r="E1016" s="0" t="n">
        <v>411036</v>
      </c>
      <c r="H1016" s="0" t="n">
        <v>201617328</v>
      </c>
      <c r="I1016" s="0" t="s">
        <v>2050</v>
      </c>
    </row>
    <row r="1017" customFormat="false" ht="15" hidden="false" customHeight="false" outlineLevel="0" collapsed="false">
      <c r="A1017" s="0" t="s">
        <v>2051</v>
      </c>
      <c r="D1017" s="0" t="s">
        <v>252</v>
      </c>
      <c r="E1017" s="0" t="n">
        <v>411026</v>
      </c>
      <c r="H1017" s="0" t="n">
        <v>201626889</v>
      </c>
      <c r="I1017" s="0" t="s">
        <v>2052</v>
      </c>
    </row>
    <row r="1018" customFormat="false" ht="15" hidden="false" customHeight="false" outlineLevel="0" collapsed="false">
      <c r="A1018" s="0" t="s">
        <v>2053</v>
      </c>
      <c r="D1018" s="0" t="s">
        <v>252</v>
      </c>
      <c r="E1018" s="0" t="n">
        <v>411023</v>
      </c>
      <c r="H1018" s="0" t="n">
        <v>201619566</v>
      </c>
      <c r="I1018" s="0" t="s">
        <v>2054</v>
      </c>
    </row>
    <row r="1019" customFormat="false" ht="15" hidden="false" customHeight="false" outlineLevel="0" collapsed="false">
      <c r="A1019" s="0" t="s">
        <v>2055</v>
      </c>
      <c r="D1019" s="0" t="s">
        <v>252</v>
      </c>
      <c r="E1019" s="0" t="n">
        <v>411013</v>
      </c>
      <c r="H1019" s="0" t="n">
        <v>201617334</v>
      </c>
      <c r="I1019" s="0" t="s">
        <v>2056</v>
      </c>
    </row>
    <row r="1020" customFormat="false" ht="15" hidden="false" customHeight="false" outlineLevel="0" collapsed="false">
      <c r="A1020" s="0" t="s">
        <v>2057</v>
      </c>
      <c r="D1020" s="0" t="s">
        <v>252</v>
      </c>
      <c r="E1020" s="0" t="n">
        <v>411008</v>
      </c>
      <c r="H1020" s="0" t="n">
        <v>201621804</v>
      </c>
      <c r="I1020" s="0" t="s">
        <v>2058</v>
      </c>
    </row>
    <row r="1021" customFormat="false" ht="15" hidden="false" customHeight="false" outlineLevel="0" collapsed="false">
      <c r="A1021" s="0" t="s">
        <v>2059</v>
      </c>
      <c r="D1021" s="0" t="s">
        <v>252</v>
      </c>
      <c r="E1021" s="0" t="n">
        <v>411006</v>
      </c>
      <c r="H1021" s="0" t="n">
        <v>201617325</v>
      </c>
      <c r="I1021" s="0" t="s">
        <v>2060</v>
      </c>
    </row>
    <row r="1022" customFormat="false" ht="15" hidden="false" customHeight="false" outlineLevel="0" collapsed="false">
      <c r="A1022" s="0" t="s">
        <v>2061</v>
      </c>
      <c r="D1022" s="0" t="s">
        <v>252</v>
      </c>
      <c r="E1022" s="0" t="n">
        <v>411001</v>
      </c>
      <c r="H1022" s="0" t="n">
        <v>201625803</v>
      </c>
      <c r="I1022" s="0" t="s">
        <v>2062</v>
      </c>
    </row>
    <row r="1023" customFormat="false" ht="15" hidden="false" customHeight="false" outlineLevel="0" collapsed="false">
      <c r="A1023" s="0" t="s">
        <v>2063</v>
      </c>
      <c r="D1023" s="0" t="s">
        <v>252</v>
      </c>
      <c r="E1023" s="0" t="n">
        <v>411001</v>
      </c>
      <c r="H1023" s="0" t="n">
        <v>201617329</v>
      </c>
      <c r="I1023" s="0" t="s">
        <v>2064</v>
      </c>
    </row>
    <row r="1024" customFormat="false" ht="15" hidden="false" customHeight="false" outlineLevel="0" collapsed="false">
      <c r="A1024" s="0" t="s">
        <v>2065</v>
      </c>
      <c r="D1024" s="0" t="s">
        <v>252</v>
      </c>
      <c r="E1024" s="0" t="n">
        <v>400099</v>
      </c>
      <c r="H1024" s="0" t="n">
        <v>201616621</v>
      </c>
      <c r="I1024" s="0" t="s">
        <v>2066</v>
      </c>
    </row>
    <row r="1025" customFormat="false" ht="15" hidden="false" customHeight="false" outlineLevel="0" collapsed="false">
      <c r="A1025" s="0" t="s">
        <v>2067</v>
      </c>
      <c r="D1025" s="0" t="s">
        <v>252</v>
      </c>
      <c r="E1025" s="0" t="n">
        <v>400086</v>
      </c>
      <c r="H1025" s="0" t="n">
        <v>201627537</v>
      </c>
      <c r="I1025" s="0" t="s">
        <v>2068</v>
      </c>
    </row>
    <row r="1026" customFormat="false" ht="15" hidden="false" customHeight="false" outlineLevel="0" collapsed="false">
      <c r="A1026" s="0" t="s">
        <v>2069</v>
      </c>
      <c r="D1026" s="0" t="s">
        <v>252</v>
      </c>
      <c r="E1026" s="0" t="n">
        <v>400080</v>
      </c>
      <c r="H1026" s="0" t="n">
        <v>201622685</v>
      </c>
      <c r="I1026" s="0" t="s">
        <v>2070</v>
      </c>
    </row>
    <row r="1027" customFormat="false" ht="15" hidden="false" customHeight="false" outlineLevel="0" collapsed="false">
      <c r="A1027" s="0" t="s">
        <v>2071</v>
      </c>
      <c r="D1027" s="0" t="s">
        <v>252</v>
      </c>
      <c r="E1027" s="0" t="n">
        <v>400080</v>
      </c>
      <c r="H1027" s="0" t="n">
        <v>201616580</v>
      </c>
      <c r="I1027" s="0" t="s">
        <v>2072</v>
      </c>
    </row>
    <row r="1028" customFormat="false" ht="15" hidden="false" customHeight="false" outlineLevel="0" collapsed="false">
      <c r="A1028" s="0" t="s">
        <v>2073</v>
      </c>
      <c r="D1028" s="0" t="s">
        <v>252</v>
      </c>
      <c r="E1028" s="0" t="n">
        <v>400069</v>
      </c>
      <c r="H1028" s="0" t="n">
        <v>201621416</v>
      </c>
      <c r="I1028" s="0" t="s">
        <v>2074</v>
      </c>
    </row>
    <row r="1029" customFormat="false" ht="15" hidden="false" customHeight="false" outlineLevel="0" collapsed="false">
      <c r="A1029" s="0" t="s">
        <v>2075</v>
      </c>
      <c r="D1029" s="0" t="s">
        <v>252</v>
      </c>
      <c r="E1029" s="0" t="n">
        <v>400064</v>
      </c>
      <c r="H1029" s="0" t="n">
        <v>201618568</v>
      </c>
      <c r="I1029" s="0" t="s">
        <v>2076</v>
      </c>
    </row>
    <row r="1030" customFormat="false" ht="15" hidden="false" customHeight="false" outlineLevel="0" collapsed="false">
      <c r="A1030" s="0" t="s">
        <v>2077</v>
      </c>
      <c r="D1030" s="0" t="s">
        <v>1208</v>
      </c>
      <c r="E1030" s="0" t="n">
        <v>600117</v>
      </c>
      <c r="H1030" s="0" t="n">
        <v>201617904</v>
      </c>
      <c r="I1030" s="0" t="s">
        <v>2078</v>
      </c>
    </row>
    <row r="1031" customFormat="false" ht="15" hidden="false" customHeight="false" outlineLevel="0" collapsed="false">
      <c r="A1031" s="0" t="s">
        <v>2079</v>
      </c>
      <c r="D1031" s="0" t="s">
        <v>1208</v>
      </c>
      <c r="E1031" s="0" t="n">
        <v>600089</v>
      </c>
      <c r="H1031" s="0" t="n">
        <v>201617817</v>
      </c>
      <c r="I1031" s="0" t="s">
        <v>2080</v>
      </c>
    </row>
    <row r="1032" customFormat="false" ht="15" hidden="false" customHeight="false" outlineLevel="0" collapsed="false">
      <c r="A1032" s="0" t="s">
        <v>2081</v>
      </c>
      <c r="D1032" s="0" t="s">
        <v>1</v>
      </c>
      <c r="E1032" s="0" t="n">
        <v>561203</v>
      </c>
      <c r="H1032" s="0" t="n">
        <v>201625092</v>
      </c>
      <c r="I1032" s="0" t="s">
        <v>2082</v>
      </c>
    </row>
    <row r="1033" customFormat="false" ht="15" hidden="false" customHeight="false" outlineLevel="0" collapsed="false">
      <c r="A1033" s="0" t="s">
        <v>2083</v>
      </c>
      <c r="D1033" s="0" t="s">
        <v>1</v>
      </c>
      <c r="E1033" s="0" t="n">
        <v>560052</v>
      </c>
      <c r="H1033" s="0" t="n">
        <v>201623213</v>
      </c>
      <c r="I1033" s="0" t="s">
        <v>2084</v>
      </c>
    </row>
    <row r="1034" customFormat="false" ht="15" hidden="false" customHeight="false" outlineLevel="0" collapsed="false">
      <c r="A1034" s="0" t="s">
        <v>1835</v>
      </c>
      <c r="D1034" s="0" t="s">
        <v>1813</v>
      </c>
      <c r="E1034" s="0" t="n">
        <v>110044</v>
      </c>
      <c r="H1034" s="0" t="n">
        <v>201616770</v>
      </c>
      <c r="I1034" s="0" t="s">
        <v>2085</v>
      </c>
    </row>
    <row r="1035" customFormat="false" ht="15" hidden="false" customHeight="false" outlineLevel="0" collapsed="false">
      <c r="A1035" s="0" t="s">
        <v>2086</v>
      </c>
      <c r="D1035" s="0" t="s">
        <v>1813</v>
      </c>
      <c r="E1035" s="0" t="n">
        <v>110016</v>
      </c>
      <c r="H1035" s="0" t="n">
        <v>201621710</v>
      </c>
      <c r="I1035" s="0" t="s">
        <v>2087</v>
      </c>
    </row>
    <row r="1036" customFormat="false" ht="15" hidden="false" customHeight="false" outlineLevel="0" collapsed="false">
      <c r="A1036" s="0" t="s">
        <v>2088</v>
      </c>
      <c r="D1036" s="0" t="s">
        <v>1</v>
      </c>
      <c r="E1036" s="0" t="n">
        <v>560084</v>
      </c>
      <c r="H1036" s="0" t="n">
        <v>201627794</v>
      </c>
      <c r="I1036" s="0" t="s">
        <v>2089</v>
      </c>
    </row>
    <row r="1037" customFormat="false" ht="15" hidden="false" customHeight="false" outlineLevel="0" collapsed="false">
      <c r="A1037" s="0" t="s">
        <v>2090</v>
      </c>
      <c r="D1037" s="0" t="s">
        <v>208</v>
      </c>
      <c r="E1037" s="0" t="n">
        <v>500018</v>
      </c>
      <c r="H1037" s="0" t="n">
        <v>201616892</v>
      </c>
      <c r="I1037" s="0" t="s">
        <v>2091</v>
      </c>
    </row>
    <row r="1038" customFormat="false" ht="15" hidden="false" customHeight="false" outlineLevel="0" collapsed="false">
      <c r="A1038" s="0" t="s">
        <v>2092</v>
      </c>
      <c r="D1038" s="0" t="s">
        <v>252</v>
      </c>
      <c r="E1038" s="0" t="n">
        <v>400072</v>
      </c>
      <c r="H1038" s="0" t="n">
        <v>201617152</v>
      </c>
      <c r="I1038" s="0" t="s">
        <v>2093</v>
      </c>
    </row>
    <row r="1039" customFormat="false" ht="15" hidden="false" customHeight="false" outlineLevel="0" collapsed="false">
      <c r="A1039" s="0" t="s">
        <v>2094</v>
      </c>
      <c r="D1039" s="0" t="s">
        <v>252</v>
      </c>
      <c r="E1039" s="0" t="n">
        <v>400001</v>
      </c>
      <c r="H1039" s="0" t="n">
        <v>201616638</v>
      </c>
      <c r="I1039" s="0" t="s">
        <v>2095</v>
      </c>
    </row>
    <row r="1040" customFormat="false" ht="15" hidden="false" customHeight="false" outlineLevel="0" collapsed="false">
      <c r="A1040" s="0" t="s">
        <v>2096</v>
      </c>
      <c r="D1040" s="0" t="s">
        <v>1948</v>
      </c>
      <c r="E1040" s="0" t="n">
        <v>380004</v>
      </c>
      <c r="H1040" s="0" t="n">
        <v>201619188</v>
      </c>
      <c r="I1040" s="0" t="s">
        <v>2097</v>
      </c>
    </row>
    <row r="1041" customFormat="false" ht="15" hidden="false" customHeight="false" outlineLevel="0" collapsed="false">
      <c r="A1041" s="0" t="s">
        <v>2098</v>
      </c>
      <c r="D1041" s="0" t="s">
        <v>2002</v>
      </c>
      <c r="E1041" s="0" t="n">
        <v>121001</v>
      </c>
      <c r="H1041" s="0" t="n">
        <v>201622761</v>
      </c>
      <c r="I1041" s="0" t="s">
        <v>2099</v>
      </c>
    </row>
    <row r="1042" customFormat="false" ht="15" hidden="false" customHeight="false" outlineLevel="0" collapsed="false">
      <c r="A1042" s="0" t="s">
        <v>2100</v>
      </c>
      <c r="D1042" s="0" t="s">
        <v>1896</v>
      </c>
      <c r="E1042" s="0" t="n">
        <v>110066</v>
      </c>
      <c r="H1042" s="0" t="n">
        <v>201616773</v>
      </c>
      <c r="I1042" s="0" t="s">
        <v>2101</v>
      </c>
    </row>
    <row r="1043" customFormat="false" ht="15" hidden="false" customHeight="false" outlineLevel="0" collapsed="false">
      <c r="A1043" s="0" t="s">
        <v>2102</v>
      </c>
      <c r="D1043" s="0" t="s">
        <v>1813</v>
      </c>
      <c r="E1043" s="0" t="n">
        <v>110044</v>
      </c>
      <c r="H1043" s="0" t="n">
        <v>201619254</v>
      </c>
      <c r="I1043" s="0" t="s">
        <v>2103</v>
      </c>
    </row>
    <row r="1044" customFormat="false" ht="15" hidden="false" customHeight="false" outlineLevel="0" collapsed="false">
      <c r="A1044" s="0" t="s">
        <v>2104</v>
      </c>
      <c r="D1044" s="0" t="s">
        <v>2105</v>
      </c>
      <c r="E1044" s="0" t="n">
        <v>686001</v>
      </c>
      <c r="H1044" s="0" t="n">
        <v>201617522</v>
      </c>
      <c r="I1044" s="0" t="s">
        <v>2106</v>
      </c>
    </row>
    <row r="1045" customFormat="false" ht="15" hidden="false" customHeight="false" outlineLevel="0" collapsed="false">
      <c r="A1045" s="0" t="s">
        <v>2107</v>
      </c>
      <c r="D1045" s="0" t="s">
        <v>1208</v>
      </c>
      <c r="E1045" s="0" t="n">
        <v>641687</v>
      </c>
      <c r="H1045" s="0" t="n">
        <v>201618536</v>
      </c>
      <c r="I1045" s="0" t="s">
        <v>2108</v>
      </c>
    </row>
    <row r="1046" customFormat="false" ht="15" hidden="false" customHeight="false" outlineLevel="0" collapsed="false">
      <c r="A1046" s="0" t="s">
        <v>2109</v>
      </c>
      <c r="D1046" s="0" t="s">
        <v>1208</v>
      </c>
      <c r="E1046" s="0" t="n">
        <v>635110</v>
      </c>
      <c r="H1046" s="0" t="n">
        <v>201620522</v>
      </c>
      <c r="I1046" s="0" t="s">
        <v>2110</v>
      </c>
    </row>
    <row r="1047" customFormat="false" ht="15" hidden="false" customHeight="false" outlineLevel="0" collapsed="false">
      <c r="A1047" s="0" t="s">
        <v>2111</v>
      </c>
      <c r="D1047" s="0" t="s">
        <v>1208</v>
      </c>
      <c r="E1047" s="0" t="n">
        <v>602105</v>
      </c>
      <c r="H1047" s="0" t="n">
        <v>201628905</v>
      </c>
      <c r="I1047" s="0" t="s">
        <v>2112</v>
      </c>
    </row>
    <row r="1048" customFormat="false" ht="15" hidden="false" customHeight="false" outlineLevel="0" collapsed="false">
      <c r="A1048" s="0" t="s">
        <v>2113</v>
      </c>
      <c r="D1048" s="0" t="s">
        <v>1208</v>
      </c>
      <c r="E1048" s="0" t="n">
        <v>602105</v>
      </c>
      <c r="H1048" s="0" t="n">
        <v>201627989</v>
      </c>
      <c r="I1048" s="0" t="s">
        <v>2114</v>
      </c>
    </row>
    <row r="1049" customFormat="false" ht="15" hidden="false" customHeight="false" outlineLevel="0" collapsed="false">
      <c r="A1049" s="0" t="s">
        <v>2115</v>
      </c>
      <c r="D1049" s="0" t="s">
        <v>1208</v>
      </c>
      <c r="E1049" s="0" t="n">
        <v>602105</v>
      </c>
      <c r="H1049" s="0" t="n">
        <v>201626843</v>
      </c>
      <c r="I1049" s="0" t="s">
        <v>2116</v>
      </c>
    </row>
    <row r="1050" customFormat="false" ht="15" hidden="false" customHeight="false" outlineLevel="0" collapsed="false">
      <c r="A1050" s="0" t="s">
        <v>2117</v>
      </c>
      <c r="D1050" s="0" t="s">
        <v>1208</v>
      </c>
      <c r="E1050" s="0" t="n">
        <v>602105</v>
      </c>
      <c r="H1050" s="0" t="n">
        <v>201617101</v>
      </c>
      <c r="I1050" s="0" t="s">
        <v>2118</v>
      </c>
    </row>
    <row r="1051" customFormat="false" ht="15" hidden="false" customHeight="false" outlineLevel="0" collapsed="false">
      <c r="A1051" s="0" t="s">
        <v>2119</v>
      </c>
      <c r="D1051" s="0" t="s">
        <v>1208</v>
      </c>
      <c r="E1051" s="0" t="n">
        <v>601301</v>
      </c>
      <c r="H1051" s="0" t="n">
        <v>201620380</v>
      </c>
      <c r="I1051" s="0" t="s">
        <v>2120</v>
      </c>
    </row>
    <row r="1052" customFormat="false" ht="15" hidden="false" customHeight="false" outlineLevel="0" collapsed="false">
      <c r="A1052" s="0" t="s">
        <v>2121</v>
      </c>
      <c r="D1052" s="0" t="s">
        <v>1208</v>
      </c>
      <c r="E1052" s="0" t="n">
        <v>600087</v>
      </c>
      <c r="H1052" s="0" t="n">
        <v>201617819</v>
      </c>
      <c r="I1052" s="0" t="s">
        <v>2122</v>
      </c>
    </row>
    <row r="1053" customFormat="false" ht="15" hidden="false" customHeight="false" outlineLevel="0" collapsed="false">
      <c r="A1053" s="0" t="s">
        <v>2123</v>
      </c>
      <c r="D1053" s="0" t="s">
        <v>1208</v>
      </c>
      <c r="E1053" s="0" t="n">
        <v>600081</v>
      </c>
      <c r="H1053" s="0" t="n">
        <v>201616694</v>
      </c>
      <c r="I1053" s="0" t="s">
        <v>2124</v>
      </c>
    </row>
    <row r="1054" customFormat="false" ht="15" hidden="false" customHeight="false" outlineLevel="0" collapsed="false">
      <c r="A1054" s="0" t="s">
        <v>2125</v>
      </c>
      <c r="D1054" s="0" t="s">
        <v>1208</v>
      </c>
      <c r="E1054" s="0" t="n">
        <v>600045</v>
      </c>
      <c r="H1054" s="0" t="n">
        <v>201617897</v>
      </c>
      <c r="I1054" s="0" t="s">
        <v>2126</v>
      </c>
    </row>
    <row r="1055" customFormat="false" ht="15" hidden="false" customHeight="false" outlineLevel="0" collapsed="false">
      <c r="A1055" s="0" t="s">
        <v>2127</v>
      </c>
      <c r="D1055" s="0" t="s">
        <v>1208</v>
      </c>
      <c r="E1055" s="0" t="n">
        <v>600045</v>
      </c>
      <c r="H1055" s="0" t="n">
        <v>201616755</v>
      </c>
      <c r="I1055" s="0" t="s">
        <v>2128</v>
      </c>
    </row>
    <row r="1056" customFormat="false" ht="15" hidden="false" customHeight="false" outlineLevel="0" collapsed="false">
      <c r="A1056" s="0" t="s">
        <v>2129</v>
      </c>
      <c r="D1056" s="0" t="s">
        <v>1208</v>
      </c>
      <c r="E1056" s="0" t="n">
        <v>600043</v>
      </c>
      <c r="H1056" s="0" t="n">
        <v>201625553</v>
      </c>
      <c r="I1056" s="0" t="s">
        <v>2130</v>
      </c>
    </row>
    <row r="1057" customFormat="false" ht="15" hidden="false" customHeight="false" outlineLevel="0" collapsed="false">
      <c r="A1057" s="0" t="s">
        <v>2131</v>
      </c>
      <c r="D1057" s="0" t="s">
        <v>1208</v>
      </c>
      <c r="E1057" s="0" t="n">
        <v>600026</v>
      </c>
      <c r="H1057" s="0" t="n">
        <v>201622567</v>
      </c>
      <c r="I1057" s="0" t="s">
        <v>2132</v>
      </c>
    </row>
    <row r="1058" customFormat="false" ht="15" hidden="false" customHeight="false" outlineLevel="0" collapsed="false">
      <c r="A1058" s="0" t="s">
        <v>2133</v>
      </c>
      <c r="D1058" s="0" t="s">
        <v>1208</v>
      </c>
      <c r="E1058" s="0" t="n">
        <v>600021</v>
      </c>
      <c r="H1058" s="0" t="n">
        <v>201621362</v>
      </c>
      <c r="I1058" s="0" t="s">
        <v>2134</v>
      </c>
    </row>
    <row r="1059" customFormat="false" ht="15" hidden="false" customHeight="false" outlineLevel="0" collapsed="false">
      <c r="A1059" s="0" t="s">
        <v>2135</v>
      </c>
      <c r="D1059" s="0" t="s">
        <v>1208</v>
      </c>
      <c r="E1059" s="0" t="n">
        <v>600019</v>
      </c>
      <c r="H1059" s="0" t="n">
        <v>201623770</v>
      </c>
      <c r="I1059" s="0" t="s">
        <v>2136</v>
      </c>
    </row>
    <row r="1060" customFormat="false" ht="15" hidden="false" customHeight="false" outlineLevel="0" collapsed="false">
      <c r="A1060" s="0" t="s">
        <v>2137</v>
      </c>
      <c r="D1060" s="0" t="s">
        <v>1208</v>
      </c>
      <c r="E1060" s="0" t="n">
        <v>600018</v>
      </c>
      <c r="H1060" s="0" t="n">
        <v>201629071</v>
      </c>
      <c r="I1060" s="0" t="s">
        <v>2138</v>
      </c>
    </row>
    <row r="1061" customFormat="false" ht="15" hidden="false" customHeight="false" outlineLevel="0" collapsed="false">
      <c r="A1061" s="0" t="s">
        <v>2139</v>
      </c>
      <c r="D1061" s="0" t="s">
        <v>1208</v>
      </c>
      <c r="E1061" s="0" t="n">
        <v>600018</v>
      </c>
      <c r="H1061" s="0" t="n">
        <v>201616714</v>
      </c>
      <c r="I1061" s="0" t="s">
        <v>2140</v>
      </c>
    </row>
    <row r="1062" customFormat="false" ht="15" hidden="false" customHeight="false" outlineLevel="0" collapsed="false">
      <c r="A1062" s="0" t="s">
        <v>2141</v>
      </c>
      <c r="D1062" s="0" t="s">
        <v>1208</v>
      </c>
      <c r="E1062" s="0" t="n">
        <v>600006</v>
      </c>
      <c r="H1062" s="0" t="n">
        <v>201616745</v>
      </c>
      <c r="I1062" s="0" t="s">
        <v>2142</v>
      </c>
    </row>
    <row r="1063" customFormat="false" ht="15" hidden="false" customHeight="false" outlineLevel="0" collapsed="false">
      <c r="A1063" s="0" t="s">
        <v>2143</v>
      </c>
      <c r="D1063" s="0" t="s">
        <v>1208</v>
      </c>
      <c r="E1063" s="0" t="n">
        <v>600002</v>
      </c>
      <c r="H1063" s="0" t="n">
        <v>201621962</v>
      </c>
      <c r="I1063" s="0" t="s">
        <v>2144</v>
      </c>
    </row>
    <row r="1064" customFormat="false" ht="15" hidden="false" customHeight="false" outlineLevel="0" collapsed="false">
      <c r="A1064" s="0" t="s">
        <v>2145</v>
      </c>
      <c r="D1064" s="0" t="s">
        <v>1208</v>
      </c>
      <c r="E1064" s="0" t="n">
        <v>600002</v>
      </c>
      <c r="H1064" s="0" t="n">
        <v>201619625</v>
      </c>
      <c r="I1064" s="0" t="s">
        <v>2146</v>
      </c>
    </row>
    <row r="1065" customFormat="false" ht="15" hidden="false" customHeight="false" outlineLevel="0" collapsed="false">
      <c r="A1065" s="0" t="s">
        <v>2147</v>
      </c>
      <c r="D1065" s="0" t="s">
        <v>1208</v>
      </c>
      <c r="E1065" s="0" t="n">
        <v>600002</v>
      </c>
      <c r="H1065" s="0" t="n">
        <v>201618322</v>
      </c>
      <c r="I1065" s="0" t="s">
        <v>2148</v>
      </c>
    </row>
    <row r="1066" customFormat="false" ht="15" hidden="false" customHeight="false" outlineLevel="0" collapsed="false">
      <c r="A1066" s="0" t="s">
        <v>2149</v>
      </c>
      <c r="D1066" s="0" t="s">
        <v>1208</v>
      </c>
      <c r="E1066" s="0" t="n">
        <v>600001</v>
      </c>
      <c r="H1066" s="0" t="n">
        <v>201621605</v>
      </c>
      <c r="I1066" s="0" t="s">
        <v>2150</v>
      </c>
    </row>
    <row r="1067" customFormat="false" ht="15" hidden="false" customHeight="false" outlineLevel="0" collapsed="false">
      <c r="A1067" s="0" t="s">
        <v>2151</v>
      </c>
      <c r="D1067" s="0" t="s">
        <v>1208</v>
      </c>
      <c r="E1067" s="0" t="n">
        <v>600001</v>
      </c>
      <c r="H1067" s="0" t="n">
        <v>201619265</v>
      </c>
      <c r="I1067" s="0" t="s">
        <v>2152</v>
      </c>
    </row>
    <row r="1068" customFormat="false" ht="15" hidden="false" customHeight="false" outlineLevel="0" collapsed="false">
      <c r="A1068" s="0" t="s">
        <v>2153</v>
      </c>
      <c r="D1068" s="0" t="s">
        <v>1</v>
      </c>
      <c r="E1068" s="0" t="n">
        <v>591243</v>
      </c>
      <c r="H1068" s="0" t="n">
        <v>201628622</v>
      </c>
      <c r="I1068" s="0" t="s">
        <v>2154</v>
      </c>
    </row>
    <row r="1069" customFormat="false" ht="15" hidden="false" customHeight="false" outlineLevel="0" collapsed="false">
      <c r="A1069" s="0" t="s">
        <v>2155</v>
      </c>
      <c r="D1069" s="0" t="s">
        <v>1</v>
      </c>
      <c r="E1069" s="0" t="n">
        <v>590008</v>
      </c>
      <c r="H1069" s="0" t="n">
        <v>201621501</v>
      </c>
      <c r="I1069" s="0" t="s">
        <v>2156</v>
      </c>
    </row>
    <row r="1070" customFormat="false" ht="15" hidden="false" customHeight="false" outlineLevel="0" collapsed="false">
      <c r="A1070" s="0" t="s">
        <v>2157</v>
      </c>
      <c r="D1070" s="0" t="s">
        <v>1</v>
      </c>
      <c r="E1070" s="0" t="n">
        <v>590005</v>
      </c>
      <c r="H1070" s="0" t="n">
        <v>201618197</v>
      </c>
      <c r="I1070" s="0" t="s">
        <v>2158</v>
      </c>
    </row>
    <row r="1071" customFormat="false" ht="15" hidden="false" customHeight="false" outlineLevel="0" collapsed="false">
      <c r="A1071" s="0" t="s">
        <v>2159</v>
      </c>
      <c r="D1071" s="0" t="s">
        <v>1</v>
      </c>
      <c r="E1071" s="0" t="n">
        <v>570016</v>
      </c>
      <c r="H1071" s="0" t="n">
        <v>201623967</v>
      </c>
      <c r="I1071" s="0" t="s">
        <v>2160</v>
      </c>
    </row>
    <row r="1072" customFormat="false" ht="15" hidden="false" customHeight="false" outlineLevel="0" collapsed="false">
      <c r="A1072" s="0" t="s">
        <v>2161</v>
      </c>
      <c r="D1072" s="0" t="s">
        <v>1</v>
      </c>
      <c r="E1072" s="0" t="n">
        <v>570016</v>
      </c>
      <c r="H1072" s="0" t="n">
        <v>201619451</v>
      </c>
      <c r="I1072" s="0" t="s">
        <v>2162</v>
      </c>
    </row>
    <row r="1073" customFormat="false" ht="15" hidden="false" customHeight="false" outlineLevel="0" collapsed="false">
      <c r="A1073" s="0" t="s">
        <v>2163</v>
      </c>
      <c r="D1073" s="0" t="s">
        <v>1</v>
      </c>
      <c r="E1073" s="0" t="n">
        <v>570011</v>
      </c>
      <c r="H1073" s="0" t="n">
        <v>201627635</v>
      </c>
      <c r="I1073" s="0" t="s">
        <v>2164</v>
      </c>
    </row>
    <row r="1074" customFormat="false" ht="15" hidden="false" customHeight="false" outlineLevel="0" collapsed="false">
      <c r="A1074" s="0" t="s">
        <v>2165</v>
      </c>
      <c r="D1074" s="0" t="s">
        <v>1</v>
      </c>
      <c r="E1074" s="0" t="n">
        <v>561203</v>
      </c>
      <c r="H1074" s="0" t="n">
        <v>201617959</v>
      </c>
      <c r="I1074" s="0" t="s">
        <v>2166</v>
      </c>
    </row>
    <row r="1075" customFormat="false" ht="15" hidden="false" customHeight="false" outlineLevel="0" collapsed="false">
      <c r="A1075" s="0" t="s">
        <v>2167</v>
      </c>
      <c r="D1075" s="0" t="s">
        <v>1</v>
      </c>
      <c r="E1075" s="0" t="n">
        <v>560102</v>
      </c>
      <c r="H1075" s="0" t="n">
        <v>201621456</v>
      </c>
      <c r="I1075" s="0" t="s">
        <v>2168</v>
      </c>
    </row>
    <row r="1076" customFormat="false" ht="15" hidden="false" customHeight="false" outlineLevel="0" collapsed="false">
      <c r="A1076" s="0" t="s">
        <v>2169</v>
      </c>
      <c r="D1076" s="0" t="s">
        <v>1</v>
      </c>
      <c r="E1076" s="0" t="n">
        <v>560100</v>
      </c>
      <c r="H1076" s="0" t="n">
        <v>201623443</v>
      </c>
      <c r="I1076" s="0" t="s">
        <v>2170</v>
      </c>
    </row>
    <row r="1077" customFormat="false" ht="15" hidden="false" customHeight="false" outlineLevel="0" collapsed="false">
      <c r="A1077" s="0" t="s">
        <v>2171</v>
      </c>
      <c r="D1077" s="0" t="s">
        <v>1</v>
      </c>
      <c r="E1077" s="0" t="n">
        <v>560081</v>
      </c>
      <c r="H1077" s="0" t="n">
        <v>201625886</v>
      </c>
      <c r="I1077" s="0" t="s">
        <v>2172</v>
      </c>
    </row>
    <row r="1078" customFormat="false" ht="15" hidden="false" customHeight="false" outlineLevel="0" collapsed="false">
      <c r="A1078" s="0" t="s">
        <v>2173</v>
      </c>
      <c r="D1078" s="0" t="s">
        <v>1</v>
      </c>
      <c r="E1078" s="0" t="n">
        <v>560074</v>
      </c>
      <c r="H1078" s="0" t="n">
        <v>201624763</v>
      </c>
      <c r="I1078" s="0" t="s">
        <v>2174</v>
      </c>
    </row>
    <row r="1079" customFormat="false" ht="15" hidden="false" customHeight="false" outlineLevel="0" collapsed="false">
      <c r="A1079" s="0" t="s">
        <v>2175</v>
      </c>
      <c r="D1079" s="0" t="s">
        <v>1</v>
      </c>
      <c r="E1079" s="0" t="n">
        <v>560070</v>
      </c>
      <c r="H1079" s="0" t="n">
        <v>201624077</v>
      </c>
      <c r="I1079" s="0" t="s">
        <v>2176</v>
      </c>
    </row>
    <row r="1080" customFormat="false" ht="15" hidden="false" customHeight="false" outlineLevel="0" collapsed="false">
      <c r="A1080" s="0" t="s">
        <v>2177</v>
      </c>
      <c r="D1080" s="0" t="s">
        <v>1</v>
      </c>
      <c r="E1080" s="0" t="n">
        <v>560066</v>
      </c>
      <c r="H1080" s="0" t="n">
        <v>201619195</v>
      </c>
      <c r="I1080" s="0" t="s">
        <v>2178</v>
      </c>
    </row>
    <row r="1081" customFormat="false" ht="15" hidden="false" customHeight="false" outlineLevel="0" collapsed="false">
      <c r="A1081" s="0" t="s">
        <v>2179</v>
      </c>
      <c r="D1081" s="0" t="s">
        <v>1</v>
      </c>
      <c r="E1081" s="0" t="n">
        <v>560058</v>
      </c>
      <c r="H1081" s="0" t="n">
        <v>201629937</v>
      </c>
      <c r="I1081" s="0" t="s">
        <v>2180</v>
      </c>
    </row>
    <row r="1082" customFormat="false" ht="15" hidden="false" customHeight="false" outlineLevel="0" collapsed="false">
      <c r="A1082" s="0" t="s">
        <v>2181</v>
      </c>
      <c r="D1082" s="0" t="s">
        <v>1</v>
      </c>
      <c r="E1082" s="0" t="n">
        <v>560058</v>
      </c>
      <c r="H1082" s="0" t="n">
        <v>201626252</v>
      </c>
      <c r="I1082" s="0" t="s">
        <v>2182</v>
      </c>
    </row>
    <row r="1083" customFormat="false" ht="15" hidden="false" customHeight="false" outlineLevel="0" collapsed="false">
      <c r="A1083" s="0" t="s">
        <v>2183</v>
      </c>
      <c r="D1083" s="0" t="s">
        <v>1</v>
      </c>
      <c r="E1083" s="0" t="n">
        <v>560058</v>
      </c>
      <c r="H1083" s="0" t="n">
        <v>201624252</v>
      </c>
      <c r="I1083" s="0" t="s">
        <v>2184</v>
      </c>
    </row>
    <row r="1084" customFormat="false" ht="15" hidden="false" customHeight="false" outlineLevel="0" collapsed="false">
      <c r="A1084" s="0" t="s">
        <v>2185</v>
      </c>
      <c r="D1084" s="0" t="s">
        <v>1</v>
      </c>
      <c r="E1084" s="0" t="n">
        <v>560058</v>
      </c>
      <c r="H1084" s="0" t="n">
        <v>201621384</v>
      </c>
      <c r="I1084" s="0" t="s">
        <v>2186</v>
      </c>
    </row>
    <row r="1085" customFormat="false" ht="15" hidden="false" customHeight="false" outlineLevel="0" collapsed="false">
      <c r="A1085" s="0" t="s">
        <v>2187</v>
      </c>
      <c r="D1085" s="0" t="s">
        <v>1</v>
      </c>
      <c r="E1085" s="0" t="n">
        <v>560056</v>
      </c>
      <c r="H1085" s="0" t="n">
        <v>201627072</v>
      </c>
      <c r="I1085" s="0" t="s">
        <v>2188</v>
      </c>
    </row>
    <row r="1086" customFormat="false" ht="15" hidden="false" customHeight="false" outlineLevel="0" collapsed="false">
      <c r="A1086" s="0" t="s">
        <v>2189</v>
      </c>
      <c r="D1086" s="0" t="s">
        <v>1</v>
      </c>
      <c r="E1086" s="0" t="n">
        <v>560055</v>
      </c>
      <c r="H1086" s="0" t="n">
        <v>201622376</v>
      </c>
      <c r="I1086" s="0" t="s">
        <v>2190</v>
      </c>
    </row>
    <row r="1087" customFormat="false" ht="15" hidden="false" customHeight="false" outlineLevel="0" collapsed="false">
      <c r="A1087" s="0" t="s">
        <v>2191</v>
      </c>
      <c r="D1087" s="0" t="s">
        <v>1</v>
      </c>
      <c r="E1087" s="0" t="n">
        <v>560048</v>
      </c>
      <c r="H1087" s="0" t="n">
        <v>201628049</v>
      </c>
      <c r="I1087" s="0" t="s">
        <v>2192</v>
      </c>
    </row>
    <row r="1088" customFormat="false" ht="15" hidden="false" customHeight="false" outlineLevel="0" collapsed="false">
      <c r="A1088" s="0" t="s">
        <v>2193</v>
      </c>
      <c r="D1088" s="0" t="s">
        <v>1</v>
      </c>
      <c r="E1088" s="0" t="n">
        <v>560048</v>
      </c>
      <c r="H1088" s="0" t="n">
        <v>201622986</v>
      </c>
      <c r="I1088" s="0" t="s">
        <v>2194</v>
      </c>
    </row>
    <row r="1089" customFormat="false" ht="15" hidden="false" customHeight="false" outlineLevel="0" collapsed="false">
      <c r="A1089" s="0" t="s">
        <v>2195</v>
      </c>
      <c r="D1089" s="0" t="s">
        <v>1</v>
      </c>
      <c r="E1089" s="0" t="n">
        <v>560037</v>
      </c>
      <c r="H1089" s="0" t="n">
        <v>201625071</v>
      </c>
      <c r="I1089" s="0" t="s">
        <v>2196</v>
      </c>
    </row>
    <row r="1090" customFormat="false" ht="15" hidden="false" customHeight="false" outlineLevel="0" collapsed="false">
      <c r="A1090" s="0" t="s">
        <v>2197</v>
      </c>
      <c r="D1090" s="0" t="s">
        <v>1</v>
      </c>
      <c r="E1090" s="0" t="n">
        <v>560034</v>
      </c>
      <c r="H1090" s="0" t="n">
        <v>201623884</v>
      </c>
      <c r="I1090" s="0" t="s">
        <v>2198</v>
      </c>
    </row>
    <row r="1091" customFormat="false" ht="15" hidden="false" customHeight="false" outlineLevel="0" collapsed="false">
      <c r="A1091" s="0" t="s">
        <v>2199</v>
      </c>
      <c r="D1091" s="0" t="s">
        <v>1</v>
      </c>
      <c r="E1091" s="0" t="n">
        <v>560024</v>
      </c>
      <c r="H1091" s="0" t="n">
        <v>201624021</v>
      </c>
      <c r="I1091" s="0" t="s">
        <v>2200</v>
      </c>
    </row>
    <row r="1092" customFormat="false" ht="15" hidden="false" customHeight="false" outlineLevel="0" collapsed="false">
      <c r="A1092" s="0" t="s">
        <v>2201</v>
      </c>
      <c r="D1092" s="0" t="s">
        <v>208</v>
      </c>
      <c r="E1092" s="0" t="n">
        <v>502307</v>
      </c>
      <c r="H1092" s="0" t="n">
        <v>201623942</v>
      </c>
      <c r="I1092" s="0" t="s">
        <v>2202</v>
      </c>
    </row>
    <row r="1093" customFormat="false" ht="15" hidden="false" customHeight="false" outlineLevel="0" collapsed="false">
      <c r="A1093" s="0" t="s">
        <v>2203</v>
      </c>
      <c r="D1093" s="0" t="s">
        <v>208</v>
      </c>
      <c r="E1093" s="0" t="n">
        <v>501218</v>
      </c>
      <c r="H1093" s="0" t="n">
        <v>201625076</v>
      </c>
      <c r="I1093" s="0" t="s">
        <v>2204</v>
      </c>
    </row>
    <row r="1094" customFormat="false" ht="15" hidden="false" customHeight="false" outlineLevel="0" collapsed="false">
      <c r="A1094" s="0" t="s">
        <v>2205</v>
      </c>
      <c r="D1094" s="0" t="s">
        <v>1208</v>
      </c>
      <c r="E1094" s="0" t="n">
        <v>602107</v>
      </c>
      <c r="H1094" s="0" t="n">
        <v>201627202</v>
      </c>
      <c r="I1094" s="0" t="s">
        <v>2206</v>
      </c>
    </row>
    <row r="1095" customFormat="false" ht="15" hidden="false" customHeight="false" outlineLevel="0" collapsed="false">
      <c r="A1095" s="0" t="s">
        <v>2207</v>
      </c>
      <c r="D1095" s="0" t="s">
        <v>1208</v>
      </c>
      <c r="E1095" s="0" t="n">
        <v>602105</v>
      </c>
      <c r="H1095" s="0" t="n">
        <v>201630669</v>
      </c>
      <c r="I1095" s="0" t="s">
        <v>2208</v>
      </c>
    </row>
    <row r="1096" customFormat="false" ht="15" hidden="false" customHeight="false" outlineLevel="0" collapsed="false">
      <c r="A1096" s="0" t="s">
        <v>2209</v>
      </c>
      <c r="D1096" s="0" t="s">
        <v>1208</v>
      </c>
      <c r="E1096" s="0" t="n">
        <v>602105</v>
      </c>
      <c r="H1096" s="0" t="n">
        <v>201628214</v>
      </c>
      <c r="I1096" s="0" t="s">
        <v>2210</v>
      </c>
    </row>
    <row r="1097" customFormat="false" ht="15" hidden="false" customHeight="false" outlineLevel="0" collapsed="false">
      <c r="A1097" s="0" t="s">
        <v>2211</v>
      </c>
      <c r="D1097" s="0" t="s">
        <v>1208</v>
      </c>
      <c r="E1097" s="0" t="n">
        <v>602105</v>
      </c>
      <c r="H1097" s="0" t="n">
        <v>201627971</v>
      </c>
      <c r="I1097" s="0" t="s">
        <v>2212</v>
      </c>
    </row>
    <row r="1098" customFormat="false" ht="15" hidden="false" customHeight="false" outlineLevel="0" collapsed="false">
      <c r="A1098" s="0" t="s">
        <v>2213</v>
      </c>
      <c r="D1098" s="0" t="s">
        <v>1208</v>
      </c>
      <c r="E1098" s="0" t="n">
        <v>602105</v>
      </c>
      <c r="H1098" s="0" t="n">
        <v>201627844</v>
      </c>
      <c r="I1098" s="0" t="s">
        <v>2214</v>
      </c>
    </row>
    <row r="1099" customFormat="false" ht="15" hidden="false" customHeight="false" outlineLevel="0" collapsed="false">
      <c r="A1099" s="0" t="s">
        <v>2215</v>
      </c>
      <c r="D1099" s="0" t="s">
        <v>1208</v>
      </c>
      <c r="E1099" s="0" t="n">
        <v>602105</v>
      </c>
      <c r="H1099" s="0" t="n">
        <v>201626615</v>
      </c>
      <c r="I1099" s="0" t="s">
        <v>2216</v>
      </c>
    </row>
    <row r="1100" customFormat="false" ht="15" hidden="false" customHeight="false" outlineLevel="0" collapsed="false">
      <c r="A1100" s="0" t="s">
        <v>2217</v>
      </c>
      <c r="D1100" s="0" t="s">
        <v>1208</v>
      </c>
      <c r="E1100" s="0" t="n">
        <v>602105</v>
      </c>
      <c r="H1100" s="0" t="n">
        <v>201626469</v>
      </c>
      <c r="I1100" s="0" t="s">
        <v>2218</v>
      </c>
    </row>
    <row r="1101" customFormat="false" ht="15" hidden="false" customHeight="false" outlineLevel="0" collapsed="false">
      <c r="A1101" s="0" t="s">
        <v>2219</v>
      </c>
      <c r="D1101" s="0" t="s">
        <v>1208</v>
      </c>
      <c r="E1101" s="0" t="n">
        <v>602105</v>
      </c>
      <c r="H1101" s="0" t="n">
        <v>201625836</v>
      </c>
      <c r="I1101" s="0" t="s">
        <v>2220</v>
      </c>
    </row>
    <row r="1102" customFormat="false" ht="15" hidden="false" customHeight="false" outlineLevel="0" collapsed="false">
      <c r="A1102" s="0" t="s">
        <v>2221</v>
      </c>
      <c r="D1102" s="0" t="s">
        <v>1</v>
      </c>
      <c r="E1102" s="0" t="n">
        <v>560046</v>
      </c>
      <c r="H1102" s="0" t="n">
        <v>201622936</v>
      </c>
      <c r="I1102" s="0" t="s">
        <v>2222</v>
      </c>
    </row>
    <row r="1103" customFormat="false" ht="15" hidden="false" customHeight="false" outlineLevel="0" collapsed="false">
      <c r="A1103" s="0" t="s">
        <v>2223</v>
      </c>
      <c r="D1103" s="0" t="s">
        <v>1</v>
      </c>
      <c r="E1103" s="0" t="n">
        <v>560046</v>
      </c>
      <c r="H1103" s="0" t="n">
        <v>201621046</v>
      </c>
      <c r="I1103" s="0" t="s">
        <v>2224</v>
      </c>
    </row>
    <row r="1104" customFormat="false" ht="15" hidden="false" customHeight="false" outlineLevel="0" collapsed="false">
      <c r="A1104" s="0" t="s">
        <v>2225</v>
      </c>
      <c r="D1104" s="0" t="s">
        <v>1</v>
      </c>
      <c r="E1104" s="0" t="n">
        <v>560046</v>
      </c>
      <c r="H1104" s="0" t="n">
        <v>201617362</v>
      </c>
      <c r="I1104" s="0" t="s">
        <v>2226</v>
      </c>
    </row>
    <row r="1105" customFormat="false" ht="15" hidden="false" customHeight="false" outlineLevel="0" collapsed="false">
      <c r="A1105" s="0" t="s">
        <v>2227</v>
      </c>
      <c r="D1105" s="0" t="s">
        <v>1</v>
      </c>
      <c r="E1105" s="0" t="n">
        <v>560045</v>
      </c>
      <c r="H1105" s="0" t="n">
        <v>201629498</v>
      </c>
      <c r="I1105" s="0" t="s">
        <v>2228</v>
      </c>
    </row>
    <row r="1106" customFormat="false" ht="15" hidden="false" customHeight="false" outlineLevel="0" collapsed="false">
      <c r="A1106" s="0" t="s">
        <v>2229</v>
      </c>
      <c r="D1106" s="0" t="s">
        <v>1</v>
      </c>
      <c r="E1106" s="0" t="n">
        <v>560045</v>
      </c>
      <c r="H1106" s="0" t="n">
        <v>201628993</v>
      </c>
      <c r="I1106" s="0" t="s">
        <v>2230</v>
      </c>
    </row>
    <row r="1107" customFormat="false" ht="15" hidden="false" customHeight="false" outlineLevel="0" collapsed="false">
      <c r="A1107" s="0" t="s">
        <v>2231</v>
      </c>
      <c r="D1107" s="0" t="s">
        <v>1</v>
      </c>
      <c r="E1107" s="0" t="n">
        <v>560045</v>
      </c>
      <c r="H1107" s="0" t="n">
        <v>201627091</v>
      </c>
      <c r="I1107" s="0" t="s">
        <v>2232</v>
      </c>
    </row>
    <row r="1108" customFormat="false" ht="15" hidden="false" customHeight="false" outlineLevel="0" collapsed="false">
      <c r="A1108" s="0" t="s">
        <v>2233</v>
      </c>
      <c r="D1108" s="0" t="s">
        <v>1</v>
      </c>
      <c r="E1108" s="0" t="n">
        <v>560045</v>
      </c>
      <c r="H1108" s="0" t="n">
        <v>201626071</v>
      </c>
      <c r="I1108" s="0" t="s">
        <v>2234</v>
      </c>
    </row>
    <row r="1109" customFormat="false" ht="15" hidden="false" customHeight="false" outlineLevel="0" collapsed="false">
      <c r="A1109" s="0" t="s">
        <v>2235</v>
      </c>
      <c r="D1109" s="0" t="s">
        <v>1</v>
      </c>
      <c r="E1109" s="0" t="n">
        <v>560045</v>
      </c>
      <c r="H1109" s="0" t="n">
        <v>201620032</v>
      </c>
      <c r="I1109" s="0" t="s">
        <v>2236</v>
      </c>
    </row>
    <row r="1110" customFormat="false" ht="15" hidden="false" customHeight="false" outlineLevel="0" collapsed="false">
      <c r="A1110" s="0" t="s">
        <v>2237</v>
      </c>
      <c r="D1110" s="0" t="s">
        <v>1</v>
      </c>
      <c r="E1110" s="0" t="n">
        <v>560045</v>
      </c>
      <c r="H1110" s="0" t="n">
        <v>201619468</v>
      </c>
      <c r="I1110" s="0" t="s">
        <v>2238</v>
      </c>
    </row>
    <row r="1111" customFormat="false" ht="15" hidden="false" customHeight="false" outlineLevel="0" collapsed="false">
      <c r="A1111" s="0" t="s">
        <v>2239</v>
      </c>
      <c r="D1111" s="0" t="s">
        <v>1</v>
      </c>
      <c r="E1111" s="0" t="n">
        <v>560044</v>
      </c>
      <c r="H1111" s="0" t="n">
        <v>201630583</v>
      </c>
      <c r="I1111" s="0" t="s">
        <v>2240</v>
      </c>
    </row>
    <row r="1112" customFormat="false" ht="15" hidden="false" customHeight="false" outlineLevel="0" collapsed="false">
      <c r="A1112" s="0" t="s">
        <v>2241</v>
      </c>
      <c r="D1112" s="0" t="s">
        <v>1</v>
      </c>
      <c r="E1112" s="0" t="n">
        <v>560044</v>
      </c>
      <c r="H1112" s="0" t="n">
        <v>201629322</v>
      </c>
      <c r="I1112" s="0" t="s">
        <v>2242</v>
      </c>
    </row>
    <row r="1113" customFormat="false" ht="15" hidden="false" customHeight="false" outlineLevel="0" collapsed="false">
      <c r="A1113" s="0" t="s">
        <v>2243</v>
      </c>
      <c r="D1113" s="0" t="s">
        <v>1</v>
      </c>
      <c r="E1113" s="0" t="n">
        <v>560044</v>
      </c>
      <c r="H1113" s="0" t="n">
        <v>201626154</v>
      </c>
      <c r="I1113" s="0" t="s">
        <v>2244</v>
      </c>
    </row>
    <row r="1114" customFormat="false" ht="15" hidden="false" customHeight="false" outlineLevel="0" collapsed="false">
      <c r="A1114" s="0" t="s">
        <v>2245</v>
      </c>
      <c r="D1114" s="0" t="s">
        <v>1</v>
      </c>
      <c r="E1114" s="0" t="n">
        <v>560044</v>
      </c>
      <c r="H1114" s="0" t="n">
        <v>201624801</v>
      </c>
      <c r="I1114" s="0" t="s">
        <v>2246</v>
      </c>
    </row>
    <row r="1115" customFormat="false" ht="15" hidden="false" customHeight="false" outlineLevel="0" collapsed="false">
      <c r="A1115" s="0" t="s">
        <v>2247</v>
      </c>
      <c r="D1115" s="0" t="s">
        <v>1</v>
      </c>
      <c r="E1115" s="0" t="n">
        <v>560044</v>
      </c>
      <c r="H1115" s="0" t="n">
        <v>201624316</v>
      </c>
      <c r="I1115" s="0" t="s">
        <v>2248</v>
      </c>
    </row>
    <row r="1116" customFormat="false" ht="15" hidden="false" customHeight="false" outlineLevel="0" collapsed="false">
      <c r="A1116" s="0" t="s">
        <v>2249</v>
      </c>
      <c r="D1116" s="0" t="s">
        <v>1</v>
      </c>
      <c r="E1116" s="0" t="n">
        <v>560044</v>
      </c>
      <c r="H1116" s="0" t="n">
        <v>201622783</v>
      </c>
      <c r="I1116" s="0" t="s">
        <v>2250</v>
      </c>
    </row>
    <row r="1117" customFormat="false" ht="15" hidden="false" customHeight="false" outlineLevel="0" collapsed="false">
      <c r="A1117" s="0" t="s">
        <v>2251</v>
      </c>
      <c r="D1117" s="0" t="s">
        <v>1</v>
      </c>
      <c r="E1117" s="0" t="n">
        <v>560044</v>
      </c>
      <c r="H1117" s="0" t="n">
        <v>201621033</v>
      </c>
      <c r="I1117" s="0" t="s">
        <v>2252</v>
      </c>
    </row>
    <row r="1118" customFormat="false" ht="15" hidden="false" customHeight="false" outlineLevel="0" collapsed="false">
      <c r="A1118" s="0" t="s">
        <v>2253</v>
      </c>
      <c r="D1118" s="0" t="s">
        <v>1</v>
      </c>
      <c r="E1118" s="0" t="n">
        <v>560044</v>
      </c>
      <c r="H1118" s="0" t="n">
        <v>201619156</v>
      </c>
      <c r="I1118" s="0" t="s">
        <v>2254</v>
      </c>
    </row>
    <row r="1119" customFormat="false" ht="15" hidden="false" customHeight="false" outlineLevel="0" collapsed="false">
      <c r="A1119" s="0" t="s">
        <v>2255</v>
      </c>
      <c r="D1119" s="0" t="s">
        <v>1</v>
      </c>
      <c r="E1119" s="0" t="n">
        <v>560044</v>
      </c>
      <c r="H1119" s="0" t="n">
        <v>201617712</v>
      </c>
      <c r="I1119" s="0" t="s">
        <v>2256</v>
      </c>
    </row>
    <row r="1120" customFormat="false" ht="15" hidden="false" customHeight="false" outlineLevel="0" collapsed="false">
      <c r="A1120" s="0" t="s">
        <v>2257</v>
      </c>
      <c r="D1120" s="0" t="s">
        <v>1</v>
      </c>
      <c r="E1120" s="0" t="n">
        <v>560044</v>
      </c>
      <c r="H1120" s="0" t="n">
        <v>201616978</v>
      </c>
      <c r="I1120" s="0" t="s">
        <v>2258</v>
      </c>
    </row>
    <row r="1121" customFormat="false" ht="15" hidden="false" customHeight="false" outlineLevel="0" collapsed="false">
      <c r="A1121" s="0" t="s">
        <v>2259</v>
      </c>
      <c r="D1121" s="0" t="s">
        <v>1</v>
      </c>
      <c r="E1121" s="0" t="n">
        <v>560043</v>
      </c>
      <c r="H1121" s="0" t="n">
        <v>201630636</v>
      </c>
      <c r="I1121" s="0" t="s">
        <v>2260</v>
      </c>
    </row>
    <row r="1122" customFormat="false" ht="15" hidden="false" customHeight="false" outlineLevel="0" collapsed="false">
      <c r="A1122" s="0" t="s">
        <v>2261</v>
      </c>
      <c r="D1122" s="0" t="s">
        <v>1</v>
      </c>
      <c r="E1122" s="0" t="n">
        <v>560043</v>
      </c>
      <c r="H1122" s="0" t="n">
        <v>201628975</v>
      </c>
      <c r="I1122" s="0" t="s">
        <v>2262</v>
      </c>
    </row>
    <row r="1123" customFormat="false" ht="15" hidden="false" customHeight="false" outlineLevel="0" collapsed="false">
      <c r="A1123" s="0" t="s">
        <v>2263</v>
      </c>
      <c r="D1123" s="0" t="s">
        <v>1</v>
      </c>
      <c r="E1123" s="0" t="n">
        <v>560043</v>
      </c>
      <c r="H1123" s="0" t="n">
        <v>201628850</v>
      </c>
      <c r="I1123" s="0" t="s">
        <v>2264</v>
      </c>
    </row>
    <row r="1124" customFormat="false" ht="15" hidden="false" customHeight="false" outlineLevel="0" collapsed="false">
      <c r="A1124" s="0" t="s">
        <v>2265</v>
      </c>
      <c r="D1124" s="0" t="s">
        <v>1</v>
      </c>
      <c r="E1124" s="0" t="n">
        <v>560043</v>
      </c>
      <c r="H1124" s="0" t="n">
        <v>201628691</v>
      </c>
      <c r="I1124" s="0" t="s">
        <v>2266</v>
      </c>
    </row>
    <row r="1125" customFormat="false" ht="15" hidden="false" customHeight="false" outlineLevel="0" collapsed="false">
      <c r="A1125" s="0" t="s">
        <v>2267</v>
      </c>
      <c r="D1125" s="0" t="s">
        <v>1</v>
      </c>
      <c r="E1125" s="0" t="n">
        <v>560043</v>
      </c>
      <c r="H1125" s="0" t="n">
        <v>201628554</v>
      </c>
      <c r="I1125" s="0" t="s">
        <v>2268</v>
      </c>
    </row>
    <row r="1126" customFormat="false" ht="15" hidden="false" customHeight="false" outlineLevel="0" collapsed="false">
      <c r="A1126" s="0" t="s">
        <v>2269</v>
      </c>
      <c r="D1126" s="0" t="s">
        <v>1</v>
      </c>
      <c r="E1126" s="0" t="n">
        <v>560043</v>
      </c>
      <c r="H1126" s="0" t="n">
        <v>201628215</v>
      </c>
      <c r="I1126" s="0" t="s">
        <v>2270</v>
      </c>
    </row>
    <row r="1127" customFormat="false" ht="15" hidden="false" customHeight="false" outlineLevel="0" collapsed="false">
      <c r="A1127" s="0" t="s">
        <v>2271</v>
      </c>
      <c r="D1127" s="0" t="s">
        <v>1</v>
      </c>
      <c r="E1127" s="0" t="n">
        <v>560043</v>
      </c>
      <c r="H1127" s="0" t="n">
        <v>201627977</v>
      </c>
      <c r="I1127" s="0" t="s">
        <v>2272</v>
      </c>
    </row>
    <row r="1128" customFormat="false" ht="15" hidden="false" customHeight="false" outlineLevel="0" collapsed="false">
      <c r="A1128" s="0" t="s">
        <v>2273</v>
      </c>
      <c r="D1128" s="0" t="s">
        <v>1</v>
      </c>
      <c r="E1128" s="0" t="n">
        <v>560043</v>
      </c>
      <c r="H1128" s="0" t="n">
        <v>201627544</v>
      </c>
      <c r="I1128" s="0" t="s">
        <v>2274</v>
      </c>
    </row>
    <row r="1129" customFormat="false" ht="15" hidden="false" customHeight="false" outlineLevel="0" collapsed="false">
      <c r="A1129" s="0" t="s">
        <v>2275</v>
      </c>
      <c r="D1129" s="0" t="s">
        <v>1</v>
      </c>
      <c r="E1129" s="0" t="n">
        <v>560043</v>
      </c>
      <c r="H1129" s="0" t="n">
        <v>201626818</v>
      </c>
      <c r="I1129" s="0" t="s">
        <v>2276</v>
      </c>
    </row>
    <row r="1130" customFormat="false" ht="15" hidden="false" customHeight="false" outlineLevel="0" collapsed="false">
      <c r="A1130" s="0" t="s">
        <v>2277</v>
      </c>
      <c r="D1130" s="0" t="s">
        <v>1</v>
      </c>
      <c r="E1130" s="0" t="n">
        <v>560043</v>
      </c>
      <c r="H1130" s="0" t="n">
        <v>201626726</v>
      </c>
      <c r="I1130" s="0" t="s">
        <v>2278</v>
      </c>
    </row>
    <row r="1131" customFormat="false" ht="15" hidden="false" customHeight="false" outlineLevel="0" collapsed="false">
      <c r="A1131" s="0" t="s">
        <v>2279</v>
      </c>
      <c r="D1131" s="0" t="s">
        <v>1</v>
      </c>
      <c r="E1131" s="0" t="n">
        <v>560043</v>
      </c>
      <c r="H1131" s="0" t="n">
        <v>201626312</v>
      </c>
      <c r="I1131" s="0" t="s">
        <v>2280</v>
      </c>
    </row>
    <row r="1132" customFormat="false" ht="15" hidden="false" customHeight="false" outlineLevel="0" collapsed="false">
      <c r="A1132" s="0" t="s">
        <v>2281</v>
      </c>
      <c r="D1132" s="0" t="s">
        <v>1</v>
      </c>
      <c r="E1132" s="0" t="n">
        <v>560043</v>
      </c>
      <c r="H1132" s="0" t="n">
        <v>201625431</v>
      </c>
      <c r="I1132" s="0" t="s">
        <v>2282</v>
      </c>
    </row>
    <row r="1133" customFormat="false" ht="15" hidden="false" customHeight="false" outlineLevel="0" collapsed="false">
      <c r="A1133" s="0" t="s">
        <v>2283</v>
      </c>
      <c r="D1133" s="0" t="s">
        <v>1</v>
      </c>
      <c r="E1133" s="0" t="n">
        <v>560043</v>
      </c>
      <c r="H1133" s="0" t="n">
        <v>201625279</v>
      </c>
      <c r="I1133" s="0" t="s">
        <v>2284</v>
      </c>
    </row>
    <row r="1134" customFormat="false" ht="15" hidden="false" customHeight="false" outlineLevel="0" collapsed="false">
      <c r="A1134" s="0" t="s">
        <v>2285</v>
      </c>
      <c r="D1134" s="0" t="s">
        <v>1</v>
      </c>
      <c r="E1134" s="0" t="n">
        <v>560043</v>
      </c>
      <c r="H1134" s="0" t="n">
        <v>201624884</v>
      </c>
      <c r="I1134" s="0" t="s">
        <v>2286</v>
      </c>
    </row>
    <row r="1135" customFormat="false" ht="15" hidden="false" customHeight="false" outlineLevel="0" collapsed="false">
      <c r="A1135" s="0" t="s">
        <v>2287</v>
      </c>
      <c r="D1135" s="0" t="s">
        <v>1</v>
      </c>
      <c r="E1135" s="0" t="n">
        <v>560043</v>
      </c>
      <c r="H1135" s="0" t="n">
        <v>201624851</v>
      </c>
      <c r="I1135" s="0" t="s">
        <v>2288</v>
      </c>
    </row>
    <row r="1136" customFormat="false" ht="15" hidden="false" customHeight="false" outlineLevel="0" collapsed="false">
      <c r="A1136" s="0" t="s">
        <v>2289</v>
      </c>
      <c r="D1136" s="0" t="s">
        <v>1</v>
      </c>
      <c r="E1136" s="0" t="n">
        <v>560043</v>
      </c>
      <c r="H1136" s="0" t="n">
        <v>201624694</v>
      </c>
      <c r="I1136" s="0" t="s">
        <v>2290</v>
      </c>
    </row>
    <row r="1137" customFormat="false" ht="15" hidden="false" customHeight="false" outlineLevel="0" collapsed="false">
      <c r="A1137" s="0" t="s">
        <v>2291</v>
      </c>
      <c r="D1137" s="0" t="s">
        <v>1</v>
      </c>
      <c r="E1137" s="0" t="n">
        <v>560043</v>
      </c>
      <c r="H1137" s="0" t="n">
        <v>201624420</v>
      </c>
      <c r="I1137" s="0" t="s">
        <v>2292</v>
      </c>
    </row>
    <row r="1138" customFormat="false" ht="15" hidden="false" customHeight="false" outlineLevel="0" collapsed="false">
      <c r="A1138" s="0" t="s">
        <v>2293</v>
      </c>
      <c r="D1138" s="0" t="s">
        <v>1</v>
      </c>
      <c r="E1138" s="0" t="n">
        <v>560043</v>
      </c>
      <c r="H1138" s="0" t="n">
        <v>201624375</v>
      </c>
      <c r="I1138" s="0" t="s">
        <v>2294</v>
      </c>
    </row>
    <row r="1139" customFormat="false" ht="15" hidden="false" customHeight="false" outlineLevel="0" collapsed="false">
      <c r="A1139" s="0" t="s">
        <v>2295</v>
      </c>
      <c r="D1139" s="0" t="s">
        <v>1</v>
      </c>
      <c r="E1139" s="0" t="n">
        <v>560043</v>
      </c>
      <c r="H1139" s="0" t="n">
        <v>201624348</v>
      </c>
      <c r="I1139" s="0" t="s">
        <v>2296</v>
      </c>
    </row>
    <row r="1140" customFormat="false" ht="15" hidden="false" customHeight="false" outlineLevel="0" collapsed="false">
      <c r="A1140" s="0" t="s">
        <v>2297</v>
      </c>
      <c r="D1140" s="0" t="s">
        <v>1</v>
      </c>
      <c r="E1140" s="0" t="n">
        <v>560043</v>
      </c>
      <c r="H1140" s="0" t="n">
        <v>201624090</v>
      </c>
      <c r="I1140" s="0" t="s">
        <v>2298</v>
      </c>
    </row>
    <row r="1141" customFormat="false" ht="15" hidden="false" customHeight="false" outlineLevel="0" collapsed="false">
      <c r="A1141" s="0" t="s">
        <v>2299</v>
      </c>
      <c r="D1141" s="0" t="s">
        <v>1</v>
      </c>
      <c r="E1141" s="0" t="n">
        <v>560043</v>
      </c>
      <c r="H1141" s="0" t="n">
        <v>201624017</v>
      </c>
      <c r="I1141" s="0" t="s">
        <v>2300</v>
      </c>
    </row>
    <row r="1142" customFormat="false" ht="15" hidden="false" customHeight="false" outlineLevel="0" collapsed="false">
      <c r="A1142" s="0" t="s">
        <v>2301</v>
      </c>
      <c r="D1142" s="0" t="s">
        <v>1</v>
      </c>
      <c r="E1142" s="0" t="n">
        <v>560043</v>
      </c>
      <c r="H1142" s="0" t="n">
        <v>201623674</v>
      </c>
      <c r="I1142" s="0" t="s">
        <v>2302</v>
      </c>
    </row>
    <row r="1143" customFormat="false" ht="15" hidden="false" customHeight="false" outlineLevel="0" collapsed="false">
      <c r="A1143" s="0" t="s">
        <v>2303</v>
      </c>
      <c r="D1143" s="0" t="s">
        <v>1</v>
      </c>
      <c r="E1143" s="0" t="n">
        <v>560043</v>
      </c>
      <c r="H1143" s="0" t="n">
        <v>201623652</v>
      </c>
      <c r="I1143" s="0" t="s">
        <v>2304</v>
      </c>
    </row>
    <row r="1144" customFormat="false" ht="15" hidden="false" customHeight="false" outlineLevel="0" collapsed="false">
      <c r="A1144" s="0" t="s">
        <v>2305</v>
      </c>
      <c r="D1144" s="0" t="s">
        <v>1</v>
      </c>
      <c r="E1144" s="0" t="n">
        <v>560043</v>
      </c>
      <c r="H1144" s="0" t="n">
        <v>201623617</v>
      </c>
      <c r="I1144" s="0" t="s">
        <v>2306</v>
      </c>
    </row>
    <row r="1145" customFormat="false" ht="15" hidden="false" customHeight="false" outlineLevel="0" collapsed="false">
      <c r="A1145" s="0" t="s">
        <v>2307</v>
      </c>
      <c r="D1145" s="0" t="s">
        <v>1</v>
      </c>
      <c r="E1145" s="0" t="n">
        <v>560043</v>
      </c>
      <c r="H1145" s="0" t="n">
        <v>201623487</v>
      </c>
      <c r="I1145" s="0" t="s">
        <v>2308</v>
      </c>
    </row>
    <row r="1146" customFormat="false" ht="15" hidden="false" customHeight="false" outlineLevel="0" collapsed="false">
      <c r="A1146" s="0" t="s">
        <v>2309</v>
      </c>
      <c r="D1146" s="0" t="s">
        <v>1</v>
      </c>
      <c r="E1146" s="0" t="n">
        <v>560043</v>
      </c>
      <c r="H1146" s="0" t="n">
        <v>201623151</v>
      </c>
      <c r="I1146" s="0" t="s">
        <v>2310</v>
      </c>
    </row>
    <row r="1147" customFormat="false" ht="15" hidden="false" customHeight="false" outlineLevel="0" collapsed="false">
      <c r="A1147" s="0" t="s">
        <v>2311</v>
      </c>
      <c r="D1147" s="0" t="s">
        <v>1</v>
      </c>
      <c r="E1147" s="0" t="n">
        <v>560043</v>
      </c>
      <c r="H1147" s="0" t="n">
        <v>201623083</v>
      </c>
      <c r="I1147" s="0" t="s">
        <v>2312</v>
      </c>
    </row>
    <row r="1148" customFormat="false" ht="15" hidden="false" customHeight="false" outlineLevel="0" collapsed="false">
      <c r="A1148" s="0" t="s">
        <v>2313</v>
      </c>
      <c r="D1148" s="0" t="s">
        <v>1</v>
      </c>
      <c r="E1148" s="0" t="n">
        <v>560043</v>
      </c>
      <c r="H1148" s="0" t="n">
        <v>201622702</v>
      </c>
      <c r="I1148" s="0" t="s">
        <v>2314</v>
      </c>
    </row>
    <row r="1149" customFormat="false" ht="15" hidden="false" customHeight="false" outlineLevel="0" collapsed="false">
      <c r="A1149" s="0" t="s">
        <v>2315</v>
      </c>
      <c r="D1149" s="0" t="s">
        <v>1</v>
      </c>
      <c r="E1149" s="0" t="n">
        <v>560043</v>
      </c>
      <c r="H1149" s="0" t="n">
        <v>201622224</v>
      </c>
      <c r="I1149" s="0" t="s">
        <v>2316</v>
      </c>
    </row>
    <row r="1150" customFormat="false" ht="15" hidden="false" customHeight="false" outlineLevel="0" collapsed="false">
      <c r="A1150" s="0" t="s">
        <v>2317</v>
      </c>
      <c r="D1150" s="0" t="s">
        <v>1</v>
      </c>
      <c r="E1150" s="0" t="n">
        <v>560043</v>
      </c>
      <c r="H1150" s="0" t="n">
        <v>201622353</v>
      </c>
      <c r="I1150" s="0" t="s">
        <v>2318</v>
      </c>
    </row>
    <row r="1151" customFormat="false" ht="15" hidden="false" customHeight="false" outlineLevel="0" collapsed="false">
      <c r="A1151" s="0" t="s">
        <v>2319</v>
      </c>
      <c r="D1151" s="0" t="s">
        <v>1</v>
      </c>
      <c r="E1151" s="0" t="n">
        <v>560043</v>
      </c>
      <c r="H1151" s="0" t="n">
        <v>201622042</v>
      </c>
      <c r="I1151" s="0" t="s">
        <v>2320</v>
      </c>
    </row>
    <row r="1152" customFormat="false" ht="15" hidden="false" customHeight="false" outlineLevel="0" collapsed="false">
      <c r="A1152" s="0" t="s">
        <v>2321</v>
      </c>
      <c r="D1152" s="0" t="s">
        <v>1</v>
      </c>
      <c r="E1152" s="0" t="n">
        <v>560043</v>
      </c>
      <c r="H1152" s="0" t="n">
        <v>201621671</v>
      </c>
      <c r="I1152" s="0" t="s">
        <v>2322</v>
      </c>
    </row>
    <row r="1153" customFormat="false" ht="15" hidden="false" customHeight="false" outlineLevel="0" collapsed="false">
      <c r="A1153" s="0" t="s">
        <v>2323</v>
      </c>
      <c r="D1153" s="0" t="s">
        <v>1</v>
      </c>
      <c r="E1153" s="0" t="n">
        <v>560043</v>
      </c>
      <c r="H1153" s="0" t="n">
        <v>201621640</v>
      </c>
      <c r="I1153" s="0" t="s">
        <v>2324</v>
      </c>
    </row>
    <row r="1154" customFormat="false" ht="15" hidden="false" customHeight="false" outlineLevel="0" collapsed="false">
      <c r="A1154" s="0" t="s">
        <v>2325</v>
      </c>
      <c r="D1154" s="0" t="s">
        <v>1</v>
      </c>
      <c r="E1154" s="0" t="n">
        <v>560043</v>
      </c>
      <c r="H1154" s="0" t="n">
        <v>201621630</v>
      </c>
      <c r="I1154" s="0" t="s">
        <v>2326</v>
      </c>
    </row>
    <row r="1155" customFormat="false" ht="15" hidden="false" customHeight="false" outlineLevel="0" collapsed="false">
      <c r="A1155" s="0" t="s">
        <v>2327</v>
      </c>
      <c r="D1155" s="0" t="s">
        <v>1</v>
      </c>
      <c r="E1155" s="0" t="n">
        <v>560043</v>
      </c>
      <c r="H1155" s="0" t="n">
        <v>201621592</v>
      </c>
      <c r="I1155" s="0" t="s">
        <v>2328</v>
      </c>
    </row>
    <row r="1156" customFormat="false" ht="15" hidden="false" customHeight="false" outlineLevel="0" collapsed="false">
      <c r="A1156" s="0" t="s">
        <v>2329</v>
      </c>
      <c r="D1156" s="0" t="s">
        <v>1</v>
      </c>
      <c r="E1156" s="0" t="n">
        <v>560043</v>
      </c>
      <c r="H1156" s="0" t="n">
        <v>201621554</v>
      </c>
      <c r="I1156" s="0" t="s">
        <v>2330</v>
      </c>
    </row>
    <row r="1157" customFormat="false" ht="15" hidden="false" customHeight="false" outlineLevel="0" collapsed="false">
      <c r="A1157" s="0" t="s">
        <v>2331</v>
      </c>
      <c r="D1157" s="0" t="s">
        <v>1</v>
      </c>
      <c r="E1157" s="0" t="n">
        <v>560043</v>
      </c>
      <c r="H1157" s="0" t="n">
        <v>201620761</v>
      </c>
      <c r="I1157" s="0" t="s">
        <v>2332</v>
      </c>
    </row>
    <row r="1158" customFormat="false" ht="15" hidden="false" customHeight="false" outlineLevel="0" collapsed="false">
      <c r="A1158" s="0" t="s">
        <v>2333</v>
      </c>
      <c r="D1158" s="0" t="s">
        <v>1</v>
      </c>
      <c r="E1158" s="0" t="n">
        <v>560043</v>
      </c>
      <c r="H1158" s="0" t="n">
        <v>201620314</v>
      </c>
      <c r="I1158" s="0" t="s">
        <v>2334</v>
      </c>
    </row>
    <row r="1159" customFormat="false" ht="15" hidden="false" customHeight="false" outlineLevel="0" collapsed="false">
      <c r="A1159" s="0" t="s">
        <v>2335</v>
      </c>
      <c r="D1159" s="0" t="s">
        <v>1</v>
      </c>
      <c r="E1159" s="0" t="n">
        <v>560043</v>
      </c>
      <c r="H1159" s="0" t="n">
        <v>201620246</v>
      </c>
      <c r="I1159" s="0" t="s">
        <v>2336</v>
      </c>
    </row>
    <row r="1160" customFormat="false" ht="15" hidden="false" customHeight="false" outlineLevel="0" collapsed="false">
      <c r="A1160" s="0" t="s">
        <v>2337</v>
      </c>
      <c r="D1160" s="0" t="s">
        <v>1</v>
      </c>
      <c r="E1160" s="0" t="n">
        <v>560043</v>
      </c>
      <c r="H1160" s="0" t="n">
        <v>201619382</v>
      </c>
      <c r="I1160" s="0" t="s">
        <v>2338</v>
      </c>
    </row>
    <row r="1161" customFormat="false" ht="15" hidden="false" customHeight="false" outlineLevel="0" collapsed="false">
      <c r="A1161" s="0" t="s">
        <v>2339</v>
      </c>
      <c r="D1161" s="0" t="s">
        <v>1</v>
      </c>
      <c r="E1161" s="0" t="n">
        <v>560043</v>
      </c>
      <c r="H1161" s="0" t="n">
        <v>201619320</v>
      </c>
      <c r="I1161" s="0" t="s">
        <v>2340</v>
      </c>
    </row>
    <row r="1162" customFormat="false" ht="15" hidden="false" customHeight="false" outlineLevel="0" collapsed="false">
      <c r="A1162" s="0" t="s">
        <v>2341</v>
      </c>
      <c r="D1162" s="0" t="s">
        <v>1</v>
      </c>
      <c r="E1162" s="0" t="n">
        <v>560043</v>
      </c>
      <c r="H1162" s="0" t="n">
        <v>201619309</v>
      </c>
      <c r="I1162" s="0" t="s">
        <v>2342</v>
      </c>
    </row>
    <row r="1163" customFormat="false" ht="15" hidden="false" customHeight="false" outlineLevel="0" collapsed="false">
      <c r="A1163" s="0" t="s">
        <v>2343</v>
      </c>
      <c r="D1163" s="0" t="s">
        <v>1</v>
      </c>
      <c r="E1163" s="0" t="n">
        <v>560043</v>
      </c>
      <c r="H1163" s="0" t="n">
        <v>201619308</v>
      </c>
      <c r="I1163" s="0" t="s">
        <v>2344</v>
      </c>
    </row>
    <row r="1164" customFormat="false" ht="15" hidden="false" customHeight="false" outlineLevel="0" collapsed="false">
      <c r="A1164" s="0" t="s">
        <v>2345</v>
      </c>
      <c r="D1164" s="0" t="s">
        <v>1</v>
      </c>
      <c r="E1164" s="0" t="n">
        <v>560043</v>
      </c>
      <c r="H1164" s="0" t="n">
        <v>201618662</v>
      </c>
      <c r="I1164" s="0" t="s">
        <v>2346</v>
      </c>
    </row>
    <row r="1165" customFormat="false" ht="15" hidden="false" customHeight="false" outlineLevel="0" collapsed="false">
      <c r="A1165" s="0" t="s">
        <v>2347</v>
      </c>
      <c r="D1165" s="0" t="s">
        <v>1</v>
      </c>
      <c r="E1165" s="0" t="n">
        <v>560043</v>
      </c>
      <c r="H1165" s="0" t="n">
        <v>201618660</v>
      </c>
      <c r="I1165" s="0" t="s">
        <v>2348</v>
      </c>
    </row>
    <row r="1166" customFormat="false" ht="15" hidden="false" customHeight="false" outlineLevel="0" collapsed="false">
      <c r="A1166" s="0" t="s">
        <v>2349</v>
      </c>
      <c r="D1166" s="0" t="s">
        <v>1</v>
      </c>
      <c r="E1166" s="0" t="n">
        <v>560043</v>
      </c>
      <c r="H1166" s="0" t="n">
        <v>201618451</v>
      </c>
      <c r="I1166" s="0" t="s">
        <v>2350</v>
      </c>
    </row>
    <row r="1167" customFormat="false" ht="15" hidden="false" customHeight="false" outlineLevel="0" collapsed="false">
      <c r="A1167" s="0" t="s">
        <v>2351</v>
      </c>
      <c r="D1167" s="0" t="s">
        <v>1</v>
      </c>
      <c r="E1167" s="0" t="n">
        <v>560043</v>
      </c>
      <c r="H1167" s="0" t="n">
        <v>201618086</v>
      </c>
      <c r="I1167" s="0" t="s">
        <v>2352</v>
      </c>
    </row>
    <row r="1168" customFormat="false" ht="15" hidden="false" customHeight="false" outlineLevel="0" collapsed="false">
      <c r="A1168" s="0" t="s">
        <v>2353</v>
      </c>
      <c r="D1168" s="0" t="s">
        <v>1</v>
      </c>
      <c r="E1168" s="0" t="n">
        <v>560043</v>
      </c>
      <c r="H1168" s="0" t="n">
        <v>201617909</v>
      </c>
      <c r="I1168" s="0" t="s">
        <v>2354</v>
      </c>
    </row>
    <row r="1169" customFormat="false" ht="15" hidden="false" customHeight="false" outlineLevel="0" collapsed="false">
      <c r="A1169" s="0" t="s">
        <v>2355</v>
      </c>
      <c r="D1169" s="0" t="s">
        <v>1</v>
      </c>
      <c r="E1169" s="0" t="n">
        <v>560042</v>
      </c>
      <c r="H1169" s="0" t="n">
        <v>201629803</v>
      </c>
      <c r="I1169" s="0" t="s">
        <v>2356</v>
      </c>
    </row>
    <row r="1170" customFormat="false" ht="15" hidden="false" customHeight="false" outlineLevel="0" collapsed="false">
      <c r="A1170" s="0" t="s">
        <v>2357</v>
      </c>
      <c r="D1170" s="0" t="s">
        <v>1</v>
      </c>
      <c r="E1170" s="0" t="n">
        <v>560042</v>
      </c>
      <c r="H1170" s="0" t="n">
        <v>201624115</v>
      </c>
      <c r="I1170" s="0" t="s">
        <v>2358</v>
      </c>
    </row>
    <row r="1171" customFormat="false" ht="15" hidden="false" customHeight="false" outlineLevel="0" collapsed="false">
      <c r="A1171" s="0" t="s">
        <v>2359</v>
      </c>
      <c r="D1171" s="0" t="s">
        <v>1</v>
      </c>
      <c r="E1171" s="0" t="n">
        <v>560042</v>
      </c>
      <c r="H1171" s="0" t="n">
        <v>201623706</v>
      </c>
      <c r="I1171" s="0" t="s">
        <v>2360</v>
      </c>
    </row>
    <row r="1172" customFormat="false" ht="15" hidden="false" customHeight="false" outlineLevel="0" collapsed="false">
      <c r="A1172" s="0" t="s">
        <v>2361</v>
      </c>
      <c r="D1172" s="0" t="s">
        <v>1</v>
      </c>
      <c r="E1172" s="0" t="n">
        <v>560042</v>
      </c>
      <c r="H1172" s="0" t="n">
        <v>201623431</v>
      </c>
      <c r="I1172" s="0" t="s">
        <v>2362</v>
      </c>
    </row>
    <row r="1173" customFormat="false" ht="15" hidden="false" customHeight="false" outlineLevel="0" collapsed="false">
      <c r="A1173" s="0" t="s">
        <v>2363</v>
      </c>
      <c r="D1173" s="0" t="s">
        <v>1</v>
      </c>
      <c r="E1173" s="0" t="n">
        <v>560042</v>
      </c>
      <c r="H1173" s="0" t="n">
        <v>201616985</v>
      </c>
      <c r="I1173" s="0" t="s">
        <v>2364</v>
      </c>
    </row>
    <row r="1174" customFormat="false" ht="15" hidden="false" customHeight="false" outlineLevel="0" collapsed="false">
      <c r="A1174" s="0" t="s">
        <v>2365</v>
      </c>
      <c r="D1174" s="0" t="s">
        <v>1</v>
      </c>
      <c r="E1174" s="0" t="n">
        <v>560042</v>
      </c>
      <c r="H1174" s="0" t="n">
        <v>201616977</v>
      </c>
      <c r="I1174" s="0" t="s">
        <v>2366</v>
      </c>
    </row>
    <row r="1175" customFormat="false" ht="15" hidden="false" customHeight="false" outlineLevel="0" collapsed="false">
      <c r="A1175" s="0" t="s">
        <v>2367</v>
      </c>
      <c r="D1175" s="0" t="s">
        <v>1</v>
      </c>
      <c r="E1175" s="0" t="n">
        <v>560041</v>
      </c>
      <c r="H1175" s="0" t="n">
        <v>201630246</v>
      </c>
      <c r="I1175" s="0" t="s">
        <v>2368</v>
      </c>
    </row>
    <row r="1176" customFormat="false" ht="15" hidden="false" customHeight="false" outlineLevel="0" collapsed="false">
      <c r="A1176" s="0" t="s">
        <v>2369</v>
      </c>
      <c r="D1176" s="0" t="s">
        <v>1</v>
      </c>
      <c r="E1176" s="0" t="n">
        <v>560041</v>
      </c>
      <c r="H1176" s="0" t="n">
        <v>201629378</v>
      </c>
      <c r="I1176" s="0" t="s">
        <v>2370</v>
      </c>
    </row>
    <row r="1177" customFormat="false" ht="15" hidden="false" customHeight="false" outlineLevel="0" collapsed="false">
      <c r="A1177" s="0" t="s">
        <v>2371</v>
      </c>
      <c r="D1177" s="0" t="s">
        <v>1</v>
      </c>
      <c r="E1177" s="0" t="n">
        <v>560041</v>
      </c>
      <c r="H1177" s="0" t="n">
        <v>201628110</v>
      </c>
      <c r="I1177" s="0" t="s">
        <v>2372</v>
      </c>
    </row>
    <row r="1178" customFormat="false" ht="15" hidden="false" customHeight="false" outlineLevel="0" collapsed="false">
      <c r="A1178" s="0" t="s">
        <v>2373</v>
      </c>
      <c r="D1178" s="0" t="s">
        <v>1</v>
      </c>
      <c r="E1178" s="0" t="n">
        <v>560041</v>
      </c>
      <c r="H1178" s="0" t="n">
        <v>201627428</v>
      </c>
      <c r="I1178" s="0" t="s">
        <v>2374</v>
      </c>
    </row>
    <row r="1179" customFormat="false" ht="15" hidden="false" customHeight="false" outlineLevel="0" collapsed="false">
      <c r="A1179" s="0" t="s">
        <v>2375</v>
      </c>
      <c r="D1179" s="0" t="s">
        <v>1</v>
      </c>
      <c r="E1179" s="0" t="n">
        <v>560041</v>
      </c>
      <c r="H1179" s="0" t="n">
        <v>201626691</v>
      </c>
      <c r="I1179" s="0" t="s">
        <v>2376</v>
      </c>
    </row>
    <row r="1180" customFormat="false" ht="15" hidden="false" customHeight="false" outlineLevel="0" collapsed="false">
      <c r="A1180" s="0" t="s">
        <v>2377</v>
      </c>
      <c r="D1180" s="0" t="s">
        <v>1</v>
      </c>
      <c r="E1180" s="0" t="n">
        <v>560041</v>
      </c>
      <c r="H1180" s="0" t="n">
        <v>201623380</v>
      </c>
      <c r="I1180" s="0" t="s">
        <v>2378</v>
      </c>
    </row>
    <row r="1181" customFormat="false" ht="15" hidden="false" customHeight="false" outlineLevel="0" collapsed="false">
      <c r="A1181" s="0" t="s">
        <v>2379</v>
      </c>
      <c r="D1181" s="0" t="s">
        <v>1</v>
      </c>
      <c r="E1181" s="0" t="n">
        <v>560041</v>
      </c>
      <c r="H1181" s="0" t="n">
        <v>201620220</v>
      </c>
      <c r="I1181" s="0" t="s">
        <v>2380</v>
      </c>
    </row>
    <row r="1182" customFormat="false" ht="15" hidden="false" customHeight="false" outlineLevel="0" collapsed="false">
      <c r="A1182" s="0" t="s">
        <v>2381</v>
      </c>
      <c r="D1182" s="0" t="s">
        <v>1</v>
      </c>
      <c r="E1182" s="0" t="n">
        <v>560041</v>
      </c>
      <c r="H1182" s="0" t="n">
        <v>201618957</v>
      </c>
      <c r="I1182" s="0" t="s">
        <v>2382</v>
      </c>
    </row>
    <row r="1183" customFormat="false" ht="15" hidden="false" customHeight="false" outlineLevel="0" collapsed="false">
      <c r="A1183" s="0" t="s">
        <v>2383</v>
      </c>
      <c r="D1183" s="0" t="s">
        <v>1</v>
      </c>
      <c r="E1183" s="0" t="n">
        <v>560041</v>
      </c>
      <c r="H1183" s="0" t="n">
        <v>201618091</v>
      </c>
      <c r="I1183" s="0" t="s">
        <v>2384</v>
      </c>
    </row>
    <row r="1184" customFormat="false" ht="15" hidden="false" customHeight="false" outlineLevel="0" collapsed="false">
      <c r="A1184" s="0" t="s">
        <v>2385</v>
      </c>
      <c r="D1184" s="0" t="s">
        <v>1</v>
      </c>
      <c r="E1184" s="0" t="n">
        <v>560041</v>
      </c>
      <c r="H1184" s="0" t="n">
        <v>201617538</v>
      </c>
      <c r="I1184" s="0" t="s">
        <v>2386</v>
      </c>
    </row>
    <row r="1185" customFormat="false" ht="15" hidden="false" customHeight="false" outlineLevel="0" collapsed="false">
      <c r="A1185" s="0" t="s">
        <v>2387</v>
      </c>
      <c r="D1185" s="0" t="s">
        <v>1</v>
      </c>
      <c r="E1185" s="0" t="n">
        <v>560040</v>
      </c>
      <c r="H1185" s="0" t="n">
        <v>201629954</v>
      </c>
      <c r="I1185" s="0" t="s">
        <v>2388</v>
      </c>
    </row>
    <row r="1186" customFormat="false" ht="15" hidden="false" customHeight="false" outlineLevel="0" collapsed="false">
      <c r="A1186" s="0" t="s">
        <v>2389</v>
      </c>
      <c r="D1186" s="0" t="s">
        <v>1</v>
      </c>
      <c r="E1186" s="0" t="n">
        <v>560040</v>
      </c>
      <c r="H1186" s="0" t="n">
        <v>201629224</v>
      </c>
      <c r="I1186" s="0" t="s">
        <v>2390</v>
      </c>
    </row>
    <row r="1187" customFormat="false" ht="15" hidden="false" customHeight="false" outlineLevel="0" collapsed="false">
      <c r="A1187" s="0" t="s">
        <v>2391</v>
      </c>
      <c r="D1187" s="0" t="s">
        <v>1</v>
      </c>
      <c r="E1187" s="0" t="n">
        <v>560040</v>
      </c>
      <c r="H1187" s="0" t="n">
        <v>201629019</v>
      </c>
      <c r="I1187" s="0" t="s">
        <v>2392</v>
      </c>
    </row>
    <row r="1188" customFormat="false" ht="15" hidden="false" customHeight="false" outlineLevel="0" collapsed="false">
      <c r="A1188" s="0" t="s">
        <v>2393</v>
      </c>
      <c r="D1188" s="0" t="s">
        <v>1</v>
      </c>
      <c r="E1188" s="0" t="n">
        <v>560040</v>
      </c>
      <c r="H1188" s="0" t="n">
        <v>201627962</v>
      </c>
      <c r="I1188" s="0" t="s">
        <v>2394</v>
      </c>
    </row>
    <row r="1189" customFormat="false" ht="15" hidden="false" customHeight="false" outlineLevel="0" collapsed="false">
      <c r="A1189" s="0" t="s">
        <v>2395</v>
      </c>
      <c r="D1189" s="0" t="s">
        <v>1</v>
      </c>
      <c r="E1189" s="0" t="n">
        <v>560040</v>
      </c>
      <c r="H1189" s="0" t="n">
        <v>201627506</v>
      </c>
      <c r="I1189" s="0" t="s">
        <v>2396</v>
      </c>
    </row>
    <row r="1190" customFormat="false" ht="15" hidden="false" customHeight="false" outlineLevel="0" collapsed="false">
      <c r="A1190" s="0" t="s">
        <v>2397</v>
      </c>
      <c r="D1190" s="0" t="s">
        <v>1</v>
      </c>
      <c r="E1190" s="0" t="n">
        <v>560040</v>
      </c>
      <c r="H1190" s="0" t="n">
        <v>201626745</v>
      </c>
      <c r="I1190" s="0" t="s">
        <v>2398</v>
      </c>
    </row>
    <row r="1191" customFormat="false" ht="15" hidden="false" customHeight="false" outlineLevel="0" collapsed="false">
      <c r="A1191" s="0" t="s">
        <v>2399</v>
      </c>
      <c r="D1191" s="0" t="s">
        <v>1</v>
      </c>
      <c r="E1191" s="0" t="n">
        <v>560040</v>
      </c>
      <c r="H1191" s="0" t="n">
        <v>201626521</v>
      </c>
      <c r="I1191" s="0" t="s">
        <v>2400</v>
      </c>
    </row>
    <row r="1192" customFormat="false" ht="15" hidden="false" customHeight="false" outlineLevel="0" collapsed="false">
      <c r="A1192" s="0" t="s">
        <v>2401</v>
      </c>
      <c r="D1192" s="0" t="s">
        <v>1</v>
      </c>
      <c r="E1192" s="0" t="n">
        <v>560040</v>
      </c>
      <c r="H1192" s="0" t="n">
        <v>201625025</v>
      </c>
      <c r="I1192" s="0" t="s">
        <v>2402</v>
      </c>
    </row>
    <row r="1193" customFormat="false" ht="15" hidden="false" customHeight="false" outlineLevel="0" collapsed="false">
      <c r="A1193" s="0" t="s">
        <v>2403</v>
      </c>
      <c r="D1193" s="0" t="s">
        <v>1</v>
      </c>
      <c r="E1193" s="0" t="n">
        <v>560040</v>
      </c>
      <c r="H1193" s="0" t="n">
        <v>201624811</v>
      </c>
      <c r="I1193" s="0" t="s">
        <v>2404</v>
      </c>
    </row>
    <row r="1194" customFormat="false" ht="15" hidden="false" customHeight="false" outlineLevel="0" collapsed="false">
      <c r="A1194" s="0" t="s">
        <v>2405</v>
      </c>
      <c r="D1194" s="0" t="s">
        <v>1</v>
      </c>
      <c r="E1194" s="0" t="n">
        <v>560040</v>
      </c>
      <c r="H1194" s="0" t="n">
        <v>201623552</v>
      </c>
      <c r="I1194" s="0" t="s">
        <v>2406</v>
      </c>
    </row>
    <row r="1195" customFormat="false" ht="15" hidden="false" customHeight="false" outlineLevel="0" collapsed="false">
      <c r="A1195" s="0" t="s">
        <v>2407</v>
      </c>
      <c r="D1195" s="0" t="s">
        <v>1</v>
      </c>
      <c r="E1195" s="0" t="n">
        <v>560040</v>
      </c>
      <c r="H1195" s="0" t="n">
        <v>201622630</v>
      </c>
      <c r="I1195" s="0" t="s">
        <v>2408</v>
      </c>
    </row>
    <row r="1196" customFormat="false" ht="15" hidden="false" customHeight="false" outlineLevel="0" collapsed="false">
      <c r="A1196" s="0" t="s">
        <v>2409</v>
      </c>
      <c r="D1196" s="0" t="s">
        <v>1</v>
      </c>
      <c r="E1196" s="0" t="n">
        <v>560040</v>
      </c>
      <c r="H1196" s="0" t="n">
        <v>201621871</v>
      </c>
      <c r="I1196" s="0" t="s">
        <v>2410</v>
      </c>
    </row>
    <row r="1197" customFormat="false" ht="15" hidden="false" customHeight="false" outlineLevel="0" collapsed="false">
      <c r="A1197" s="0" t="s">
        <v>2411</v>
      </c>
      <c r="D1197" s="0" t="s">
        <v>1</v>
      </c>
      <c r="E1197" s="0" t="n">
        <v>560040</v>
      </c>
      <c r="H1197" s="0" t="n">
        <v>201621381</v>
      </c>
      <c r="I1197" s="0" t="s">
        <v>2412</v>
      </c>
    </row>
    <row r="1198" customFormat="false" ht="15" hidden="false" customHeight="false" outlineLevel="0" collapsed="false">
      <c r="A1198" s="0" t="s">
        <v>2413</v>
      </c>
      <c r="D1198" s="0" t="s">
        <v>1</v>
      </c>
      <c r="E1198" s="0" t="n">
        <v>560040</v>
      </c>
      <c r="H1198" s="0" t="n">
        <v>201621145</v>
      </c>
      <c r="I1198" s="0" t="s">
        <v>2414</v>
      </c>
    </row>
    <row r="1199" customFormat="false" ht="15" hidden="false" customHeight="false" outlineLevel="0" collapsed="false">
      <c r="A1199" s="0" t="s">
        <v>2415</v>
      </c>
      <c r="D1199" s="0" t="s">
        <v>1</v>
      </c>
      <c r="E1199" s="0" t="n">
        <v>560040</v>
      </c>
      <c r="H1199" s="0" t="n">
        <v>201619849</v>
      </c>
      <c r="I1199" s="0" t="s">
        <v>2416</v>
      </c>
    </row>
    <row r="1200" customFormat="false" ht="15" hidden="false" customHeight="false" outlineLevel="0" collapsed="false">
      <c r="A1200" s="0" t="s">
        <v>2417</v>
      </c>
      <c r="D1200" s="0" t="s">
        <v>1208</v>
      </c>
      <c r="E1200" s="0" t="n">
        <v>602105</v>
      </c>
      <c r="H1200" s="0" t="n">
        <v>201624515</v>
      </c>
      <c r="I1200" s="0" t="s">
        <v>2418</v>
      </c>
    </row>
    <row r="1201" customFormat="false" ht="15" hidden="false" customHeight="false" outlineLevel="0" collapsed="false">
      <c r="A1201" s="0" t="s">
        <v>2419</v>
      </c>
      <c r="D1201" s="0" t="s">
        <v>1208</v>
      </c>
      <c r="E1201" s="0" t="n">
        <v>602105</v>
      </c>
      <c r="H1201" s="0" t="n">
        <v>201624098</v>
      </c>
      <c r="I1201" s="0" t="s">
        <v>2420</v>
      </c>
    </row>
    <row r="1202" customFormat="false" ht="15" hidden="false" customHeight="false" outlineLevel="0" collapsed="false">
      <c r="A1202" s="0" t="s">
        <v>2421</v>
      </c>
      <c r="D1202" s="0" t="s">
        <v>1</v>
      </c>
      <c r="E1202" s="0" t="n">
        <v>560091</v>
      </c>
      <c r="H1202" s="0" t="n">
        <v>201628426</v>
      </c>
      <c r="I1202" s="0" t="s">
        <v>2422</v>
      </c>
    </row>
    <row r="1203" customFormat="false" ht="15" hidden="false" customHeight="false" outlineLevel="0" collapsed="false">
      <c r="A1203" s="0" t="s">
        <v>2423</v>
      </c>
      <c r="D1203" s="0" t="s">
        <v>1</v>
      </c>
      <c r="E1203" s="0" t="n">
        <v>560091</v>
      </c>
      <c r="H1203" s="0" t="n">
        <v>201628420</v>
      </c>
      <c r="I1203" s="0" t="s">
        <v>2424</v>
      </c>
    </row>
    <row r="1204" customFormat="false" ht="15" hidden="false" customHeight="false" outlineLevel="0" collapsed="false">
      <c r="A1204" s="0" t="s">
        <v>2425</v>
      </c>
      <c r="D1204" s="0" t="s">
        <v>1</v>
      </c>
      <c r="E1204" s="0" t="n">
        <v>560091</v>
      </c>
      <c r="H1204" s="0" t="n">
        <v>201628291</v>
      </c>
      <c r="I1204" s="0" t="s">
        <v>2426</v>
      </c>
    </row>
    <row r="1205" customFormat="false" ht="15" hidden="false" customHeight="false" outlineLevel="0" collapsed="false">
      <c r="A1205" s="0" t="s">
        <v>2427</v>
      </c>
      <c r="D1205" s="0" t="s">
        <v>1</v>
      </c>
      <c r="E1205" s="0" t="n">
        <v>560091</v>
      </c>
      <c r="H1205" s="0" t="n">
        <v>201627552</v>
      </c>
      <c r="I1205" s="0" t="s">
        <v>2428</v>
      </c>
    </row>
    <row r="1206" customFormat="false" ht="15" hidden="false" customHeight="false" outlineLevel="0" collapsed="false">
      <c r="A1206" s="0" t="s">
        <v>2429</v>
      </c>
      <c r="D1206" s="0" t="s">
        <v>1</v>
      </c>
      <c r="E1206" s="0" t="n">
        <v>560091</v>
      </c>
      <c r="H1206" s="0" t="n">
        <v>201627197</v>
      </c>
      <c r="I1206" s="0" t="s">
        <v>2430</v>
      </c>
    </row>
    <row r="1207" customFormat="false" ht="15" hidden="false" customHeight="false" outlineLevel="0" collapsed="false">
      <c r="A1207" s="0" t="s">
        <v>2431</v>
      </c>
      <c r="D1207" s="0" t="s">
        <v>1</v>
      </c>
      <c r="E1207" s="0" t="n">
        <v>560091</v>
      </c>
      <c r="H1207" s="0" t="n">
        <v>201627034</v>
      </c>
      <c r="I1207" s="0" t="s">
        <v>2432</v>
      </c>
    </row>
    <row r="1208" customFormat="false" ht="15" hidden="false" customHeight="false" outlineLevel="0" collapsed="false">
      <c r="A1208" s="0" t="s">
        <v>2433</v>
      </c>
      <c r="D1208" s="0" t="s">
        <v>1</v>
      </c>
      <c r="E1208" s="0" t="n">
        <v>560091</v>
      </c>
      <c r="H1208" s="0" t="n">
        <v>201626531</v>
      </c>
      <c r="I1208" s="0" t="s">
        <v>2434</v>
      </c>
    </row>
    <row r="1209" customFormat="false" ht="15" hidden="false" customHeight="false" outlineLevel="0" collapsed="false">
      <c r="A1209" s="0" t="s">
        <v>2435</v>
      </c>
      <c r="D1209" s="0" t="s">
        <v>1</v>
      </c>
      <c r="E1209" s="0" t="n">
        <v>560091</v>
      </c>
      <c r="H1209" s="0" t="n">
        <v>201626348</v>
      </c>
      <c r="I1209" s="0" t="s">
        <v>2436</v>
      </c>
    </row>
    <row r="1210" customFormat="false" ht="15" hidden="false" customHeight="false" outlineLevel="0" collapsed="false">
      <c r="A1210" s="0" t="s">
        <v>2437</v>
      </c>
      <c r="D1210" s="0" t="s">
        <v>1</v>
      </c>
      <c r="E1210" s="0" t="n">
        <v>560091</v>
      </c>
      <c r="H1210" s="0" t="n">
        <v>201625708</v>
      </c>
      <c r="I1210" s="0" t="s">
        <v>2438</v>
      </c>
    </row>
    <row r="1211" customFormat="false" ht="15" hidden="false" customHeight="false" outlineLevel="0" collapsed="false">
      <c r="A1211" s="0" t="s">
        <v>2439</v>
      </c>
      <c r="D1211" s="0" t="s">
        <v>1</v>
      </c>
      <c r="E1211" s="0" t="n">
        <v>560091</v>
      </c>
      <c r="H1211" s="0" t="n">
        <v>201625460</v>
      </c>
      <c r="I1211" s="0" t="s">
        <v>2440</v>
      </c>
    </row>
    <row r="1212" customFormat="false" ht="15" hidden="false" customHeight="false" outlineLevel="0" collapsed="false">
      <c r="A1212" s="0" t="s">
        <v>2441</v>
      </c>
      <c r="D1212" s="0" t="s">
        <v>1</v>
      </c>
      <c r="E1212" s="0" t="n">
        <v>560091</v>
      </c>
      <c r="H1212" s="0" t="n">
        <v>201625085</v>
      </c>
      <c r="I1212" s="0" t="s">
        <v>2442</v>
      </c>
    </row>
    <row r="1213" customFormat="false" ht="15" hidden="false" customHeight="false" outlineLevel="0" collapsed="false">
      <c r="A1213" s="0" t="s">
        <v>2443</v>
      </c>
      <c r="D1213" s="0" t="s">
        <v>1</v>
      </c>
      <c r="E1213" s="0" t="n">
        <v>560091</v>
      </c>
      <c r="H1213" s="0" t="n">
        <v>201624927</v>
      </c>
      <c r="I1213" s="0" t="s">
        <v>2444</v>
      </c>
    </row>
    <row r="1214" customFormat="false" ht="15" hidden="false" customHeight="false" outlineLevel="0" collapsed="false">
      <c r="A1214" s="0" t="s">
        <v>2445</v>
      </c>
      <c r="D1214" s="0" t="s">
        <v>1</v>
      </c>
      <c r="E1214" s="0" t="n">
        <v>560091</v>
      </c>
      <c r="H1214" s="0" t="n">
        <v>201623985</v>
      </c>
      <c r="I1214" s="0" t="s">
        <v>2446</v>
      </c>
    </row>
    <row r="1215" customFormat="false" ht="15" hidden="false" customHeight="false" outlineLevel="0" collapsed="false">
      <c r="A1215" s="0" t="s">
        <v>2447</v>
      </c>
      <c r="D1215" s="0" t="s">
        <v>1</v>
      </c>
      <c r="E1215" s="0" t="n">
        <v>560091</v>
      </c>
      <c r="H1215" s="0" t="n">
        <v>201623227</v>
      </c>
      <c r="I1215" s="0" t="s">
        <v>2448</v>
      </c>
    </row>
    <row r="1216" customFormat="false" ht="15" hidden="false" customHeight="false" outlineLevel="0" collapsed="false">
      <c r="A1216" s="0" t="s">
        <v>2449</v>
      </c>
      <c r="D1216" s="0" t="s">
        <v>1</v>
      </c>
      <c r="E1216" s="0" t="n">
        <v>560091</v>
      </c>
      <c r="H1216" s="0" t="n">
        <v>201623220</v>
      </c>
      <c r="I1216" s="0" t="s">
        <v>2450</v>
      </c>
    </row>
    <row r="1217" customFormat="false" ht="15" hidden="false" customHeight="false" outlineLevel="0" collapsed="false">
      <c r="A1217" s="0" t="s">
        <v>2451</v>
      </c>
      <c r="D1217" s="0" t="s">
        <v>1</v>
      </c>
      <c r="E1217" s="0" t="n">
        <v>560091</v>
      </c>
      <c r="H1217" s="0" t="n">
        <v>201623214</v>
      </c>
      <c r="I1217" s="0" t="s">
        <v>2452</v>
      </c>
    </row>
    <row r="1218" customFormat="false" ht="15" hidden="false" customHeight="false" outlineLevel="0" collapsed="false">
      <c r="A1218" s="0" t="s">
        <v>2453</v>
      </c>
      <c r="D1218" s="0" t="s">
        <v>1</v>
      </c>
      <c r="E1218" s="0" t="n">
        <v>560091</v>
      </c>
      <c r="H1218" s="0" t="n">
        <v>201621761</v>
      </c>
      <c r="I1218" s="0" t="s">
        <v>2454</v>
      </c>
    </row>
    <row r="1219" customFormat="false" ht="15" hidden="false" customHeight="false" outlineLevel="0" collapsed="false">
      <c r="A1219" s="0" t="s">
        <v>2455</v>
      </c>
      <c r="D1219" s="0" t="s">
        <v>1</v>
      </c>
      <c r="E1219" s="0" t="n">
        <v>560091</v>
      </c>
      <c r="H1219" s="0" t="n">
        <v>201620948</v>
      </c>
      <c r="I1219" s="0" t="s">
        <v>2456</v>
      </c>
    </row>
    <row r="1220" customFormat="false" ht="15" hidden="false" customHeight="false" outlineLevel="0" collapsed="false">
      <c r="A1220" s="0" t="s">
        <v>2457</v>
      </c>
      <c r="D1220" s="0" t="s">
        <v>1</v>
      </c>
      <c r="E1220" s="0" t="n">
        <v>560091</v>
      </c>
      <c r="H1220" s="0" t="n">
        <v>201620590</v>
      </c>
      <c r="I1220" s="0" t="s">
        <v>2458</v>
      </c>
    </row>
    <row r="1221" customFormat="false" ht="15" hidden="false" customHeight="false" outlineLevel="0" collapsed="false">
      <c r="A1221" s="0" t="s">
        <v>2459</v>
      </c>
      <c r="D1221" s="0" t="s">
        <v>1</v>
      </c>
      <c r="E1221" s="0" t="n">
        <v>560091</v>
      </c>
      <c r="H1221" s="0" t="n">
        <v>201620240</v>
      </c>
      <c r="I1221" s="0" t="s">
        <v>2460</v>
      </c>
    </row>
    <row r="1222" customFormat="false" ht="15" hidden="false" customHeight="false" outlineLevel="0" collapsed="false">
      <c r="A1222" s="0" t="s">
        <v>2461</v>
      </c>
      <c r="D1222" s="0" t="s">
        <v>1</v>
      </c>
      <c r="E1222" s="0" t="n">
        <v>560091</v>
      </c>
      <c r="H1222" s="0" t="n">
        <v>201617708</v>
      </c>
      <c r="I1222" s="0" t="s">
        <v>2462</v>
      </c>
    </row>
    <row r="1223" customFormat="false" ht="15" hidden="false" customHeight="false" outlineLevel="0" collapsed="false">
      <c r="A1223" s="0" t="s">
        <v>2463</v>
      </c>
      <c r="D1223" s="0" t="s">
        <v>1</v>
      </c>
      <c r="E1223" s="0" t="n">
        <v>560090</v>
      </c>
      <c r="H1223" s="0" t="n">
        <v>201629314</v>
      </c>
      <c r="I1223" s="0" t="s">
        <v>2464</v>
      </c>
    </row>
    <row r="1224" customFormat="false" ht="15" hidden="false" customHeight="false" outlineLevel="0" collapsed="false">
      <c r="A1224" s="0" t="s">
        <v>2465</v>
      </c>
      <c r="D1224" s="0" t="s">
        <v>1</v>
      </c>
      <c r="E1224" s="0" t="n">
        <v>560090</v>
      </c>
      <c r="H1224" s="0" t="n">
        <v>201629313</v>
      </c>
      <c r="I1224" s="0" t="s">
        <v>2466</v>
      </c>
    </row>
    <row r="1225" customFormat="false" ht="15" hidden="false" customHeight="false" outlineLevel="0" collapsed="false">
      <c r="A1225" s="0" t="s">
        <v>2467</v>
      </c>
      <c r="D1225" s="0" t="s">
        <v>1</v>
      </c>
      <c r="E1225" s="0" t="n">
        <v>560090</v>
      </c>
      <c r="H1225" s="0" t="n">
        <v>201627698</v>
      </c>
      <c r="I1225" s="0" t="s">
        <v>2468</v>
      </c>
    </row>
    <row r="1226" customFormat="false" ht="15" hidden="false" customHeight="false" outlineLevel="0" collapsed="false">
      <c r="A1226" s="0" t="s">
        <v>2469</v>
      </c>
      <c r="D1226" s="0" t="s">
        <v>1</v>
      </c>
      <c r="E1226" s="0" t="n">
        <v>560090</v>
      </c>
      <c r="H1226" s="0" t="n">
        <v>201623576</v>
      </c>
      <c r="I1226" s="0" t="s">
        <v>2470</v>
      </c>
    </row>
    <row r="1227" customFormat="false" ht="15" hidden="false" customHeight="false" outlineLevel="0" collapsed="false">
      <c r="A1227" s="0" t="s">
        <v>2471</v>
      </c>
      <c r="D1227" s="0" t="s">
        <v>1</v>
      </c>
      <c r="E1227" s="0" t="n">
        <v>560090</v>
      </c>
      <c r="H1227" s="0" t="n">
        <v>201621424</v>
      </c>
      <c r="I1227" s="0" t="s">
        <v>2472</v>
      </c>
    </row>
    <row r="1228" customFormat="false" ht="15" hidden="false" customHeight="false" outlineLevel="0" collapsed="false">
      <c r="A1228" s="0" t="s">
        <v>2473</v>
      </c>
      <c r="D1228" s="0" t="s">
        <v>1</v>
      </c>
      <c r="E1228" s="0" t="n">
        <v>560090</v>
      </c>
      <c r="H1228" s="0" t="n">
        <v>201620091</v>
      </c>
      <c r="I1228" s="0" t="s">
        <v>2474</v>
      </c>
    </row>
    <row r="1229" customFormat="false" ht="15" hidden="false" customHeight="false" outlineLevel="0" collapsed="false">
      <c r="A1229" s="0" t="s">
        <v>2475</v>
      </c>
      <c r="D1229" s="0" t="s">
        <v>1</v>
      </c>
      <c r="E1229" s="0" t="n">
        <v>560090</v>
      </c>
      <c r="H1229" s="0" t="n">
        <v>201619792</v>
      </c>
      <c r="I1229" s="0" t="s">
        <v>2476</v>
      </c>
    </row>
    <row r="1230" customFormat="false" ht="15" hidden="false" customHeight="false" outlineLevel="0" collapsed="false">
      <c r="A1230" s="0" t="s">
        <v>2477</v>
      </c>
      <c r="D1230" s="0" t="s">
        <v>1</v>
      </c>
      <c r="E1230" s="0" t="n">
        <v>560090</v>
      </c>
      <c r="H1230" s="0" t="n">
        <v>201619230</v>
      </c>
      <c r="I1230" s="0" t="s">
        <v>2478</v>
      </c>
    </row>
    <row r="1231" customFormat="false" ht="15" hidden="false" customHeight="false" outlineLevel="0" collapsed="false">
      <c r="A1231" s="0" t="s">
        <v>2479</v>
      </c>
      <c r="D1231" s="0" t="s">
        <v>1</v>
      </c>
      <c r="E1231" s="0" t="n">
        <v>560087</v>
      </c>
      <c r="H1231" s="0" t="n">
        <v>201626539</v>
      </c>
      <c r="I1231" s="0" t="s">
        <v>2480</v>
      </c>
    </row>
    <row r="1232" customFormat="false" ht="15" hidden="false" customHeight="false" outlineLevel="0" collapsed="false">
      <c r="A1232" s="0" t="s">
        <v>2481</v>
      </c>
      <c r="D1232" s="0" t="s">
        <v>1</v>
      </c>
      <c r="E1232" s="0" t="n">
        <v>560087</v>
      </c>
      <c r="H1232" s="0" t="n">
        <v>201624377</v>
      </c>
      <c r="I1232" s="0" t="s">
        <v>2482</v>
      </c>
    </row>
    <row r="1233" customFormat="false" ht="15" hidden="false" customHeight="false" outlineLevel="0" collapsed="false">
      <c r="A1233" s="0" t="s">
        <v>2483</v>
      </c>
      <c r="D1233" s="0" t="s">
        <v>1</v>
      </c>
      <c r="E1233" s="0" t="n">
        <v>560087</v>
      </c>
      <c r="H1233" s="0" t="n">
        <v>201620098</v>
      </c>
      <c r="I1233" s="0" t="s">
        <v>2484</v>
      </c>
    </row>
    <row r="1234" customFormat="false" ht="15" hidden="false" customHeight="false" outlineLevel="0" collapsed="false">
      <c r="A1234" s="0" t="s">
        <v>2485</v>
      </c>
      <c r="D1234" s="0" t="s">
        <v>1</v>
      </c>
      <c r="E1234" s="0" t="n">
        <v>560086</v>
      </c>
      <c r="H1234" s="0" t="n">
        <v>201629061</v>
      </c>
      <c r="I1234" s="0" t="s">
        <v>2486</v>
      </c>
    </row>
    <row r="1235" customFormat="false" ht="15" hidden="false" customHeight="false" outlineLevel="0" collapsed="false">
      <c r="A1235" s="0" t="s">
        <v>2487</v>
      </c>
      <c r="D1235" s="0" t="s">
        <v>1</v>
      </c>
      <c r="E1235" s="0" t="n">
        <v>560086</v>
      </c>
      <c r="H1235" s="0" t="n">
        <v>201626433</v>
      </c>
      <c r="I1235" s="0" t="s">
        <v>2488</v>
      </c>
    </row>
    <row r="1236" customFormat="false" ht="15" hidden="false" customHeight="false" outlineLevel="0" collapsed="false">
      <c r="A1236" s="0" t="s">
        <v>2489</v>
      </c>
      <c r="D1236" s="0" t="s">
        <v>1</v>
      </c>
      <c r="E1236" s="0" t="n">
        <v>560086</v>
      </c>
      <c r="H1236" s="0" t="n">
        <v>201623482</v>
      </c>
      <c r="I1236" s="0" t="s">
        <v>2490</v>
      </c>
    </row>
    <row r="1237" customFormat="false" ht="15" hidden="false" customHeight="false" outlineLevel="0" collapsed="false">
      <c r="A1237" s="0" t="s">
        <v>2491</v>
      </c>
      <c r="D1237" s="0" t="s">
        <v>1</v>
      </c>
      <c r="E1237" s="0" t="n">
        <v>560086</v>
      </c>
      <c r="H1237" s="0" t="n">
        <v>201623033</v>
      </c>
      <c r="I1237" s="0" t="s">
        <v>2492</v>
      </c>
    </row>
    <row r="1238" customFormat="false" ht="15" hidden="false" customHeight="false" outlineLevel="0" collapsed="false">
      <c r="A1238" s="0" t="s">
        <v>2493</v>
      </c>
      <c r="D1238" s="0" t="s">
        <v>1</v>
      </c>
      <c r="E1238" s="0" t="n">
        <v>560086</v>
      </c>
      <c r="H1238" s="0" t="n">
        <v>201621123</v>
      </c>
      <c r="I1238" s="0" t="s">
        <v>2494</v>
      </c>
    </row>
    <row r="1239" customFormat="false" ht="15" hidden="false" customHeight="false" outlineLevel="0" collapsed="false">
      <c r="A1239" s="0" t="s">
        <v>2495</v>
      </c>
      <c r="D1239" s="0" t="s">
        <v>1</v>
      </c>
      <c r="E1239" s="0" t="n">
        <v>560086</v>
      </c>
      <c r="H1239" s="0" t="n">
        <v>201620212</v>
      </c>
      <c r="I1239" s="0" t="s">
        <v>2496</v>
      </c>
    </row>
    <row r="1240" customFormat="false" ht="15" hidden="false" customHeight="false" outlineLevel="0" collapsed="false">
      <c r="A1240" s="0" t="s">
        <v>2497</v>
      </c>
      <c r="D1240" s="0" t="s">
        <v>1</v>
      </c>
      <c r="E1240" s="0" t="n">
        <v>560085</v>
      </c>
      <c r="H1240" s="0" t="n">
        <v>201628972</v>
      </c>
      <c r="I1240" s="0" t="s">
        <v>2498</v>
      </c>
    </row>
    <row r="1241" customFormat="false" ht="15" hidden="false" customHeight="false" outlineLevel="0" collapsed="false">
      <c r="A1241" s="0" t="s">
        <v>2499</v>
      </c>
      <c r="D1241" s="0" t="s">
        <v>1</v>
      </c>
      <c r="E1241" s="0" t="n">
        <v>560085</v>
      </c>
      <c r="H1241" s="0" t="n">
        <v>201628127</v>
      </c>
      <c r="I1241" s="0" t="s">
        <v>2500</v>
      </c>
    </row>
    <row r="1242" customFormat="false" ht="15" hidden="false" customHeight="false" outlineLevel="0" collapsed="false">
      <c r="A1242" s="0" t="s">
        <v>2501</v>
      </c>
      <c r="D1242" s="0" t="s">
        <v>1</v>
      </c>
      <c r="E1242" s="0" t="n">
        <v>560085</v>
      </c>
      <c r="H1242" s="0" t="n">
        <v>201627349</v>
      </c>
      <c r="I1242" s="0" t="s">
        <v>2502</v>
      </c>
    </row>
    <row r="1243" customFormat="false" ht="15" hidden="false" customHeight="false" outlineLevel="0" collapsed="false">
      <c r="A1243" s="0" t="s">
        <v>2503</v>
      </c>
      <c r="D1243" s="0" t="s">
        <v>1</v>
      </c>
      <c r="E1243" s="0" t="n">
        <v>560085</v>
      </c>
      <c r="H1243" s="0" t="n">
        <v>201627073</v>
      </c>
      <c r="I1243" s="0" t="s">
        <v>2504</v>
      </c>
    </row>
    <row r="1244" customFormat="false" ht="15" hidden="false" customHeight="false" outlineLevel="0" collapsed="false">
      <c r="A1244" s="0" t="s">
        <v>2505</v>
      </c>
      <c r="D1244" s="0" t="s">
        <v>1</v>
      </c>
      <c r="E1244" s="0" t="n">
        <v>560085</v>
      </c>
      <c r="H1244" s="0" t="n">
        <v>201626582</v>
      </c>
      <c r="I1244" s="0" t="s">
        <v>2506</v>
      </c>
    </row>
    <row r="1245" customFormat="false" ht="15" hidden="false" customHeight="false" outlineLevel="0" collapsed="false">
      <c r="A1245" s="0" t="s">
        <v>2507</v>
      </c>
      <c r="D1245" s="0" t="s">
        <v>1</v>
      </c>
      <c r="E1245" s="0" t="n">
        <v>560085</v>
      </c>
      <c r="H1245" s="0" t="n">
        <v>201626349</v>
      </c>
      <c r="I1245" s="0" t="s">
        <v>2508</v>
      </c>
    </row>
    <row r="1246" customFormat="false" ht="15" hidden="false" customHeight="false" outlineLevel="0" collapsed="false">
      <c r="A1246" s="0" t="s">
        <v>2509</v>
      </c>
      <c r="D1246" s="0" t="s">
        <v>1</v>
      </c>
      <c r="E1246" s="0" t="n">
        <v>560085</v>
      </c>
      <c r="H1246" s="0" t="n">
        <v>201624602</v>
      </c>
      <c r="I1246" s="0" t="s">
        <v>2510</v>
      </c>
    </row>
    <row r="1247" customFormat="false" ht="15" hidden="false" customHeight="false" outlineLevel="0" collapsed="false">
      <c r="A1247" s="0" t="s">
        <v>2511</v>
      </c>
      <c r="D1247" s="0" t="s">
        <v>1</v>
      </c>
      <c r="E1247" s="0" t="n">
        <v>560085</v>
      </c>
      <c r="H1247" s="0" t="n">
        <v>201624453</v>
      </c>
      <c r="I1247" s="0" t="s">
        <v>2512</v>
      </c>
    </row>
    <row r="1248" customFormat="false" ht="15" hidden="false" customHeight="false" outlineLevel="0" collapsed="false">
      <c r="A1248" s="0" t="s">
        <v>2513</v>
      </c>
      <c r="D1248" s="0" t="s">
        <v>1</v>
      </c>
      <c r="E1248" s="0" t="n">
        <v>560085</v>
      </c>
      <c r="H1248" s="0" t="n">
        <v>201624385</v>
      </c>
      <c r="I1248" s="0" t="s">
        <v>2514</v>
      </c>
    </row>
    <row r="1249" customFormat="false" ht="15" hidden="false" customHeight="false" outlineLevel="0" collapsed="false">
      <c r="A1249" s="0" t="s">
        <v>2515</v>
      </c>
      <c r="D1249" s="0" t="s">
        <v>1</v>
      </c>
      <c r="E1249" s="0" t="n">
        <v>560085</v>
      </c>
      <c r="H1249" s="0" t="n">
        <v>201624284</v>
      </c>
      <c r="I1249" s="0" t="s">
        <v>2516</v>
      </c>
    </row>
    <row r="1250" customFormat="false" ht="15" hidden="false" customHeight="false" outlineLevel="0" collapsed="false">
      <c r="A1250" s="0" t="s">
        <v>2517</v>
      </c>
      <c r="D1250" s="0" t="s">
        <v>1</v>
      </c>
      <c r="E1250" s="0" t="n">
        <v>560085</v>
      </c>
      <c r="H1250" s="0" t="n">
        <v>201623346</v>
      </c>
      <c r="I1250" s="0" t="s">
        <v>2518</v>
      </c>
    </row>
    <row r="1251" customFormat="false" ht="15" hidden="false" customHeight="false" outlineLevel="0" collapsed="false">
      <c r="A1251" s="0" t="s">
        <v>2519</v>
      </c>
      <c r="D1251" s="0" t="s">
        <v>1</v>
      </c>
      <c r="E1251" s="0" t="n">
        <v>560085</v>
      </c>
      <c r="H1251" s="0" t="n">
        <v>201623319</v>
      </c>
      <c r="I1251" s="0" t="s">
        <v>2520</v>
      </c>
    </row>
    <row r="1252" customFormat="false" ht="15" hidden="false" customHeight="false" outlineLevel="0" collapsed="false">
      <c r="A1252" s="0" t="s">
        <v>2521</v>
      </c>
      <c r="D1252" s="0" t="s">
        <v>1</v>
      </c>
      <c r="E1252" s="0" t="n">
        <v>560085</v>
      </c>
      <c r="H1252" s="0" t="n">
        <v>201623115</v>
      </c>
      <c r="I1252" s="0" t="s">
        <v>2522</v>
      </c>
    </row>
    <row r="1253" customFormat="false" ht="15" hidden="false" customHeight="false" outlineLevel="0" collapsed="false">
      <c r="A1253" s="0" t="s">
        <v>2523</v>
      </c>
      <c r="D1253" s="0" t="s">
        <v>1</v>
      </c>
      <c r="E1253" s="0" t="n">
        <v>560085</v>
      </c>
      <c r="H1253" s="0" t="n">
        <v>201622071</v>
      </c>
      <c r="I1253" s="0" t="s">
        <v>2524</v>
      </c>
    </row>
    <row r="1254" customFormat="false" ht="15" hidden="false" customHeight="false" outlineLevel="0" collapsed="false">
      <c r="A1254" s="0" t="s">
        <v>2525</v>
      </c>
      <c r="D1254" s="0" t="s">
        <v>1</v>
      </c>
      <c r="E1254" s="0" t="n">
        <v>560085</v>
      </c>
      <c r="H1254" s="0" t="n">
        <v>201621624</v>
      </c>
      <c r="I1254" s="0" t="s">
        <v>2526</v>
      </c>
    </row>
    <row r="1255" customFormat="false" ht="15" hidden="false" customHeight="false" outlineLevel="0" collapsed="false">
      <c r="A1255" s="0" t="s">
        <v>2527</v>
      </c>
      <c r="D1255" s="0" t="s">
        <v>1</v>
      </c>
      <c r="E1255" s="0" t="n">
        <v>560085</v>
      </c>
      <c r="H1255" s="0" t="n">
        <v>201620081</v>
      </c>
      <c r="I1255" s="0" t="s">
        <v>2528</v>
      </c>
    </row>
    <row r="1256" customFormat="false" ht="15" hidden="false" customHeight="false" outlineLevel="0" collapsed="false">
      <c r="A1256" s="0" t="s">
        <v>2529</v>
      </c>
      <c r="D1256" s="0" t="s">
        <v>1</v>
      </c>
      <c r="E1256" s="0" t="n">
        <v>560085</v>
      </c>
      <c r="H1256" s="0" t="n">
        <v>201617994</v>
      </c>
      <c r="I1256" s="0" t="s">
        <v>2530</v>
      </c>
    </row>
    <row r="1257" customFormat="false" ht="15" hidden="false" customHeight="false" outlineLevel="0" collapsed="false">
      <c r="A1257" s="0" t="s">
        <v>2531</v>
      </c>
      <c r="D1257" s="0" t="s">
        <v>1</v>
      </c>
      <c r="E1257" s="0" t="n">
        <v>560084</v>
      </c>
      <c r="H1257" s="0" t="n">
        <v>201626450</v>
      </c>
      <c r="I1257" s="0" t="s">
        <v>2532</v>
      </c>
    </row>
    <row r="1258" customFormat="false" ht="15" hidden="false" customHeight="false" outlineLevel="0" collapsed="false">
      <c r="A1258" s="0" t="s">
        <v>2533</v>
      </c>
      <c r="D1258" s="0" t="s">
        <v>1</v>
      </c>
      <c r="E1258" s="0" t="n">
        <v>560084</v>
      </c>
      <c r="H1258" s="0" t="n">
        <v>201623407</v>
      </c>
      <c r="I1258" s="0" t="s">
        <v>2534</v>
      </c>
    </row>
    <row r="1259" customFormat="false" ht="15" hidden="false" customHeight="false" outlineLevel="0" collapsed="false">
      <c r="A1259" s="0" t="s">
        <v>2535</v>
      </c>
      <c r="D1259" s="0" t="s">
        <v>1</v>
      </c>
      <c r="E1259" s="0" t="n">
        <v>560084</v>
      </c>
      <c r="H1259" s="0" t="n">
        <v>201620385</v>
      </c>
      <c r="I1259" s="0" t="s">
        <v>2536</v>
      </c>
    </row>
    <row r="1260" customFormat="false" ht="15" hidden="false" customHeight="false" outlineLevel="0" collapsed="false">
      <c r="A1260" s="0" t="s">
        <v>2537</v>
      </c>
      <c r="D1260" s="0" t="s">
        <v>1</v>
      </c>
      <c r="E1260" s="0" t="n">
        <v>560083</v>
      </c>
      <c r="H1260" s="0" t="n">
        <v>201630250</v>
      </c>
      <c r="I1260" s="0" t="s">
        <v>2538</v>
      </c>
    </row>
    <row r="1261" customFormat="false" ht="15" hidden="false" customHeight="false" outlineLevel="0" collapsed="false">
      <c r="A1261" s="0" t="s">
        <v>2539</v>
      </c>
      <c r="D1261" s="0" t="s">
        <v>1</v>
      </c>
      <c r="E1261" s="0" t="n">
        <v>560083</v>
      </c>
      <c r="H1261" s="0" t="n">
        <v>201630175</v>
      </c>
      <c r="I1261" s="0" t="s">
        <v>2540</v>
      </c>
    </row>
    <row r="1262" customFormat="false" ht="15" hidden="false" customHeight="false" outlineLevel="0" collapsed="false">
      <c r="A1262" s="0" t="s">
        <v>2541</v>
      </c>
      <c r="D1262" s="0" t="s">
        <v>1</v>
      </c>
      <c r="E1262" s="0" t="n">
        <v>560083</v>
      </c>
      <c r="H1262" s="0" t="n">
        <v>201629901</v>
      </c>
      <c r="I1262" s="0" t="s">
        <v>2542</v>
      </c>
    </row>
    <row r="1263" customFormat="false" ht="15" hidden="false" customHeight="false" outlineLevel="0" collapsed="false">
      <c r="A1263" s="0" t="s">
        <v>2543</v>
      </c>
      <c r="D1263" s="0" t="s">
        <v>1</v>
      </c>
      <c r="E1263" s="0" t="n">
        <v>560083</v>
      </c>
      <c r="H1263" s="0" t="n">
        <v>201628069</v>
      </c>
      <c r="I1263" s="0" t="s">
        <v>2544</v>
      </c>
    </row>
    <row r="1264" customFormat="false" ht="15" hidden="false" customHeight="false" outlineLevel="0" collapsed="false">
      <c r="A1264" s="0" t="s">
        <v>2545</v>
      </c>
      <c r="D1264" s="0" t="s">
        <v>1</v>
      </c>
      <c r="E1264" s="0" t="n">
        <v>560083</v>
      </c>
      <c r="H1264" s="0" t="n">
        <v>201617528</v>
      </c>
      <c r="I1264" s="0" t="s">
        <v>2546</v>
      </c>
    </row>
    <row r="1265" customFormat="false" ht="15" hidden="false" customHeight="false" outlineLevel="0" collapsed="false">
      <c r="A1265" s="0" t="s">
        <v>2547</v>
      </c>
      <c r="D1265" s="0" t="s">
        <v>1</v>
      </c>
      <c r="E1265" s="0" t="n">
        <v>560082</v>
      </c>
      <c r="H1265" s="0" t="n">
        <v>201629156</v>
      </c>
      <c r="I1265" s="0" t="s">
        <v>2548</v>
      </c>
    </row>
    <row r="1266" customFormat="false" ht="15" hidden="false" customHeight="false" outlineLevel="0" collapsed="false">
      <c r="A1266" s="0" t="s">
        <v>2549</v>
      </c>
      <c r="D1266" s="0" t="s">
        <v>1</v>
      </c>
      <c r="E1266" s="0" t="n">
        <v>560082</v>
      </c>
      <c r="H1266" s="0" t="n">
        <v>201628512</v>
      </c>
      <c r="I1266" s="0" t="s">
        <v>2550</v>
      </c>
    </row>
    <row r="1267" customFormat="false" ht="15" hidden="false" customHeight="false" outlineLevel="0" collapsed="false">
      <c r="A1267" s="0" t="s">
        <v>2551</v>
      </c>
      <c r="D1267" s="0" t="s">
        <v>1</v>
      </c>
      <c r="E1267" s="0" t="n">
        <v>560082</v>
      </c>
      <c r="H1267" s="0" t="n">
        <v>201626434</v>
      </c>
      <c r="I1267" s="0" t="s">
        <v>2552</v>
      </c>
    </row>
    <row r="1268" customFormat="false" ht="15" hidden="false" customHeight="false" outlineLevel="0" collapsed="false">
      <c r="A1268" s="0" t="s">
        <v>2553</v>
      </c>
      <c r="D1268" s="0" t="s">
        <v>1</v>
      </c>
      <c r="E1268" s="0" t="n">
        <v>560082</v>
      </c>
      <c r="H1268" s="0" t="n">
        <v>201625436</v>
      </c>
      <c r="I1268" s="0" t="s">
        <v>2554</v>
      </c>
    </row>
    <row r="1269" customFormat="false" ht="15" hidden="false" customHeight="false" outlineLevel="0" collapsed="false">
      <c r="A1269" s="0" t="s">
        <v>2555</v>
      </c>
      <c r="D1269" s="0" t="s">
        <v>1</v>
      </c>
      <c r="E1269" s="0" t="n">
        <v>560082</v>
      </c>
      <c r="H1269" s="0" t="n">
        <v>201625260</v>
      </c>
      <c r="I1269" s="0" t="s">
        <v>2556</v>
      </c>
    </row>
    <row r="1270" customFormat="false" ht="15" hidden="false" customHeight="false" outlineLevel="0" collapsed="false">
      <c r="A1270" s="0" t="s">
        <v>2557</v>
      </c>
      <c r="D1270" s="0" t="s">
        <v>2558</v>
      </c>
      <c r="E1270" s="0" t="n">
        <v>560082</v>
      </c>
      <c r="H1270" s="0" t="n">
        <v>201624217</v>
      </c>
      <c r="I1270" s="0" t="s">
        <v>2559</v>
      </c>
    </row>
    <row r="1271" customFormat="false" ht="15" hidden="false" customHeight="false" outlineLevel="0" collapsed="false">
      <c r="A1271" s="0" t="s">
        <v>2560</v>
      </c>
      <c r="D1271" s="0" t="s">
        <v>1</v>
      </c>
      <c r="E1271" s="0" t="n">
        <v>560082</v>
      </c>
      <c r="H1271" s="0" t="n">
        <v>201619456</v>
      </c>
      <c r="I1271" s="0" t="s">
        <v>2561</v>
      </c>
    </row>
    <row r="1272" customFormat="false" ht="15" hidden="false" customHeight="false" outlineLevel="0" collapsed="false">
      <c r="A1272" s="0" t="s">
        <v>2562</v>
      </c>
      <c r="D1272" s="0" t="s">
        <v>1</v>
      </c>
      <c r="E1272" s="0" t="n">
        <v>560082</v>
      </c>
      <c r="H1272" s="0" t="n">
        <v>201617702</v>
      </c>
      <c r="I1272" s="0" t="s">
        <v>2563</v>
      </c>
    </row>
    <row r="1273" customFormat="false" ht="15" hidden="false" customHeight="false" outlineLevel="0" collapsed="false">
      <c r="A1273" s="0" t="s">
        <v>2564</v>
      </c>
      <c r="D1273" s="0" t="s">
        <v>1</v>
      </c>
      <c r="E1273" s="0" t="n">
        <v>560082</v>
      </c>
      <c r="H1273" s="0" t="n">
        <v>201617536</v>
      </c>
      <c r="I1273" s="0" t="s">
        <v>2565</v>
      </c>
    </row>
    <row r="1274" customFormat="false" ht="15" hidden="false" customHeight="false" outlineLevel="0" collapsed="false">
      <c r="A1274" s="0" t="s">
        <v>2566</v>
      </c>
      <c r="D1274" s="0" t="s">
        <v>1</v>
      </c>
      <c r="E1274" s="0" t="n">
        <v>560081</v>
      </c>
      <c r="H1274" s="0" t="n">
        <v>201625943</v>
      </c>
      <c r="I1274" s="0" t="s">
        <v>2567</v>
      </c>
    </row>
    <row r="1275" customFormat="false" ht="15" hidden="false" customHeight="false" outlineLevel="0" collapsed="false">
      <c r="A1275" s="0" t="s">
        <v>2568</v>
      </c>
      <c r="D1275" s="0" t="s">
        <v>1</v>
      </c>
      <c r="E1275" s="0" t="n">
        <v>560080</v>
      </c>
      <c r="H1275" s="0" t="n">
        <v>201624367</v>
      </c>
      <c r="I1275" s="0" t="s">
        <v>2569</v>
      </c>
    </row>
    <row r="1276" customFormat="false" ht="15" hidden="false" customHeight="false" outlineLevel="0" collapsed="false">
      <c r="A1276" s="0" t="s">
        <v>2570</v>
      </c>
      <c r="D1276" s="0" t="s">
        <v>1</v>
      </c>
      <c r="E1276" s="0" t="n">
        <v>560080</v>
      </c>
      <c r="H1276" s="0" t="n">
        <v>201624324</v>
      </c>
      <c r="I1276" s="0" t="s">
        <v>2571</v>
      </c>
    </row>
    <row r="1277" customFormat="false" ht="15" hidden="false" customHeight="false" outlineLevel="0" collapsed="false">
      <c r="A1277" s="0" t="s">
        <v>2572</v>
      </c>
      <c r="D1277" s="0" t="s">
        <v>1</v>
      </c>
      <c r="E1277" s="0" t="n">
        <v>560080</v>
      </c>
      <c r="H1277" s="0" t="n">
        <v>201624034</v>
      </c>
      <c r="I1277" s="0" t="s">
        <v>2573</v>
      </c>
    </row>
    <row r="1278" customFormat="false" ht="15" hidden="false" customHeight="false" outlineLevel="0" collapsed="false">
      <c r="A1278" s="0" t="s">
        <v>2574</v>
      </c>
      <c r="D1278" s="0" t="s">
        <v>1</v>
      </c>
      <c r="E1278" s="0" t="n">
        <v>560080</v>
      </c>
      <c r="H1278" s="0" t="n">
        <v>201622785</v>
      </c>
      <c r="I1278" s="0" t="s">
        <v>2575</v>
      </c>
    </row>
    <row r="1279" customFormat="false" ht="15" hidden="false" customHeight="false" outlineLevel="0" collapsed="false">
      <c r="A1279" s="0" t="s">
        <v>2576</v>
      </c>
      <c r="D1279" s="0" t="s">
        <v>1</v>
      </c>
      <c r="E1279" s="0" t="n">
        <v>560080</v>
      </c>
      <c r="H1279" s="0" t="n">
        <v>201622549</v>
      </c>
      <c r="I1279" s="0" t="s">
        <v>2577</v>
      </c>
    </row>
    <row r="1280" customFormat="false" ht="15" hidden="false" customHeight="false" outlineLevel="0" collapsed="false">
      <c r="A1280" s="0" t="s">
        <v>2578</v>
      </c>
      <c r="D1280" s="0" t="s">
        <v>1</v>
      </c>
      <c r="E1280" s="0" t="n">
        <v>560080</v>
      </c>
      <c r="H1280" s="0" t="n">
        <v>201622466</v>
      </c>
      <c r="I1280" s="0" t="s">
        <v>2579</v>
      </c>
    </row>
    <row r="1281" customFormat="false" ht="15" hidden="false" customHeight="false" outlineLevel="0" collapsed="false">
      <c r="A1281" s="0" t="s">
        <v>2580</v>
      </c>
      <c r="D1281" s="0" t="s">
        <v>1</v>
      </c>
      <c r="E1281" s="0" t="n">
        <v>560079</v>
      </c>
      <c r="H1281" s="0" t="n">
        <v>201630106</v>
      </c>
      <c r="I1281" s="0" t="s">
        <v>2581</v>
      </c>
    </row>
    <row r="1282" customFormat="false" ht="15" hidden="false" customHeight="false" outlineLevel="0" collapsed="false">
      <c r="A1282" s="0" t="s">
        <v>2582</v>
      </c>
      <c r="D1282" s="0" t="s">
        <v>1</v>
      </c>
      <c r="E1282" s="0" t="n">
        <v>560079</v>
      </c>
      <c r="H1282" s="0" t="n">
        <v>201630016</v>
      </c>
      <c r="I1282" s="0" t="s">
        <v>2583</v>
      </c>
    </row>
    <row r="1283" customFormat="false" ht="15" hidden="false" customHeight="false" outlineLevel="0" collapsed="false">
      <c r="A1283" s="0" t="s">
        <v>2584</v>
      </c>
      <c r="D1283" s="0" t="s">
        <v>1</v>
      </c>
      <c r="E1283" s="0" t="n">
        <v>560079</v>
      </c>
      <c r="H1283" s="0" t="n">
        <v>201629685</v>
      </c>
      <c r="I1283" s="0" t="s">
        <v>2585</v>
      </c>
    </row>
    <row r="1284" customFormat="false" ht="15" hidden="false" customHeight="false" outlineLevel="0" collapsed="false">
      <c r="A1284" s="0" t="s">
        <v>2586</v>
      </c>
      <c r="D1284" s="0" t="s">
        <v>1</v>
      </c>
      <c r="E1284" s="0" t="n">
        <v>560079</v>
      </c>
      <c r="H1284" s="0" t="n">
        <v>201628770</v>
      </c>
      <c r="I1284" s="0" t="s">
        <v>2587</v>
      </c>
    </row>
    <row r="1285" customFormat="false" ht="15" hidden="false" customHeight="false" outlineLevel="0" collapsed="false">
      <c r="A1285" s="0" t="s">
        <v>2588</v>
      </c>
      <c r="D1285" s="0" t="s">
        <v>1</v>
      </c>
      <c r="E1285" s="0" t="n">
        <v>560079</v>
      </c>
      <c r="H1285" s="0" t="n">
        <v>201628640</v>
      </c>
      <c r="I1285" s="0" t="s">
        <v>2589</v>
      </c>
    </row>
    <row r="1286" customFormat="false" ht="15" hidden="false" customHeight="false" outlineLevel="0" collapsed="false">
      <c r="A1286" s="0" t="s">
        <v>2590</v>
      </c>
      <c r="D1286" s="0" t="s">
        <v>1</v>
      </c>
      <c r="E1286" s="0" t="n">
        <v>560079</v>
      </c>
      <c r="H1286" s="0" t="n">
        <v>201628639</v>
      </c>
      <c r="I1286" s="0" t="s">
        <v>2591</v>
      </c>
    </row>
    <row r="1287" customFormat="false" ht="15" hidden="false" customHeight="false" outlineLevel="0" collapsed="false">
      <c r="A1287" s="0" t="s">
        <v>2592</v>
      </c>
      <c r="D1287" s="0" t="s">
        <v>1</v>
      </c>
      <c r="E1287" s="0" t="n">
        <v>560079</v>
      </c>
      <c r="H1287" s="0" t="n">
        <v>201628638</v>
      </c>
      <c r="I1287" s="0" t="s">
        <v>2593</v>
      </c>
    </row>
    <row r="1288" customFormat="false" ht="15" hidden="false" customHeight="false" outlineLevel="0" collapsed="false">
      <c r="A1288" s="0" t="s">
        <v>2594</v>
      </c>
      <c r="D1288" s="0" t="s">
        <v>1</v>
      </c>
      <c r="E1288" s="0" t="n">
        <v>560079</v>
      </c>
      <c r="H1288" s="0" t="n">
        <v>201628501</v>
      </c>
      <c r="I1288" s="0" t="s">
        <v>2595</v>
      </c>
    </row>
    <row r="1289" customFormat="false" ht="15" hidden="false" customHeight="false" outlineLevel="0" collapsed="false">
      <c r="A1289" s="0" t="s">
        <v>2596</v>
      </c>
      <c r="D1289" s="0" t="s">
        <v>1</v>
      </c>
      <c r="E1289" s="0" t="n">
        <v>560079</v>
      </c>
      <c r="H1289" s="0" t="n">
        <v>201628377</v>
      </c>
      <c r="I1289" s="0" t="s">
        <v>2597</v>
      </c>
    </row>
    <row r="1290" customFormat="false" ht="15" hidden="false" customHeight="false" outlineLevel="0" collapsed="false">
      <c r="A1290" s="0" t="s">
        <v>2598</v>
      </c>
      <c r="D1290" s="0" t="s">
        <v>1</v>
      </c>
      <c r="E1290" s="0" t="n">
        <v>560079</v>
      </c>
      <c r="H1290" s="0" t="n">
        <v>201628117</v>
      </c>
      <c r="I1290" s="0" t="s">
        <v>2599</v>
      </c>
    </row>
    <row r="1291" customFormat="false" ht="15" hidden="false" customHeight="false" outlineLevel="0" collapsed="false">
      <c r="A1291" s="0" t="s">
        <v>2600</v>
      </c>
      <c r="D1291" s="0" t="s">
        <v>1</v>
      </c>
      <c r="E1291" s="0" t="n">
        <v>560079</v>
      </c>
      <c r="H1291" s="0" t="n">
        <v>201627953</v>
      </c>
      <c r="I1291" s="0" t="s">
        <v>2601</v>
      </c>
    </row>
    <row r="1292" customFormat="false" ht="15" hidden="false" customHeight="false" outlineLevel="0" collapsed="false">
      <c r="A1292" s="0" t="s">
        <v>2602</v>
      </c>
      <c r="D1292" s="0" t="s">
        <v>1</v>
      </c>
      <c r="E1292" s="0" t="n">
        <v>560079</v>
      </c>
      <c r="H1292" s="0" t="n">
        <v>201627924</v>
      </c>
      <c r="I1292" s="0" t="s">
        <v>2603</v>
      </c>
    </row>
    <row r="1293" customFormat="false" ht="15" hidden="false" customHeight="false" outlineLevel="0" collapsed="false">
      <c r="A1293" s="0" t="s">
        <v>2604</v>
      </c>
      <c r="D1293" s="0" t="s">
        <v>1</v>
      </c>
      <c r="E1293" s="0" t="n">
        <v>560079</v>
      </c>
      <c r="H1293" s="0" t="n">
        <v>201627646</v>
      </c>
      <c r="I1293" s="0" t="s">
        <v>2605</v>
      </c>
    </row>
    <row r="1294" customFormat="false" ht="15" hidden="false" customHeight="false" outlineLevel="0" collapsed="false">
      <c r="A1294" s="0" t="s">
        <v>2606</v>
      </c>
      <c r="D1294" s="0" t="s">
        <v>1</v>
      </c>
      <c r="E1294" s="0" t="n">
        <v>560079</v>
      </c>
      <c r="H1294" s="0" t="n">
        <v>201627398</v>
      </c>
      <c r="I1294" s="0" t="s">
        <v>2607</v>
      </c>
    </row>
    <row r="1295" customFormat="false" ht="15" hidden="false" customHeight="false" outlineLevel="0" collapsed="false">
      <c r="A1295" s="0" t="s">
        <v>2608</v>
      </c>
      <c r="D1295" s="0" t="s">
        <v>1</v>
      </c>
      <c r="E1295" s="0" t="n">
        <v>560079</v>
      </c>
      <c r="H1295" s="0" t="n">
        <v>201627368</v>
      </c>
      <c r="I1295" s="0" t="s">
        <v>2609</v>
      </c>
    </row>
    <row r="1296" customFormat="false" ht="15" hidden="false" customHeight="false" outlineLevel="0" collapsed="false">
      <c r="A1296" s="0" t="s">
        <v>2610</v>
      </c>
      <c r="D1296" s="0" t="s">
        <v>1</v>
      </c>
      <c r="E1296" s="0" t="n">
        <v>560079</v>
      </c>
      <c r="H1296" s="0" t="n">
        <v>201627367</v>
      </c>
      <c r="I1296" s="0" t="s">
        <v>2611</v>
      </c>
    </row>
    <row r="1297" customFormat="false" ht="15" hidden="false" customHeight="false" outlineLevel="0" collapsed="false">
      <c r="A1297" s="0" t="s">
        <v>2612</v>
      </c>
      <c r="D1297" s="0" t="s">
        <v>1</v>
      </c>
      <c r="E1297" s="0" t="n">
        <v>560079</v>
      </c>
      <c r="H1297" s="0" t="n">
        <v>201627179</v>
      </c>
      <c r="I1297" s="0" t="s">
        <v>2613</v>
      </c>
    </row>
    <row r="1298" customFormat="false" ht="15" hidden="false" customHeight="false" outlineLevel="0" collapsed="false">
      <c r="A1298" s="0" t="s">
        <v>2614</v>
      </c>
      <c r="D1298" s="0" t="s">
        <v>1</v>
      </c>
      <c r="E1298" s="0" t="n">
        <v>560079</v>
      </c>
      <c r="H1298" s="0" t="n">
        <v>201626827</v>
      </c>
      <c r="I1298" s="0" t="s">
        <v>2615</v>
      </c>
    </row>
    <row r="1299" customFormat="false" ht="15" hidden="false" customHeight="false" outlineLevel="0" collapsed="false">
      <c r="A1299" s="0" t="s">
        <v>2616</v>
      </c>
      <c r="D1299" s="0" t="s">
        <v>1</v>
      </c>
      <c r="E1299" s="0" t="n">
        <v>560079</v>
      </c>
      <c r="H1299" s="0" t="n">
        <v>201626809</v>
      </c>
      <c r="I1299" s="0" t="s">
        <v>2617</v>
      </c>
    </row>
    <row r="1300" customFormat="false" ht="15" hidden="false" customHeight="false" outlineLevel="0" collapsed="false">
      <c r="A1300" s="0" t="s">
        <v>2618</v>
      </c>
      <c r="D1300" s="0" t="s">
        <v>1208</v>
      </c>
      <c r="E1300" s="0" t="n">
        <v>602105</v>
      </c>
      <c r="H1300" s="0" t="n">
        <v>201621203</v>
      </c>
      <c r="I1300" s="0" t="s">
        <v>2619</v>
      </c>
    </row>
    <row r="1301" customFormat="false" ht="15" hidden="false" customHeight="false" outlineLevel="0" collapsed="false">
      <c r="A1301" s="0" t="s">
        <v>2620</v>
      </c>
      <c r="D1301" s="0" t="s">
        <v>1208</v>
      </c>
      <c r="E1301" s="0" t="n">
        <v>602105</v>
      </c>
      <c r="H1301" s="0" t="n">
        <v>201621158</v>
      </c>
      <c r="I1301" s="0" t="s">
        <v>2621</v>
      </c>
    </row>
    <row r="1302" customFormat="false" ht="15" hidden="false" customHeight="false" outlineLevel="0" collapsed="false">
      <c r="A1302" s="0" t="s">
        <v>2622</v>
      </c>
      <c r="D1302" s="0" t="s">
        <v>1208</v>
      </c>
      <c r="E1302" s="0" t="n">
        <v>600041</v>
      </c>
      <c r="H1302" s="0" t="n">
        <v>201627556</v>
      </c>
      <c r="I1302" s="0" t="s">
        <v>2623</v>
      </c>
    </row>
    <row r="1303" customFormat="false" ht="15" hidden="false" customHeight="false" outlineLevel="0" collapsed="false">
      <c r="A1303" s="0" t="s">
        <v>2624</v>
      </c>
      <c r="D1303" s="0" t="s">
        <v>1208</v>
      </c>
      <c r="E1303" s="0" t="n">
        <v>600041</v>
      </c>
      <c r="H1303" s="0" t="n">
        <v>201626476</v>
      </c>
      <c r="I1303" s="0" t="s">
        <v>2625</v>
      </c>
    </row>
    <row r="1304" customFormat="false" ht="15" hidden="false" customHeight="false" outlineLevel="0" collapsed="false">
      <c r="A1304" s="0" t="s">
        <v>2626</v>
      </c>
      <c r="D1304" s="0" t="s">
        <v>1208</v>
      </c>
      <c r="E1304" s="0" t="n">
        <v>600041</v>
      </c>
      <c r="H1304" s="0" t="n">
        <v>201625581</v>
      </c>
      <c r="I1304" s="0" t="s">
        <v>2627</v>
      </c>
    </row>
    <row r="1305" customFormat="false" ht="15" hidden="false" customHeight="false" outlineLevel="0" collapsed="false">
      <c r="A1305" s="0" t="s">
        <v>2628</v>
      </c>
      <c r="D1305" s="0" t="s">
        <v>1208</v>
      </c>
      <c r="E1305" s="0" t="n">
        <v>600041</v>
      </c>
      <c r="H1305" s="0" t="n">
        <v>201625499</v>
      </c>
      <c r="I1305" s="0" t="s">
        <v>2629</v>
      </c>
    </row>
    <row r="1306" customFormat="false" ht="15" hidden="false" customHeight="false" outlineLevel="0" collapsed="false">
      <c r="A1306" s="0" t="s">
        <v>2630</v>
      </c>
      <c r="D1306" s="0" t="s">
        <v>1208</v>
      </c>
      <c r="E1306" s="0" t="n">
        <v>600041</v>
      </c>
      <c r="H1306" s="0" t="n">
        <v>201624921</v>
      </c>
      <c r="I1306" s="0" t="s">
        <v>2631</v>
      </c>
    </row>
    <row r="1307" customFormat="false" ht="15" hidden="false" customHeight="false" outlineLevel="0" collapsed="false">
      <c r="A1307" s="0" t="s">
        <v>2632</v>
      </c>
      <c r="D1307" s="0" t="s">
        <v>1208</v>
      </c>
      <c r="E1307" s="0" t="n">
        <v>600041</v>
      </c>
      <c r="H1307" s="0" t="n">
        <v>201624447</v>
      </c>
      <c r="I1307" s="0" t="s">
        <v>2633</v>
      </c>
    </row>
    <row r="1308" customFormat="false" ht="15" hidden="false" customHeight="false" outlineLevel="0" collapsed="false">
      <c r="A1308" s="0" t="s">
        <v>2634</v>
      </c>
      <c r="D1308" s="0" t="s">
        <v>1208</v>
      </c>
      <c r="E1308" s="0" t="n">
        <v>600041</v>
      </c>
      <c r="H1308" s="0" t="n">
        <v>201623603</v>
      </c>
      <c r="I1308" s="0" t="s">
        <v>2635</v>
      </c>
    </row>
    <row r="1309" customFormat="false" ht="15" hidden="false" customHeight="false" outlineLevel="0" collapsed="false">
      <c r="A1309" s="0" t="s">
        <v>2636</v>
      </c>
      <c r="D1309" s="0" t="s">
        <v>1208</v>
      </c>
      <c r="E1309" s="0" t="n">
        <v>600041</v>
      </c>
      <c r="H1309" s="0" t="n">
        <v>201621863</v>
      </c>
      <c r="I1309" s="0" t="s">
        <v>2637</v>
      </c>
    </row>
    <row r="1310" customFormat="false" ht="15" hidden="false" customHeight="false" outlineLevel="0" collapsed="false">
      <c r="A1310" s="0" t="s">
        <v>2638</v>
      </c>
      <c r="D1310" s="0" t="s">
        <v>1208</v>
      </c>
      <c r="E1310" s="0" t="n">
        <v>600041</v>
      </c>
      <c r="H1310" s="0" t="n">
        <v>201621436</v>
      </c>
      <c r="I1310" s="0" t="s">
        <v>2639</v>
      </c>
    </row>
    <row r="1311" customFormat="false" ht="15" hidden="false" customHeight="false" outlineLevel="0" collapsed="false">
      <c r="A1311" s="0" t="s">
        <v>2640</v>
      </c>
      <c r="D1311" s="0" t="s">
        <v>1208</v>
      </c>
      <c r="E1311" s="0" t="n">
        <v>600041</v>
      </c>
      <c r="H1311" s="0" t="n">
        <v>201621434</v>
      </c>
      <c r="I1311" s="0" t="s">
        <v>2641</v>
      </c>
    </row>
    <row r="1312" customFormat="false" ht="15" hidden="false" customHeight="false" outlineLevel="0" collapsed="false">
      <c r="A1312" s="0" t="s">
        <v>2642</v>
      </c>
      <c r="D1312" s="0" t="s">
        <v>1208</v>
      </c>
      <c r="E1312" s="0" t="n">
        <v>600041</v>
      </c>
      <c r="H1312" s="0" t="n">
        <v>201621349</v>
      </c>
      <c r="I1312" s="0" t="s">
        <v>2643</v>
      </c>
    </row>
    <row r="1313" customFormat="false" ht="15" hidden="false" customHeight="false" outlineLevel="0" collapsed="false">
      <c r="A1313" s="0" t="s">
        <v>2644</v>
      </c>
      <c r="D1313" s="0" t="s">
        <v>1208</v>
      </c>
      <c r="E1313" s="0" t="n">
        <v>600041</v>
      </c>
      <c r="H1313" s="0" t="n">
        <v>201620249</v>
      </c>
      <c r="I1313" s="0" t="s">
        <v>2645</v>
      </c>
    </row>
    <row r="1314" customFormat="false" ht="15" hidden="false" customHeight="false" outlineLevel="0" collapsed="false">
      <c r="A1314" s="0" t="s">
        <v>2646</v>
      </c>
      <c r="D1314" s="0" t="s">
        <v>1208</v>
      </c>
      <c r="E1314" s="0" t="n">
        <v>600041</v>
      </c>
      <c r="H1314" s="0" t="n">
        <v>201620071</v>
      </c>
      <c r="I1314" s="0" t="s">
        <v>2647</v>
      </c>
    </row>
    <row r="1315" customFormat="false" ht="15" hidden="false" customHeight="false" outlineLevel="0" collapsed="false">
      <c r="A1315" s="0" t="s">
        <v>2648</v>
      </c>
      <c r="D1315" s="0" t="s">
        <v>1208</v>
      </c>
      <c r="E1315" s="0" t="n">
        <v>600041</v>
      </c>
      <c r="H1315" s="0" t="n">
        <v>201619321</v>
      </c>
      <c r="I1315" s="0" t="s">
        <v>2649</v>
      </c>
    </row>
    <row r="1316" customFormat="false" ht="15" hidden="false" customHeight="false" outlineLevel="0" collapsed="false">
      <c r="A1316" s="0" t="s">
        <v>2650</v>
      </c>
      <c r="D1316" s="0" t="s">
        <v>1208</v>
      </c>
      <c r="E1316" s="0" t="n">
        <v>600041</v>
      </c>
      <c r="H1316" s="0" t="n">
        <v>201619288</v>
      </c>
      <c r="I1316" s="0" t="s">
        <v>2651</v>
      </c>
    </row>
    <row r="1317" customFormat="false" ht="15" hidden="false" customHeight="false" outlineLevel="0" collapsed="false">
      <c r="A1317" s="0" t="s">
        <v>2652</v>
      </c>
      <c r="D1317" s="0" t="s">
        <v>1208</v>
      </c>
      <c r="E1317" s="0" t="n">
        <v>600041</v>
      </c>
      <c r="H1317" s="0" t="n">
        <v>201617888</v>
      </c>
      <c r="I1317" s="0" t="s">
        <v>2653</v>
      </c>
    </row>
    <row r="1318" customFormat="false" ht="15" hidden="false" customHeight="false" outlineLevel="0" collapsed="false">
      <c r="A1318" s="0" t="s">
        <v>2654</v>
      </c>
      <c r="D1318" s="0" t="s">
        <v>1208</v>
      </c>
      <c r="E1318" s="0" t="n">
        <v>600041</v>
      </c>
      <c r="H1318" s="0" t="n">
        <v>201617885</v>
      </c>
      <c r="I1318" s="0" t="s">
        <v>2655</v>
      </c>
    </row>
    <row r="1319" customFormat="false" ht="15" hidden="false" customHeight="false" outlineLevel="0" collapsed="false">
      <c r="A1319" s="0" t="s">
        <v>2656</v>
      </c>
      <c r="D1319" s="0" t="s">
        <v>1208</v>
      </c>
      <c r="E1319" s="0" t="n">
        <v>600041</v>
      </c>
      <c r="H1319" s="0" t="n">
        <v>201616733</v>
      </c>
      <c r="I1319" s="0" t="s">
        <v>2657</v>
      </c>
    </row>
    <row r="1320" customFormat="false" ht="15" hidden="false" customHeight="false" outlineLevel="0" collapsed="false">
      <c r="A1320" s="0" t="s">
        <v>2658</v>
      </c>
      <c r="D1320" s="0" t="s">
        <v>1208</v>
      </c>
      <c r="E1320" s="0" t="n">
        <v>600040</v>
      </c>
      <c r="H1320" s="0" t="n">
        <v>201629000</v>
      </c>
      <c r="I1320" s="0" t="s">
        <v>2659</v>
      </c>
    </row>
    <row r="1321" customFormat="false" ht="15" hidden="false" customHeight="false" outlineLevel="0" collapsed="false">
      <c r="A1321" s="0" t="s">
        <v>2660</v>
      </c>
      <c r="D1321" s="0" t="s">
        <v>1208</v>
      </c>
      <c r="E1321" s="0" t="n">
        <v>600040</v>
      </c>
      <c r="H1321" s="0" t="n">
        <v>201628706</v>
      </c>
      <c r="I1321" s="0" t="s">
        <v>2661</v>
      </c>
    </row>
    <row r="1322" customFormat="false" ht="15" hidden="false" customHeight="false" outlineLevel="0" collapsed="false">
      <c r="A1322" s="0" t="s">
        <v>2662</v>
      </c>
      <c r="D1322" s="0" t="s">
        <v>1208</v>
      </c>
      <c r="E1322" s="0" t="n">
        <v>600040</v>
      </c>
      <c r="H1322" s="0" t="n">
        <v>201628480</v>
      </c>
      <c r="I1322" s="0" t="s">
        <v>2663</v>
      </c>
    </row>
    <row r="1323" customFormat="false" ht="15" hidden="false" customHeight="false" outlineLevel="0" collapsed="false">
      <c r="A1323" s="0" t="s">
        <v>2664</v>
      </c>
      <c r="D1323" s="0" t="s">
        <v>1208</v>
      </c>
      <c r="E1323" s="0" t="n">
        <v>600040</v>
      </c>
      <c r="H1323" s="0" t="n">
        <v>201628259</v>
      </c>
      <c r="I1323" s="0" t="s">
        <v>2665</v>
      </c>
    </row>
    <row r="1324" customFormat="false" ht="15" hidden="false" customHeight="false" outlineLevel="0" collapsed="false">
      <c r="A1324" s="0" t="s">
        <v>2666</v>
      </c>
      <c r="D1324" s="0" t="s">
        <v>1208</v>
      </c>
      <c r="E1324" s="0" t="n">
        <v>600040</v>
      </c>
      <c r="H1324" s="0" t="n">
        <v>201628229</v>
      </c>
      <c r="I1324" s="0" t="s">
        <v>2667</v>
      </c>
    </row>
    <row r="1325" customFormat="false" ht="15" hidden="false" customHeight="false" outlineLevel="0" collapsed="false">
      <c r="A1325" s="0" t="s">
        <v>2668</v>
      </c>
      <c r="D1325" s="0" t="s">
        <v>1208</v>
      </c>
      <c r="E1325" s="0" t="n">
        <v>600040</v>
      </c>
      <c r="H1325" s="0" t="n">
        <v>201627916</v>
      </c>
      <c r="I1325" s="0" t="s">
        <v>2669</v>
      </c>
    </row>
    <row r="1326" customFormat="false" ht="15" hidden="false" customHeight="false" outlineLevel="0" collapsed="false">
      <c r="A1326" s="0" t="s">
        <v>2670</v>
      </c>
      <c r="D1326" s="0" t="s">
        <v>1208</v>
      </c>
      <c r="E1326" s="0" t="n">
        <v>600040</v>
      </c>
      <c r="H1326" s="0" t="n">
        <v>201627795</v>
      </c>
      <c r="I1326" s="0" t="s">
        <v>2671</v>
      </c>
    </row>
    <row r="1327" customFormat="false" ht="15" hidden="false" customHeight="false" outlineLevel="0" collapsed="false">
      <c r="A1327" s="0" t="s">
        <v>2672</v>
      </c>
      <c r="D1327" s="0" t="s">
        <v>1208</v>
      </c>
      <c r="E1327" s="0" t="n">
        <v>600040</v>
      </c>
      <c r="H1327" s="0" t="n">
        <v>201627628</v>
      </c>
      <c r="I1327" s="0" t="s">
        <v>2673</v>
      </c>
    </row>
    <row r="1328" customFormat="false" ht="15" hidden="false" customHeight="false" outlineLevel="0" collapsed="false">
      <c r="A1328" s="0" t="s">
        <v>2674</v>
      </c>
      <c r="D1328" s="0" t="s">
        <v>1208</v>
      </c>
      <c r="E1328" s="0" t="n">
        <v>600040</v>
      </c>
      <c r="H1328" s="0" t="n">
        <v>201627378</v>
      </c>
      <c r="I1328" s="0" t="s">
        <v>2675</v>
      </c>
    </row>
    <row r="1329" customFormat="false" ht="15" hidden="false" customHeight="false" outlineLevel="0" collapsed="false">
      <c r="A1329" s="0" t="s">
        <v>2676</v>
      </c>
      <c r="D1329" s="0" t="s">
        <v>1208</v>
      </c>
      <c r="E1329" s="0" t="n">
        <v>600040</v>
      </c>
      <c r="H1329" s="0" t="n">
        <v>201627193</v>
      </c>
      <c r="I1329" s="0" t="s">
        <v>2677</v>
      </c>
    </row>
    <row r="1330" customFormat="false" ht="15" hidden="false" customHeight="false" outlineLevel="0" collapsed="false">
      <c r="A1330" s="0" t="s">
        <v>2678</v>
      </c>
      <c r="D1330" s="0" t="s">
        <v>1208</v>
      </c>
      <c r="E1330" s="0" t="n">
        <v>600040</v>
      </c>
      <c r="H1330" s="0" t="n">
        <v>201626541</v>
      </c>
      <c r="I1330" s="0" t="s">
        <v>2679</v>
      </c>
    </row>
    <row r="1331" customFormat="false" ht="15" hidden="false" customHeight="false" outlineLevel="0" collapsed="false">
      <c r="A1331" s="0" t="s">
        <v>2680</v>
      </c>
      <c r="D1331" s="0" t="s">
        <v>1208</v>
      </c>
      <c r="E1331" s="0" t="n">
        <v>600040</v>
      </c>
      <c r="H1331" s="0" t="n">
        <v>201625952</v>
      </c>
      <c r="I1331" s="0" t="s">
        <v>2681</v>
      </c>
    </row>
    <row r="1332" customFormat="false" ht="15" hidden="false" customHeight="false" outlineLevel="0" collapsed="false">
      <c r="A1332" s="0" t="s">
        <v>2682</v>
      </c>
      <c r="D1332" s="0" t="s">
        <v>1208</v>
      </c>
      <c r="E1332" s="0" t="n">
        <v>600040</v>
      </c>
      <c r="H1332" s="0" t="n">
        <v>201625359</v>
      </c>
      <c r="I1332" s="0" t="s">
        <v>2683</v>
      </c>
    </row>
    <row r="1333" customFormat="false" ht="15" hidden="false" customHeight="false" outlineLevel="0" collapsed="false">
      <c r="A1333" s="0" t="s">
        <v>2684</v>
      </c>
      <c r="D1333" s="0" t="s">
        <v>1208</v>
      </c>
      <c r="E1333" s="0" t="n">
        <v>600040</v>
      </c>
      <c r="H1333" s="0" t="n">
        <v>201625239</v>
      </c>
      <c r="I1333" s="0" t="s">
        <v>2685</v>
      </c>
    </row>
    <row r="1334" customFormat="false" ht="15" hidden="false" customHeight="false" outlineLevel="0" collapsed="false">
      <c r="A1334" s="0" t="s">
        <v>2686</v>
      </c>
      <c r="D1334" s="0" t="s">
        <v>1208</v>
      </c>
      <c r="E1334" s="0" t="n">
        <v>600040</v>
      </c>
      <c r="H1334" s="0" t="n">
        <v>201624981</v>
      </c>
      <c r="I1334" s="0" t="s">
        <v>2687</v>
      </c>
    </row>
    <row r="1335" customFormat="false" ht="15" hidden="false" customHeight="false" outlineLevel="0" collapsed="false">
      <c r="A1335" s="0" t="s">
        <v>2688</v>
      </c>
      <c r="D1335" s="0" t="s">
        <v>1208</v>
      </c>
      <c r="E1335" s="0" t="n">
        <v>600040</v>
      </c>
      <c r="H1335" s="0" t="n">
        <v>201624609</v>
      </c>
      <c r="I1335" s="0" t="s">
        <v>2689</v>
      </c>
    </row>
    <row r="1336" customFormat="false" ht="15" hidden="false" customHeight="false" outlineLevel="0" collapsed="false">
      <c r="A1336" s="0" t="s">
        <v>2690</v>
      </c>
      <c r="D1336" s="0" t="s">
        <v>1208</v>
      </c>
      <c r="E1336" s="0" t="n">
        <v>600040</v>
      </c>
      <c r="H1336" s="0" t="n">
        <v>201624044</v>
      </c>
      <c r="I1336" s="0" t="s">
        <v>2691</v>
      </c>
    </row>
    <row r="1337" customFormat="false" ht="15" hidden="false" customHeight="false" outlineLevel="0" collapsed="false">
      <c r="A1337" s="0" t="s">
        <v>2692</v>
      </c>
      <c r="D1337" s="0" t="s">
        <v>1208</v>
      </c>
      <c r="E1337" s="0" t="n">
        <v>600040</v>
      </c>
      <c r="H1337" s="0" t="n">
        <v>201622882</v>
      </c>
      <c r="I1337" s="0" t="s">
        <v>2693</v>
      </c>
    </row>
    <row r="1338" customFormat="false" ht="15" hidden="false" customHeight="false" outlineLevel="0" collapsed="false">
      <c r="A1338" s="0" t="s">
        <v>2694</v>
      </c>
      <c r="D1338" s="0" t="s">
        <v>1208</v>
      </c>
      <c r="E1338" s="0" t="n">
        <v>600040</v>
      </c>
      <c r="H1338" s="0" t="n">
        <v>201622724</v>
      </c>
      <c r="I1338" s="0" t="s">
        <v>2695</v>
      </c>
    </row>
    <row r="1339" customFormat="false" ht="15" hidden="false" customHeight="false" outlineLevel="0" collapsed="false">
      <c r="A1339" s="0" t="s">
        <v>2696</v>
      </c>
      <c r="D1339" s="0" t="s">
        <v>1208</v>
      </c>
      <c r="E1339" s="0" t="n">
        <v>600040</v>
      </c>
      <c r="H1339" s="0" t="n">
        <v>201622713</v>
      </c>
      <c r="I1339" s="0" t="s">
        <v>2697</v>
      </c>
    </row>
    <row r="1340" customFormat="false" ht="15" hidden="false" customHeight="false" outlineLevel="0" collapsed="false">
      <c r="A1340" s="0" t="s">
        <v>2698</v>
      </c>
      <c r="D1340" s="0" t="s">
        <v>1208</v>
      </c>
      <c r="E1340" s="0" t="n">
        <v>600040</v>
      </c>
      <c r="H1340" s="0" t="n">
        <v>201622681</v>
      </c>
      <c r="I1340" s="0" t="s">
        <v>2699</v>
      </c>
    </row>
    <row r="1341" customFormat="false" ht="15" hidden="false" customHeight="false" outlineLevel="0" collapsed="false">
      <c r="A1341" s="0" t="s">
        <v>2700</v>
      </c>
      <c r="D1341" s="0" t="s">
        <v>1208</v>
      </c>
      <c r="E1341" s="0" t="n">
        <v>600040</v>
      </c>
      <c r="H1341" s="0" t="n">
        <v>201622273</v>
      </c>
      <c r="I1341" s="0" t="s">
        <v>2701</v>
      </c>
    </row>
    <row r="1342" customFormat="false" ht="15" hidden="false" customHeight="false" outlineLevel="0" collapsed="false">
      <c r="A1342" s="0" t="s">
        <v>2702</v>
      </c>
      <c r="D1342" s="0" t="s">
        <v>1208</v>
      </c>
      <c r="E1342" s="0" t="n">
        <v>600040</v>
      </c>
      <c r="H1342" s="0" t="n">
        <v>201622065</v>
      </c>
      <c r="I1342" s="0" t="s">
        <v>2703</v>
      </c>
    </row>
    <row r="1343" customFormat="false" ht="15" hidden="false" customHeight="false" outlineLevel="0" collapsed="false">
      <c r="A1343" s="0" t="s">
        <v>2704</v>
      </c>
      <c r="D1343" s="0" t="s">
        <v>1208</v>
      </c>
      <c r="E1343" s="0" t="n">
        <v>600040</v>
      </c>
      <c r="H1343" s="0" t="n">
        <v>201621472</v>
      </c>
      <c r="I1343" s="0" t="s">
        <v>2705</v>
      </c>
    </row>
    <row r="1344" customFormat="false" ht="15" hidden="false" customHeight="false" outlineLevel="0" collapsed="false">
      <c r="A1344" s="0" t="s">
        <v>2706</v>
      </c>
      <c r="D1344" s="0" t="s">
        <v>1208</v>
      </c>
      <c r="E1344" s="0" t="n">
        <v>600040</v>
      </c>
      <c r="H1344" s="0" t="n">
        <v>201620696</v>
      </c>
      <c r="I1344" s="0" t="s">
        <v>2707</v>
      </c>
    </row>
    <row r="1345" customFormat="false" ht="15" hidden="false" customHeight="false" outlineLevel="0" collapsed="false">
      <c r="A1345" s="0" t="s">
        <v>2708</v>
      </c>
      <c r="D1345" s="0" t="s">
        <v>1208</v>
      </c>
      <c r="E1345" s="0" t="n">
        <v>600040</v>
      </c>
      <c r="H1345" s="0" t="n">
        <v>201619095</v>
      </c>
      <c r="I1345" s="0" t="s">
        <v>2709</v>
      </c>
    </row>
    <row r="1346" customFormat="false" ht="15" hidden="false" customHeight="false" outlineLevel="0" collapsed="false">
      <c r="A1346" s="0" t="s">
        <v>2710</v>
      </c>
      <c r="D1346" s="0" t="s">
        <v>1208</v>
      </c>
      <c r="E1346" s="0" t="n">
        <v>600040</v>
      </c>
      <c r="H1346" s="0" t="n">
        <v>201617116</v>
      </c>
      <c r="I1346" s="0" t="s">
        <v>2711</v>
      </c>
    </row>
    <row r="1347" customFormat="false" ht="15" hidden="false" customHeight="false" outlineLevel="0" collapsed="false">
      <c r="A1347" s="0" t="s">
        <v>2712</v>
      </c>
      <c r="D1347" s="0" t="s">
        <v>1208</v>
      </c>
      <c r="E1347" s="0" t="n">
        <v>600040</v>
      </c>
      <c r="H1347" s="0" t="n">
        <v>201617112</v>
      </c>
      <c r="I1347" s="0" t="s">
        <v>2713</v>
      </c>
    </row>
    <row r="1348" customFormat="false" ht="15" hidden="false" customHeight="false" outlineLevel="0" collapsed="false">
      <c r="A1348" s="0" t="s">
        <v>2714</v>
      </c>
      <c r="D1348" s="0" t="s">
        <v>1208</v>
      </c>
      <c r="E1348" s="0" t="n">
        <v>600040</v>
      </c>
      <c r="H1348" s="0" t="n">
        <v>201617047</v>
      </c>
      <c r="I1348" s="0" t="s">
        <v>2715</v>
      </c>
    </row>
    <row r="1349" customFormat="false" ht="15" hidden="false" customHeight="false" outlineLevel="0" collapsed="false">
      <c r="A1349" s="0" t="s">
        <v>2716</v>
      </c>
      <c r="D1349" s="0" t="s">
        <v>1208</v>
      </c>
      <c r="E1349" s="0" t="n">
        <v>600040</v>
      </c>
      <c r="H1349" s="0" t="n">
        <v>201617046</v>
      </c>
      <c r="I1349" s="0" t="s">
        <v>2717</v>
      </c>
    </row>
    <row r="1350" customFormat="false" ht="15" hidden="false" customHeight="false" outlineLevel="0" collapsed="false">
      <c r="A1350" s="0" t="s">
        <v>2718</v>
      </c>
      <c r="D1350" s="0" t="s">
        <v>252</v>
      </c>
      <c r="E1350" s="0" t="n">
        <v>600040</v>
      </c>
      <c r="H1350" s="0" t="n">
        <v>201616729</v>
      </c>
      <c r="I1350" s="0" t="s">
        <v>2719</v>
      </c>
    </row>
    <row r="1351" customFormat="false" ht="15" hidden="false" customHeight="false" outlineLevel="0" collapsed="false">
      <c r="A1351" s="0" t="s">
        <v>2720</v>
      </c>
      <c r="D1351" s="0" t="s">
        <v>1208</v>
      </c>
      <c r="E1351" s="0" t="n">
        <v>600039</v>
      </c>
      <c r="H1351" s="0" t="n">
        <v>201629836</v>
      </c>
      <c r="I1351" s="0" t="s">
        <v>2721</v>
      </c>
    </row>
    <row r="1352" customFormat="false" ht="15" hidden="false" customHeight="false" outlineLevel="0" collapsed="false">
      <c r="A1352" s="0" t="s">
        <v>2722</v>
      </c>
      <c r="D1352" s="0" t="s">
        <v>1208</v>
      </c>
      <c r="E1352" s="0" t="n">
        <v>600039</v>
      </c>
      <c r="H1352" s="0" t="n">
        <v>201629208</v>
      </c>
      <c r="I1352" s="0" t="s">
        <v>2723</v>
      </c>
    </row>
    <row r="1353" customFormat="false" ht="15" hidden="false" customHeight="false" outlineLevel="0" collapsed="false">
      <c r="A1353" s="0" t="s">
        <v>2724</v>
      </c>
      <c r="D1353" s="0" t="s">
        <v>1208</v>
      </c>
      <c r="E1353" s="0" t="n">
        <v>600039</v>
      </c>
      <c r="H1353" s="0" t="n">
        <v>201621919</v>
      </c>
      <c r="I1353" s="0" t="s">
        <v>2725</v>
      </c>
    </row>
    <row r="1354" customFormat="false" ht="15" hidden="false" customHeight="false" outlineLevel="0" collapsed="false">
      <c r="A1354" s="0" t="s">
        <v>2726</v>
      </c>
      <c r="D1354" s="0" t="s">
        <v>1208</v>
      </c>
      <c r="E1354" s="0" t="n">
        <v>600038</v>
      </c>
      <c r="H1354" s="0" t="n">
        <v>201617104</v>
      </c>
      <c r="I1354" s="0" t="s">
        <v>2727</v>
      </c>
    </row>
    <row r="1355" customFormat="false" ht="15" hidden="false" customHeight="false" outlineLevel="0" collapsed="false">
      <c r="A1355" s="0" t="s">
        <v>2728</v>
      </c>
      <c r="D1355" s="0" t="s">
        <v>1208</v>
      </c>
      <c r="E1355" s="0" t="n">
        <v>600037</v>
      </c>
      <c r="H1355" s="0" t="n">
        <v>201628353</v>
      </c>
      <c r="I1355" s="0" t="s">
        <v>2729</v>
      </c>
    </row>
    <row r="1356" customFormat="false" ht="15" hidden="false" customHeight="false" outlineLevel="0" collapsed="false">
      <c r="A1356" s="0" t="s">
        <v>2730</v>
      </c>
      <c r="D1356" s="0" t="s">
        <v>1208</v>
      </c>
      <c r="E1356" s="0" t="n">
        <v>600037</v>
      </c>
      <c r="H1356" s="0" t="n">
        <v>201620835</v>
      </c>
      <c r="I1356" s="0" t="s">
        <v>2731</v>
      </c>
    </row>
    <row r="1357" customFormat="false" ht="15" hidden="false" customHeight="false" outlineLevel="0" collapsed="false">
      <c r="A1357" s="0" t="s">
        <v>2732</v>
      </c>
      <c r="D1357" s="0" t="s">
        <v>1208</v>
      </c>
      <c r="E1357" s="0" t="n">
        <v>600037</v>
      </c>
      <c r="H1357" s="0" t="n">
        <v>201620650</v>
      </c>
      <c r="I1357" s="0" t="s">
        <v>2733</v>
      </c>
    </row>
    <row r="1358" customFormat="false" ht="15" hidden="false" customHeight="false" outlineLevel="0" collapsed="false">
      <c r="A1358" s="0" t="s">
        <v>2734</v>
      </c>
      <c r="D1358" s="0" t="s">
        <v>1208</v>
      </c>
      <c r="E1358" s="0" t="n">
        <v>600037</v>
      </c>
      <c r="H1358" s="0" t="n">
        <v>201619798</v>
      </c>
      <c r="I1358" s="0" t="s">
        <v>2735</v>
      </c>
    </row>
    <row r="1359" customFormat="false" ht="15" hidden="false" customHeight="false" outlineLevel="0" collapsed="false">
      <c r="A1359" s="0" t="s">
        <v>2736</v>
      </c>
      <c r="D1359" s="0" t="s">
        <v>1208</v>
      </c>
      <c r="E1359" s="0" t="n">
        <v>600037</v>
      </c>
      <c r="H1359" s="0" t="n">
        <v>201619403</v>
      </c>
      <c r="I1359" s="0" t="s">
        <v>2737</v>
      </c>
    </row>
    <row r="1360" customFormat="false" ht="15" hidden="false" customHeight="false" outlineLevel="0" collapsed="false">
      <c r="A1360" s="0" t="s">
        <v>2738</v>
      </c>
      <c r="D1360" s="0" t="s">
        <v>1208</v>
      </c>
      <c r="E1360" s="0" t="n">
        <v>600037</v>
      </c>
      <c r="H1360" s="0" t="n">
        <v>201619390</v>
      </c>
      <c r="I1360" s="0" t="s">
        <v>2739</v>
      </c>
    </row>
    <row r="1361" customFormat="false" ht="15" hidden="false" customHeight="false" outlineLevel="0" collapsed="false">
      <c r="A1361" s="0" t="s">
        <v>2740</v>
      </c>
      <c r="D1361" s="0" t="s">
        <v>1208</v>
      </c>
      <c r="E1361" s="0" t="n">
        <v>600037</v>
      </c>
      <c r="H1361" s="0" t="n">
        <v>201618980</v>
      </c>
      <c r="I1361" s="0" t="s">
        <v>2741</v>
      </c>
    </row>
    <row r="1362" customFormat="false" ht="15" hidden="false" customHeight="false" outlineLevel="0" collapsed="false">
      <c r="A1362" s="0" t="s">
        <v>2742</v>
      </c>
      <c r="D1362" s="0" t="s">
        <v>1208</v>
      </c>
      <c r="E1362" s="0" t="n">
        <v>600037</v>
      </c>
      <c r="H1362" s="0" t="n">
        <v>201618978</v>
      </c>
      <c r="I1362" s="0" t="s">
        <v>2743</v>
      </c>
    </row>
    <row r="1363" customFormat="false" ht="15" hidden="false" customHeight="false" outlineLevel="0" collapsed="false">
      <c r="A1363" s="0" t="s">
        <v>2744</v>
      </c>
      <c r="D1363" s="0" t="s">
        <v>1208</v>
      </c>
      <c r="E1363" s="0" t="n">
        <v>600035</v>
      </c>
      <c r="H1363" s="0" t="n">
        <v>201630193</v>
      </c>
      <c r="I1363" s="0" t="s">
        <v>2745</v>
      </c>
    </row>
    <row r="1364" customFormat="false" ht="15" hidden="false" customHeight="false" outlineLevel="0" collapsed="false">
      <c r="A1364" s="0" t="s">
        <v>2746</v>
      </c>
      <c r="D1364" s="0" t="s">
        <v>1208</v>
      </c>
      <c r="E1364" s="0" t="n">
        <v>600035</v>
      </c>
      <c r="H1364" s="0" t="n">
        <v>201624499</v>
      </c>
      <c r="I1364" s="0" t="s">
        <v>2747</v>
      </c>
    </row>
    <row r="1365" customFormat="false" ht="15" hidden="false" customHeight="false" outlineLevel="0" collapsed="false">
      <c r="A1365" s="0" t="s">
        <v>2748</v>
      </c>
      <c r="D1365" s="0" t="s">
        <v>1208</v>
      </c>
      <c r="E1365" s="0" t="n">
        <v>600035</v>
      </c>
      <c r="H1365" s="0" t="n">
        <v>201621973</v>
      </c>
      <c r="I1365" s="0" t="s">
        <v>2749</v>
      </c>
    </row>
    <row r="1366" customFormat="false" ht="15" hidden="false" customHeight="false" outlineLevel="0" collapsed="false">
      <c r="A1366" s="0" t="s">
        <v>2750</v>
      </c>
      <c r="D1366" s="0" t="s">
        <v>1208</v>
      </c>
      <c r="E1366" s="0" t="n">
        <v>600035</v>
      </c>
      <c r="H1366" s="0" t="n">
        <v>201621565</v>
      </c>
      <c r="I1366" s="0" t="s">
        <v>2751</v>
      </c>
    </row>
    <row r="1367" customFormat="false" ht="15" hidden="false" customHeight="false" outlineLevel="0" collapsed="false">
      <c r="A1367" s="0" t="s">
        <v>2752</v>
      </c>
      <c r="D1367" s="0" t="s">
        <v>1208</v>
      </c>
      <c r="E1367" s="0" t="n">
        <v>600035</v>
      </c>
      <c r="H1367" s="0" t="n">
        <v>201620422</v>
      </c>
      <c r="I1367" s="0" t="s">
        <v>2753</v>
      </c>
    </row>
    <row r="1368" customFormat="false" ht="15" hidden="false" customHeight="false" outlineLevel="0" collapsed="false">
      <c r="A1368" s="0" t="s">
        <v>2754</v>
      </c>
      <c r="D1368" s="0" t="s">
        <v>1208</v>
      </c>
      <c r="E1368" s="0" t="n">
        <v>600035</v>
      </c>
      <c r="H1368" s="0" t="n">
        <v>201620075</v>
      </c>
      <c r="I1368" s="0" t="s">
        <v>2755</v>
      </c>
    </row>
    <row r="1369" customFormat="false" ht="15" hidden="false" customHeight="false" outlineLevel="0" collapsed="false">
      <c r="A1369" s="0" t="s">
        <v>2756</v>
      </c>
      <c r="D1369" s="0" t="s">
        <v>1208</v>
      </c>
      <c r="E1369" s="0" t="n">
        <v>600035</v>
      </c>
      <c r="H1369" s="0" t="n">
        <v>201619685</v>
      </c>
      <c r="I1369" s="0" t="s">
        <v>2757</v>
      </c>
    </row>
    <row r="1370" customFormat="false" ht="15" hidden="false" customHeight="false" outlineLevel="0" collapsed="false">
      <c r="A1370" s="0" t="s">
        <v>2758</v>
      </c>
      <c r="D1370" s="0" t="s">
        <v>1208</v>
      </c>
      <c r="E1370" s="0" t="n">
        <v>600035</v>
      </c>
      <c r="H1370" s="0" t="n">
        <v>201619613</v>
      </c>
      <c r="I1370" s="0" t="s">
        <v>2759</v>
      </c>
    </row>
    <row r="1371" customFormat="false" ht="15" hidden="false" customHeight="false" outlineLevel="0" collapsed="false">
      <c r="A1371" s="0" t="s">
        <v>2760</v>
      </c>
      <c r="D1371" s="0" t="s">
        <v>1208</v>
      </c>
      <c r="E1371" s="0" t="n">
        <v>600035</v>
      </c>
      <c r="H1371" s="0" t="n">
        <v>201619501</v>
      </c>
      <c r="I1371" s="0" t="s">
        <v>2761</v>
      </c>
    </row>
    <row r="1372" customFormat="false" ht="15" hidden="false" customHeight="false" outlineLevel="0" collapsed="false">
      <c r="A1372" s="0" t="s">
        <v>2762</v>
      </c>
      <c r="D1372" s="0" t="s">
        <v>1208</v>
      </c>
      <c r="E1372" s="0" t="n">
        <v>600035</v>
      </c>
      <c r="H1372" s="0" t="n">
        <v>201619318</v>
      </c>
      <c r="I1372" s="0" t="s">
        <v>2763</v>
      </c>
    </row>
    <row r="1373" customFormat="false" ht="15" hidden="false" customHeight="false" outlineLevel="0" collapsed="false">
      <c r="A1373" s="0" t="s">
        <v>2764</v>
      </c>
      <c r="D1373" s="0" t="s">
        <v>1208</v>
      </c>
      <c r="E1373" s="0" t="n">
        <v>600035</v>
      </c>
      <c r="H1373" s="0" t="n">
        <v>201617106</v>
      </c>
      <c r="I1373" s="0" t="s">
        <v>2765</v>
      </c>
    </row>
    <row r="1374" customFormat="false" ht="15" hidden="false" customHeight="false" outlineLevel="0" collapsed="false">
      <c r="A1374" s="0" t="s">
        <v>2766</v>
      </c>
      <c r="D1374" s="0" t="s">
        <v>1208</v>
      </c>
      <c r="E1374" s="0" t="n">
        <v>600034</v>
      </c>
      <c r="H1374" s="0" t="n">
        <v>201628724</v>
      </c>
      <c r="I1374" s="0" t="s">
        <v>2767</v>
      </c>
    </row>
    <row r="1375" customFormat="false" ht="15" hidden="false" customHeight="false" outlineLevel="0" collapsed="false">
      <c r="A1375" s="0" t="s">
        <v>2768</v>
      </c>
      <c r="D1375" s="0" t="s">
        <v>1208</v>
      </c>
      <c r="E1375" s="0" t="n">
        <v>600034</v>
      </c>
      <c r="H1375" s="0" t="n">
        <v>201625888</v>
      </c>
      <c r="I1375" s="0" t="s">
        <v>2769</v>
      </c>
    </row>
    <row r="1376" customFormat="false" ht="15" hidden="false" customHeight="false" outlineLevel="0" collapsed="false">
      <c r="A1376" s="0" t="s">
        <v>2770</v>
      </c>
      <c r="D1376" s="0" t="s">
        <v>1208</v>
      </c>
      <c r="E1376" s="0" t="n">
        <v>600034</v>
      </c>
      <c r="H1376" s="0" t="n">
        <v>201624219</v>
      </c>
      <c r="I1376" s="0" t="s">
        <v>2771</v>
      </c>
    </row>
    <row r="1377" customFormat="false" ht="15" hidden="false" customHeight="false" outlineLevel="0" collapsed="false">
      <c r="A1377" s="0" t="s">
        <v>2772</v>
      </c>
      <c r="D1377" s="0" t="s">
        <v>1208</v>
      </c>
      <c r="E1377" s="0" t="n">
        <v>600034</v>
      </c>
      <c r="H1377" s="0" t="n">
        <v>201623196</v>
      </c>
      <c r="I1377" s="0" t="s">
        <v>2773</v>
      </c>
    </row>
    <row r="1378" customFormat="false" ht="15" hidden="false" customHeight="false" outlineLevel="0" collapsed="false">
      <c r="A1378" s="0" t="s">
        <v>2774</v>
      </c>
      <c r="D1378" s="0" t="s">
        <v>1208</v>
      </c>
      <c r="E1378" s="0" t="n">
        <v>600034</v>
      </c>
      <c r="H1378" s="0" t="n">
        <v>201620278</v>
      </c>
      <c r="I1378" s="0" t="s">
        <v>2775</v>
      </c>
    </row>
    <row r="1379" customFormat="false" ht="15" hidden="false" customHeight="false" outlineLevel="0" collapsed="false">
      <c r="A1379" s="0" t="s">
        <v>2776</v>
      </c>
      <c r="D1379" s="0" t="s">
        <v>1208</v>
      </c>
      <c r="E1379" s="0" t="n">
        <v>600034</v>
      </c>
      <c r="H1379" s="0" t="n">
        <v>201619629</v>
      </c>
      <c r="I1379" s="0" t="s">
        <v>2777</v>
      </c>
    </row>
    <row r="1380" customFormat="false" ht="15" hidden="false" customHeight="false" outlineLevel="0" collapsed="false">
      <c r="A1380" s="0" t="s">
        <v>2778</v>
      </c>
      <c r="D1380" s="0" t="s">
        <v>1208</v>
      </c>
      <c r="E1380" s="0" t="n">
        <v>600034</v>
      </c>
      <c r="H1380" s="0" t="n">
        <v>201617118</v>
      </c>
      <c r="I1380" s="0" t="s">
        <v>2779</v>
      </c>
    </row>
    <row r="1381" customFormat="false" ht="15" hidden="false" customHeight="false" outlineLevel="0" collapsed="false">
      <c r="A1381" s="0" t="s">
        <v>2780</v>
      </c>
      <c r="D1381" s="0" t="s">
        <v>1208</v>
      </c>
      <c r="E1381" s="0" t="n">
        <v>600034</v>
      </c>
      <c r="H1381" s="0" t="n">
        <v>201617066</v>
      </c>
      <c r="I1381" s="0" t="s">
        <v>2781</v>
      </c>
    </row>
    <row r="1382" customFormat="false" ht="15" hidden="false" customHeight="false" outlineLevel="0" collapsed="false">
      <c r="A1382" s="0" t="s">
        <v>2782</v>
      </c>
      <c r="D1382" s="0" t="s">
        <v>1208</v>
      </c>
      <c r="E1382" s="0" t="n">
        <v>600034</v>
      </c>
      <c r="H1382" s="0" t="n">
        <v>201617064</v>
      </c>
      <c r="I1382" s="0" t="s">
        <v>2783</v>
      </c>
    </row>
    <row r="1383" customFormat="false" ht="15" hidden="false" customHeight="false" outlineLevel="0" collapsed="false">
      <c r="A1383" s="0" t="s">
        <v>2784</v>
      </c>
      <c r="D1383" s="0" t="s">
        <v>1208</v>
      </c>
      <c r="E1383" s="0" t="n">
        <v>600034</v>
      </c>
      <c r="H1383" s="0" t="n">
        <v>201617058</v>
      </c>
      <c r="I1383" s="0" t="s">
        <v>2785</v>
      </c>
    </row>
    <row r="1384" customFormat="false" ht="15" hidden="false" customHeight="false" outlineLevel="0" collapsed="false">
      <c r="A1384" s="0" t="s">
        <v>2786</v>
      </c>
      <c r="D1384" s="0" t="s">
        <v>1208</v>
      </c>
      <c r="E1384" s="0" t="n">
        <v>600034</v>
      </c>
      <c r="H1384" s="0" t="n">
        <v>201616763</v>
      </c>
      <c r="I1384" s="0" t="s">
        <v>2787</v>
      </c>
    </row>
    <row r="1385" customFormat="false" ht="15" hidden="false" customHeight="false" outlineLevel="0" collapsed="false">
      <c r="A1385" s="0" t="s">
        <v>2788</v>
      </c>
      <c r="D1385" s="0" t="s">
        <v>1208</v>
      </c>
      <c r="E1385" s="0" t="n">
        <v>600033</v>
      </c>
      <c r="H1385" s="0" t="n">
        <v>201630617</v>
      </c>
      <c r="I1385" s="0" t="s">
        <v>2789</v>
      </c>
    </row>
    <row r="1386" customFormat="false" ht="15" hidden="false" customHeight="false" outlineLevel="0" collapsed="false">
      <c r="A1386" s="0" t="s">
        <v>2790</v>
      </c>
      <c r="D1386" s="0" t="s">
        <v>1208</v>
      </c>
      <c r="E1386" s="0" t="n">
        <v>600033</v>
      </c>
      <c r="H1386" s="0" t="n">
        <v>201627749</v>
      </c>
      <c r="I1386" s="0" t="s">
        <v>2791</v>
      </c>
    </row>
    <row r="1387" customFormat="false" ht="15" hidden="false" customHeight="false" outlineLevel="0" collapsed="false">
      <c r="A1387" s="0" t="s">
        <v>2792</v>
      </c>
      <c r="D1387" s="0" t="s">
        <v>1208</v>
      </c>
      <c r="E1387" s="0" t="n">
        <v>600033</v>
      </c>
      <c r="H1387" s="0" t="n">
        <v>201626199</v>
      </c>
      <c r="I1387" s="0" t="s">
        <v>2793</v>
      </c>
    </row>
    <row r="1388" customFormat="false" ht="15" hidden="false" customHeight="false" outlineLevel="0" collapsed="false">
      <c r="A1388" s="0" t="s">
        <v>2794</v>
      </c>
      <c r="D1388" s="0" t="s">
        <v>1208</v>
      </c>
      <c r="E1388" s="0" t="n">
        <v>600033</v>
      </c>
      <c r="H1388" s="0" t="n">
        <v>201622298</v>
      </c>
      <c r="I1388" s="0" t="s">
        <v>2795</v>
      </c>
    </row>
    <row r="1389" customFormat="false" ht="15" hidden="false" customHeight="false" outlineLevel="0" collapsed="false">
      <c r="A1389" s="0" t="s">
        <v>2796</v>
      </c>
      <c r="D1389" s="0" t="s">
        <v>1208</v>
      </c>
      <c r="E1389" s="0" t="n">
        <v>600033</v>
      </c>
      <c r="H1389" s="0" t="n">
        <v>201622270</v>
      </c>
      <c r="I1389" s="0" t="s">
        <v>2797</v>
      </c>
    </row>
    <row r="1390" customFormat="false" ht="15" hidden="false" customHeight="false" outlineLevel="0" collapsed="false">
      <c r="A1390" s="0" t="s">
        <v>2798</v>
      </c>
      <c r="D1390" s="0" t="s">
        <v>1208</v>
      </c>
      <c r="E1390" s="0" t="n">
        <v>600033</v>
      </c>
      <c r="H1390" s="0" t="n">
        <v>201619890</v>
      </c>
      <c r="I1390" s="0" t="s">
        <v>2799</v>
      </c>
    </row>
    <row r="1391" customFormat="false" ht="15" hidden="false" customHeight="false" outlineLevel="0" collapsed="false">
      <c r="A1391" s="0" t="s">
        <v>2800</v>
      </c>
      <c r="D1391" s="0" t="s">
        <v>1208</v>
      </c>
      <c r="E1391" s="0" t="n">
        <v>600032</v>
      </c>
      <c r="H1391" s="0" t="n">
        <v>201629697</v>
      </c>
      <c r="I1391" s="0" t="s">
        <v>2801</v>
      </c>
    </row>
    <row r="1392" customFormat="false" ht="15" hidden="false" customHeight="false" outlineLevel="0" collapsed="false">
      <c r="A1392" s="0" t="s">
        <v>2802</v>
      </c>
      <c r="D1392" s="0" t="s">
        <v>1208</v>
      </c>
      <c r="E1392" s="0" t="n">
        <v>600032</v>
      </c>
      <c r="H1392" s="0" t="n">
        <v>201629301</v>
      </c>
      <c r="I1392" s="0" t="s">
        <v>2803</v>
      </c>
    </row>
    <row r="1393" customFormat="false" ht="15" hidden="false" customHeight="false" outlineLevel="0" collapsed="false">
      <c r="A1393" s="0" t="s">
        <v>2804</v>
      </c>
      <c r="D1393" s="0" t="s">
        <v>1208</v>
      </c>
      <c r="E1393" s="0" t="n">
        <v>600032</v>
      </c>
      <c r="H1393" s="0" t="n">
        <v>201627874</v>
      </c>
      <c r="I1393" s="0" t="s">
        <v>2805</v>
      </c>
    </row>
    <row r="1394" customFormat="false" ht="15" hidden="false" customHeight="false" outlineLevel="0" collapsed="false">
      <c r="A1394" s="0" t="s">
        <v>2806</v>
      </c>
      <c r="D1394" s="0" t="s">
        <v>1208</v>
      </c>
      <c r="E1394" s="0" t="n">
        <v>602105</v>
      </c>
      <c r="H1394" s="0" t="n">
        <v>201620819</v>
      </c>
      <c r="I1394" s="0" t="s">
        <v>2807</v>
      </c>
    </row>
    <row r="1395" customFormat="false" ht="15" hidden="false" customHeight="false" outlineLevel="0" collapsed="false">
      <c r="A1395" s="0" t="s">
        <v>2808</v>
      </c>
      <c r="D1395" s="0" t="s">
        <v>1208</v>
      </c>
      <c r="E1395" s="0" t="n">
        <v>602105</v>
      </c>
      <c r="H1395" s="0" t="n">
        <v>201619617</v>
      </c>
      <c r="I1395" s="0" t="s">
        <v>2809</v>
      </c>
    </row>
    <row r="1396" customFormat="false" ht="15" hidden="false" customHeight="false" outlineLevel="0" collapsed="false">
      <c r="A1396" s="0" t="s">
        <v>2810</v>
      </c>
      <c r="D1396" s="0" t="s">
        <v>1208</v>
      </c>
      <c r="E1396" s="0" t="n">
        <v>602105</v>
      </c>
      <c r="H1396" s="0" t="n">
        <v>201619412</v>
      </c>
      <c r="I1396" s="0" t="s">
        <v>2811</v>
      </c>
    </row>
    <row r="1397" customFormat="false" ht="15" hidden="false" customHeight="false" outlineLevel="0" collapsed="false">
      <c r="A1397" s="0" t="s">
        <v>2812</v>
      </c>
      <c r="D1397" s="0" t="s">
        <v>1208</v>
      </c>
      <c r="E1397" s="0" t="n">
        <v>602105</v>
      </c>
      <c r="H1397" s="0" t="n">
        <v>201618849</v>
      </c>
      <c r="I1397" s="0" t="s">
        <v>2813</v>
      </c>
    </row>
    <row r="1398" customFormat="false" ht="15" hidden="false" customHeight="false" outlineLevel="0" collapsed="false">
      <c r="A1398" s="0" t="s">
        <v>2814</v>
      </c>
      <c r="D1398" s="0" t="s">
        <v>1208</v>
      </c>
      <c r="E1398" s="0" t="n">
        <v>602105</v>
      </c>
      <c r="H1398" s="0" t="n">
        <v>201618555</v>
      </c>
      <c r="I1398" s="0" t="s">
        <v>2815</v>
      </c>
    </row>
    <row r="1399" customFormat="false" ht="15" hidden="false" customHeight="false" outlineLevel="0" collapsed="false">
      <c r="A1399" s="0" t="s">
        <v>2816</v>
      </c>
      <c r="D1399" s="0" t="s">
        <v>1208</v>
      </c>
      <c r="E1399" s="0" t="n">
        <v>602105</v>
      </c>
      <c r="H1399" s="0" t="n">
        <v>201617936</v>
      </c>
      <c r="I1399" s="0" t="s">
        <v>2817</v>
      </c>
    </row>
    <row r="1400" customFormat="false" ht="15" hidden="false" customHeight="false" outlineLevel="0" collapsed="false">
      <c r="A1400" s="0" t="s">
        <v>2818</v>
      </c>
      <c r="D1400" s="0" t="s">
        <v>1208</v>
      </c>
      <c r="E1400" s="0" t="n">
        <v>602105</v>
      </c>
      <c r="H1400" s="0" t="n">
        <v>201617203</v>
      </c>
      <c r="I1400" s="0" t="s">
        <v>2819</v>
      </c>
    </row>
    <row r="1401" customFormat="false" ht="15" hidden="false" customHeight="false" outlineLevel="0" collapsed="false">
      <c r="A1401" s="0" t="s">
        <v>2820</v>
      </c>
      <c r="D1401" s="0" t="s">
        <v>1208</v>
      </c>
      <c r="E1401" s="0" t="n">
        <v>602105</v>
      </c>
      <c r="H1401" s="0" t="n">
        <v>201617195</v>
      </c>
      <c r="I1401" s="0" t="s">
        <v>2821</v>
      </c>
    </row>
    <row r="1402" customFormat="false" ht="15" hidden="false" customHeight="false" outlineLevel="0" collapsed="false">
      <c r="A1402" s="0" t="s">
        <v>2822</v>
      </c>
      <c r="D1402" s="0" t="s">
        <v>1208</v>
      </c>
      <c r="E1402" s="0" t="n">
        <v>602105</v>
      </c>
      <c r="H1402" s="0" t="n">
        <v>201617057</v>
      </c>
      <c r="I1402" s="0" t="s">
        <v>2823</v>
      </c>
    </row>
    <row r="1403" customFormat="false" ht="15" hidden="false" customHeight="false" outlineLevel="0" collapsed="false">
      <c r="A1403" s="0" t="s">
        <v>2824</v>
      </c>
      <c r="D1403" s="0" t="s">
        <v>1208</v>
      </c>
      <c r="E1403" s="0" t="n">
        <v>602105</v>
      </c>
      <c r="H1403" s="0" t="n">
        <v>201616744</v>
      </c>
      <c r="I1403" s="0" t="s">
        <v>2825</v>
      </c>
    </row>
    <row r="1404" customFormat="false" ht="15" hidden="false" customHeight="false" outlineLevel="0" collapsed="false">
      <c r="A1404" s="0" t="s">
        <v>2826</v>
      </c>
      <c r="D1404" s="0" t="s">
        <v>1208</v>
      </c>
      <c r="E1404" s="0" t="n">
        <v>602105</v>
      </c>
      <c r="H1404" s="0" t="n">
        <v>201616720</v>
      </c>
      <c r="I1404" s="0" t="s">
        <v>2827</v>
      </c>
    </row>
    <row r="1405" customFormat="false" ht="15" hidden="false" customHeight="false" outlineLevel="0" collapsed="false">
      <c r="A1405" s="0" t="s">
        <v>2828</v>
      </c>
      <c r="D1405" s="0" t="s">
        <v>1208</v>
      </c>
      <c r="E1405" s="0" t="n">
        <v>602024</v>
      </c>
      <c r="H1405" s="0" t="n">
        <v>201625676</v>
      </c>
      <c r="I1405" s="0" t="s">
        <v>2829</v>
      </c>
    </row>
    <row r="1406" customFormat="false" ht="15" hidden="false" customHeight="false" outlineLevel="0" collapsed="false">
      <c r="A1406" s="0" t="s">
        <v>2830</v>
      </c>
      <c r="D1406" s="0" t="s">
        <v>1208</v>
      </c>
      <c r="E1406" s="0" t="n">
        <v>602024</v>
      </c>
      <c r="H1406" s="0" t="n">
        <v>201623040</v>
      </c>
      <c r="I1406" s="0" t="s">
        <v>2831</v>
      </c>
    </row>
    <row r="1407" customFormat="false" ht="15" hidden="false" customHeight="false" outlineLevel="0" collapsed="false">
      <c r="A1407" s="0" t="s">
        <v>2832</v>
      </c>
      <c r="D1407" s="0" t="s">
        <v>1208</v>
      </c>
      <c r="E1407" s="0" t="n">
        <v>602024</v>
      </c>
      <c r="H1407" s="0" t="n">
        <v>201617105</v>
      </c>
      <c r="I1407" s="0" t="s">
        <v>2833</v>
      </c>
    </row>
    <row r="1408" customFormat="false" ht="15" hidden="false" customHeight="false" outlineLevel="0" collapsed="false">
      <c r="A1408" s="0" t="s">
        <v>2834</v>
      </c>
      <c r="D1408" s="0" t="s">
        <v>1208</v>
      </c>
      <c r="E1408" s="0" t="n">
        <v>602021</v>
      </c>
      <c r="H1408" s="0" t="n">
        <v>201624257</v>
      </c>
      <c r="I1408" s="0" t="s">
        <v>2835</v>
      </c>
    </row>
    <row r="1409" customFormat="false" ht="15" hidden="false" customHeight="false" outlineLevel="0" collapsed="false">
      <c r="A1409" s="0" t="s">
        <v>2836</v>
      </c>
      <c r="D1409" s="0" t="s">
        <v>1208</v>
      </c>
      <c r="E1409" s="0" t="n">
        <v>602003</v>
      </c>
      <c r="H1409" s="0" t="n">
        <v>201630328</v>
      </c>
      <c r="I1409" s="0" t="s">
        <v>2837</v>
      </c>
    </row>
    <row r="1410" customFormat="false" ht="15" hidden="false" customHeight="false" outlineLevel="0" collapsed="false">
      <c r="A1410" s="0" t="s">
        <v>2838</v>
      </c>
      <c r="D1410" s="0" t="s">
        <v>1208</v>
      </c>
      <c r="E1410" s="0" t="n">
        <v>602003</v>
      </c>
      <c r="H1410" s="0" t="n">
        <v>201625970</v>
      </c>
      <c r="I1410" s="0" t="s">
        <v>2839</v>
      </c>
    </row>
    <row r="1411" customFormat="false" ht="15" hidden="false" customHeight="false" outlineLevel="0" collapsed="false">
      <c r="A1411" s="0" t="s">
        <v>2840</v>
      </c>
      <c r="D1411" s="0" t="s">
        <v>1208</v>
      </c>
      <c r="E1411" s="0" t="n">
        <v>602003</v>
      </c>
      <c r="H1411" s="0" t="n">
        <v>201619610</v>
      </c>
      <c r="I1411" s="0" t="s">
        <v>2841</v>
      </c>
    </row>
    <row r="1412" customFormat="false" ht="15" hidden="false" customHeight="false" outlineLevel="0" collapsed="false">
      <c r="A1412" s="0" t="s">
        <v>2842</v>
      </c>
      <c r="D1412" s="0" t="s">
        <v>1208</v>
      </c>
      <c r="E1412" s="0" t="n">
        <v>602003</v>
      </c>
      <c r="H1412" s="0" t="n">
        <v>201616736</v>
      </c>
      <c r="I1412" s="0" t="s">
        <v>2843</v>
      </c>
    </row>
    <row r="1413" customFormat="false" ht="15" hidden="false" customHeight="false" outlineLevel="0" collapsed="false">
      <c r="A1413" s="0" t="s">
        <v>2844</v>
      </c>
      <c r="D1413" s="0" t="s">
        <v>1208</v>
      </c>
      <c r="E1413" s="0" t="n">
        <v>602001</v>
      </c>
      <c r="H1413" s="0" t="n">
        <v>201628106</v>
      </c>
      <c r="I1413" s="0" t="s">
        <v>2845</v>
      </c>
    </row>
    <row r="1414" customFormat="false" ht="15" hidden="false" customHeight="false" outlineLevel="0" collapsed="false">
      <c r="A1414" s="0" t="s">
        <v>2846</v>
      </c>
      <c r="D1414" s="0" t="s">
        <v>1208</v>
      </c>
      <c r="E1414" s="0" t="n">
        <v>602001</v>
      </c>
      <c r="H1414" s="0" t="n">
        <v>201627416</v>
      </c>
      <c r="I1414" s="0" t="s">
        <v>2847</v>
      </c>
    </row>
    <row r="1415" customFormat="false" ht="15" hidden="false" customHeight="false" outlineLevel="0" collapsed="false">
      <c r="A1415" s="0" t="s">
        <v>2848</v>
      </c>
      <c r="D1415" s="0" t="s">
        <v>1208</v>
      </c>
      <c r="E1415" s="0" t="n">
        <v>607002</v>
      </c>
      <c r="H1415" s="0" t="n">
        <v>201629398</v>
      </c>
      <c r="I1415" s="0" t="s">
        <v>2849</v>
      </c>
    </row>
    <row r="1416" customFormat="false" ht="15" hidden="false" customHeight="false" outlineLevel="0" collapsed="false">
      <c r="A1416" s="0" t="s">
        <v>2850</v>
      </c>
      <c r="D1416" s="0" t="s">
        <v>1208</v>
      </c>
      <c r="E1416" s="0" t="n">
        <v>607002</v>
      </c>
      <c r="H1416" s="0" t="n">
        <v>201629219</v>
      </c>
      <c r="I1416" s="0" t="s">
        <v>2851</v>
      </c>
    </row>
    <row r="1417" customFormat="false" ht="15" hidden="false" customHeight="false" outlineLevel="0" collapsed="false">
      <c r="A1417" s="0" t="s">
        <v>2852</v>
      </c>
      <c r="D1417" s="0" t="s">
        <v>1208</v>
      </c>
      <c r="E1417" s="0" t="n">
        <v>607002</v>
      </c>
      <c r="H1417" s="0" t="n">
        <v>201624147</v>
      </c>
      <c r="I1417" s="0" t="s">
        <v>2853</v>
      </c>
    </row>
    <row r="1418" customFormat="false" ht="15" hidden="false" customHeight="false" outlineLevel="0" collapsed="false">
      <c r="A1418" s="0" t="s">
        <v>2854</v>
      </c>
      <c r="D1418" s="0" t="s">
        <v>1208</v>
      </c>
      <c r="E1418" s="0" t="n">
        <v>607001</v>
      </c>
      <c r="H1418" s="0" t="n">
        <v>201619335</v>
      </c>
      <c r="I1418" s="0" t="s">
        <v>2855</v>
      </c>
    </row>
    <row r="1419" customFormat="false" ht="15" hidden="false" customHeight="false" outlineLevel="0" collapsed="false">
      <c r="A1419" s="0" t="s">
        <v>2856</v>
      </c>
      <c r="D1419" s="0" t="s">
        <v>1208</v>
      </c>
      <c r="E1419" s="0" t="n">
        <v>606601</v>
      </c>
      <c r="H1419" s="0" t="n">
        <v>201621985</v>
      </c>
      <c r="I1419" s="0" t="s">
        <v>2857</v>
      </c>
    </row>
    <row r="1420" customFormat="false" ht="15" hidden="false" customHeight="false" outlineLevel="0" collapsed="false">
      <c r="A1420" s="0" t="s">
        <v>2858</v>
      </c>
      <c r="D1420" s="0" t="s">
        <v>1208</v>
      </c>
      <c r="E1420" s="0" t="n">
        <v>605602</v>
      </c>
      <c r="H1420" s="0" t="n">
        <v>201630477</v>
      </c>
      <c r="I1420" s="0" t="s">
        <v>2859</v>
      </c>
    </row>
    <row r="1421" customFormat="false" ht="15" hidden="false" customHeight="false" outlineLevel="0" collapsed="false">
      <c r="A1421" s="0" t="s">
        <v>2860</v>
      </c>
      <c r="D1421" s="0" t="s">
        <v>1208</v>
      </c>
      <c r="E1421" s="0" t="n">
        <v>605602</v>
      </c>
      <c r="H1421" s="0" t="n">
        <v>201629589</v>
      </c>
      <c r="I1421" s="0" t="s">
        <v>2861</v>
      </c>
    </row>
    <row r="1422" customFormat="false" ht="15" hidden="false" customHeight="false" outlineLevel="0" collapsed="false">
      <c r="A1422" s="0" t="s">
        <v>2862</v>
      </c>
      <c r="D1422" s="0" t="s">
        <v>1208</v>
      </c>
      <c r="E1422" s="0" t="n">
        <v>605602</v>
      </c>
      <c r="H1422" s="0" t="n">
        <v>201626684</v>
      </c>
      <c r="I1422" s="0" t="s">
        <v>2863</v>
      </c>
    </row>
    <row r="1423" customFormat="false" ht="15" hidden="false" customHeight="false" outlineLevel="0" collapsed="false">
      <c r="A1423" s="0" t="s">
        <v>2864</v>
      </c>
      <c r="D1423" s="0" t="s">
        <v>1208</v>
      </c>
      <c r="E1423" s="0" t="n">
        <v>605602</v>
      </c>
      <c r="H1423" s="0" t="n">
        <v>201619152</v>
      </c>
      <c r="I1423" s="0" t="s">
        <v>2865</v>
      </c>
    </row>
    <row r="1424" customFormat="false" ht="15" hidden="false" customHeight="false" outlineLevel="0" collapsed="false">
      <c r="A1424" s="0" t="s">
        <v>2866</v>
      </c>
      <c r="D1424" s="0" t="s">
        <v>1208</v>
      </c>
      <c r="E1424" s="0" t="n">
        <v>605402</v>
      </c>
      <c r="H1424" s="0" t="n">
        <v>201628111</v>
      </c>
      <c r="I1424" s="0" t="s">
        <v>2867</v>
      </c>
    </row>
    <row r="1425" customFormat="false" ht="15" hidden="false" customHeight="false" outlineLevel="0" collapsed="false">
      <c r="A1425" s="0" t="s">
        <v>2868</v>
      </c>
      <c r="D1425" s="0" t="s">
        <v>1208</v>
      </c>
      <c r="E1425" s="0" t="n">
        <v>605111</v>
      </c>
      <c r="H1425" s="0" t="n">
        <v>201629542</v>
      </c>
      <c r="I1425" s="0" t="s">
        <v>2869</v>
      </c>
    </row>
    <row r="1426" customFormat="false" ht="15" hidden="false" customHeight="false" outlineLevel="0" collapsed="false">
      <c r="A1426" s="0" t="s">
        <v>2870</v>
      </c>
      <c r="D1426" s="0" t="s">
        <v>1764</v>
      </c>
      <c r="E1426" s="0" t="n">
        <v>605111</v>
      </c>
      <c r="H1426" s="0" t="n">
        <v>201625158</v>
      </c>
      <c r="I1426" s="0" t="s">
        <v>2871</v>
      </c>
    </row>
    <row r="1427" customFormat="false" ht="15" hidden="false" customHeight="false" outlineLevel="0" collapsed="false">
      <c r="A1427" s="0" t="s">
        <v>2872</v>
      </c>
      <c r="D1427" s="0" t="s">
        <v>1764</v>
      </c>
      <c r="E1427" s="0" t="n">
        <v>605111</v>
      </c>
      <c r="H1427" s="0" t="n">
        <v>201620980</v>
      </c>
      <c r="I1427" s="0" t="s">
        <v>2873</v>
      </c>
    </row>
    <row r="1428" customFormat="false" ht="15" hidden="false" customHeight="false" outlineLevel="0" collapsed="false">
      <c r="A1428" s="0" t="s">
        <v>2874</v>
      </c>
      <c r="D1428" s="0" t="s">
        <v>1764</v>
      </c>
      <c r="E1428" s="0" t="n">
        <v>605107</v>
      </c>
      <c r="H1428" s="0" t="n">
        <v>201623484</v>
      </c>
      <c r="I1428" s="0" t="s">
        <v>2875</v>
      </c>
    </row>
    <row r="1429" customFormat="false" ht="15" hidden="false" customHeight="false" outlineLevel="0" collapsed="false">
      <c r="A1429" s="0" t="s">
        <v>2876</v>
      </c>
      <c r="D1429" s="0" t="s">
        <v>1764</v>
      </c>
      <c r="E1429" s="0" t="n">
        <v>605102</v>
      </c>
      <c r="H1429" s="0" t="n">
        <v>201618535</v>
      </c>
      <c r="I1429" s="0" t="s">
        <v>2877</v>
      </c>
    </row>
    <row r="1430" customFormat="false" ht="15" hidden="false" customHeight="false" outlineLevel="0" collapsed="false">
      <c r="A1430" s="0" t="s">
        <v>2878</v>
      </c>
      <c r="D1430" s="0" t="s">
        <v>1764</v>
      </c>
      <c r="E1430" s="0" t="n">
        <v>605013</v>
      </c>
      <c r="H1430" s="0" t="n">
        <v>201626983</v>
      </c>
      <c r="I1430" s="0" t="s">
        <v>2879</v>
      </c>
    </row>
    <row r="1431" customFormat="false" ht="15" hidden="false" customHeight="false" outlineLevel="0" collapsed="false">
      <c r="A1431" s="0" t="s">
        <v>2880</v>
      </c>
      <c r="D1431" s="0" t="s">
        <v>1764</v>
      </c>
      <c r="E1431" s="0" t="n">
        <v>605012</v>
      </c>
      <c r="H1431" s="0" t="n">
        <v>201619345</v>
      </c>
      <c r="I1431" s="0" t="s">
        <v>2881</v>
      </c>
    </row>
    <row r="1432" customFormat="false" ht="15" hidden="false" customHeight="false" outlineLevel="0" collapsed="false">
      <c r="A1432" s="0" t="s">
        <v>2882</v>
      </c>
      <c r="D1432" s="0" t="s">
        <v>1764</v>
      </c>
      <c r="E1432" s="0" t="n">
        <v>605011</v>
      </c>
      <c r="H1432" s="0" t="n">
        <v>201618529</v>
      </c>
      <c r="I1432" s="0" t="s">
        <v>2883</v>
      </c>
    </row>
    <row r="1433" customFormat="false" ht="15" hidden="false" customHeight="false" outlineLevel="0" collapsed="false">
      <c r="A1433" s="0" t="s">
        <v>2884</v>
      </c>
      <c r="D1433" s="0" t="s">
        <v>1764</v>
      </c>
      <c r="E1433" s="0" t="n">
        <v>605009</v>
      </c>
      <c r="H1433" s="0" t="n">
        <v>201627260</v>
      </c>
      <c r="I1433" s="0" t="s">
        <v>2885</v>
      </c>
    </row>
    <row r="1434" customFormat="false" ht="15" hidden="false" customHeight="false" outlineLevel="0" collapsed="false">
      <c r="A1434" s="0" t="s">
        <v>2886</v>
      </c>
      <c r="D1434" s="0" t="s">
        <v>1764</v>
      </c>
      <c r="E1434" s="0" t="n">
        <v>605009</v>
      </c>
      <c r="H1434" s="0" t="n">
        <v>201626999</v>
      </c>
      <c r="I1434" s="0" t="s">
        <v>2887</v>
      </c>
    </row>
    <row r="1435" customFormat="false" ht="15" hidden="false" customHeight="false" outlineLevel="0" collapsed="false">
      <c r="A1435" s="0" t="s">
        <v>2888</v>
      </c>
      <c r="D1435" s="0" t="s">
        <v>1764</v>
      </c>
      <c r="E1435" s="0" t="n">
        <v>605009</v>
      </c>
      <c r="H1435" s="0" t="n">
        <v>201625808</v>
      </c>
      <c r="I1435" s="0" t="s">
        <v>2889</v>
      </c>
    </row>
    <row r="1436" customFormat="false" ht="15" hidden="false" customHeight="false" outlineLevel="0" collapsed="false">
      <c r="A1436" s="0" t="s">
        <v>2890</v>
      </c>
      <c r="D1436" s="0" t="s">
        <v>1764</v>
      </c>
      <c r="E1436" s="0" t="n">
        <v>605009</v>
      </c>
      <c r="H1436" s="0" t="n">
        <v>201620011</v>
      </c>
      <c r="I1436" s="0" t="s">
        <v>2891</v>
      </c>
    </row>
    <row r="1437" customFormat="false" ht="15" hidden="false" customHeight="false" outlineLevel="0" collapsed="false">
      <c r="A1437" s="0" t="s">
        <v>2892</v>
      </c>
      <c r="D1437" s="0" t="s">
        <v>1764</v>
      </c>
      <c r="E1437" s="0" t="n">
        <v>605009</v>
      </c>
      <c r="H1437" s="0" t="n">
        <v>201618532</v>
      </c>
      <c r="I1437" s="0" t="s">
        <v>2893</v>
      </c>
    </row>
    <row r="1438" customFormat="false" ht="15" hidden="false" customHeight="false" outlineLevel="0" collapsed="false">
      <c r="A1438" s="0" t="s">
        <v>2894</v>
      </c>
      <c r="D1438" s="0" t="s">
        <v>1764</v>
      </c>
      <c r="E1438" s="0" t="n">
        <v>605009</v>
      </c>
      <c r="H1438" s="0" t="n">
        <v>201618531</v>
      </c>
      <c r="I1438" s="0" t="s">
        <v>2895</v>
      </c>
    </row>
    <row r="1439" customFormat="false" ht="15" hidden="false" customHeight="false" outlineLevel="0" collapsed="false">
      <c r="A1439" s="0" t="s">
        <v>2896</v>
      </c>
      <c r="D1439" s="0" t="s">
        <v>1764</v>
      </c>
      <c r="E1439" s="0" t="n">
        <v>605008</v>
      </c>
      <c r="H1439" s="0" t="n">
        <v>201628983</v>
      </c>
      <c r="I1439" s="0" t="s">
        <v>2897</v>
      </c>
    </row>
    <row r="1440" customFormat="false" ht="15" hidden="false" customHeight="false" outlineLevel="0" collapsed="false">
      <c r="A1440" s="0" t="s">
        <v>2898</v>
      </c>
      <c r="D1440" s="0" t="s">
        <v>1764</v>
      </c>
      <c r="E1440" s="0" t="n">
        <v>605008</v>
      </c>
      <c r="H1440" s="0" t="n">
        <v>201627031</v>
      </c>
      <c r="I1440" s="0" t="s">
        <v>2899</v>
      </c>
    </row>
    <row r="1441" customFormat="false" ht="15" hidden="false" customHeight="false" outlineLevel="0" collapsed="false">
      <c r="A1441" s="0" t="s">
        <v>2900</v>
      </c>
      <c r="D1441" s="0" t="s">
        <v>1764</v>
      </c>
      <c r="E1441" s="0" t="n">
        <v>605008</v>
      </c>
      <c r="H1441" s="0" t="n">
        <v>201625839</v>
      </c>
      <c r="I1441" s="0" t="s">
        <v>2901</v>
      </c>
    </row>
    <row r="1442" customFormat="false" ht="15" hidden="false" customHeight="false" outlineLevel="0" collapsed="false">
      <c r="A1442" s="0" t="s">
        <v>2902</v>
      </c>
      <c r="D1442" s="0" t="s">
        <v>1764</v>
      </c>
      <c r="E1442" s="0" t="n">
        <v>605008</v>
      </c>
      <c r="H1442" s="0" t="n">
        <v>201625238</v>
      </c>
      <c r="I1442" s="0" t="s">
        <v>2903</v>
      </c>
    </row>
    <row r="1443" customFormat="false" ht="15" hidden="false" customHeight="false" outlineLevel="0" collapsed="false">
      <c r="A1443" s="0" t="s">
        <v>2904</v>
      </c>
      <c r="D1443" s="0" t="s">
        <v>1764</v>
      </c>
      <c r="E1443" s="0" t="n">
        <v>605008</v>
      </c>
      <c r="H1443" s="0" t="n">
        <v>201625231</v>
      </c>
      <c r="I1443" s="0" t="s">
        <v>2905</v>
      </c>
    </row>
    <row r="1444" customFormat="false" ht="15" hidden="false" customHeight="false" outlineLevel="0" collapsed="false">
      <c r="A1444" s="0" t="s">
        <v>2906</v>
      </c>
      <c r="D1444" s="0" t="s">
        <v>1764</v>
      </c>
      <c r="E1444" s="0" t="n">
        <v>605008</v>
      </c>
      <c r="H1444" s="0" t="n">
        <v>201624137</v>
      </c>
      <c r="I1444" s="0" t="s">
        <v>2907</v>
      </c>
    </row>
    <row r="1445" customFormat="false" ht="15" hidden="false" customHeight="false" outlineLevel="0" collapsed="false">
      <c r="A1445" s="0" t="s">
        <v>2908</v>
      </c>
      <c r="D1445" s="0" t="s">
        <v>1764</v>
      </c>
      <c r="E1445" s="0" t="n">
        <v>605007</v>
      </c>
      <c r="H1445" s="0" t="n">
        <v>201628980</v>
      </c>
      <c r="I1445" s="0" t="s">
        <v>2909</v>
      </c>
    </row>
    <row r="1446" customFormat="false" ht="15" hidden="false" customHeight="false" outlineLevel="0" collapsed="false">
      <c r="A1446" s="0" t="s">
        <v>2910</v>
      </c>
      <c r="D1446" s="0" t="s">
        <v>1764</v>
      </c>
      <c r="E1446" s="0" t="n">
        <v>605004</v>
      </c>
      <c r="H1446" s="0" t="n">
        <v>201629555</v>
      </c>
      <c r="I1446" s="0" t="s">
        <v>2911</v>
      </c>
    </row>
    <row r="1447" customFormat="false" ht="15" hidden="false" customHeight="false" outlineLevel="0" collapsed="false">
      <c r="A1447" s="0" t="s">
        <v>2912</v>
      </c>
      <c r="D1447" s="0" t="s">
        <v>1764</v>
      </c>
      <c r="E1447" s="0" t="n">
        <v>605004</v>
      </c>
      <c r="H1447" s="0" t="n">
        <v>201625148</v>
      </c>
      <c r="I1447" s="0" t="s">
        <v>2913</v>
      </c>
    </row>
    <row r="1448" customFormat="false" ht="15" hidden="false" customHeight="false" outlineLevel="0" collapsed="false">
      <c r="A1448" s="0" t="s">
        <v>2914</v>
      </c>
      <c r="D1448" s="0" t="s">
        <v>1764</v>
      </c>
      <c r="E1448" s="0" t="n">
        <v>605003</v>
      </c>
      <c r="H1448" s="0" t="n">
        <v>201626536</v>
      </c>
      <c r="I1448" s="0" t="s">
        <v>2915</v>
      </c>
    </row>
    <row r="1449" customFormat="false" ht="15" hidden="false" customHeight="false" outlineLevel="0" collapsed="false">
      <c r="A1449" s="0" t="s">
        <v>2916</v>
      </c>
      <c r="D1449" s="0" t="s">
        <v>1764</v>
      </c>
      <c r="E1449" s="0" t="n">
        <v>605003</v>
      </c>
      <c r="H1449" s="0" t="n">
        <v>201624210</v>
      </c>
      <c r="I1449" s="0" t="s">
        <v>2917</v>
      </c>
    </row>
    <row r="1450" customFormat="false" ht="15" hidden="false" customHeight="false" outlineLevel="0" collapsed="false">
      <c r="A1450" s="0" t="s">
        <v>2918</v>
      </c>
      <c r="D1450" s="0" t="s">
        <v>1764</v>
      </c>
      <c r="E1450" s="0" t="n">
        <v>605003</v>
      </c>
      <c r="H1450" s="0" t="n">
        <v>201623080</v>
      </c>
      <c r="I1450" s="0" t="s">
        <v>2919</v>
      </c>
    </row>
    <row r="1451" customFormat="false" ht="15" hidden="false" customHeight="false" outlineLevel="0" collapsed="false">
      <c r="A1451" s="0" t="s">
        <v>2920</v>
      </c>
      <c r="D1451" s="0" t="s">
        <v>1764</v>
      </c>
      <c r="E1451" s="0" t="n">
        <v>605003</v>
      </c>
      <c r="H1451" s="0" t="n">
        <v>201618534</v>
      </c>
      <c r="I1451" s="0" t="s">
        <v>2921</v>
      </c>
    </row>
    <row r="1452" customFormat="false" ht="15" hidden="false" customHeight="false" outlineLevel="0" collapsed="false">
      <c r="A1452" s="0" t="s">
        <v>2922</v>
      </c>
      <c r="D1452" s="0" t="s">
        <v>1764</v>
      </c>
      <c r="E1452" s="0" t="n">
        <v>605002</v>
      </c>
      <c r="H1452" s="0" t="n">
        <v>201628883</v>
      </c>
      <c r="I1452" s="0" t="s">
        <v>2923</v>
      </c>
    </row>
    <row r="1453" customFormat="false" ht="15" hidden="false" customHeight="false" outlineLevel="0" collapsed="false">
      <c r="A1453" s="0" t="s">
        <v>2924</v>
      </c>
      <c r="D1453" s="0" t="s">
        <v>1764</v>
      </c>
      <c r="E1453" s="0" t="n">
        <v>605001</v>
      </c>
      <c r="H1453" s="0" t="n">
        <v>201629705</v>
      </c>
      <c r="I1453" s="0" t="s">
        <v>2925</v>
      </c>
    </row>
    <row r="1454" customFormat="false" ht="15" hidden="false" customHeight="false" outlineLevel="0" collapsed="false">
      <c r="A1454" s="0" t="s">
        <v>2926</v>
      </c>
      <c r="D1454" s="0" t="s">
        <v>1764</v>
      </c>
      <c r="E1454" s="0" t="n">
        <v>605001</v>
      </c>
      <c r="H1454" s="0" t="n">
        <v>201622156</v>
      </c>
      <c r="I1454" s="0" t="s">
        <v>2927</v>
      </c>
    </row>
    <row r="1455" customFormat="false" ht="15" hidden="false" customHeight="false" outlineLevel="0" collapsed="false">
      <c r="A1455" s="0" t="s">
        <v>2928</v>
      </c>
      <c r="D1455" s="0" t="s">
        <v>1764</v>
      </c>
      <c r="E1455" s="0" t="n">
        <v>605001</v>
      </c>
      <c r="H1455" s="0" t="n">
        <v>201620306</v>
      </c>
      <c r="I1455" s="0" t="s">
        <v>2929</v>
      </c>
    </row>
    <row r="1456" customFormat="false" ht="15" hidden="false" customHeight="false" outlineLevel="0" collapsed="false">
      <c r="A1456" s="0" t="s">
        <v>2930</v>
      </c>
      <c r="D1456" s="0" t="s">
        <v>1764</v>
      </c>
      <c r="E1456" s="0" t="n">
        <v>605001</v>
      </c>
      <c r="H1456" s="0" t="n">
        <v>201619598</v>
      </c>
      <c r="I1456" s="0" t="s">
        <v>2931</v>
      </c>
    </row>
    <row r="1457" customFormat="false" ht="15" hidden="false" customHeight="false" outlineLevel="0" collapsed="false">
      <c r="A1457" s="0" t="s">
        <v>2932</v>
      </c>
      <c r="D1457" s="0" t="s">
        <v>1208</v>
      </c>
      <c r="E1457" s="0" t="n">
        <v>604402</v>
      </c>
      <c r="H1457" s="0" t="n">
        <v>201623640</v>
      </c>
      <c r="I1457" s="0" t="s">
        <v>2933</v>
      </c>
    </row>
    <row r="1458" customFormat="false" ht="15" hidden="false" customHeight="false" outlineLevel="0" collapsed="false">
      <c r="A1458" s="0" t="s">
        <v>2934</v>
      </c>
      <c r="D1458" s="0" t="s">
        <v>1208</v>
      </c>
      <c r="E1458" s="0" t="n">
        <v>604307</v>
      </c>
      <c r="H1458" s="0" t="n">
        <v>201624855</v>
      </c>
      <c r="I1458" s="0" t="s">
        <v>2935</v>
      </c>
    </row>
    <row r="1459" customFormat="false" ht="15" hidden="false" customHeight="false" outlineLevel="0" collapsed="false">
      <c r="A1459" s="0" t="s">
        <v>2936</v>
      </c>
      <c r="D1459" s="0" t="s">
        <v>1208</v>
      </c>
      <c r="E1459" s="0" t="n">
        <v>604303</v>
      </c>
      <c r="H1459" s="0" t="n">
        <v>201626935</v>
      </c>
      <c r="I1459" s="0" t="s">
        <v>2937</v>
      </c>
    </row>
    <row r="1460" customFormat="false" ht="15" hidden="false" customHeight="false" outlineLevel="0" collapsed="false">
      <c r="A1460" s="0" t="s">
        <v>2938</v>
      </c>
      <c r="D1460" s="0" t="s">
        <v>1208</v>
      </c>
      <c r="E1460" s="0" t="n">
        <v>604303</v>
      </c>
      <c r="H1460" s="0" t="n">
        <v>201618533</v>
      </c>
      <c r="I1460" s="0" t="s">
        <v>2939</v>
      </c>
    </row>
    <row r="1461" customFormat="false" ht="15" hidden="false" customHeight="false" outlineLevel="0" collapsed="false">
      <c r="A1461" s="0" t="s">
        <v>2940</v>
      </c>
      <c r="D1461" s="0" t="s">
        <v>1208</v>
      </c>
      <c r="E1461" s="0" t="n">
        <v>603305</v>
      </c>
      <c r="H1461" s="0" t="n">
        <v>201628677</v>
      </c>
      <c r="I1461" s="0" t="s">
        <v>2941</v>
      </c>
    </row>
    <row r="1462" customFormat="false" ht="15" hidden="false" customHeight="false" outlineLevel="0" collapsed="false">
      <c r="A1462" s="0" t="s">
        <v>2942</v>
      </c>
      <c r="D1462" s="0" t="s">
        <v>1208</v>
      </c>
      <c r="E1462" s="0" t="n">
        <v>603305</v>
      </c>
      <c r="H1462" s="0" t="n">
        <v>201625381</v>
      </c>
      <c r="I1462" s="0" t="s">
        <v>2943</v>
      </c>
    </row>
    <row r="1463" customFormat="false" ht="15" hidden="false" customHeight="false" outlineLevel="0" collapsed="false">
      <c r="A1463" s="0" t="s">
        <v>2944</v>
      </c>
      <c r="D1463" s="0" t="s">
        <v>1</v>
      </c>
      <c r="E1463" s="0" t="n">
        <v>560032</v>
      </c>
      <c r="H1463" s="0" t="n">
        <v>201619471</v>
      </c>
      <c r="I1463" s="0" t="s">
        <v>2945</v>
      </c>
    </row>
    <row r="1464" customFormat="false" ht="15" hidden="false" customHeight="false" outlineLevel="0" collapsed="false">
      <c r="A1464" s="0" t="s">
        <v>2946</v>
      </c>
      <c r="D1464" s="0" t="s">
        <v>1</v>
      </c>
      <c r="E1464" s="0" t="n">
        <v>560032</v>
      </c>
      <c r="H1464" s="0" t="n">
        <v>201619030</v>
      </c>
      <c r="I1464" s="0" t="s">
        <v>2947</v>
      </c>
    </row>
    <row r="1465" customFormat="false" ht="15" hidden="false" customHeight="false" outlineLevel="0" collapsed="false">
      <c r="A1465" s="0" t="s">
        <v>2948</v>
      </c>
      <c r="D1465" s="0" t="s">
        <v>1</v>
      </c>
      <c r="E1465" s="0" t="n">
        <v>560032</v>
      </c>
      <c r="H1465" s="0" t="n">
        <v>201619028</v>
      </c>
      <c r="I1465" s="0" t="s">
        <v>2949</v>
      </c>
    </row>
    <row r="1466" customFormat="false" ht="15" hidden="false" customHeight="false" outlineLevel="0" collapsed="false">
      <c r="A1466" s="0" t="s">
        <v>2950</v>
      </c>
      <c r="D1466" s="0" t="s">
        <v>1</v>
      </c>
      <c r="E1466" s="0" t="n">
        <v>560030</v>
      </c>
      <c r="H1466" s="0" t="n">
        <v>201629977</v>
      </c>
      <c r="I1466" s="0" t="s">
        <v>2951</v>
      </c>
    </row>
    <row r="1467" customFormat="false" ht="15" hidden="false" customHeight="false" outlineLevel="0" collapsed="false">
      <c r="A1467" s="0" t="s">
        <v>2952</v>
      </c>
      <c r="D1467" s="0" t="s">
        <v>1</v>
      </c>
      <c r="E1467" s="0" t="n">
        <v>560030</v>
      </c>
      <c r="H1467" s="0" t="n">
        <v>201622327</v>
      </c>
      <c r="I1467" s="0" t="s">
        <v>2953</v>
      </c>
    </row>
    <row r="1468" customFormat="false" ht="15" hidden="false" customHeight="false" outlineLevel="0" collapsed="false">
      <c r="A1468" s="0" t="s">
        <v>2954</v>
      </c>
      <c r="D1468" s="0" t="s">
        <v>1</v>
      </c>
      <c r="E1468" s="0" t="n">
        <v>560030</v>
      </c>
      <c r="H1468" s="0" t="n">
        <v>201620472</v>
      </c>
      <c r="I1468" s="0" t="s">
        <v>2955</v>
      </c>
    </row>
    <row r="1469" customFormat="false" ht="15" hidden="false" customHeight="false" outlineLevel="0" collapsed="false">
      <c r="A1469" s="0" t="s">
        <v>2956</v>
      </c>
      <c r="D1469" s="0" t="s">
        <v>1</v>
      </c>
      <c r="E1469" s="0" t="n">
        <v>560030</v>
      </c>
      <c r="H1469" s="0" t="n">
        <v>201620035</v>
      </c>
      <c r="I1469" s="0" t="s">
        <v>2957</v>
      </c>
    </row>
    <row r="1470" customFormat="false" ht="15" hidden="false" customHeight="false" outlineLevel="0" collapsed="false">
      <c r="A1470" s="0" t="s">
        <v>2958</v>
      </c>
      <c r="D1470" s="0" t="s">
        <v>1</v>
      </c>
      <c r="E1470" s="0" t="n">
        <v>560029</v>
      </c>
      <c r="H1470" s="0" t="n">
        <v>201629265</v>
      </c>
      <c r="I1470" s="0" t="s">
        <v>2959</v>
      </c>
    </row>
    <row r="1471" customFormat="false" ht="15" hidden="false" customHeight="false" outlineLevel="0" collapsed="false">
      <c r="A1471" s="0" t="s">
        <v>2960</v>
      </c>
      <c r="D1471" s="0" t="s">
        <v>1</v>
      </c>
      <c r="E1471" s="0" t="n">
        <v>560029</v>
      </c>
      <c r="H1471" s="0" t="n">
        <v>201628652</v>
      </c>
      <c r="I1471" s="0" t="s">
        <v>2961</v>
      </c>
    </row>
    <row r="1472" customFormat="false" ht="15" hidden="false" customHeight="false" outlineLevel="0" collapsed="false">
      <c r="A1472" s="0" t="s">
        <v>2962</v>
      </c>
      <c r="D1472" s="0" t="s">
        <v>1</v>
      </c>
      <c r="E1472" s="0" t="n">
        <v>560029</v>
      </c>
      <c r="H1472" s="0" t="n">
        <v>201628295</v>
      </c>
      <c r="I1472" s="0" t="s">
        <v>2963</v>
      </c>
    </row>
    <row r="1473" customFormat="false" ht="15" hidden="false" customHeight="false" outlineLevel="0" collapsed="false">
      <c r="A1473" s="0" t="s">
        <v>2964</v>
      </c>
      <c r="D1473" s="0" t="s">
        <v>1</v>
      </c>
      <c r="E1473" s="0" t="n">
        <v>560029</v>
      </c>
      <c r="H1473" s="0" t="n">
        <v>201626717</v>
      </c>
      <c r="I1473" s="0" t="s">
        <v>2965</v>
      </c>
    </row>
    <row r="1474" customFormat="false" ht="15" hidden="false" customHeight="false" outlineLevel="0" collapsed="false">
      <c r="A1474" s="0" t="s">
        <v>2966</v>
      </c>
      <c r="D1474" s="0" t="s">
        <v>1</v>
      </c>
      <c r="E1474" s="0" t="n">
        <v>560029</v>
      </c>
      <c r="H1474" s="0" t="n">
        <v>201624011</v>
      </c>
      <c r="I1474" s="0" t="s">
        <v>2967</v>
      </c>
    </row>
    <row r="1475" customFormat="false" ht="15" hidden="false" customHeight="false" outlineLevel="0" collapsed="false">
      <c r="A1475" s="0" t="s">
        <v>2968</v>
      </c>
      <c r="D1475" s="0" t="s">
        <v>1</v>
      </c>
      <c r="E1475" s="0" t="n">
        <v>560029</v>
      </c>
      <c r="H1475" s="0" t="n">
        <v>201622664</v>
      </c>
      <c r="I1475" s="0" t="s">
        <v>2969</v>
      </c>
    </row>
    <row r="1476" customFormat="false" ht="15" hidden="false" customHeight="false" outlineLevel="0" collapsed="false">
      <c r="A1476" s="0" t="s">
        <v>2970</v>
      </c>
      <c r="D1476" s="0" t="s">
        <v>1</v>
      </c>
      <c r="E1476" s="0" t="n">
        <v>560029</v>
      </c>
      <c r="H1476" s="0" t="n">
        <v>201621176</v>
      </c>
      <c r="I1476" s="0" t="s">
        <v>2971</v>
      </c>
    </row>
    <row r="1477" customFormat="false" ht="15" hidden="false" customHeight="false" outlineLevel="0" collapsed="false">
      <c r="A1477" s="0" t="s">
        <v>2972</v>
      </c>
      <c r="D1477" s="0" t="s">
        <v>1</v>
      </c>
      <c r="E1477" s="0" t="n">
        <v>560029</v>
      </c>
      <c r="H1477" s="0" t="n">
        <v>201620127</v>
      </c>
      <c r="I1477" s="0" t="s">
        <v>2973</v>
      </c>
    </row>
    <row r="1478" customFormat="false" ht="15" hidden="false" customHeight="false" outlineLevel="0" collapsed="false">
      <c r="A1478" s="0" t="s">
        <v>2974</v>
      </c>
      <c r="D1478" s="0" t="s">
        <v>1</v>
      </c>
      <c r="E1478" s="0" t="n">
        <v>560029</v>
      </c>
      <c r="H1478" s="0" t="n">
        <v>201618889</v>
      </c>
      <c r="I1478" s="0" t="s">
        <v>2975</v>
      </c>
    </row>
    <row r="1479" customFormat="false" ht="15" hidden="false" customHeight="false" outlineLevel="0" collapsed="false">
      <c r="A1479" s="0" t="s">
        <v>2976</v>
      </c>
      <c r="D1479" s="0" t="s">
        <v>1</v>
      </c>
      <c r="E1479" s="0" t="n">
        <v>560029</v>
      </c>
      <c r="H1479" s="0" t="n">
        <v>201617530</v>
      </c>
      <c r="I1479" s="0" t="s">
        <v>2977</v>
      </c>
    </row>
    <row r="1480" customFormat="false" ht="15" hidden="false" customHeight="false" outlineLevel="0" collapsed="false">
      <c r="A1480" s="0" t="s">
        <v>2978</v>
      </c>
      <c r="D1480" s="0" t="s">
        <v>1</v>
      </c>
      <c r="E1480" s="0" t="n">
        <v>560029</v>
      </c>
      <c r="H1480" s="0" t="n">
        <v>201617523</v>
      </c>
      <c r="I1480" s="0" t="s">
        <v>2979</v>
      </c>
    </row>
    <row r="1481" customFormat="false" ht="15" hidden="false" customHeight="false" outlineLevel="0" collapsed="false">
      <c r="A1481" s="0" t="s">
        <v>2980</v>
      </c>
      <c r="D1481" s="0" t="s">
        <v>1</v>
      </c>
      <c r="E1481" s="0" t="n">
        <v>560029</v>
      </c>
      <c r="H1481" s="0" t="n">
        <v>201616975</v>
      </c>
      <c r="I1481" s="0" t="s">
        <v>2981</v>
      </c>
    </row>
    <row r="1482" customFormat="false" ht="15" hidden="false" customHeight="false" outlineLevel="0" collapsed="false">
      <c r="A1482" s="0" t="s">
        <v>2982</v>
      </c>
      <c r="D1482" s="0" t="s">
        <v>1</v>
      </c>
      <c r="E1482" s="0" t="n">
        <v>560028</v>
      </c>
      <c r="H1482" s="0" t="n">
        <v>201628743</v>
      </c>
      <c r="I1482" s="0" t="s">
        <v>2983</v>
      </c>
    </row>
    <row r="1483" customFormat="false" ht="15" hidden="false" customHeight="false" outlineLevel="0" collapsed="false">
      <c r="A1483" s="0" t="s">
        <v>2984</v>
      </c>
      <c r="D1483" s="0" t="s">
        <v>1</v>
      </c>
      <c r="E1483" s="0" t="n">
        <v>560028</v>
      </c>
      <c r="H1483" s="0" t="n">
        <v>201625331</v>
      </c>
      <c r="I1483" s="0" t="s">
        <v>2985</v>
      </c>
    </row>
    <row r="1484" customFormat="false" ht="15" hidden="false" customHeight="false" outlineLevel="0" collapsed="false">
      <c r="A1484" s="0" t="s">
        <v>2986</v>
      </c>
      <c r="D1484" s="0" t="s">
        <v>1</v>
      </c>
      <c r="E1484" s="0" t="n">
        <v>560028</v>
      </c>
      <c r="H1484" s="0" t="n">
        <v>201621596</v>
      </c>
      <c r="I1484" s="0" t="s">
        <v>2987</v>
      </c>
    </row>
    <row r="1485" customFormat="false" ht="15" hidden="false" customHeight="false" outlineLevel="0" collapsed="false">
      <c r="A1485" s="0" t="s">
        <v>2988</v>
      </c>
      <c r="D1485" s="0" t="s">
        <v>1</v>
      </c>
      <c r="E1485" s="0" t="n">
        <v>560028</v>
      </c>
      <c r="H1485" s="0" t="n">
        <v>201619698</v>
      </c>
      <c r="I1485" s="0" t="s">
        <v>2989</v>
      </c>
    </row>
    <row r="1486" customFormat="false" ht="15" hidden="false" customHeight="false" outlineLevel="0" collapsed="false">
      <c r="A1486" s="0" t="s">
        <v>2990</v>
      </c>
      <c r="D1486" s="0" t="s">
        <v>1</v>
      </c>
      <c r="E1486" s="0" t="n">
        <v>560027</v>
      </c>
      <c r="H1486" s="0" t="n">
        <v>201629754</v>
      </c>
      <c r="I1486" s="0" t="s">
        <v>2991</v>
      </c>
    </row>
    <row r="1487" customFormat="false" ht="15" hidden="false" customHeight="false" outlineLevel="0" collapsed="false">
      <c r="A1487" s="0" t="s">
        <v>2992</v>
      </c>
      <c r="D1487" s="0" t="s">
        <v>1</v>
      </c>
      <c r="E1487" s="0" t="n">
        <v>560027</v>
      </c>
      <c r="H1487" s="0" t="n">
        <v>201629342</v>
      </c>
      <c r="I1487" s="0" t="s">
        <v>2993</v>
      </c>
    </row>
    <row r="1488" customFormat="false" ht="15" hidden="false" customHeight="false" outlineLevel="0" collapsed="false">
      <c r="A1488" s="0" t="s">
        <v>2994</v>
      </c>
      <c r="D1488" s="0" t="s">
        <v>1</v>
      </c>
      <c r="E1488" s="0" t="n">
        <v>560027</v>
      </c>
      <c r="H1488" s="0" t="n">
        <v>201628148</v>
      </c>
      <c r="I1488" s="0" t="s">
        <v>2995</v>
      </c>
    </row>
    <row r="1489" customFormat="false" ht="15" hidden="false" customHeight="false" outlineLevel="0" collapsed="false">
      <c r="A1489" s="0" t="s">
        <v>2996</v>
      </c>
      <c r="D1489" s="0" t="s">
        <v>1</v>
      </c>
      <c r="E1489" s="0" t="n">
        <v>560027</v>
      </c>
      <c r="H1489" s="0" t="n">
        <v>201628131</v>
      </c>
      <c r="I1489" s="0" t="s">
        <v>2997</v>
      </c>
    </row>
    <row r="1490" customFormat="false" ht="15" hidden="false" customHeight="false" outlineLevel="0" collapsed="false">
      <c r="A1490" s="0" t="s">
        <v>2998</v>
      </c>
      <c r="D1490" s="0" t="s">
        <v>1</v>
      </c>
      <c r="E1490" s="0" t="n">
        <v>560027</v>
      </c>
      <c r="H1490" s="0" t="n">
        <v>201627793</v>
      </c>
      <c r="I1490" s="0" t="s">
        <v>2999</v>
      </c>
    </row>
    <row r="1491" customFormat="false" ht="15" hidden="false" customHeight="false" outlineLevel="0" collapsed="false">
      <c r="A1491" s="0" t="s">
        <v>3000</v>
      </c>
      <c r="D1491" s="0" t="s">
        <v>1</v>
      </c>
      <c r="E1491" s="0" t="n">
        <v>560027</v>
      </c>
      <c r="H1491" s="0" t="n">
        <v>201626070</v>
      </c>
      <c r="I1491" s="0" t="s">
        <v>3001</v>
      </c>
    </row>
    <row r="1492" customFormat="false" ht="15" hidden="false" customHeight="false" outlineLevel="0" collapsed="false">
      <c r="A1492" s="0" t="s">
        <v>3002</v>
      </c>
      <c r="D1492" s="0" t="s">
        <v>1</v>
      </c>
      <c r="E1492" s="0" t="n">
        <v>560027</v>
      </c>
      <c r="H1492" s="0" t="n">
        <v>201625341</v>
      </c>
      <c r="I1492" s="0" t="s">
        <v>3003</v>
      </c>
    </row>
    <row r="1493" customFormat="false" ht="15" hidden="false" customHeight="false" outlineLevel="0" collapsed="false">
      <c r="A1493" s="0" t="s">
        <v>3004</v>
      </c>
      <c r="D1493" s="0" t="s">
        <v>1</v>
      </c>
      <c r="E1493" s="0" t="n">
        <v>560027</v>
      </c>
      <c r="H1493" s="0" t="n">
        <v>201625194</v>
      </c>
      <c r="I1493" s="0" t="s">
        <v>3005</v>
      </c>
    </row>
    <row r="1494" customFormat="false" ht="15" hidden="false" customHeight="false" outlineLevel="0" collapsed="false">
      <c r="A1494" s="0" t="s">
        <v>3006</v>
      </c>
      <c r="D1494" s="0" t="s">
        <v>1</v>
      </c>
      <c r="E1494" s="0" t="n">
        <v>560027</v>
      </c>
      <c r="H1494" s="0" t="n">
        <v>201624419</v>
      </c>
      <c r="I1494" s="0" t="s">
        <v>3007</v>
      </c>
    </row>
    <row r="1495" customFormat="false" ht="15" hidden="false" customHeight="false" outlineLevel="0" collapsed="false">
      <c r="A1495" s="0" t="s">
        <v>3008</v>
      </c>
      <c r="D1495" s="0" t="s">
        <v>1</v>
      </c>
      <c r="E1495" s="0" t="n">
        <v>560027</v>
      </c>
      <c r="H1495" s="0" t="n">
        <v>201624215</v>
      </c>
      <c r="I1495" s="0" t="s">
        <v>3009</v>
      </c>
    </row>
    <row r="1496" customFormat="false" ht="15" hidden="false" customHeight="false" outlineLevel="0" collapsed="false">
      <c r="A1496" s="0" t="s">
        <v>3010</v>
      </c>
      <c r="D1496" s="0" t="s">
        <v>1</v>
      </c>
      <c r="E1496" s="0" t="n">
        <v>560027</v>
      </c>
      <c r="H1496" s="0" t="n">
        <v>201623087</v>
      </c>
      <c r="I1496" s="0" t="s">
        <v>3011</v>
      </c>
    </row>
    <row r="1497" customFormat="false" ht="15" hidden="false" customHeight="false" outlineLevel="0" collapsed="false">
      <c r="A1497" s="0" t="s">
        <v>3012</v>
      </c>
      <c r="D1497" s="0" t="s">
        <v>1</v>
      </c>
      <c r="E1497" s="0" t="n">
        <v>560027</v>
      </c>
      <c r="H1497" s="0" t="n">
        <v>201622988</v>
      </c>
      <c r="I1497" s="0" t="s">
        <v>3013</v>
      </c>
    </row>
    <row r="1498" customFormat="false" ht="15" hidden="false" customHeight="false" outlineLevel="0" collapsed="false">
      <c r="A1498" s="0" t="s">
        <v>3014</v>
      </c>
      <c r="D1498" s="0" t="s">
        <v>1</v>
      </c>
      <c r="E1498" s="0" t="n">
        <v>560027</v>
      </c>
      <c r="H1498" s="0" t="n">
        <v>201622069</v>
      </c>
      <c r="I1498" s="0" t="s">
        <v>3015</v>
      </c>
    </row>
    <row r="1499" customFormat="false" ht="15" hidden="false" customHeight="false" outlineLevel="0" collapsed="false">
      <c r="A1499" s="0" t="s">
        <v>3016</v>
      </c>
      <c r="D1499" s="0" t="s">
        <v>1</v>
      </c>
      <c r="E1499" s="0" t="n">
        <v>560027</v>
      </c>
      <c r="H1499" s="0" t="n">
        <v>201619995</v>
      </c>
      <c r="I1499" s="0" t="s">
        <v>3017</v>
      </c>
    </row>
    <row r="1500" customFormat="false" ht="15" hidden="false" customHeight="false" outlineLevel="0" collapsed="false">
      <c r="A1500" s="0" t="s">
        <v>3018</v>
      </c>
      <c r="D1500" s="0" t="s">
        <v>1</v>
      </c>
      <c r="E1500" s="0" t="n">
        <v>560027</v>
      </c>
      <c r="H1500" s="0" t="n">
        <v>201619902</v>
      </c>
      <c r="I1500" s="0" t="s">
        <v>3019</v>
      </c>
    </row>
    <row r="1501" customFormat="false" ht="15" hidden="false" customHeight="false" outlineLevel="0" collapsed="false">
      <c r="A1501" s="0" t="s">
        <v>3020</v>
      </c>
      <c r="D1501" s="0" t="s">
        <v>1</v>
      </c>
      <c r="E1501" s="0" t="n">
        <v>560027</v>
      </c>
      <c r="H1501" s="0" t="n">
        <v>201618802</v>
      </c>
      <c r="I1501" s="0" t="s">
        <v>3021</v>
      </c>
    </row>
    <row r="1502" customFormat="false" ht="15" hidden="false" customHeight="false" outlineLevel="0" collapsed="false">
      <c r="A1502" s="0" t="s">
        <v>3022</v>
      </c>
      <c r="D1502" s="0" t="s">
        <v>2002</v>
      </c>
      <c r="E1502" s="0" t="n">
        <v>121004</v>
      </c>
      <c r="H1502" s="0" t="n">
        <v>201629928</v>
      </c>
      <c r="I1502" s="0" t="s">
        <v>3023</v>
      </c>
    </row>
    <row r="1503" customFormat="false" ht="15" hidden="false" customHeight="false" outlineLevel="0" collapsed="false">
      <c r="A1503" s="0" t="s">
        <v>3024</v>
      </c>
      <c r="D1503" s="0" t="s">
        <v>2002</v>
      </c>
      <c r="E1503" s="0" t="n">
        <v>121004</v>
      </c>
      <c r="H1503" s="0" t="n">
        <v>201630034</v>
      </c>
      <c r="I1503" s="0" t="s">
        <v>3025</v>
      </c>
    </row>
    <row r="1504" customFormat="false" ht="15" hidden="false" customHeight="false" outlineLevel="0" collapsed="false">
      <c r="A1504" s="0" t="s">
        <v>3026</v>
      </c>
      <c r="D1504" s="0" t="s">
        <v>2002</v>
      </c>
      <c r="E1504" s="0" t="n">
        <v>121004</v>
      </c>
      <c r="H1504" s="0" t="n">
        <v>201630127</v>
      </c>
      <c r="I1504" s="0" t="s">
        <v>3027</v>
      </c>
    </row>
    <row r="1505" customFormat="false" ht="15" hidden="false" customHeight="false" outlineLevel="0" collapsed="false">
      <c r="A1505" s="0" t="s">
        <v>3028</v>
      </c>
      <c r="D1505" s="0" t="s">
        <v>2002</v>
      </c>
      <c r="E1505" s="0" t="n">
        <v>121004</v>
      </c>
      <c r="H1505" s="0" t="n">
        <v>201630320</v>
      </c>
      <c r="I1505" s="0" t="s">
        <v>3029</v>
      </c>
    </row>
    <row r="1506" customFormat="false" ht="15" hidden="false" customHeight="false" outlineLevel="0" collapsed="false">
      <c r="A1506" s="0" t="s">
        <v>3030</v>
      </c>
      <c r="D1506" s="0" t="s">
        <v>2002</v>
      </c>
      <c r="E1506" s="0" t="n">
        <v>121004</v>
      </c>
      <c r="H1506" s="0" t="n">
        <v>201630326</v>
      </c>
      <c r="I1506" s="0" t="s">
        <v>3031</v>
      </c>
    </row>
    <row r="1507" customFormat="false" ht="15" hidden="false" customHeight="false" outlineLevel="0" collapsed="false">
      <c r="A1507" s="0" t="s">
        <v>3032</v>
      </c>
      <c r="D1507" s="0" t="s">
        <v>2002</v>
      </c>
      <c r="E1507" s="0" t="n">
        <v>121004</v>
      </c>
      <c r="H1507" s="0" t="n">
        <v>201630390</v>
      </c>
      <c r="I1507" s="0" t="s">
        <v>3033</v>
      </c>
    </row>
    <row r="1508" customFormat="false" ht="15" hidden="false" customHeight="false" outlineLevel="0" collapsed="false">
      <c r="A1508" s="0" t="s">
        <v>3034</v>
      </c>
      <c r="D1508" s="0" t="s">
        <v>2002</v>
      </c>
      <c r="E1508" s="0" t="n">
        <v>122001</v>
      </c>
      <c r="H1508" s="0" t="n">
        <v>201616535</v>
      </c>
      <c r="I1508" s="0" t="s">
        <v>3035</v>
      </c>
    </row>
    <row r="1509" customFormat="false" ht="15" hidden="false" customHeight="false" outlineLevel="0" collapsed="false">
      <c r="A1509" s="0" t="s">
        <v>3036</v>
      </c>
      <c r="D1509" s="0" t="s">
        <v>2002</v>
      </c>
      <c r="E1509" s="0" t="n">
        <v>122001</v>
      </c>
      <c r="H1509" s="0" t="n">
        <v>201616806</v>
      </c>
      <c r="I1509" s="0" t="s">
        <v>3037</v>
      </c>
    </row>
    <row r="1510" customFormat="false" ht="15" hidden="false" customHeight="false" outlineLevel="0" collapsed="false">
      <c r="A1510" s="0" t="s">
        <v>3038</v>
      </c>
      <c r="D1510" s="0" t="s">
        <v>2002</v>
      </c>
      <c r="E1510" s="0" t="n">
        <v>122001</v>
      </c>
      <c r="H1510" s="0" t="n">
        <v>201616829</v>
      </c>
      <c r="I1510" s="0" t="s">
        <v>3039</v>
      </c>
    </row>
    <row r="1511" customFormat="false" ht="15" hidden="false" customHeight="false" outlineLevel="0" collapsed="false">
      <c r="A1511" s="0" t="s">
        <v>3040</v>
      </c>
      <c r="D1511" s="0" t="s">
        <v>2002</v>
      </c>
      <c r="E1511" s="0" t="n">
        <v>122001</v>
      </c>
      <c r="H1511" s="0" t="n">
        <v>201616833</v>
      </c>
      <c r="I1511" s="0" t="s">
        <v>3041</v>
      </c>
    </row>
    <row r="1512" customFormat="false" ht="15" hidden="false" customHeight="false" outlineLevel="0" collapsed="false">
      <c r="A1512" s="0" t="s">
        <v>3042</v>
      </c>
      <c r="D1512" s="0" t="s">
        <v>2002</v>
      </c>
      <c r="E1512" s="0" t="n">
        <v>122001</v>
      </c>
      <c r="H1512" s="0" t="n">
        <v>201616835</v>
      </c>
      <c r="I1512" s="0" t="s">
        <v>3043</v>
      </c>
    </row>
    <row r="1513" customFormat="false" ht="15" hidden="false" customHeight="false" outlineLevel="0" collapsed="false">
      <c r="A1513" s="0" t="s">
        <v>3044</v>
      </c>
      <c r="D1513" s="0" t="s">
        <v>2002</v>
      </c>
      <c r="E1513" s="0" t="n">
        <v>122001</v>
      </c>
      <c r="H1513" s="0" t="n">
        <v>201617505</v>
      </c>
      <c r="I1513" s="0" t="s">
        <v>3045</v>
      </c>
    </row>
    <row r="1514" customFormat="false" ht="15" hidden="false" customHeight="false" outlineLevel="0" collapsed="false">
      <c r="A1514" s="0" t="s">
        <v>3046</v>
      </c>
      <c r="D1514" s="0" t="s">
        <v>2002</v>
      </c>
      <c r="E1514" s="0" t="n">
        <v>122001</v>
      </c>
      <c r="H1514" s="0" t="n">
        <v>201617581</v>
      </c>
      <c r="I1514" s="0" t="s">
        <v>3047</v>
      </c>
    </row>
    <row r="1515" customFormat="false" ht="15" hidden="false" customHeight="false" outlineLevel="0" collapsed="false">
      <c r="A1515" s="0" t="s">
        <v>3048</v>
      </c>
      <c r="D1515" s="0" t="s">
        <v>2002</v>
      </c>
      <c r="E1515" s="0" t="n">
        <v>122001</v>
      </c>
      <c r="H1515" s="0" t="n">
        <v>201617583</v>
      </c>
      <c r="I1515" s="0" t="s">
        <v>3049</v>
      </c>
    </row>
    <row r="1516" customFormat="false" ht="15" hidden="false" customHeight="false" outlineLevel="0" collapsed="false">
      <c r="A1516" s="0" t="s">
        <v>3050</v>
      </c>
      <c r="D1516" s="0" t="s">
        <v>2002</v>
      </c>
      <c r="E1516" s="0" t="n">
        <v>122001</v>
      </c>
      <c r="H1516" s="0" t="n">
        <v>201617585</v>
      </c>
      <c r="I1516" s="0" t="s">
        <v>3051</v>
      </c>
    </row>
    <row r="1517" customFormat="false" ht="15" hidden="false" customHeight="false" outlineLevel="0" collapsed="false">
      <c r="A1517" s="0" t="s">
        <v>3052</v>
      </c>
      <c r="D1517" s="0" t="s">
        <v>2002</v>
      </c>
      <c r="E1517" s="0" t="n">
        <v>122001</v>
      </c>
      <c r="H1517" s="0" t="n">
        <v>201617586</v>
      </c>
      <c r="I1517" s="0" t="s">
        <v>3053</v>
      </c>
    </row>
    <row r="1518" customFormat="false" ht="15" hidden="false" customHeight="false" outlineLevel="0" collapsed="false">
      <c r="A1518" s="0" t="s">
        <v>3054</v>
      </c>
      <c r="D1518" s="0" t="s">
        <v>2002</v>
      </c>
      <c r="E1518" s="0" t="n">
        <v>122001</v>
      </c>
      <c r="H1518" s="0" t="n">
        <v>201617587</v>
      </c>
      <c r="I1518" s="0" t="s">
        <v>3055</v>
      </c>
    </row>
    <row r="1519" customFormat="false" ht="15" hidden="false" customHeight="false" outlineLevel="0" collapsed="false">
      <c r="A1519" s="0" t="s">
        <v>3056</v>
      </c>
      <c r="D1519" s="0" t="s">
        <v>2002</v>
      </c>
      <c r="E1519" s="0" t="n">
        <v>122001</v>
      </c>
      <c r="H1519" s="0" t="n">
        <v>201617588</v>
      </c>
      <c r="I1519" s="0" t="s">
        <v>3057</v>
      </c>
    </row>
    <row r="1520" customFormat="false" ht="15" hidden="false" customHeight="false" outlineLevel="0" collapsed="false">
      <c r="A1520" s="0" t="s">
        <v>3058</v>
      </c>
      <c r="D1520" s="0" t="s">
        <v>2002</v>
      </c>
      <c r="E1520" s="0" t="n">
        <v>122001</v>
      </c>
      <c r="H1520" s="0" t="n">
        <v>201617590</v>
      </c>
      <c r="I1520" s="0" t="s">
        <v>3059</v>
      </c>
    </row>
    <row r="1521" customFormat="false" ht="15" hidden="false" customHeight="false" outlineLevel="0" collapsed="false">
      <c r="A1521" s="0" t="s">
        <v>3060</v>
      </c>
      <c r="D1521" s="0" t="s">
        <v>2002</v>
      </c>
      <c r="E1521" s="0" t="n">
        <v>122001</v>
      </c>
      <c r="H1521" s="0" t="n">
        <v>201617591</v>
      </c>
      <c r="I1521" s="0" t="s">
        <v>3061</v>
      </c>
    </row>
    <row r="1522" customFormat="false" ht="15" hidden="false" customHeight="false" outlineLevel="0" collapsed="false">
      <c r="A1522" s="0" t="s">
        <v>3062</v>
      </c>
      <c r="D1522" s="0" t="s">
        <v>2002</v>
      </c>
      <c r="E1522" s="0" t="n">
        <v>122001</v>
      </c>
      <c r="H1522" s="0" t="n">
        <v>201617592</v>
      </c>
      <c r="I1522" s="0" t="s">
        <v>3063</v>
      </c>
    </row>
    <row r="1523" customFormat="false" ht="15" hidden="false" customHeight="false" outlineLevel="0" collapsed="false">
      <c r="A1523" s="0" t="s">
        <v>3064</v>
      </c>
      <c r="D1523" s="0" t="s">
        <v>2002</v>
      </c>
      <c r="E1523" s="0" t="n">
        <v>122001</v>
      </c>
      <c r="H1523" s="0" t="n">
        <v>201617593</v>
      </c>
      <c r="I1523" s="0" t="s">
        <v>3065</v>
      </c>
    </row>
    <row r="1524" customFormat="false" ht="15" hidden="false" customHeight="false" outlineLevel="0" collapsed="false">
      <c r="A1524" s="0" t="s">
        <v>3066</v>
      </c>
      <c r="D1524" s="0" t="s">
        <v>2002</v>
      </c>
      <c r="E1524" s="0" t="n">
        <v>122001</v>
      </c>
      <c r="H1524" s="0" t="n">
        <v>201617598</v>
      </c>
      <c r="I1524" s="0" t="s">
        <v>3067</v>
      </c>
    </row>
    <row r="1525" customFormat="false" ht="15" hidden="false" customHeight="false" outlineLevel="0" collapsed="false">
      <c r="A1525" s="0" t="s">
        <v>3068</v>
      </c>
      <c r="D1525" s="0" t="s">
        <v>2002</v>
      </c>
      <c r="E1525" s="0" t="n">
        <v>122001</v>
      </c>
      <c r="H1525" s="0" t="n">
        <v>201617599</v>
      </c>
      <c r="I1525" s="0" t="s">
        <v>3069</v>
      </c>
    </row>
    <row r="1526" customFormat="false" ht="15" hidden="false" customHeight="false" outlineLevel="0" collapsed="false">
      <c r="A1526" s="0" t="s">
        <v>3070</v>
      </c>
      <c r="D1526" s="0" t="s">
        <v>2002</v>
      </c>
      <c r="E1526" s="0" t="n">
        <v>122001</v>
      </c>
      <c r="H1526" s="0" t="n">
        <v>201617600</v>
      </c>
      <c r="I1526" s="0" t="s">
        <v>3071</v>
      </c>
    </row>
    <row r="1527" customFormat="false" ht="15" hidden="false" customHeight="false" outlineLevel="0" collapsed="false">
      <c r="A1527" s="0" t="s">
        <v>3072</v>
      </c>
      <c r="D1527" s="0" t="s">
        <v>2002</v>
      </c>
      <c r="E1527" s="0" t="n">
        <v>122001</v>
      </c>
      <c r="H1527" s="0" t="n">
        <v>201617602</v>
      </c>
      <c r="I1527" s="0" t="s">
        <v>3073</v>
      </c>
    </row>
    <row r="1528" customFormat="false" ht="15" hidden="false" customHeight="false" outlineLevel="0" collapsed="false">
      <c r="A1528" s="0" t="s">
        <v>3074</v>
      </c>
      <c r="D1528" s="0" t="s">
        <v>2002</v>
      </c>
      <c r="E1528" s="0" t="n">
        <v>122001</v>
      </c>
      <c r="H1528" s="0" t="n">
        <v>201617604</v>
      </c>
      <c r="I1528" s="0" t="s">
        <v>3075</v>
      </c>
    </row>
    <row r="1529" customFormat="false" ht="15" hidden="false" customHeight="false" outlineLevel="0" collapsed="false">
      <c r="A1529" s="0" t="s">
        <v>3076</v>
      </c>
      <c r="D1529" s="0" t="s">
        <v>2002</v>
      </c>
      <c r="E1529" s="0" t="n">
        <v>122001</v>
      </c>
      <c r="H1529" s="0" t="n">
        <v>201617605</v>
      </c>
      <c r="I1529" s="0" t="s">
        <v>3077</v>
      </c>
    </row>
    <row r="1530" customFormat="false" ht="15" hidden="false" customHeight="false" outlineLevel="0" collapsed="false">
      <c r="A1530" s="0" t="s">
        <v>3078</v>
      </c>
      <c r="D1530" s="0" t="s">
        <v>2002</v>
      </c>
      <c r="E1530" s="0" t="n">
        <v>122001</v>
      </c>
      <c r="H1530" s="0" t="n">
        <v>201617606</v>
      </c>
      <c r="I1530" s="0" t="s">
        <v>3079</v>
      </c>
    </row>
    <row r="1531" customFormat="false" ht="15" hidden="false" customHeight="false" outlineLevel="0" collapsed="false">
      <c r="A1531" s="0" t="s">
        <v>3080</v>
      </c>
      <c r="D1531" s="0" t="s">
        <v>2002</v>
      </c>
      <c r="E1531" s="0" t="n">
        <v>122001</v>
      </c>
      <c r="H1531" s="0" t="n">
        <v>201617806</v>
      </c>
      <c r="I1531" s="0" t="s">
        <v>3081</v>
      </c>
    </row>
    <row r="1532" customFormat="false" ht="15" hidden="false" customHeight="false" outlineLevel="0" collapsed="false">
      <c r="A1532" s="0" t="s">
        <v>3082</v>
      </c>
      <c r="D1532" s="0" t="s">
        <v>2002</v>
      </c>
      <c r="E1532" s="0" t="n">
        <v>122001</v>
      </c>
      <c r="H1532" s="0" t="n">
        <v>201617818</v>
      </c>
      <c r="I1532" s="0" t="s">
        <v>3083</v>
      </c>
    </row>
    <row r="1533" customFormat="false" ht="15" hidden="false" customHeight="false" outlineLevel="0" collapsed="false">
      <c r="A1533" s="0" t="s">
        <v>3084</v>
      </c>
      <c r="D1533" s="0" t="s">
        <v>2002</v>
      </c>
      <c r="E1533" s="0" t="n">
        <v>122001</v>
      </c>
      <c r="H1533" s="0" t="n">
        <v>201618084</v>
      </c>
      <c r="I1533" s="0" t="s">
        <v>3085</v>
      </c>
    </row>
    <row r="1534" customFormat="false" ht="15" hidden="false" customHeight="false" outlineLevel="0" collapsed="false">
      <c r="A1534" s="0" t="s">
        <v>3086</v>
      </c>
      <c r="D1534" s="0" t="s">
        <v>2002</v>
      </c>
      <c r="E1534" s="0" t="n">
        <v>122001</v>
      </c>
      <c r="H1534" s="0" t="n">
        <v>201618174</v>
      </c>
      <c r="I1534" s="0" t="s">
        <v>3087</v>
      </c>
    </row>
    <row r="1535" customFormat="false" ht="15" hidden="false" customHeight="false" outlineLevel="0" collapsed="false">
      <c r="A1535" s="0" t="s">
        <v>3088</v>
      </c>
      <c r="D1535" s="0" t="s">
        <v>2002</v>
      </c>
      <c r="E1535" s="0" t="n">
        <v>122001</v>
      </c>
      <c r="H1535" s="0" t="n">
        <v>201618175</v>
      </c>
      <c r="I1535" s="0" t="s">
        <v>3089</v>
      </c>
    </row>
    <row r="1536" customFormat="false" ht="15" hidden="false" customHeight="false" outlineLevel="0" collapsed="false">
      <c r="A1536" s="0" t="s">
        <v>3090</v>
      </c>
      <c r="D1536" s="0" t="s">
        <v>2002</v>
      </c>
      <c r="E1536" s="0" t="n">
        <v>122001</v>
      </c>
      <c r="H1536" s="0" t="n">
        <v>201618178</v>
      </c>
      <c r="I1536" s="0" t="s">
        <v>3091</v>
      </c>
    </row>
    <row r="1537" customFormat="false" ht="15" hidden="false" customHeight="false" outlineLevel="0" collapsed="false">
      <c r="A1537" s="0" t="s">
        <v>3092</v>
      </c>
      <c r="D1537" s="0" t="s">
        <v>2002</v>
      </c>
      <c r="E1537" s="0" t="n">
        <v>122001</v>
      </c>
      <c r="H1537" s="0" t="n">
        <v>201618179</v>
      </c>
      <c r="I1537" s="0" t="s">
        <v>3093</v>
      </c>
    </row>
    <row r="1538" customFormat="false" ht="15" hidden="false" customHeight="false" outlineLevel="0" collapsed="false">
      <c r="A1538" s="0" t="s">
        <v>3094</v>
      </c>
      <c r="D1538" s="0" t="s">
        <v>3095</v>
      </c>
      <c r="E1538" s="0" t="n">
        <v>122001</v>
      </c>
      <c r="H1538" s="0" t="n">
        <v>201618381</v>
      </c>
      <c r="I1538" s="0" t="s">
        <v>3096</v>
      </c>
    </row>
    <row r="1539" customFormat="false" ht="15" hidden="false" customHeight="false" outlineLevel="0" collapsed="false">
      <c r="A1539" s="0" t="s">
        <v>3097</v>
      </c>
      <c r="D1539" s="0" t="s">
        <v>2002</v>
      </c>
      <c r="E1539" s="0" t="n">
        <v>122001</v>
      </c>
      <c r="H1539" s="0" t="n">
        <v>201618490</v>
      </c>
      <c r="I1539" s="0" t="s">
        <v>3098</v>
      </c>
    </row>
    <row r="1540" customFormat="false" ht="15" hidden="false" customHeight="false" outlineLevel="0" collapsed="false">
      <c r="A1540" s="0" t="s">
        <v>3099</v>
      </c>
      <c r="D1540" s="0" t="s">
        <v>2002</v>
      </c>
      <c r="E1540" s="0" t="n">
        <v>122001</v>
      </c>
      <c r="H1540" s="0" t="n">
        <v>201618588</v>
      </c>
      <c r="I1540" s="0" t="s">
        <v>3100</v>
      </c>
    </row>
    <row r="1541" customFormat="false" ht="15" hidden="false" customHeight="false" outlineLevel="0" collapsed="false">
      <c r="A1541" s="0" t="s">
        <v>3101</v>
      </c>
      <c r="D1541" s="0" t="s">
        <v>2002</v>
      </c>
      <c r="E1541" s="0" t="n">
        <v>122001</v>
      </c>
      <c r="H1541" s="0" t="n">
        <v>201619255</v>
      </c>
      <c r="I1541" s="0" t="s">
        <v>3102</v>
      </c>
    </row>
    <row r="1542" customFormat="false" ht="15" hidden="false" customHeight="false" outlineLevel="0" collapsed="false">
      <c r="A1542" s="0" t="s">
        <v>3103</v>
      </c>
      <c r="D1542" s="0" t="s">
        <v>2002</v>
      </c>
      <c r="E1542" s="0" t="n">
        <v>122001</v>
      </c>
      <c r="H1542" s="0" t="n">
        <v>201619422</v>
      </c>
      <c r="I1542" s="0" t="s">
        <v>3104</v>
      </c>
    </row>
    <row r="1543" customFormat="false" ht="15" hidden="false" customHeight="false" outlineLevel="0" collapsed="false">
      <c r="A1543" s="0" t="s">
        <v>3105</v>
      </c>
      <c r="D1543" s="0" t="s">
        <v>2002</v>
      </c>
      <c r="E1543" s="0" t="n">
        <v>122001</v>
      </c>
      <c r="H1543" s="0" t="n">
        <v>201619487</v>
      </c>
      <c r="I1543" s="0" t="s">
        <v>3106</v>
      </c>
    </row>
    <row r="1544" customFormat="false" ht="15" hidden="false" customHeight="false" outlineLevel="0" collapsed="false">
      <c r="A1544" s="0" t="s">
        <v>3107</v>
      </c>
      <c r="D1544" s="0" t="s">
        <v>2002</v>
      </c>
      <c r="E1544" s="0" t="n">
        <v>121001</v>
      </c>
      <c r="H1544" s="0" t="n">
        <v>201626259</v>
      </c>
      <c r="I1544" s="0" t="s">
        <v>3108</v>
      </c>
    </row>
    <row r="1545" customFormat="false" ht="15" hidden="false" customHeight="false" outlineLevel="0" collapsed="false">
      <c r="A1545" s="0" t="s">
        <v>3109</v>
      </c>
      <c r="D1545" s="0" t="s">
        <v>2002</v>
      </c>
      <c r="E1545" s="0" t="n">
        <v>122001</v>
      </c>
      <c r="H1545" s="0" t="n">
        <v>201619576</v>
      </c>
      <c r="I1545" s="0" t="s">
        <v>3110</v>
      </c>
    </row>
    <row r="1546" customFormat="false" ht="15" hidden="false" customHeight="false" outlineLevel="0" collapsed="false">
      <c r="A1546" s="0" t="s">
        <v>3111</v>
      </c>
      <c r="D1546" s="0" t="s">
        <v>2002</v>
      </c>
      <c r="E1546" s="0" t="n">
        <v>122001</v>
      </c>
      <c r="H1546" s="0" t="n">
        <v>201619647</v>
      </c>
      <c r="I1546" s="0" t="s">
        <v>3112</v>
      </c>
    </row>
    <row r="1547" customFormat="false" ht="15" hidden="false" customHeight="false" outlineLevel="0" collapsed="false">
      <c r="A1547" s="0" t="s">
        <v>3113</v>
      </c>
      <c r="D1547" s="0" t="s">
        <v>2002</v>
      </c>
      <c r="E1547" s="0" t="n">
        <v>122001</v>
      </c>
      <c r="H1547" s="0" t="n">
        <v>201619635</v>
      </c>
      <c r="I1547" s="0" t="s">
        <v>3114</v>
      </c>
    </row>
    <row r="1548" customFormat="false" ht="15" hidden="false" customHeight="false" outlineLevel="0" collapsed="false">
      <c r="A1548" s="0" t="s">
        <v>3115</v>
      </c>
      <c r="D1548" s="0" t="s">
        <v>2002</v>
      </c>
      <c r="E1548" s="0" t="n">
        <v>122001</v>
      </c>
      <c r="H1548" s="0" t="n">
        <v>201619915</v>
      </c>
      <c r="I1548" s="0" t="s">
        <v>3116</v>
      </c>
    </row>
    <row r="1549" customFormat="false" ht="15" hidden="false" customHeight="false" outlineLevel="0" collapsed="false">
      <c r="A1549" s="0" t="s">
        <v>3117</v>
      </c>
      <c r="D1549" s="0" t="s">
        <v>2002</v>
      </c>
      <c r="E1549" s="0" t="n">
        <v>122001</v>
      </c>
      <c r="H1549" s="0" t="n">
        <v>201619980</v>
      </c>
      <c r="I1549" s="0" t="s">
        <v>3118</v>
      </c>
    </row>
    <row r="1550" customFormat="false" ht="15" hidden="false" customHeight="false" outlineLevel="0" collapsed="false">
      <c r="A1550" s="0" t="s">
        <v>3119</v>
      </c>
      <c r="D1550" s="0" t="s">
        <v>2002</v>
      </c>
      <c r="E1550" s="0" t="n">
        <v>122001</v>
      </c>
      <c r="H1550" s="0" t="n">
        <v>201619989</v>
      </c>
      <c r="I1550" s="0" t="s">
        <v>3120</v>
      </c>
    </row>
    <row r="1551" customFormat="false" ht="15" hidden="false" customHeight="false" outlineLevel="0" collapsed="false">
      <c r="A1551" s="0" t="s">
        <v>3121</v>
      </c>
      <c r="D1551" s="0" t="s">
        <v>2002</v>
      </c>
      <c r="E1551" s="0" t="n">
        <v>122001</v>
      </c>
      <c r="H1551" s="0" t="n">
        <v>201620040</v>
      </c>
      <c r="I1551" s="0" t="s">
        <v>3122</v>
      </c>
    </row>
    <row r="1552" customFormat="false" ht="15" hidden="false" customHeight="false" outlineLevel="0" collapsed="false">
      <c r="A1552" s="0" t="s">
        <v>3123</v>
      </c>
      <c r="D1552" s="0" t="s">
        <v>2002</v>
      </c>
      <c r="E1552" s="0" t="n">
        <v>122001</v>
      </c>
      <c r="H1552" s="0" t="n">
        <v>201620169</v>
      </c>
      <c r="I1552" s="0" t="s">
        <v>3124</v>
      </c>
    </row>
    <row r="1553" customFormat="false" ht="15" hidden="false" customHeight="false" outlineLevel="0" collapsed="false">
      <c r="A1553" s="0" t="s">
        <v>3125</v>
      </c>
      <c r="D1553" s="0" t="s">
        <v>2002</v>
      </c>
      <c r="E1553" s="0" t="n">
        <v>122001</v>
      </c>
      <c r="H1553" s="0" t="n">
        <v>201620209</v>
      </c>
      <c r="I1553" s="0" t="s">
        <v>3126</v>
      </c>
    </row>
    <row r="1554" customFormat="false" ht="15" hidden="false" customHeight="false" outlineLevel="0" collapsed="false">
      <c r="A1554" s="0" t="s">
        <v>3127</v>
      </c>
      <c r="D1554" s="0" t="s">
        <v>2002</v>
      </c>
      <c r="E1554" s="0" t="n">
        <v>122001</v>
      </c>
      <c r="H1554" s="0" t="n">
        <v>201620325</v>
      </c>
      <c r="I1554" s="0" t="s">
        <v>3128</v>
      </c>
    </row>
    <row r="1555" customFormat="false" ht="15" hidden="false" customHeight="false" outlineLevel="0" collapsed="false">
      <c r="A1555" s="0" t="s">
        <v>3129</v>
      </c>
      <c r="D1555" s="0" t="s">
        <v>2002</v>
      </c>
      <c r="E1555" s="0" t="n">
        <v>122001</v>
      </c>
      <c r="H1555" s="0" t="n">
        <v>201620469</v>
      </c>
      <c r="I1555" s="0" t="s">
        <v>3130</v>
      </c>
    </row>
    <row r="1556" customFormat="false" ht="15" hidden="false" customHeight="false" outlineLevel="0" collapsed="false">
      <c r="A1556" s="0" t="s">
        <v>3131</v>
      </c>
      <c r="D1556" s="0" t="s">
        <v>2002</v>
      </c>
      <c r="E1556" s="0" t="n">
        <v>122001</v>
      </c>
      <c r="H1556" s="0" t="n">
        <v>201620519</v>
      </c>
      <c r="I1556" s="0" t="s">
        <v>3132</v>
      </c>
    </row>
    <row r="1557" customFormat="false" ht="15" hidden="false" customHeight="false" outlineLevel="0" collapsed="false">
      <c r="A1557" s="0" t="s">
        <v>3133</v>
      </c>
      <c r="D1557" s="0" t="s">
        <v>2002</v>
      </c>
      <c r="E1557" s="0" t="n">
        <v>122001</v>
      </c>
      <c r="H1557" s="0" t="n">
        <v>201620555</v>
      </c>
      <c r="I1557" s="0" t="s">
        <v>3134</v>
      </c>
    </row>
    <row r="1558" customFormat="false" ht="15" hidden="false" customHeight="false" outlineLevel="0" collapsed="false">
      <c r="A1558" s="0" t="s">
        <v>3135</v>
      </c>
      <c r="D1558" s="0" t="s">
        <v>2002</v>
      </c>
      <c r="E1558" s="0" t="n">
        <v>122001</v>
      </c>
      <c r="H1558" s="0" t="n">
        <v>201620773</v>
      </c>
      <c r="I1558" s="0" t="s">
        <v>3136</v>
      </c>
    </row>
    <row r="1559" customFormat="false" ht="15" hidden="false" customHeight="false" outlineLevel="0" collapsed="false">
      <c r="A1559" s="0" t="s">
        <v>3137</v>
      </c>
      <c r="D1559" s="0" t="s">
        <v>2002</v>
      </c>
      <c r="E1559" s="0" t="n">
        <v>122001</v>
      </c>
      <c r="H1559" s="0" t="n">
        <v>201620790</v>
      </c>
      <c r="I1559" s="0" t="s">
        <v>3138</v>
      </c>
    </row>
    <row r="1560" customFormat="false" ht="15" hidden="false" customHeight="false" outlineLevel="0" collapsed="false">
      <c r="A1560" s="0" t="s">
        <v>3139</v>
      </c>
      <c r="D1560" s="0" t="s">
        <v>2002</v>
      </c>
      <c r="E1560" s="0" t="n">
        <v>122001</v>
      </c>
      <c r="H1560" s="0" t="n">
        <v>201620901</v>
      </c>
      <c r="I1560" s="0" t="s">
        <v>3140</v>
      </c>
    </row>
    <row r="1561" customFormat="false" ht="15" hidden="false" customHeight="false" outlineLevel="0" collapsed="false">
      <c r="A1561" s="0" t="s">
        <v>3141</v>
      </c>
      <c r="D1561" s="0" t="s">
        <v>2002</v>
      </c>
      <c r="E1561" s="0" t="n">
        <v>122001</v>
      </c>
      <c r="H1561" s="0" t="n">
        <v>201621063</v>
      </c>
      <c r="I1561" s="0" t="s">
        <v>3142</v>
      </c>
    </row>
    <row r="1562" customFormat="false" ht="15" hidden="false" customHeight="false" outlineLevel="0" collapsed="false">
      <c r="A1562" s="0" t="s">
        <v>3143</v>
      </c>
      <c r="D1562" s="0" t="s">
        <v>2002</v>
      </c>
      <c r="E1562" s="0" t="n">
        <v>122001</v>
      </c>
      <c r="H1562" s="0" t="n">
        <v>201621451</v>
      </c>
      <c r="I1562" s="0" t="s">
        <v>3144</v>
      </c>
    </row>
    <row r="1563" customFormat="false" ht="15" hidden="false" customHeight="false" outlineLevel="0" collapsed="false">
      <c r="A1563" s="0" t="s">
        <v>3145</v>
      </c>
      <c r="D1563" s="0" t="s">
        <v>2002</v>
      </c>
      <c r="E1563" s="0" t="n">
        <v>122001</v>
      </c>
      <c r="H1563" s="0" t="n">
        <v>201621496</v>
      </c>
      <c r="I1563" s="0" t="s">
        <v>3146</v>
      </c>
    </row>
    <row r="1564" customFormat="false" ht="15" hidden="false" customHeight="false" outlineLevel="0" collapsed="false">
      <c r="A1564" s="0" t="s">
        <v>3147</v>
      </c>
      <c r="D1564" s="0" t="s">
        <v>2002</v>
      </c>
      <c r="E1564" s="0" t="n">
        <v>122001</v>
      </c>
      <c r="H1564" s="0" t="n">
        <v>201621547</v>
      </c>
      <c r="I1564" s="0" t="s">
        <v>3148</v>
      </c>
    </row>
    <row r="1565" customFormat="false" ht="15" hidden="false" customHeight="false" outlineLevel="0" collapsed="false">
      <c r="A1565" s="0" t="s">
        <v>3149</v>
      </c>
      <c r="D1565" s="0" t="s">
        <v>2002</v>
      </c>
      <c r="E1565" s="0" t="n">
        <v>122001</v>
      </c>
      <c r="H1565" s="0" t="n">
        <v>201621579</v>
      </c>
      <c r="I1565" s="0" t="s">
        <v>3150</v>
      </c>
    </row>
    <row r="1566" customFormat="false" ht="15" hidden="false" customHeight="false" outlineLevel="0" collapsed="false">
      <c r="A1566" s="0" t="s">
        <v>3151</v>
      </c>
      <c r="D1566" s="0" t="s">
        <v>2002</v>
      </c>
      <c r="E1566" s="0" t="n">
        <v>122001</v>
      </c>
      <c r="H1566" s="0" t="n">
        <v>201621601</v>
      </c>
      <c r="I1566" s="0" t="s">
        <v>3152</v>
      </c>
    </row>
    <row r="1567" customFormat="false" ht="15" hidden="false" customHeight="false" outlineLevel="0" collapsed="false">
      <c r="A1567" s="0" t="s">
        <v>3153</v>
      </c>
      <c r="D1567" s="0" t="s">
        <v>2002</v>
      </c>
      <c r="E1567" s="0" t="n">
        <v>122001</v>
      </c>
      <c r="H1567" s="0" t="n">
        <v>201621650</v>
      </c>
      <c r="I1567" s="0" t="s">
        <v>3154</v>
      </c>
    </row>
    <row r="1568" customFormat="false" ht="15" hidden="false" customHeight="false" outlineLevel="0" collapsed="false">
      <c r="A1568" s="0" t="s">
        <v>3155</v>
      </c>
      <c r="D1568" s="0" t="s">
        <v>2002</v>
      </c>
      <c r="E1568" s="0" t="n">
        <v>122001</v>
      </c>
      <c r="H1568" s="0" t="n">
        <v>201621653</v>
      </c>
      <c r="I1568" s="0" t="s">
        <v>3156</v>
      </c>
    </row>
    <row r="1569" customFormat="false" ht="15" hidden="false" customHeight="false" outlineLevel="0" collapsed="false">
      <c r="A1569" s="0" t="s">
        <v>3157</v>
      </c>
      <c r="D1569" s="0" t="s">
        <v>2002</v>
      </c>
      <c r="E1569" s="0" t="n">
        <v>122001</v>
      </c>
      <c r="H1569" s="0" t="n">
        <v>201621850</v>
      </c>
      <c r="I1569" s="0" t="s">
        <v>3158</v>
      </c>
    </row>
    <row r="1570" customFormat="false" ht="15" hidden="false" customHeight="false" outlineLevel="0" collapsed="false">
      <c r="A1570" s="0" t="s">
        <v>3159</v>
      </c>
      <c r="D1570" s="0" t="s">
        <v>2002</v>
      </c>
      <c r="E1570" s="0" t="n">
        <v>122001</v>
      </c>
      <c r="H1570" s="0" t="n">
        <v>201621980</v>
      </c>
      <c r="I1570" s="0" t="s">
        <v>3160</v>
      </c>
    </row>
    <row r="1571" customFormat="false" ht="15" hidden="false" customHeight="false" outlineLevel="0" collapsed="false">
      <c r="A1571" s="0" t="s">
        <v>3161</v>
      </c>
      <c r="D1571" s="0" t="s">
        <v>2002</v>
      </c>
      <c r="E1571" s="0" t="n">
        <v>122001</v>
      </c>
      <c r="H1571" s="0" t="n">
        <v>201622031</v>
      </c>
      <c r="I1571" s="0" t="s">
        <v>3162</v>
      </c>
    </row>
    <row r="1572" customFormat="false" ht="15" hidden="false" customHeight="false" outlineLevel="0" collapsed="false">
      <c r="A1572" s="0" t="s">
        <v>3163</v>
      </c>
      <c r="D1572" s="0" t="s">
        <v>2002</v>
      </c>
      <c r="E1572" s="0" t="n">
        <v>122001</v>
      </c>
      <c r="H1572" s="0" t="n">
        <v>201622282</v>
      </c>
      <c r="I1572" s="0" t="s">
        <v>3164</v>
      </c>
    </row>
    <row r="1573" customFormat="false" ht="15" hidden="false" customHeight="false" outlineLevel="0" collapsed="false">
      <c r="A1573" s="0" t="s">
        <v>3165</v>
      </c>
      <c r="D1573" s="0" t="s">
        <v>2002</v>
      </c>
      <c r="E1573" s="0" t="n">
        <v>122001</v>
      </c>
      <c r="H1573" s="0" t="n">
        <v>201622399</v>
      </c>
      <c r="I1573" s="0" t="s">
        <v>3166</v>
      </c>
    </row>
    <row r="1574" customFormat="false" ht="15" hidden="false" customHeight="false" outlineLevel="0" collapsed="false">
      <c r="A1574" s="0" t="s">
        <v>3167</v>
      </c>
      <c r="D1574" s="0" t="s">
        <v>2002</v>
      </c>
      <c r="E1574" s="0" t="n">
        <v>122001</v>
      </c>
      <c r="H1574" s="0" t="n">
        <v>201622491</v>
      </c>
      <c r="I1574" s="0" t="s">
        <v>3168</v>
      </c>
    </row>
    <row r="1575" customFormat="false" ht="15" hidden="false" customHeight="false" outlineLevel="0" collapsed="false">
      <c r="A1575" s="0" t="s">
        <v>3169</v>
      </c>
      <c r="D1575" s="0" t="s">
        <v>2002</v>
      </c>
      <c r="E1575" s="0" t="n">
        <v>122001</v>
      </c>
      <c r="H1575" s="0" t="n">
        <v>201622547</v>
      </c>
      <c r="I1575" s="0" t="s">
        <v>3170</v>
      </c>
    </row>
    <row r="1576" customFormat="false" ht="15" hidden="false" customHeight="false" outlineLevel="0" collapsed="false">
      <c r="A1576" s="0" t="s">
        <v>3171</v>
      </c>
      <c r="D1576" s="0" t="s">
        <v>2002</v>
      </c>
      <c r="E1576" s="0" t="n">
        <v>122001</v>
      </c>
      <c r="H1576" s="0" t="n">
        <v>201622910</v>
      </c>
      <c r="I1576" s="0" t="s">
        <v>3172</v>
      </c>
    </row>
    <row r="1577" customFormat="false" ht="15" hidden="false" customHeight="false" outlineLevel="0" collapsed="false">
      <c r="A1577" s="0" t="s">
        <v>3173</v>
      </c>
      <c r="D1577" s="0" t="s">
        <v>2002</v>
      </c>
      <c r="E1577" s="0" t="n">
        <v>122001</v>
      </c>
      <c r="H1577" s="0" t="n">
        <v>201623061</v>
      </c>
      <c r="I1577" s="0" t="s">
        <v>3174</v>
      </c>
    </row>
    <row r="1578" customFormat="false" ht="15" hidden="false" customHeight="false" outlineLevel="0" collapsed="false">
      <c r="A1578" s="0" t="s">
        <v>3175</v>
      </c>
      <c r="D1578" s="0" t="s">
        <v>2002</v>
      </c>
      <c r="E1578" s="0" t="n">
        <v>122001</v>
      </c>
      <c r="H1578" s="0" t="n">
        <v>201623240</v>
      </c>
      <c r="I1578" s="0" t="s">
        <v>3176</v>
      </c>
    </row>
    <row r="1579" customFormat="false" ht="15" hidden="false" customHeight="false" outlineLevel="0" collapsed="false">
      <c r="A1579" s="0" t="s">
        <v>3177</v>
      </c>
      <c r="D1579" s="0" t="s">
        <v>2002</v>
      </c>
      <c r="E1579" s="0" t="n">
        <v>122001</v>
      </c>
      <c r="H1579" s="0" t="n">
        <v>201623418</v>
      </c>
      <c r="I1579" s="0" t="s">
        <v>3178</v>
      </c>
    </row>
    <row r="1580" customFormat="false" ht="15" hidden="false" customHeight="false" outlineLevel="0" collapsed="false">
      <c r="A1580" s="0" t="s">
        <v>3179</v>
      </c>
      <c r="D1580" s="0" t="s">
        <v>2002</v>
      </c>
      <c r="E1580" s="0" t="n">
        <v>122001</v>
      </c>
      <c r="H1580" s="0" t="n">
        <v>201623472</v>
      </c>
      <c r="I1580" s="0" t="s">
        <v>3180</v>
      </c>
    </row>
    <row r="1581" customFormat="false" ht="15" hidden="false" customHeight="false" outlineLevel="0" collapsed="false">
      <c r="A1581" s="0" t="s">
        <v>3181</v>
      </c>
      <c r="D1581" s="0" t="s">
        <v>2002</v>
      </c>
      <c r="E1581" s="0" t="n">
        <v>122001</v>
      </c>
      <c r="H1581" s="0" t="n">
        <v>201623507</v>
      </c>
      <c r="I1581" s="0" t="s">
        <v>3182</v>
      </c>
    </row>
    <row r="1582" customFormat="false" ht="15" hidden="false" customHeight="false" outlineLevel="0" collapsed="false">
      <c r="A1582" s="0" t="s">
        <v>3183</v>
      </c>
      <c r="D1582" s="0" t="s">
        <v>2002</v>
      </c>
      <c r="E1582" s="0" t="n">
        <v>122001</v>
      </c>
      <c r="H1582" s="0" t="n">
        <v>201623594</v>
      </c>
      <c r="I1582" s="0" t="s">
        <v>3184</v>
      </c>
    </row>
    <row r="1583" customFormat="false" ht="15" hidden="false" customHeight="false" outlineLevel="0" collapsed="false">
      <c r="A1583" s="0" t="s">
        <v>3185</v>
      </c>
      <c r="D1583" s="0" t="s">
        <v>2002</v>
      </c>
      <c r="E1583" s="0" t="n">
        <v>122001</v>
      </c>
      <c r="H1583" s="0" t="n">
        <v>201623709</v>
      </c>
      <c r="I1583" s="0" t="s">
        <v>3186</v>
      </c>
    </row>
    <row r="1584" customFormat="false" ht="15" hidden="false" customHeight="false" outlineLevel="0" collapsed="false">
      <c r="A1584" s="0" t="s">
        <v>3187</v>
      </c>
      <c r="D1584" s="0" t="s">
        <v>3188</v>
      </c>
      <c r="E1584" s="0" t="n">
        <v>122001</v>
      </c>
      <c r="H1584" s="0" t="n">
        <v>201623721</v>
      </c>
      <c r="I1584" s="0" t="s">
        <v>3189</v>
      </c>
    </row>
    <row r="1585" customFormat="false" ht="15" hidden="false" customHeight="false" outlineLevel="0" collapsed="false">
      <c r="A1585" s="0" t="s">
        <v>3190</v>
      </c>
      <c r="D1585" s="0" t="s">
        <v>2002</v>
      </c>
      <c r="E1585" s="0" t="n">
        <v>122001</v>
      </c>
      <c r="H1585" s="0" t="n">
        <v>201624173</v>
      </c>
      <c r="I1585" s="0" t="s">
        <v>3191</v>
      </c>
    </row>
    <row r="1586" customFormat="false" ht="15" hidden="false" customHeight="false" outlineLevel="0" collapsed="false">
      <c r="A1586" s="0" t="s">
        <v>3192</v>
      </c>
      <c r="D1586" s="0" t="s">
        <v>2002</v>
      </c>
      <c r="E1586" s="0" t="n">
        <v>122001</v>
      </c>
      <c r="H1586" s="0" t="n">
        <v>201624256</v>
      </c>
      <c r="I1586" s="0" t="s">
        <v>3193</v>
      </c>
    </row>
    <row r="1587" customFormat="false" ht="15" hidden="false" customHeight="false" outlineLevel="0" collapsed="false">
      <c r="A1587" s="0" t="s">
        <v>3194</v>
      </c>
      <c r="D1587" s="0" t="s">
        <v>2002</v>
      </c>
      <c r="E1587" s="0" t="n">
        <v>122001</v>
      </c>
      <c r="H1587" s="0" t="n">
        <v>201624260</v>
      </c>
      <c r="I1587" s="0" t="s">
        <v>3195</v>
      </c>
    </row>
    <row r="1588" customFormat="false" ht="15" hidden="false" customHeight="false" outlineLevel="0" collapsed="false">
      <c r="A1588" s="0" t="s">
        <v>3196</v>
      </c>
      <c r="D1588" s="0" t="s">
        <v>2002</v>
      </c>
      <c r="E1588" s="0" t="n">
        <v>122001</v>
      </c>
      <c r="H1588" s="0" t="n">
        <v>201624303</v>
      </c>
      <c r="I1588" s="0" t="s">
        <v>3197</v>
      </c>
    </row>
    <row r="1589" customFormat="false" ht="15" hidden="false" customHeight="false" outlineLevel="0" collapsed="false">
      <c r="A1589" s="0" t="s">
        <v>3198</v>
      </c>
      <c r="D1589" s="0" t="s">
        <v>2002</v>
      </c>
      <c r="E1589" s="0" t="n">
        <v>122001</v>
      </c>
      <c r="H1589" s="0" t="n">
        <v>201624869</v>
      </c>
      <c r="I1589" s="0" t="s">
        <v>3199</v>
      </c>
    </row>
    <row r="1590" customFormat="false" ht="15" hidden="false" customHeight="false" outlineLevel="0" collapsed="false">
      <c r="A1590" s="0" t="s">
        <v>3200</v>
      </c>
      <c r="D1590" s="0" t="s">
        <v>2002</v>
      </c>
      <c r="E1590" s="0" t="n">
        <v>122001</v>
      </c>
      <c r="H1590" s="0" t="n">
        <v>201625917</v>
      </c>
      <c r="I1590" s="0" t="s">
        <v>3201</v>
      </c>
    </row>
    <row r="1591" customFormat="false" ht="15" hidden="false" customHeight="false" outlineLevel="0" collapsed="false">
      <c r="A1591" s="0" t="s">
        <v>3202</v>
      </c>
      <c r="D1591" s="0" t="s">
        <v>2002</v>
      </c>
      <c r="E1591" s="0" t="n">
        <v>122001</v>
      </c>
      <c r="H1591" s="0" t="n">
        <v>201625963</v>
      </c>
      <c r="I1591" s="0" t="s">
        <v>3203</v>
      </c>
    </row>
    <row r="1592" customFormat="false" ht="15" hidden="false" customHeight="false" outlineLevel="0" collapsed="false">
      <c r="A1592" s="0" t="s">
        <v>3204</v>
      </c>
      <c r="D1592" s="0" t="s">
        <v>2002</v>
      </c>
      <c r="E1592" s="0" t="n">
        <v>122001</v>
      </c>
      <c r="H1592" s="0" t="n">
        <v>201626183</v>
      </c>
      <c r="I1592" s="0" t="s">
        <v>3205</v>
      </c>
    </row>
    <row r="1593" customFormat="false" ht="15" hidden="false" customHeight="false" outlineLevel="0" collapsed="false">
      <c r="A1593" s="0" t="s">
        <v>3206</v>
      </c>
      <c r="D1593" s="0" t="s">
        <v>2002</v>
      </c>
      <c r="E1593" s="0" t="n">
        <v>122001</v>
      </c>
      <c r="H1593" s="0" t="n">
        <v>201626330</v>
      </c>
      <c r="I1593" s="0" t="s">
        <v>3207</v>
      </c>
    </row>
    <row r="1594" customFormat="false" ht="15" hidden="false" customHeight="false" outlineLevel="0" collapsed="false">
      <c r="A1594" s="0" t="s">
        <v>3208</v>
      </c>
      <c r="D1594" s="0" t="s">
        <v>2002</v>
      </c>
      <c r="E1594" s="0" t="n">
        <v>122001</v>
      </c>
      <c r="H1594" s="0" t="n">
        <v>201626377</v>
      </c>
      <c r="I1594" s="0" t="s">
        <v>3209</v>
      </c>
    </row>
    <row r="1595" customFormat="false" ht="15" hidden="false" customHeight="false" outlineLevel="0" collapsed="false">
      <c r="A1595" s="0" t="s">
        <v>3210</v>
      </c>
      <c r="D1595" s="0" t="s">
        <v>2002</v>
      </c>
      <c r="E1595" s="0" t="n">
        <v>122001</v>
      </c>
      <c r="H1595" s="0" t="n">
        <v>201626379</v>
      </c>
      <c r="I1595" s="0" t="s">
        <v>3211</v>
      </c>
    </row>
    <row r="1596" customFormat="false" ht="15" hidden="false" customHeight="false" outlineLevel="0" collapsed="false">
      <c r="A1596" s="0" t="s">
        <v>3212</v>
      </c>
      <c r="D1596" s="0" t="s">
        <v>2002</v>
      </c>
      <c r="E1596" s="0" t="n">
        <v>122001</v>
      </c>
      <c r="H1596" s="0" t="n">
        <v>201626528</v>
      </c>
      <c r="I1596" s="0" t="s">
        <v>3213</v>
      </c>
    </row>
    <row r="1597" customFormat="false" ht="15" hidden="false" customHeight="false" outlineLevel="0" collapsed="false">
      <c r="A1597" s="0" t="s">
        <v>3214</v>
      </c>
      <c r="D1597" s="0" t="s">
        <v>2002</v>
      </c>
      <c r="E1597" s="0" t="n">
        <v>122001</v>
      </c>
      <c r="H1597" s="0" t="n">
        <v>201626562</v>
      </c>
      <c r="I1597" s="0" t="s">
        <v>3215</v>
      </c>
    </row>
    <row r="1598" customFormat="false" ht="15" hidden="false" customHeight="false" outlineLevel="0" collapsed="false">
      <c r="A1598" s="0" t="s">
        <v>3216</v>
      </c>
      <c r="D1598" s="0" t="s">
        <v>2002</v>
      </c>
      <c r="E1598" s="0" t="n">
        <v>122001</v>
      </c>
      <c r="H1598" s="0" t="n">
        <v>201626606</v>
      </c>
      <c r="I1598" s="0" t="s">
        <v>3217</v>
      </c>
    </row>
    <row r="1599" customFormat="false" ht="15" hidden="false" customHeight="false" outlineLevel="0" collapsed="false">
      <c r="A1599" s="0" t="s">
        <v>3218</v>
      </c>
      <c r="D1599" s="0" t="s">
        <v>1813</v>
      </c>
      <c r="E1599" s="0" t="n">
        <v>110059</v>
      </c>
      <c r="H1599" s="0" t="n">
        <v>201627327</v>
      </c>
      <c r="I1599" s="0" t="s">
        <v>3219</v>
      </c>
    </row>
    <row r="1600" customFormat="false" ht="15" hidden="false" customHeight="false" outlineLevel="0" collapsed="false">
      <c r="A1600" s="0" t="s">
        <v>3220</v>
      </c>
      <c r="D1600" s="0" t="s">
        <v>1813</v>
      </c>
      <c r="E1600" s="0" t="n">
        <v>110059</v>
      </c>
      <c r="H1600" s="0" t="n">
        <v>201627335</v>
      </c>
      <c r="I1600" s="0" t="s">
        <v>3221</v>
      </c>
    </row>
    <row r="1601" customFormat="false" ht="15" hidden="false" customHeight="false" outlineLevel="0" collapsed="false">
      <c r="A1601" s="0" t="s">
        <v>3222</v>
      </c>
      <c r="D1601" s="0" t="s">
        <v>1813</v>
      </c>
      <c r="E1601" s="0" t="n">
        <v>110059</v>
      </c>
      <c r="H1601" s="0" t="n">
        <v>201627799</v>
      </c>
      <c r="I1601" s="0" t="s">
        <v>3223</v>
      </c>
    </row>
    <row r="1602" customFormat="false" ht="15" hidden="false" customHeight="false" outlineLevel="0" collapsed="false">
      <c r="A1602" s="0" t="s">
        <v>3224</v>
      </c>
      <c r="D1602" s="0" t="s">
        <v>2002</v>
      </c>
      <c r="E1602" s="0" t="n">
        <v>121001</v>
      </c>
      <c r="H1602" s="0" t="n">
        <v>201630479</v>
      </c>
      <c r="I1602" s="0" t="s">
        <v>3225</v>
      </c>
    </row>
    <row r="1603" customFormat="false" ht="15" hidden="false" customHeight="false" outlineLevel="0" collapsed="false">
      <c r="A1603" s="0" t="s">
        <v>3226</v>
      </c>
      <c r="D1603" s="0" t="s">
        <v>2002</v>
      </c>
      <c r="E1603" s="0" t="n">
        <v>121001</v>
      </c>
      <c r="H1603" s="0" t="n">
        <v>201630604</v>
      </c>
      <c r="I1603" s="0" t="s">
        <v>3227</v>
      </c>
    </row>
    <row r="1604" customFormat="false" ht="15" hidden="false" customHeight="false" outlineLevel="0" collapsed="false">
      <c r="A1604" s="0" t="s">
        <v>3228</v>
      </c>
      <c r="D1604" s="0" t="s">
        <v>2002</v>
      </c>
      <c r="E1604" s="0" t="n">
        <v>121002</v>
      </c>
      <c r="H1604" s="0" t="n">
        <v>201619355</v>
      </c>
      <c r="I1604" s="0" t="s">
        <v>3229</v>
      </c>
    </row>
    <row r="1605" customFormat="false" ht="15" hidden="false" customHeight="false" outlineLevel="0" collapsed="false">
      <c r="A1605" s="0" t="s">
        <v>3230</v>
      </c>
      <c r="D1605" s="0" t="s">
        <v>2002</v>
      </c>
      <c r="E1605" s="0" t="n">
        <v>121002</v>
      </c>
      <c r="H1605" s="0" t="n">
        <v>201619843</v>
      </c>
      <c r="I1605" s="0" t="s">
        <v>3231</v>
      </c>
    </row>
    <row r="1606" customFormat="false" ht="15" hidden="false" customHeight="false" outlineLevel="0" collapsed="false">
      <c r="A1606" s="0" t="s">
        <v>3232</v>
      </c>
      <c r="D1606" s="0" t="s">
        <v>2002</v>
      </c>
      <c r="E1606" s="0" t="n">
        <v>121002</v>
      </c>
      <c r="H1606" s="0" t="n">
        <v>201622390</v>
      </c>
      <c r="I1606" s="0" t="s">
        <v>3233</v>
      </c>
    </row>
    <row r="1607" customFormat="false" ht="15" hidden="false" customHeight="false" outlineLevel="0" collapsed="false">
      <c r="A1607" s="0" t="s">
        <v>3234</v>
      </c>
      <c r="D1607" s="0" t="s">
        <v>2002</v>
      </c>
      <c r="E1607" s="0" t="n">
        <v>121002</v>
      </c>
      <c r="H1607" s="0" t="n">
        <v>201622427</v>
      </c>
      <c r="I1607" s="0" t="s">
        <v>3235</v>
      </c>
    </row>
    <row r="1608" customFormat="false" ht="15" hidden="false" customHeight="false" outlineLevel="0" collapsed="false">
      <c r="A1608" s="0" t="s">
        <v>3236</v>
      </c>
      <c r="D1608" s="0" t="s">
        <v>2002</v>
      </c>
      <c r="E1608" s="0" t="n">
        <v>121002</v>
      </c>
      <c r="H1608" s="0" t="n">
        <v>201623772</v>
      </c>
      <c r="I1608" s="0" t="s">
        <v>3237</v>
      </c>
    </row>
    <row r="1609" customFormat="false" ht="15" hidden="false" customHeight="false" outlineLevel="0" collapsed="false">
      <c r="A1609" s="0" t="s">
        <v>3238</v>
      </c>
      <c r="D1609" s="0" t="s">
        <v>2002</v>
      </c>
      <c r="E1609" s="0" t="n">
        <v>121002</v>
      </c>
      <c r="H1609" s="0" t="n">
        <v>201624042</v>
      </c>
      <c r="I1609" s="0" t="s">
        <v>3239</v>
      </c>
    </row>
    <row r="1610" customFormat="false" ht="15" hidden="false" customHeight="false" outlineLevel="0" collapsed="false">
      <c r="A1610" s="0" t="s">
        <v>3240</v>
      </c>
      <c r="D1610" s="0" t="s">
        <v>2002</v>
      </c>
      <c r="E1610" s="0" t="n">
        <v>121002</v>
      </c>
      <c r="H1610" s="0" t="n">
        <v>201624291</v>
      </c>
      <c r="I1610" s="0" t="s">
        <v>3241</v>
      </c>
    </row>
    <row r="1611" customFormat="false" ht="15" hidden="false" customHeight="false" outlineLevel="0" collapsed="false">
      <c r="A1611" s="0" t="s">
        <v>3242</v>
      </c>
      <c r="D1611" s="0" t="s">
        <v>2002</v>
      </c>
      <c r="E1611" s="0" t="n">
        <v>121002</v>
      </c>
      <c r="H1611" s="0" t="n">
        <v>201625292</v>
      </c>
      <c r="I1611" s="0" t="s">
        <v>3243</v>
      </c>
    </row>
    <row r="1612" customFormat="false" ht="15" hidden="false" customHeight="false" outlineLevel="0" collapsed="false">
      <c r="A1612" s="0" t="s">
        <v>3244</v>
      </c>
      <c r="D1612" s="0" t="s">
        <v>2002</v>
      </c>
      <c r="E1612" s="0" t="n">
        <v>121002</v>
      </c>
      <c r="H1612" s="0" t="n">
        <v>201626431</v>
      </c>
      <c r="I1612" s="0" t="s">
        <v>3245</v>
      </c>
    </row>
    <row r="1613" customFormat="false" ht="15" hidden="false" customHeight="false" outlineLevel="0" collapsed="false">
      <c r="A1613" s="0" t="s">
        <v>3246</v>
      </c>
      <c r="D1613" s="0" t="s">
        <v>2002</v>
      </c>
      <c r="E1613" s="0" t="n">
        <v>121002</v>
      </c>
      <c r="H1613" s="0" t="n">
        <v>201627479</v>
      </c>
      <c r="I1613" s="0" t="s">
        <v>3247</v>
      </c>
    </row>
    <row r="1614" customFormat="false" ht="15" hidden="false" customHeight="false" outlineLevel="0" collapsed="false">
      <c r="A1614" s="0" t="s">
        <v>3248</v>
      </c>
      <c r="D1614" s="0" t="s">
        <v>2002</v>
      </c>
      <c r="E1614" s="0" t="n">
        <v>121002</v>
      </c>
      <c r="H1614" s="0" t="n">
        <v>201627651</v>
      </c>
      <c r="I1614" s="0" t="s">
        <v>3249</v>
      </c>
    </row>
    <row r="1615" customFormat="false" ht="15" hidden="false" customHeight="false" outlineLevel="0" collapsed="false">
      <c r="A1615" s="0" t="s">
        <v>3250</v>
      </c>
      <c r="D1615" s="0" t="s">
        <v>2002</v>
      </c>
      <c r="E1615" s="0" t="n">
        <v>121002</v>
      </c>
      <c r="H1615" s="0" t="n">
        <v>201627712</v>
      </c>
      <c r="I1615" s="0" t="s">
        <v>3251</v>
      </c>
    </row>
    <row r="1616" customFormat="false" ht="15" hidden="false" customHeight="false" outlineLevel="0" collapsed="false">
      <c r="A1616" s="0" t="s">
        <v>3252</v>
      </c>
      <c r="D1616" s="0" t="s">
        <v>2002</v>
      </c>
      <c r="E1616" s="0" t="n">
        <v>121002</v>
      </c>
      <c r="H1616" s="0" t="n">
        <v>201628016</v>
      </c>
      <c r="I1616" s="0" t="s">
        <v>3253</v>
      </c>
    </row>
    <row r="1617" customFormat="false" ht="15" hidden="false" customHeight="false" outlineLevel="0" collapsed="false">
      <c r="A1617" s="0" t="s">
        <v>3254</v>
      </c>
      <c r="D1617" s="0" t="s">
        <v>2002</v>
      </c>
      <c r="E1617" s="0" t="n">
        <v>121002</v>
      </c>
      <c r="H1617" s="0" t="n">
        <v>201629657</v>
      </c>
      <c r="I1617" s="0" t="s">
        <v>3255</v>
      </c>
    </row>
    <row r="1618" customFormat="false" ht="15" hidden="false" customHeight="false" outlineLevel="0" collapsed="false">
      <c r="A1618" s="0" t="s">
        <v>3256</v>
      </c>
      <c r="D1618" s="0" t="s">
        <v>2002</v>
      </c>
      <c r="E1618" s="0" t="n">
        <v>121003</v>
      </c>
      <c r="H1618" s="0" t="n">
        <v>201616810</v>
      </c>
      <c r="I1618" s="0" t="s">
        <v>3257</v>
      </c>
    </row>
    <row r="1619" customFormat="false" ht="15" hidden="false" customHeight="false" outlineLevel="0" collapsed="false">
      <c r="A1619" s="0" t="s">
        <v>3258</v>
      </c>
      <c r="D1619" s="0" t="s">
        <v>2002</v>
      </c>
      <c r="E1619" s="0" t="n">
        <v>121003</v>
      </c>
      <c r="H1619" s="0" t="n">
        <v>201617378</v>
      </c>
      <c r="I1619" s="0" t="s">
        <v>3259</v>
      </c>
    </row>
    <row r="1620" customFormat="false" ht="15" hidden="false" customHeight="false" outlineLevel="0" collapsed="false">
      <c r="A1620" s="0" t="s">
        <v>3260</v>
      </c>
      <c r="D1620" s="0" t="s">
        <v>2002</v>
      </c>
      <c r="E1620" s="0" t="n">
        <v>121003</v>
      </c>
      <c r="H1620" s="0" t="n">
        <v>201618983</v>
      </c>
      <c r="I1620" s="0" t="s">
        <v>3261</v>
      </c>
    </row>
    <row r="1621" customFormat="false" ht="15" hidden="false" customHeight="false" outlineLevel="0" collapsed="false">
      <c r="A1621" s="0" t="s">
        <v>3262</v>
      </c>
      <c r="D1621" s="0" t="s">
        <v>2002</v>
      </c>
      <c r="E1621" s="0" t="n">
        <v>121003</v>
      </c>
      <c r="H1621" s="0" t="n">
        <v>201618986</v>
      </c>
      <c r="I1621" s="0" t="s">
        <v>3263</v>
      </c>
    </row>
    <row r="1622" customFormat="false" ht="15" hidden="false" customHeight="false" outlineLevel="0" collapsed="false">
      <c r="A1622" s="0" t="s">
        <v>3264</v>
      </c>
      <c r="D1622" s="0" t="s">
        <v>2002</v>
      </c>
      <c r="E1622" s="0" t="n">
        <v>121003</v>
      </c>
      <c r="H1622" s="0" t="n">
        <v>201619459</v>
      </c>
      <c r="I1622" s="0" t="s">
        <v>3265</v>
      </c>
    </row>
    <row r="1623" customFormat="false" ht="15" hidden="false" customHeight="false" outlineLevel="0" collapsed="false">
      <c r="A1623" s="0" t="s">
        <v>3266</v>
      </c>
      <c r="D1623" s="0" t="s">
        <v>2002</v>
      </c>
      <c r="E1623" s="0" t="n">
        <v>121003</v>
      </c>
      <c r="H1623" s="0" t="n">
        <v>201621022</v>
      </c>
      <c r="I1623" s="0" t="s">
        <v>3267</v>
      </c>
    </row>
    <row r="1624" customFormat="false" ht="15" hidden="false" customHeight="false" outlineLevel="0" collapsed="false">
      <c r="A1624" s="0" t="s">
        <v>3268</v>
      </c>
      <c r="D1624" s="0" t="s">
        <v>2002</v>
      </c>
      <c r="E1624" s="0" t="n">
        <v>121003</v>
      </c>
      <c r="H1624" s="0" t="n">
        <v>201621580</v>
      </c>
      <c r="I1624" s="0" t="s">
        <v>3269</v>
      </c>
    </row>
    <row r="1625" customFormat="false" ht="15" hidden="false" customHeight="false" outlineLevel="0" collapsed="false">
      <c r="A1625" s="0" t="s">
        <v>3270</v>
      </c>
      <c r="D1625" s="0" t="s">
        <v>2002</v>
      </c>
      <c r="E1625" s="0" t="n">
        <v>121003</v>
      </c>
      <c r="H1625" s="0" t="n">
        <v>201622613</v>
      </c>
      <c r="I1625" s="0" t="s">
        <v>3271</v>
      </c>
    </row>
    <row r="1626" customFormat="false" ht="15" hidden="false" customHeight="false" outlineLevel="0" collapsed="false">
      <c r="A1626" s="0" t="s">
        <v>3272</v>
      </c>
      <c r="D1626" s="0" t="s">
        <v>2002</v>
      </c>
      <c r="E1626" s="0" t="n">
        <v>121003</v>
      </c>
      <c r="H1626" s="0" t="n">
        <v>201622816</v>
      </c>
      <c r="I1626" s="0" t="s">
        <v>3273</v>
      </c>
    </row>
    <row r="1627" customFormat="false" ht="15" hidden="false" customHeight="false" outlineLevel="0" collapsed="false">
      <c r="A1627" s="0" t="s">
        <v>3274</v>
      </c>
      <c r="D1627" s="0" t="s">
        <v>2002</v>
      </c>
      <c r="E1627" s="0" t="n">
        <v>121003</v>
      </c>
      <c r="H1627" s="0" t="n">
        <v>201622870</v>
      </c>
      <c r="I1627" s="0" t="s">
        <v>3275</v>
      </c>
    </row>
    <row r="1628" customFormat="false" ht="15" hidden="false" customHeight="false" outlineLevel="0" collapsed="false">
      <c r="A1628" s="0" t="s">
        <v>3276</v>
      </c>
      <c r="D1628" s="0" t="s">
        <v>2002</v>
      </c>
      <c r="E1628" s="0" t="n">
        <v>121003</v>
      </c>
      <c r="H1628" s="0" t="n">
        <v>201623094</v>
      </c>
      <c r="I1628" s="0" t="s">
        <v>3277</v>
      </c>
    </row>
    <row r="1629" customFormat="false" ht="15" hidden="false" customHeight="false" outlineLevel="0" collapsed="false">
      <c r="A1629" s="0" t="s">
        <v>3278</v>
      </c>
      <c r="D1629" s="0" t="s">
        <v>2002</v>
      </c>
      <c r="E1629" s="0" t="n">
        <v>121003</v>
      </c>
      <c r="H1629" s="0" t="n">
        <v>201623310</v>
      </c>
      <c r="I1629" s="0" t="s">
        <v>3279</v>
      </c>
    </row>
    <row r="1630" customFormat="false" ht="15" hidden="false" customHeight="false" outlineLevel="0" collapsed="false">
      <c r="A1630" s="0" t="s">
        <v>3280</v>
      </c>
      <c r="D1630" s="0" t="s">
        <v>2002</v>
      </c>
      <c r="E1630" s="0" t="n">
        <v>121003</v>
      </c>
      <c r="H1630" s="0" t="n">
        <v>201623374</v>
      </c>
      <c r="I1630" s="0" t="s">
        <v>3281</v>
      </c>
    </row>
    <row r="1631" customFormat="false" ht="15" hidden="false" customHeight="false" outlineLevel="0" collapsed="false">
      <c r="A1631" s="0" t="s">
        <v>3282</v>
      </c>
      <c r="D1631" s="0" t="s">
        <v>2002</v>
      </c>
      <c r="E1631" s="0" t="n">
        <v>121003</v>
      </c>
      <c r="H1631" s="0" t="n">
        <v>201623465</v>
      </c>
      <c r="I1631" s="0" t="s">
        <v>3283</v>
      </c>
    </row>
    <row r="1632" customFormat="false" ht="15" hidden="false" customHeight="false" outlineLevel="0" collapsed="false">
      <c r="A1632" s="0" t="s">
        <v>3284</v>
      </c>
      <c r="D1632" s="0" t="s">
        <v>2002</v>
      </c>
      <c r="E1632" s="0" t="n">
        <v>121003</v>
      </c>
      <c r="H1632" s="0" t="n">
        <v>201623510</v>
      </c>
      <c r="I1632" s="0" t="s">
        <v>3285</v>
      </c>
    </row>
    <row r="1633" customFormat="false" ht="15" hidden="false" customHeight="false" outlineLevel="0" collapsed="false">
      <c r="A1633" s="0" t="s">
        <v>3286</v>
      </c>
      <c r="D1633" s="0" t="s">
        <v>2002</v>
      </c>
      <c r="E1633" s="0" t="n">
        <v>121003</v>
      </c>
      <c r="H1633" s="0" t="n">
        <v>201623529</v>
      </c>
      <c r="I1633" s="0" t="s">
        <v>3287</v>
      </c>
    </row>
    <row r="1634" customFormat="false" ht="15" hidden="false" customHeight="false" outlineLevel="0" collapsed="false">
      <c r="A1634" s="0" t="s">
        <v>3288</v>
      </c>
      <c r="D1634" s="0" t="s">
        <v>2002</v>
      </c>
      <c r="E1634" s="0" t="n">
        <v>121003</v>
      </c>
      <c r="H1634" s="0" t="n">
        <v>201623882</v>
      </c>
      <c r="I1634" s="0" t="s">
        <v>3289</v>
      </c>
    </row>
    <row r="1635" customFormat="false" ht="15" hidden="false" customHeight="false" outlineLevel="0" collapsed="false">
      <c r="A1635" s="0" t="s">
        <v>3290</v>
      </c>
      <c r="D1635" s="0" t="s">
        <v>2002</v>
      </c>
      <c r="E1635" s="0" t="n">
        <v>121003</v>
      </c>
      <c r="H1635" s="0" t="n">
        <v>201623896</v>
      </c>
      <c r="I1635" s="0" t="s">
        <v>3291</v>
      </c>
    </row>
    <row r="1636" customFormat="false" ht="15" hidden="false" customHeight="false" outlineLevel="0" collapsed="false">
      <c r="A1636" s="0" t="s">
        <v>3292</v>
      </c>
      <c r="D1636" s="0" t="s">
        <v>2002</v>
      </c>
      <c r="E1636" s="0" t="n">
        <v>121003</v>
      </c>
      <c r="H1636" s="0" t="n">
        <v>201624552</v>
      </c>
      <c r="I1636" s="0" t="s">
        <v>3293</v>
      </c>
    </row>
    <row r="1637" customFormat="false" ht="15" hidden="false" customHeight="false" outlineLevel="0" collapsed="false">
      <c r="A1637" s="0" t="s">
        <v>3294</v>
      </c>
      <c r="D1637" s="0" t="s">
        <v>2002</v>
      </c>
      <c r="E1637" s="0" t="n">
        <v>121003</v>
      </c>
      <c r="H1637" s="0" t="n">
        <v>201624755</v>
      </c>
      <c r="I1637" s="0" t="s">
        <v>3295</v>
      </c>
    </row>
    <row r="1638" customFormat="false" ht="15" hidden="false" customHeight="false" outlineLevel="0" collapsed="false">
      <c r="A1638" s="0" t="s">
        <v>3296</v>
      </c>
      <c r="D1638" s="0" t="s">
        <v>2002</v>
      </c>
      <c r="E1638" s="0" t="n">
        <v>121003</v>
      </c>
      <c r="H1638" s="0" t="n">
        <v>201624800</v>
      </c>
      <c r="I1638" s="0" t="s">
        <v>3297</v>
      </c>
    </row>
    <row r="1639" customFormat="false" ht="15" hidden="false" customHeight="false" outlineLevel="0" collapsed="false">
      <c r="A1639" s="0" t="s">
        <v>3298</v>
      </c>
      <c r="D1639" s="0" t="s">
        <v>2002</v>
      </c>
      <c r="E1639" s="0" t="n">
        <v>121003</v>
      </c>
      <c r="H1639" s="0" t="n">
        <v>201624872</v>
      </c>
      <c r="I1639" s="0" t="s">
        <v>3299</v>
      </c>
    </row>
    <row r="1640" customFormat="false" ht="15" hidden="false" customHeight="false" outlineLevel="0" collapsed="false">
      <c r="A1640" s="0" t="s">
        <v>3300</v>
      </c>
      <c r="D1640" s="0" t="s">
        <v>2002</v>
      </c>
      <c r="E1640" s="0" t="n">
        <v>121003</v>
      </c>
      <c r="H1640" s="0" t="n">
        <v>201625156</v>
      </c>
      <c r="I1640" s="0" t="s">
        <v>3301</v>
      </c>
    </row>
    <row r="1641" customFormat="false" ht="15" hidden="false" customHeight="false" outlineLevel="0" collapsed="false">
      <c r="A1641" s="0" t="s">
        <v>3302</v>
      </c>
      <c r="D1641" s="0" t="s">
        <v>2002</v>
      </c>
      <c r="E1641" s="0" t="n">
        <v>121003</v>
      </c>
      <c r="H1641" s="0" t="n">
        <v>201625254</v>
      </c>
      <c r="I1641" s="0" t="s">
        <v>3303</v>
      </c>
    </row>
    <row r="1642" customFormat="false" ht="15" hidden="false" customHeight="false" outlineLevel="0" collapsed="false">
      <c r="A1642" s="0" t="s">
        <v>3304</v>
      </c>
      <c r="D1642" s="0" t="s">
        <v>2002</v>
      </c>
      <c r="E1642" s="0" t="n">
        <v>121003</v>
      </c>
      <c r="H1642" s="0" t="n">
        <v>201625626</v>
      </c>
      <c r="I1642" s="0" t="s">
        <v>3305</v>
      </c>
    </row>
    <row r="1643" customFormat="false" ht="15" hidden="false" customHeight="false" outlineLevel="0" collapsed="false">
      <c r="A1643" s="0" t="s">
        <v>3306</v>
      </c>
      <c r="D1643" s="0" t="s">
        <v>2002</v>
      </c>
      <c r="E1643" s="0" t="n">
        <v>121003</v>
      </c>
      <c r="H1643" s="0" t="n">
        <v>201625696</v>
      </c>
      <c r="I1643" s="0" t="s">
        <v>3307</v>
      </c>
    </row>
    <row r="1644" customFormat="false" ht="15" hidden="false" customHeight="false" outlineLevel="0" collapsed="false">
      <c r="A1644" s="0" t="s">
        <v>3308</v>
      </c>
      <c r="D1644" s="0" t="s">
        <v>2002</v>
      </c>
      <c r="E1644" s="0" t="n">
        <v>121003</v>
      </c>
      <c r="H1644" s="0" t="n">
        <v>201626645</v>
      </c>
      <c r="I1644" s="0" t="s">
        <v>3309</v>
      </c>
    </row>
    <row r="1645" customFormat="false" ht="15" hidden="false" customHeight="false" outlineLevel="0" collapsed="false">
      <c r="A1645" s="0" t="s">
        <v>3310</v>
      </c>
      <c r="D1645" s="0" t="s">
        <v>2002</v>
      </c>
      <c r="E1645" s="0" t="n">
        <v>121003</v>
      </c>
      <c r="H1645" s="0" t="n">
        <v>201627094</v>
      </c>
      <c r="I1645" s="0" t="s">
        <v>3311</v>
      </c>
    </row>
    <row r="1646" customFormat="false" ht="15" hidden="false" customHeight="false" outlineLevel="0" collapsed="false">
      <c r="A1646" s="0" t="s">
        <v>3312</v>
      </c>
      <c r="D1646" s="0" t="s">
        <v>2002</v>
      </c>
      <c r="E1646" s="0" t="n">
        <v>121003</v>
      </c>
      <c r="H1646" s="0" t="n">
        <v>201627185</v>
      </c>
      <c r="I1646" s="0" t="s">
        <v>3313</v>
      </c>
    </row>
    <row r="1647" customFormat="false" ht="15" hidden="false" customHeight="false" outlineLevel="0" collapsed="false">
      <c r="A1647" s="0" t="s">
        <v>3314</v>
      </c>
      <c r="D1647" s="0" t="s">
        <v>3315</v>
      </c>
      <c r="E1647" s="0" t="n">
        <v>121003</v>
      </c>
      <c r="H1647" s="0" t="n">
        <v>201627486</v>
      </c>
      <c r="I1647" s="0" t="s">
        <v>3316</v>
      </c>
    </row>
    <row r="1648" customFormat="false" ht="15" hidden="false" customHeight="false" outlineLevel="0" collapsed="false">
      <c r="A1648" s="0" t="s">
        <v>3317</v>
      </c>
      <c r="D1648" s="0" t="s">
        <v>2002</v>
      </c>
      <c r="E1648" s="0" t="n">
        <v>121003</v>
      </c>
      <c r="H1648" s="0" t="n">
        <v>201627585</v>
      </c>
      <c r="I1648" s="0" t="s">
        <v>3318</v>
      </c>
    </row>
    <row r="1649" customFormat="false" ht="15" hidden="false" customHeight="false" outlineLevel="0" collapsed="false">
      <c r="A1649" s="0" t="s">
        <v>3319</v>
      </c>
      <c r="D1649" s="0" t="s">
        <v>2002</v>
      </c>
      <c r="E1649" s="0" t="n">
        <v>121003</v>
      </c>
      <c r="H1649" s="0" t="n">
        <v>201628024</v>
      </c>
      <c r="I1649" s="0" t="s">
        <v>3320</v>
      </c>
    </row>
    <row r="1650" customFormat="false" ht="15" hidden="false" customHeight="false" outlineLevel="0" collapsed="false">
      <c r="A1650" s="0" t="s">
        <v>3321</v>
      </c>
      <c r="D1650" s="0" t="s">
        <v>2002</v>
      </c>
      <c r="E1650" s="0" t="n">
        <v>121003</v>
      </c>
      <c r="H1650" s="0" t="n">
        <v>201628074</v>
      </c>
      <c r="I1650" s="0" t="s">
        <v>3322</v>
      </c>
    </row>
    <row r="1651" customFormat="false" ht="15" hidden="false" customHeight="false" outlineLevel="0" collapsed="false">
      <c r="A1651" s="0" t="s">
        <v>3323</v>
      </c>
      <c r="D1651" s="0" t="s">
        <v>2002</v>
      </c>
      <c r="E1651" s="0" t="n">
        <v>121003</v>
      </c>
      <c r="H1651" s="0" t="n">
        <v>201628440</v>
      </c>
      <c r="I1651" s="0" t="s">
        <v>3324</v>
      </c>
    </row>
    <row r="1652" customFormat="false" ht="15" hidden="false" customHeight="false" outlineLevel="0" collapsed="false">
      <c r="A1652" s="0" t="s">
        <v>3325</v>
      </c>
      <c r="D1652" s="0" t="s">
        <v>2002</v>
      </c>
      <c r="E1652" s="0" t="n">
        <v>121003</v>
      </c>
      <c r="H1652" s="0" t="n">
        <v>201628913</v>
      </c>
      <c r="I1652" s="0" t="s">
        <v>3326</v>
      </c>
    </row>
    <row r="1653" customFormat="false" ht="15" hidden="false" customHeight="false" outlineLevel="0" collapsed="false">
      <c r="A1653" s="0" t="s">
        <v>3327</v>
      </c>
      <c r="D1653" s="0" t="s">
        <v>2002</v>
      </c>
      <c r="E1653" s="0" t="n">
        <v>121003</v>
      </c>
      <c r="H1653" s="0" t="n">
        <v>201628914</v>
      </c>
      <c r="I1653" s="0" t="s">
        <v>3328</v>
      </c>
    </row>
    <row r="1654" customFormat="false" ht="15" hidden="false" customHeight="false" outlineLevel="0" collapsed="false">
      <c r="A1654" s="0" t="s">
        <v>3329</v>
      </c>
      <c r="D1654" s="0" t="s">
        <v>2002</v>
      </c>
      <c r="E1654" s="0" t="n">
        <v>121003</v>
      </c>
      <c r="H1654" s="0" t="n">
        <v>201629246</v>
      </c>
      <c r="I1654" s="0" t="s">
        <v>3330</v>
      </c>
    </row>
    <row r="1655" customFormat="false" ht="15" hidden="false" customHeight="false" outlineLevel="0" collapsed="false">
      <c r="A1655" s="0" t="s">
        <v>3331</v>
      </c>
      <c r="D1655" s="0" t="s">
        <v>2002</v>
      </c>
      <c r="E1655" s="0" t="n">
        <v>121003</v>
      </c>
      <c r="H1655" s="0" t="n">
        <v>201629387</v>
      </c>
      <c r="I1655" s="0" t="s">
        <v>3332</v>
      </c>
    </row>
    <row r="1656" customFormat="false" ht="15" hidden="false" customHeight="false" outlineLevel="0" collapsed="false">
      <c r="A1656" s="0" t="s">
        <v>3333</v>
      </c>
      <c r="D1656" s="0" t="s">
        <v>2002</v>
      </c>
      <c r="E1656" s="0" t="n">
        <v>121003</v>
      </c>
      <c r="H1656" s="0" t="n">
        <v>201629957</v>
      </c>
      <c r="I1656" s="0" t="s">
        <v>3334</v>
      </c>
    </row>
    <row r="1657" customFormat="false" ht="15" hidden="false" customHeight="false" outlineLevel="0" collapsed="false">
      <c r="A1657" s="0" t="s">
        <v>3335</v>
      </c>
      <c r="D1657" s="0" t="s">
        <v>2002</v>
      </c>
      <c r="E1657" s="0" t="n">
        <v>121003</v>
      </c>
      <c r="H1657" s="0" t="n">
        <v>201630142</v>
      </c>
      <c r="I1657" s="0" t="s">
        <v>3336</v>
      </c>
    </row>
    <row r="1658" customFormat="false" ht="15" hidden="false" customHeight="false" outlineLevel="0" collapsed="false">
      <c r="A1658" s="0" t="s">
        <v>3337</v>
      </c>
      <c r="D1658" s="0" t="s">
        <v>2002</v>
      </c>
      <c r="E1658" s="0" t="n">
        <v>121003</v>
      </c>
      <c r="H1658" s="0" t="n">
        <v>201630395</v>
      </c>
      <c r="I1658" s="0" t="s">
        <v>3338</v>
      </c>
    </row>
    <row r="1659" customFormat="false" ht="15" hidden="false" customHeight="false" outlineLevel="0" collapsed="false">
      <c r="A1659" s="0" t="s">
        <v>3339</v>
      </c>
      <c r="D1659" s="0" t="s">
        <v>2002</v>
      </c>
      <c r="E1659" s="0" t="n">
        <v>121004</v>
      </c>
      <c r="H1659" s="0" t="n">
        <v>201616808</v>
      </c>
      <c r="I1659" s="0" t="s">
        <v>3340</v>
      </c>
    </row>
    <row r="1660" customFormat="false" ht="15" hidden="false" customHeight="false" outlineLevel="0" collapsed="false">
      <c r="A1660" s="0" t="s">
        <v>3341</v>
      </c>
      <c r="D1660" s="0" t="s">
        <v>2002</v>
      </c>
      <c r="E1660" s="0" t="n">
        <v>121004</v>
      </c>
      <c r="H1660" s="0" t="n">
        <v>201616826</v>
      </c>
      <c r="I1660" s="0" t="s">
        <v>3342</v>
      </c>
    </row>
    <row r="1661" customFormat="false" ht="15" hidden="false" customHeight="false" outlineLevel="0" collapsed="false">
      <c r="A1661" s="0" t="s">
        <v>3343</v>
      </c>
      <c r="D1661" s="0" t="s">
        <v>2002</v>
      </c>
      <c r="E1661" s="0" t="n">
        <v>121004</v>
      </c>
      <c r="H1661" s="0" t="n">
        <v>201617370</v>
      </c>
      <c r="I1661" s="0" t="s">
        <v>3344</v>
      </c>
    </row>
    <row r="1662" customFormat="false" ht="15" hidden="false" customHeight="false" outlineLevel="0" collapsed="false">
      <c r="A1662" s="0" t="s">
        <v>3345</v>
      </c>
      <c r="D1662" s="0" t="s">
        <v>2002</v>
      </c>
      <c r="E1662" s="0" t="n">
        <v>121004</v>
      </c>
      <c r="H1662" s="0" t="n">
        <v>201617371</v>
      </c>
      <c r="I1662" s="0" t="s">
        <v>3346</v>
      </c>
    </row>
    <row r="1663" customFormat="false" ht="15" hidden="false" customHeight="false" outlineLevel="0" collapsed="false">
      <c r="A1663" s="0" t="s">
        <v>3347</v>
      </c>
      <c r="D1663" s="0" t="s">
        <v>2002</v>
      </c>
      <c r="E1663" s="0" t="n">
        <v>121004</v>
      </c>
      <c r="H1663" s="0" t="n">
        <v>201617374</v>
      </c>
      <c r="I1663" s="0" t="s">
        <v>3348</v>
      </c>
    </row>
    <row r="1664" customFormat="false" ht="15" hidden="false" customHeight="false" outlineLevel="0" collapsed="false">
      <c r="A1664" s="0" t="s">
        <v>3349</v>
      </c>
      <c r="D1664" s="0" t="s">
        <v>2002</v>
      </c>
      <c r="E1664" s="0" t="n">
        <v>121004</v>
      </c>
      <c r="H1664" s="0" t="n">
        <v>201617377</v>
      </c>
      <c r="I1664" s="0" t="s">
        <v>3350</v>
      </c>
    </row>
    <row r="1665" customFormat="false" ht="15" hidden="false" customHeight="false" outlineLevel="0" collapsed="false">
      <c r="A1665" s="0" t="s">
        <v>3351</v>
      </c>
      <c r="D1665" s="0" t="s">
        <v>2002</v>
      </c>
      <c r="E1665" s="0" t="n">
        <v>121004</v>
      </c>
      <c r="H1665" s="0" t="n">
        <v>201619684</v>
      </c>
      <c r="I1665" s="0" t="s">
        <v>3352</v>
      </c>
    </row>
    <row r="1666" customFormat="false" ht="15" hidden="false" customHeight="false" outlineLevel="0" collapsed="false">
      <c r="A1666" s="0" t="s">
        <v>3353</v>
      </c>
      <c r="D1666" s="0" t="s">
        <v>2002</v>
      </c>
      <c r="E1666" s="0" t="n">
        <v>121004</v>
      </c>
      <c r="H1666" s="0" t="n">
        <v>201620018</v>
      </c>
      <c r="I1666" s="0" t="s">
        <v>3354</v>
      </c>
    </row>
    <row r="1667" customFormat="false" ht="15" hidden="false" customHeight="false" outlineLevel="0" collapsed="false">
      <c r="A1667" s="0" t="s">
        <v>3355</v>
      </c>
      <c r="D1667" s="0" t="s">
        <v>2002</v>
      </c>
      <c r="E1667" s="0" t="n">
        <v>121004</v>
      </c>
      <c r="H1667" s="0" t="n">
        <v>201620128</v>
      </c>
      <c r="I1667" s="0" t="s">
        <v>3356</v>
      </c>
    </row>
    <row r="1668" customFormat="false" ht="15" hidden="false" customHeight="false" outlineLevel="0" collapsed="false">
      <c r="A1668" s="0" t="s">
        <v>3357</v>
      </c>
      <c r="D1668" s="0" t="s">
        <v>2002</v>
      </c>
      <c r="E1668" s="0" t="n">
        <v>121004</v>
      </c>
      <c r="H1668" s="0" t="n">
        <v>201620409</v>
      </c>
      <c r="I1668" s="0" t="s">
        <v>3358</v>
      </c>
    </row>
    <row r="1669" customFormat="false" ht="15" hidden="false" customHeight="false" outlineLevel="0" collapsed="false">
      <c r="A1669" s="0" t="s">
        <v>3359</v>
      </c>
      <c r="D1669" s="0" t="s">
        <v>2002</v>
      </c>
      <c r="E1669" s="0" t="n">
        <v>121004</v>
      </c>
      <c r="H1669" s="0" t="n">
        <v>201620994</v>
      </c>
      <c r="I1669" s="0" t="s">
        <v>3360</v>
      </c>
    </row>
    <row r="1670" customFormat="false" ht="15" hidden="false" customHeight="false" outlineLevel="0" collapsed="false">
      <c r="A1670" s="0" t="s">
        <v>3361</v>
      </c>
      <c r="D1670" s="0" t="s">
        <v>2002</v>
      </c>
      <c r="E1670" s="0" t="n">
        <v>121004</v>
      </c>
      <c r="H1670" s="0" t="n">
        <v>201621352</v>
      </c>
      <c r="I1670" s="0" t="s">
        <v>3362</v>
      </c>
    </row>
    <row r="1671" customFormat="false" ht="15" hidden="false" customHeight="false" outlineLevel="0" collapsed="false">
      <c r="A1671" s="0" t="s">
        <v>3363</v>
      </c>
      <c r="D1671" s="0" t="s">
        <v>2002</v>
      </c>
      <c r="E1671" s="0" t="n">
        <v>121004</v>
      </c>
      <c r="H1671" s="0" t="n">
        <v>201621399</v>
      </c>
      <c r="I1671" s="0" t="s">
        <v>3364</v>
      </c>
    </row>
    <row r="1672" customFormat="false" ht="15" hidden="false" customHeight="false" outlineLevel="0" collapsed="false">
      <c r="A1672" s="0" t="s">
        <v>3365</v>
      </c>
      <c r="D1672" s="0" t="s">
        <v>2002</v>
      </c>
      <c r="E1672" s="0" t="n">
        <v>121004</v>
      </c>
      <c r="H1672" s="0" t="n">
        <v>201621481</v>
      </c>
      <c r="I1672" s="0" t="s">
        <v>3366</v>
      </c>
    </row>
    <row r="1673" customFormat="false" ht="15" hidden="false" customHeight="false" outlineLevel="0" collapsed="false">
      <c r="A1673" s="0" t="s">
        <v>3367</v>
      </c>
      <c r="D1673" s="0" t="s">
        <v>2002</v>
      </c>
      <c r="E1673" s="0" t="n">
        <v>121004</v>
      </c>
      <c r="H1673" s="0" t="n">
        <v>201621511</v>
      </c>
      <c r="I1673" s="0" t="s">
        <v>3368</v>
      </c>
    </row>
    <row r="1674" customFormat="false" ht="15" hidden="false" customHeight="false" outlineLevel="0" collapsed="false">
      <c r="A1674" s="0" t="s">
        <v>3369</v>
      </c>
      <c r="D1674" s="0" t="s">
        <v>2002</v>
      </c>
      <c r="E1674" s="0" t="n">
        <v>121004</v>
      </c>
      <c r="H1674" s="0" t="n">
        <v>201621537</v>
      </c>
      <c r="I1674" s="0" t="s">
        <v>3370</v>
      </c>
    </row>
    <row r="1675" customFormat="false" ht="15" hidden="false" customHeight="false" outlineLevel="0" collapsed="false">
      <c r="A1675" s="0" t="s">
        <v>3371</v>
      </c>
      <c r="D1675" s="0" t="s">
        <v>1813</v>
      </c>
      <c r="E1675" s="0" t="n">
        <v>121004</v>
      </c>
      <c r="H1675" s="0" t="n">
        <v>201622055</v>
      </c>
      <c r="I1675" s="0" t="s">
        <v>3372</v>
      </c>
    </row>
    <row r="1676" customFormat="false" ht="15" hidden="false" customHeight="false" outlineLevel="0" collapsed="false">
      <c r="A1676" s="0" t="s">
        <v>3373</v>
      </c>
      <c r="D1676" s="0" t="s">
        <v>2002</v>
      </c>
      <c r="E1676" s="0" t="n">
        <v>121004</v>
      </c>
      <c r="H1676" s="0" t="n">
        <v>201622117</v>
      </c>
      <c r="I1676" s="0" t="s">
        <v>3374</v>
      </c>
    </row>
    <row r="1677" customFormat="false" ht="15" hidden="false" customHeight="false" outlineLevel="0" collapsed="false">
      <c r="A1677" s="0" t="s">
        <v>3375</v>
      </c>
      <c r="D1677" s="0" t="s">
        <v>2002</v>
      </c>
      <c r="E1677" s="0" t="n">
        <v>121004</v>
      </c>
      <c r="H1677" s="0" t="n">
        <v>201622350</v>
      </c>
      <c r="I1677" s="0" t="s">
        <v>3376</v>
      </c>
    </row>
    <row r="1678" customFormat="false" ht="15" hidden="false" customHeight="false" outlineLevel="0" collapsed="false">
      <c r="A1678" s="0" t="s">
        <v>3377</v>
      </c>
      <c r="D1678" s="0" t="s">
        <v>2002</v>
      </c>
      <c r="E1678" s="0" t="n">
        <v>121004</v>
      </c>
      <c r="H1678" s="0" t="n">
        <v>201622442</v>
      </c>
      <c r="I1678" s="0" t="s">
        <v>3378</v>
      </c>
    </row>
    <row r="1679" customFormat="false" ht="15" hidden="false" customHeight="false" outlineLevel="0" collapsed="false">
      <c r="A1679" s="0" t="s">
        <v>3379</v>
      </c>
      <c r="D1679" s="0" t="s">
        <v>2002</v>
      </c>
      <c r="E1679" s="0" t="n">
        <v>121004</v>
      </c>
      <c r="H1679" s="0" t="n">
        <v>201622556</v>
      </c>
      <c r="I1679" s="0" t="s">
        <v>3380</v>
      </c>
    </row>
    <row r="1680" customFormat="false" ht="15" hidden="false" customHeight="false" outlineLevel="0" collapsed="false">
      <c r="A1680" s="0" t="s">
        <v>3381</v>
      </c>
      <c r="D1680" s="0" t="s">
        <v>2002</v>
      </c>
      <c r="E1680" s="0" t="n">
        <v>121004</v>
      </c>
      <c r="H1680" s="0" t="n">
        <v>201622857</v>
      </c>
      <c r="I1680" s="0" t="s">
        <v>3382</v>
      </c>
    </row>
    <row r="1681" customFormat="false" ht="15" hidden="false" customHeight="false" outlineLevel="0" collapsed="false">
      <c r="A1681" s="0" t="s">
        <v>3383</v>
      </c>
      <c r="D1681" s="0" t="s">
        <v>2002</v>
      </c>
      <c r="E1681" s="0" t="n">
        <v>121004</v>
      </c>
      <c r="H1681" s="0" t="n">
        <v>201623209</v>
      </c>
      <c r="I1681" s="0" t="s">
        <v>3384</v>
      </c>
    </row>
    <row r="1682" customFormat="false" ht="15" hidden="false" customHeight="false" outlineLevel="0" collapsed="false">
      <c r="A1682" s="0" t="s">
        <v>3385</v>
      </c>
      <c r="D1682" s="0" t="s">
        <v>2002</v>
      </c>
      <c r="E1682" s="0" t="n">
        <v>121004</v>
      </c>
      <c r="H1682" s="0" t="n">
        <v>201623305</v>
      </c>
      <c r="I1682" s="0" t="s">
        <v>3386</v>
      </c>
    </row>
    <row r="1683" customFormat="false" ht="15" hidden="false" customHeight="false" outlineLevel="0" collapsed="false">
      <c r="A1683" s="0" t="s">
        <v>3387</v>
      </c>
      <c r="D1683" s="0" t="s">
        <v>2002</v>
      </c>
      <c r="E1683" s="0" t="n">
        <v>121004</v>
      </c>
      <c r="H1683" s="0" t="n">
        <v>201623461</v>
      </c>
      <c r="I1683" s="0" t="s">
        <v>3388</v>
      </c>
    </row>
    <row r="1684" customFormat="false" ht="15" hidden="false" customHeight="false" outlineLevel="0" collapsed="false">
      <c r="A1684" s="0" t="s">
        <v>3389</v>
      </c>
      <c r="D1684" s="0" t="s">
        <v>2002</v>
      </c>
      <c r="E1684" s="0" t="n">
        <v>121004</v>
      </c>
      <c r="H1684" s="0" t="n">
        <v>201624089</v>
      </c>
      <c r="I1684" s="0" t="s">
        <v>3390</v>
      </c>
    </row>
    <row r="1685" customFormat="false" ht="15" hidden="false" customHeight="false" outlineLevel="0" collapsed="false">
      <c r="A1685" s="0" t="s">
        <v>3391</v>
      </c>
      <c r="D1685" s="0" t="s">
        <v>2002</v>
      </c>
      <c r="E1685" s="0" t="n">
        <v>121004</v>
      </c>
      <c r="H1685" s="0" t="n">
        <v>201624332</v>
      </c>
      <c r="I1685" s="0" t="s">
        <v>3392</v>
      </c>
    </row>
    <row r="1686" customFormat="false" ht="15" hidden="false" customHeight="false" outlineLevel="0" collapsed="false">
      <c r="A1686" s="0" t="s">
        <v>3393</v>
      </c>
      <c r="D1686" s="0" t="s">
        <v>2002</v>
      </c>
      <c r="E1686" s="0" t="n">
        <v>121004</v>
      </c>
      <c r="H1686" s="0" t="n">
        <v>201624487</v>
      </c>
      <c r="I1686" s="0" t="s">
        <v>3394</v>
      </c>
    </row>
    <row r="1687" customFormat="false" ht="15" hidden="false" customHeight="false" outlineLevel="0" collapsed="false">
      <c r="A1687" s="0" t="s">
        <v>3395</v>
      </c>
      <c r="D1687" s="0" t="s">
        <v>2002</v>
      </c>
      <c r="E1687" s="0" t="n">
        <v>121004</v>
      </c>
      <c r="H1687" s="0" t="n">
        <v>201625838</v>
      </c>
      <c r="I1687" s="0" t="s">
        <v>3396</v>
      </c>
    </row>
    <row r="1688" customFormat="false" ht="15" hidden="false" customHeight="false" outlineLevel="0" collapsed="false">
      <c r="A1688" s="0" t="s">
        <v>3397</v>
      </c>
      <c r="D1688" s="0" t="s">
        <v>2002</v>
      </c>
      <c r="E1688" s="0" t="n">
        <v>121004</v>
      </c>
      <c r="H1688" s="0" t="n">
        <v>201626235</v>
      </c>
      <c r="I1688" s="0" t="s">
        <v>3398</v>
      </c>
    </row>
    <row r="1689" customFormat="false" ht="15" hidden="false" customHeight="false" outlineLevel="0" collapsed="false">
      <c r="A1689" s="0" t="s">
        <v>3399</v>
      </c>
      <c r="D1689" s="0" t="s">
        <v>2002</v>
      </c>
      <c r="E1689" s="0" t="n">
        <v>121004</v>
      </c>
      <c r="H1689" s="0" t="n">
        <v>201626841</v>
      </c>
      <c r="I1689" s="0" t="s">
        <v>3400</v>
      </c>
    </row>
    <row r="1690" customFormat="false" ht="15" hidden="false" customHeight="false" outlineLevel="0" collapsed="false">
      <c r="A1690" s="0" t="s">
        <v>3401</v>
      </c>
      <c r="D1690" s="0" t="s">
        <v>2002</v>
      </c>
      <c r="E1690" s="0" t="n">
        <v>121004</v>
      </c>
      <c r="H1690" s="0" t="n">
        <v>201627229</v>
      </c>
      <c r="I1690" s="0" t="s">
        <v>3402</v>
      </c>
    </row>
    <row r="1691" customFormat="false" ht="15" hidden="false" customHeight="false" outlineLevel="0" collapsed="false">
      <c r="A1691" s="0" t="s">
        <v>3403</v>
      </c>
      <c r="D1691" s="0" t="s">
        <v>2002</v>
      </c>
      <c r="E1691" s="0" t="n">
        <v>121004</v>
      </c>
      <c r="H1691" s="0" t="n">
        <v>201627574</v>
      </c>
      <c r="I1691" s="0" t="s">
        <v>3404</v>
      </c>
    </row>
    <row r="1692" customFormat="false" ht="15" hidden="false" customHeight="false" outlineLevel="0" collapsed="false">
      <c r="A1692" s="0" t="s">
        <v>3405</v>
      </c>
      <c r="D1692" s="0" t="s">
        <v>2002</v>
      </c>
      <c r="E1692" s="0" t="n">
        <v>121004</v>
      </c>
      <c r="H1692" s="0" t="n">
        <v>201627842</v>
      </c>
      <c r="I1692" s="0" t="s">
        <v>3406</v>
      </c>
    </row>
    <row r="1693" customFormat="false" ht="15" hidden="false" customHeight="false" outlineLevel="0" collapsed="false">
      <c r="A1693" s="0" t="s">
        <v>3407</v>
      </c>
      <c r="D1693" s="0" t="s">
        <v>3408</v>
      </c>
      <c r="E1693" s="0" t="n">
        <v>121004</v>
      </c>
      <c r="H1693" s="0" t="n">
        <v>201628170</v>
      </c>
      <c r="I1693" s="0" t="s">
        <v>3409</v>
      </c>
    </row>
    <row r="1694" customFormat="false" ht="15" hidden="false" customHeight="false" outlineLevel="0" collapsed="false">
      <c r="A1694" s="0" t="s">
        <v>3410</v>
      </c>
      <c r="D1694" s="0" t="s">
        <v>2002</v>
      </c>
      <c r="E1694" s="0" t="n">
        <v>121004</v>
      </c>
      <c r="H1694" s="0" t="n">
        <v>201628445</v>
      </c>
      <c r="I1694" s="0" t="s">
        <v>3411</v>
      </c>
    </row>
    <row r="1695" customFormat="false" ht="15" hidden="false" customHeight="false" outlineLevel="0" collapsed="false">
      <c r="A1695" s="0" t="s">
        <v>3412</v>
      </c>
      <c r="D1695" s="0" t="s">
        <v>2002</v>
      </c>
      <c r="E1695" s="0" t="n">
        <v>121004</v>
      </c>
      <c r="H1695" s="0" t="n">
        <v>201628884</v>
      </c>
      <c r="I1695" s="0" t="s">
        <v>3413</v>
      </c>
    </row>
    <row r="1696" customFormat="false" ht="15" hidden="false" customHeight="false" outlineLevel="0" collapsed="false">
      <c r="A1696" s="0" t="s">
        <v>3414</v>
      </c>
      <c r="D1696" s="0" t="s">
        <v>2002</v>
      </c>
      <c r="E1696" s="0" t="n">
        <v>121004</v>
      </c>
      <c r="H1696" s="0" t="n">
        <v>201629409</v>
      </c>
      <c r="I1696" s="0" t="s">
        <v>3415</v>
      </c>
    </row>
    <row r="1697" customFormat="false" ht="15" hidden="false" customHeight="false" outlineLevel="0" collapsed="false">
      <c r="A1697" s="0" t="s">
        <v>3416</v>
      </c>
      <c r="D1697" s="0" t="s">
        <v>2002</v>
      </c>
      <c r="E1697" s="0" t="n">
        <v>121004</v>
      </c>
      <c r="H1697" s="0" t="n">
        <v>201629439</v>
      </c>
      <c r="I1697" s="0" t="s">
        <v>3417</v>
      </c>
    </row>
    <row r="1698" customFormat="false" ht="15" hidden="false" customHeight="false" outlineLevel="0" collapsed="false">
      <c r="A1698" s="0" t="s">
        <v>3418</v>
      </c>
      <c r="D1698" s="0" t="s">
        <v>2002</v>
      </c>
      <c r="E1698" s="0" t="n">
        <v>121004</v>
      </c>
      <c r="H1698" s="0" t="n">
        <v>201629513</v>
      </c>
      <c r="I1698" s="0" t="s">
        <v>3419</v>
      </c>
    </row>
    <row r="1699" customFormat="false" ht="15" hidden="false" customHeight="false" outlineLevel="0" collapsed="false">
      <c r="A1699" s="0" t="s">
        <v>3420</v>
      </c>
      <c r="D1699" s="0" t="s">
        <v>2002</v>
      </c>
      <c r="E1699" s="0" t="n">
        <v>121004</v>
      </c>
      <c r="H1699" s="0" t="n">
        <v>201629564</v>
      </c>
      <c r="I1699" s="0" t="s">
        <v>3421</v>
      </c>
    </row>
    <row r="1700" customFormat="false" ht="15" hidden="false" customHeight="false" outlineLevel="0" collapsed="false">
      <c r="A1700" s="0" t="s">
        <v>3422</v>
      </c>
      <c r="D1700" s="0" t="s">
        <v>2002</v>
      </c>
      <c r="E1700" s="0" t="n">
        <v>121004</v>
      </c>
      <c r="H1700" s="0" t="n">
        <v>201629761</v>
      </c>
      <c r="I1700" s="0" t="s">
        <v>3423</v>
      </c>
    </row>
    <row r="1701" customFormat="false" ht="15" hidden="false" customHeight="false" outlineLevel="0" collapsed="false">
      <c r="A1701" s="0" t="s">
        <v>3424</v>
      </c>
      <c r="D1701" s="0" t="s">
        <v>2002</v>
      </c>
      <c r="E1701" s="0" t="n">
        <v>121004</v>
      </c>
      <c r="H1701" s="0" t="n">
        <v>201629922</v>
      </c>
      <c r="I1701" s="0" t="s">
        <v>3425</v>
      </c>
    </row>
    <row r="1702" customFormat="false" ht="15" hidden="false" customHeight="false" outlineLevel="0" collapsed="false">
      <c r="A1702" s="0" t="s">
        <v>3426</v>
      </c>
      <c r="D1702" s="0" t="s">
        <v>2002</v>
      </c>
      <c r="E1702" s="0" t="n">
        <v>133001</v>
      </c>
      <c r="H1702" s="0" t="n">
        <v>201617753</v>
      </c>
      <c r="I1702" s="0" t="s">
        <v>3427</v>
      </c>
    </row>
    <row r="1703" customFormat="false" ht="15" hidden="false" customHeight="false" outlineLevel="0" collapsed="false">
      <c r="A1703" s="0" t="s">
        <v>3428</v>
      </c>
      <c r="D1703" s="0" t="s">
        <v>2002</v>
      </c>
      <c r="E1703" s="0" t="n">
        <v>133001</v>
      </c>
      <c r="H1703" s="0" t="n">
        <v>201619131</v>
      </c>
      <c r="I1703" s="0" t="s">
        <v>3429</v>
      </c>
    </row>
    <row r="1704" customFormat="false" ht="15" hidden="false" customHeight="false" outlineLevel="0" collapsed="false">
      <c r="A1704" s="0" t="s">
        <v>3430</v>
      </c>
      <c r="D1704" s="0" t="s">
        <v>2002</v>
      </c>
      <c r="E1704" s="0" t="n">
        <v>133001</v>
      </c>
      <c r="H1704" s="0" t="n">
        <v>201619445</v>
      </c>
      <c r="I1704" s="0" t="s">
        <v>3431</v>
      </c>
    </row>
    <row r="1705" customFormat="false" ht="15" hidden="false" customHeight="false" outlineLevel="0" collapsed="false">
      <c r="A1705" s="0" t="s">
        <v>3432</v>
      </c>
      <c r="D1705" s="0" t="s">
        <v>2002</v>
      </c>
      <c r="E1705" s="0" t="n">
        <v>133001</v>
      </c>
      <c r="H1705" s="0" t="n">
        <v>201619657</v>
      </c>
      <c r="I1705" s="0" t="s">
        <v>3433</v>
      </c>
    </row>
    <row r="1706" customFormat="false" ht="15" hidden="false" customHeight="false" outlineLevel="0" collapsed="false">
      <c r="A1706" s="0" t="s">
        <v>3434</v>
      </c>
      <c r="D1706" s="0" t="s">
        <v>2002</v>
      </c>
      <c r="E1706" s="0" t="n">
        <v>133001</v>
      </c>
      <c r="H1706" s="0" t="n">
        <v>201619679</v>
      </c>
      <c r="I1706" s="0" t="s">
        <v>3435</v>
      </c>
    </row>
    <row r="1707" customFormat="false" ht="15" hidden="false" customHeight="false" outlineLevel="0" collapsed="false">
      <c r="A1707" s="0" t="s">
        <v>3436</v>
      </c>
      <c r="D1707" s="0" t="s">
        <v>2002</v>
      </c>
      <c r="E1707" s="0" t="n">
        <v>133001</v>
      </c>
      <c r="H1707" s="0" t="n">
        <v>201619811</v>
      </c>
      <c r="I1707" s="0" t="s">
        <v>3437</v>
      </c>
    </row>
    <row r="1708" customFormat="false" ht="15" hidden="false" customHeight="false" outlineLevel="0" collapsed="false">
      <c r="A1708" s="0" t="s">
        <v>3438</v>
      </c>
      <c r="D1708" s="0" t="s">
        <v>2002</v>
      </c>
      <c r="E1708" s="0" t="n">
        <v>133001</v>
      </c>
      <c r="H1708" s="0" t="n">
        <v>201620371</v>
      </c>
      <c r="I1708" s="0" t="s">
        <v>3439</v>
      </c>
    </row>
    <row r="1709" customFormat="false" ht="15" hidden="false" customHeight="false" outlineLevel="0" collapsed="false">
      <c r="A1709" s="0" t="s">
        <v>3440</v>
      </c>
      <c r="D1709" s="0" t="s">
        <v>2002</v>
      </c>
      <c r="E1709" s="0" t="n">
        <v>133001</v>
      </c>
      <c r="H1709" s="0" t="n">
        <v>201622624</v>
      </c>
      <c r="I1709" s="0" t="s">
        <v>3441</v>
      </c>
    </row>
    <row r="1710" customFormat="false" ht="15" hidden="false" customHeight="false" outlineLevel="0" collapsed="false">
      <c r="A1710" s="0" t="s">
        <v>3442</v>
      </c>
      <c r="D1710" s="0" t="s">
        <v>2002</v>
      </c>
      <c r="E1710" s="0" t="n">
        <v>133001</v>
      </c>
      <c r="H1710" s="0" t="n">
        <v>201623334</v>
      </c>
      <c r="I1710" s="0" t="s">
        <v>3443</v>
      </c>
    </row>
    <row r="1711" customFormat="false" ht="15" hidden="false" customHeight="false" outlineLevel="0" collapsed="false">
      <c r="A1711" s="0" t="s">
        <v>3444</v>
      </c>
      <c r="D1711" s="0" t="s">
        <v>2002</v>
      </c>
      <c r="E1711" s="0" t="n">
        <v>133001</v>
      </c>
      <c r="H1711" s="0" t="n">
        <v>201625466</v>
      </c>
      <c r="I1711" s="0" t="s">
        <v>3445</v>
      </c>
    </row>
    <row r="1712" customFormat="false" ht="15" hidden="false" customHeight="false" outlineLevel="0" collapsed="false">
      <c r="A1712" s="0" t="s">
        <v>3446</v>
      </c>
      <c r="D1712" s="0" t="s">
        <v>2002</v>
      </c>
      <c r="E1712" s="0" t="n">
        <v>133001</v>
      </c>
      <c r="H1712" s="0" t="n">
        <v>201625625</v>
      </c>
      <c r="I1712" s="0" t="s">
        <v>3447</v>
      </c>
    </row>
    <row r="1713" customFormat="false" ht="15" hidden="false" customHeight="false" outlineLevel="0" collapsed="false">
      <c r="A1713" s="0" t="s">
        <v>3448</v>
      </c>
      <c r="D1713" s="0" t="s">
        <v>1993</v>
      </c>
      <c r="E1713" s="0" t="n">
        <v>141008</v>
      </c>
      <c r="H1713" s="0" t="n">
        <v>201620077</v>
      </c>
      <c r="I1713" s="0" t="s">
        <v>3449</v>
      </c>
    </row>
    <row r="1714" customFormat="false" ht="15" hidden="false" customHeight="false" outlineLevel="0" collapsed="false">
      <c r="A1714" s="0" t="s">
        <v>3450</v>
      </c>
      <c r="D1714" s="0" t="s">
        <v>1993</v>
      </c>
      <c r="E1714" s="0" t="n">
        <v>141008</v>
      </c>
      <c r="H1714" s="0" t="n">
        <v>201620884</v>
      </c>
      <c r="I1714" s="0" t="s">
        <v>3451</v>
      </c>
    </row>
    <row r="1715" customFormat="false" ht="15" hidden="false" customHeight="false" outlineLevel="0" collapsed="false">
      <c r="A1715" s="0" t="s">
        <v>3452</v>
      </c>
      <c r="D1715" s="0" t="s">
        <v>1993</v>
      </c>
      <c r="E1715" s="0" t="n">
        <v>141008</v>
      </c>
      <c r="H1715" s="0" t="n">
        <v>201621069</v>
      </c>
      <c r="I1715" s="0" t="s">
        <v>3453</v>
      </c>
    </row>
    <row r="1716" customFormat="false" ht="15" hidden="false" customHeight="false" outlineLevel="0" collapsed="false">
      <c r="A1716" s="0" t="s">
        <v>3454</v>
      </c>
      <c r="D1716" s="0" t="s">
        <v>1993</v>
      </c>
      <c r="E1716" s="0" t="n">
        <v>141008</v>
      </c>
      <c r="H1716" s="0" t="n">
        <v>201623171</v>
      </c>
      <c r="I1716" s="0" t="s">
        <v>3455</v>
      </c>
    </row>
    <row r="1717" customFormat="false" ht="15" hidden="false" customHeight="false" outlineLevel="0" collapsed="false">
      <c r="A1717" s="0" t="s">
        <v>3456</v>
      </c>
      <c r="D1717" s="0" t="s">
        <v>1993</v>
      </c>
      <c r="E1717" s="0" t="n">
        <v>141008</v>
      </c>
      <c r="H1717" s="0" t="n">
        <v>201624094</v>
      </c>
      <c r="I1717" s="0" t="s">
        <v>3457</v>
      </c>
    </row>
    <row r="1718" customFormat="false" ht="15" hidden="false" customHeight="false" outlineLevel="0" collapsed="false">
      <c r="A1718" s="0" t="s">
        <v>3458</v>
      </c>
      <c r="D1718" s="0" t="s">
        <v>1993</v>
      </c>
      <c r="E1718" s="0" t="n">
        <v>141008</v>
      </c>
      <c r="H1718" s="0" t="n">
        <v>201624540</v>
      </c>
      <c r="I1718" s="0" t="s">
        <v>3459</v>
      </c>
    </row>
    <row r="1719" customFormat="false" ht="15" hidden="false" customHeight="false" outlineLevel="0" collapsed="false">
      <c r="A1719" s="0" t="s">
        <v>3460</v>
      </c>
      <c r="D1719" s="0" t="s">
        <v>1993</v>
      </c>
      <c r="E1719" s="0" t="n">
        <v>141008</v>
      </c>
      <c r="H1719" s="0" t="n">
        <v>201624705</v>
      </c>
      <c r="I1719" s="0" t="s">
        <v>3461</v>
      </c>
    </row>
    <row r="1720" customFormat="false" ht="15" hidden="false" customHeight="false" outlineLevel="0" collapsed="false">
      <c r="A1720" s="0" t="s">
        <v>3462</v>
      </c>
      <c r="D1720" s="0" t="s">
        <v>1993</v>
      </c>
      <c r="E1720" s="0" t="n">
        <v>141008</v>
      </c>
      <c r="H1720" s="0" t="n">
        <v>201624792</v>
      </c>
      <c r="I1720" s="0" t="s">
        <v>3463</v>
      </c>
    </row>
    <row r="1721" customFormat="false" ht="15" hidden="false" customHeight="false" outlineLevel="0" collapsed="false">
      <c r="A1721" s="0" t="s">
        <v>3464</v>
      </c>
      <c r="D1721" s="0" t="s">
        <v>1993</v>
      </c>
      <c r="E1721" s="0" t="n">
        <v>141008</v>
      </c>
      <c r="H1721" s="0" t="n">
        <v>201624809</v>
      </c>
      <c r="I1721" s="0" t="s">
        <v>3465</v>
      </c>
    </row>
    <row r="1722" customFormat="false" ht="15" hidden="false" customHeight="false" outlineLevel="0" collapsed="false">
      <c r="A1722" s="0" t="s">
        <v>3466</v>
      </c>
      <c r="D1722" s="0" t="s">
        <v>1993</v>
      </c>
      <c r="E1722" s="0" t="n">
        <v>141008</v>
      </c>
      <c r="H1722" s="0" t="n">
        <v>201625198</v>
      </c>
      <c r="I1722" s="0" t="s">
        <v>3467</v>
      </c>
    </row>
    <row r="1723" customFormat="false" ht="15" hidden="false" customHeight="false" outlineLevel="0" collapsed="false">
      <c r="A1723" s="0" t="s">
        <v>3468</v>
      </c>
      <c r="D1723" s="0" t="s">
        <v>1993</v>
      </c>
      <c r="E1723" s="0" t="n">
        <v>141008</v>
      </c>
      <c r="H1723" s="0" t="n">
        <v>201626016</v>
      </c>
      <c r="I1723" s="0" t="s">
        <v>3469</v>
      </c>
    </row>
    <row r="1724" customFormat="false" ht="15" hidden="false" customHeight="false" outlineLevel="0" collapsed="false">
      <c r="A1724" s="0" t="s">
        <v>3470</v>
      </c>
      <c r="D1724" s="0" t="s">
        <v>1993</v>
      </c>
      <c r="E1724" s="0" t="n">
        <v>141008</v>
      </c>
      <c r="H1724" s="0" t="n">
        <v>201626618</v>
      </c>
      <c r="I1724" s="0" t="s">
        <v>3471</v>
      </c>
    </row>
    <row r="1725" customFormat="false" ht="15" hidden="false" customHeight="false" outlineLevel="0" collapsed="false">
      <c r="A1725" s="0" t="s">
        <v>3472</v>
      </c>
      <c r="D1725" s="0" t="s">
        <v>1993</v>
      </c>
      <c r="E1725" s="0" t="n">
        <v>141008</v>
      </c>
      <c r="H1725" s="0" t="n">
        <v>201627168</v>
      </c>
      <c r="I1725" s="0" t="s">
        <v>3473</v>
      </c>
    </row>
    <row r="1726" customFormat="false" ht="15" hidden="false" customHeight="false" outlineLevel="0" collapsed="false">
      <c r="A1726" s="0" t="s">
        <v>3474</v>
      </c>
      <c r="D1726" s="0" t="s">
        <v>1993</v>
      </c>
      <c r="E1726" s="0" t="n">
        <v>141008</v>
      </c>
      <c r="H1726" s="0" t="n">
        <v>201628033</v>
      </c>
      <c r="I1726" s="0" t="s">
        <v>3475</v>
      </c>
    </row>
    <row r="1727" customFormat="false" ht="15" hidden="false" customHeight="false" outlineLevel="0" collapsed="false">
      <c r="A1727" s="0" t="s">
        <v>3476</v>
      </c>
      <c r="D1727" s="0" t="s">
        <v>1993</v>
      </c>
      <c r="E1727" s="0" t="n">
        <v>141008</v>
      </c>
      <c r="H1727" s="0" t="n">
        <v>201628903</v>
      </c>
      <c r="I1727" s="0" t="s">
        <v>3477</v>
      </c>
    </row>
    <row r="1728" customFormat="false" ht="15" hidden="false" customHeight="false" outlineLevel="0" collapsed="false">
      <c r="A1728" s="0" t="s">
        <v>3478</v>
      </c>
      <c r="D1728" s="0" t="s">
        <v>1993</v>
      </c>
      <c r="E1728" s="0" t="n">
        <v>141008</v>
      </c>
      <c r="H1728" s="0" t="n">
        <v>201629049</v>
      </c>
      <c r="I1728" s="0" t="s">
        <v>3479</v>
      </c>
    </row>
    <row r="1729" customFormat="false" ht="15" hidden="false" customHeight="false" outlineLevel="0" collapsed="false">
      <c r="A1729" s="0" t="s">
        <v>3480</v>
      </c>
      <c r="D1729" s="0" t="s">
        <v>1993</v>
      </c>
      <c r="E1729" s="0" t="n">
        <v>141008</v>
      </c>
      <c r="H1729" s="0" t="n">
        <v>201629140</v>
      </c>
      <c r="I1729" s="0" t="s">
        <v>3481</v>
      </c>
    </row>
    <row r="1730" customFormat="false" ht="15" hidden="false" customHeight="false" outlineLevel="0" collapsed="false">
      <c r="A1730" s="0" t="s">
        <v>3482</v>
      </c>
      <c r="D1730" s="0" t="s">
        <v>1993</v>
      </c>
      <c r="E1730" s="0" t="n">
        <v>141008</v>
      </c>
      <c r="H1730" s="0" t="n">
        <v>201629247</v>
      </c>
      <c r="I1730" s="0" t="s">
        <v>3483</v>
      </c>
    </row>
    <row r="1731" customFormat="false" ht="15" hidden="false" customHeight="false" outlineLevel="0" collapsed="false">
      <c r="A1731" s="0" t="s">
        <v>3484</v>
      </c>
      <c r="D1731" s="0" t="s">
        <v>1993</v>
      </c>
      <c r="E1731" s="0" t="n">
        <v>141008</v>
      </c>
      <c r="H1731" s="0" t="n">
        <v>201629389</v>
      </c>
      <c r="I1731" s="0" t="s">
        <v>3485</v>
      </c>
    </row>
    <row r="1732" customFormat="false" ht="15" hidden="false" customHeight="false" outlineLevel="0" collapsed="false">
      <c r="A1732" s="0" t="s">
        <v>3486</v>
      </c>
      <c r="D1732" s="0" t="s">
        <v>1993</v>
      </c>
      <c r="E1732" s="0" t="n">
        <v>141008</v>
      </c>
      <c r="H1732" s="0" t="n">
        <v>201629886</v>
      </c>
      <c r="I1732" s="0" t="s">
        <v>3487</v>
      </c>
    </row>
    <row r="1733" customFormat="false" ht="15" hidden="false" customHeight="false" outlineLevel="0" collapsed="false">
      <c r="A1733" s="0" t="s">
        <v>3488</v>
      </c>
      <c r="D1733" s="0" t="s">
        <v>1993</v>
      </c>
      <c r="E1733" s="0" t="n">
        <v>141008</v>
      </c>
      <c r="H1733" s="0" t="n">
        <v>201629959</v>
      </c>
      <c r="I1733" s="0" t="s">
        <v>3489</v>
      </c>
    </row>
    <row r="1734" customFormat="false" ht="15" hidden="false" customHeight="false" outlineLevel="0" collapsed="false">
      <c r="A1734" s="0" t="s">
        <v>3490</v>
      </c>
      <c r="D1734" s="0" t="s">
        <v>1993</v>
      </c>
      <c r="E1734" s="0" t="n">
        <v>141008</v>
      </c>
      <c r="H1734" s="0" t="n">
        <v>201630054</v>
      </c>
      <c r="I1734" s="0" t="s">
        <v>3491</v>
      </c>
    </row>
    <row r="1735" customFormat="false" ht="15" hidden="false" customHeight="false" outlineLevel="0" collapsed="false">
      <c r="A1735" s="0" t="s">
        <v>3492</v>
      </c>
      <c r="D1735" s="0" t="s">
        <v>1993</v>
      </c>
      <c r="E1735" s="0" t="n">
        <v>141008</v>
      </c>
      <c r="H1735" s="0" t="n">
        <v>201630074</v>
      </c>
      <c r="I1735" s="0" t="s">
        <v>3493</v>
      </c>
    </row>
    <row r="1736" customFormat="false" ht="15" hidden="false" customHeight="false" outlineLevel="0" collapsed="false">
      <c r="A1736" s="0" t="s">
        <v>3494</v>
      </c>
      <c r="D1736" s="0" t="s">
        <v>1993</v>
      </c>
      <c r="E1736" s="0" t="n">
        <v>141008</v>
      </c>
      <c r="H1736" s="0" t="n">
        <v>201630428</v>
      </c>
      <c r="I1736" s="0" t="s">
        <v>3495</v>
      </c>
    </row>
    <row r="1737" customFormat="false" ht="15" hidden="false" customHeight="false" outlineLevel="0" collapsed="false">
      <c r="A1737" s="0" t="s">
        <v>3496</v>
      </c>
      <c r="D1737" s="0" t="s">
        <v>1993</v>
      </c>
      <c r="E1737" s="0" t="n">
        <v>143001</v>
      </c>
      <c r="H1737" s="0" t="n">
        <v>201618386</v>
      </c>
      <c r="I1737" s="0" t="s">
        <v>3497</v>
      </c>
    </row>
    <row r="1738" customFormat="false" ht="15" hidden="false" customHeight="false" outlineLevel="0" collapsed="false">
      <c r="A1738" s="0" t="s">
        <v>3498</v>
      </c>
      <c r="D1738" s="0" t="s">
        <v>1993</v>
      </c>
      <c r="E1738" s="0" t="n">
        <v>143001</v>
      </c>
      <c r="H1738" s="0" t="n">
        <v>201619334</v>
      </c>
      <c r="I1738" s="0" t="s">
        <v>3499</v>
      </c>
    </row>
    <row r="1739" customFormat="false" ht="15" hidden="false" customHeight="false" outlineLevel="0" collapsed="false">
      <c r="A1739" s="0" t="s">
        <v>3500</v>
      </c>
      <c r="D1739" s="0" t="s">
        <v>1993</v>
      </c>
      <c r="E1739" s="0" t="n">
        <v>143001</v>
      </c>
      <c r="H1739" s="0" t="n">
        <v>201619338</v>
      </c>
      <c r="I1739" s="0" t="s">
        <v>3501</v>
      </c>
    </row>
    <row r="1740" customFormat="false" ht="15" hidden="false" customHeight="false" outlineLevel="0" collapsed="false">
      <c r="A1740" s="0" t="s">
        <v>3502</v>
      </c>
      <c r="D1740" s="0" t="s">
        <v>1993</v>
      </c>
      <c r="E1740" s="0" t="n">
        <v>143001</v>
      </c>
      <c r="H1740" s="0" t="n">
        <v>201619735</v>
      </c>
      <c r="I1740" s="0" t="s">
        <v>3503</v>
      </c>
    </row>
    <row r="1741" customFormat="false" ht="15" hidden="false" customHeight="false" outlineLevel="0" collapsed="false">
      <c r="A1741" s="0" t="s">
        <v>3504</v>
      </c>
      <c r="D1741" s="0" t="s">
        <v>1813</v>
      </c>
      <c r="E1741" s="0" t="n">
        <v>143001</v>
      </c>
      <c r="H1741" s="0" t="n">
        <v>201621077</v>
      </c>
      <c r="I1741" s="0" t="s">
        <v>3505</v>
      </c>
    </row>
    <row r="1742" customFormat="false" ht="15" hidden="false" customHeight="false" outlineLevel="0" collapsed="false">
      <c r="A1742" s="0" t="s">
        <v>3506</v>
      </c>
      <c r="D1742" s="0" t="s">
        <v>1993</v>
      </c>
      <c r="E1742" s="0" t="n">
        <v>143001</v>
      </c>
      <c r="H1742" s="0" t="n">
        <v>201621521</v>
      </c>
      <c r="I1742" s="0" t="s">
        <v>3507</v>
      </c>
    </row>
    <row r="1743" customFormat="false" ht="15" hidden="false" customHeight="false" outlineLevel="0" collapsed="false">
      <c r="A1743" s="0" t="s">
        <v>3508</v>
      </c>
      <c r="D1743" s="0" t="s">
        <v>1993</v>
      </c>
      <c r="E1743" s="0" t="n">
        <v>143001</v>
      </c>
      <c r="H1743" s="0" t="n">
        <v>201621535</v>
      </c>
      <c r="I1743" s="0" t="s">
        <v>3509</v>
      </c>
    </row>
    <row r="1744" customFormat="false" ht="15" hidden="false" customHeight="false" outlineLevel="0" collapsed="false">
      <c r="A1744" s="0" t="s">
        <v>3510</v>
      </c>
      <c r="D1744" s="0" t="s">
        <v>1813</v>
      </c>
      <c r="E1744" s="0" t="n">
        <v>110052</v>
      </c>
      <c r="H1744" s="0" t="n">
        <v>201629700</v>
      </c>
      <c r="I1744" s="0" t="s">
        <v>3511</v>
      </c>
    </row>
    <row r="1745" customFormat="false" ht="15" hidden="false" customHeight="false" outlineLevel="0" collapsed="false">
      <c r="A1745" s="0" t="s">
        <v>3512</v>
      </c>
      <c r="D1745" s="0" t="s">
        <v>1813</v>
      </c>
      <c r="E1745" s="0" t="n">
        <v>110052</v>
      </c>
      <c r="H1745" s="0" t="n">
        <v>201629774</v>
      </c>
      <c r="I1745" s="0" t="s">
        <v>3513</v>
      </c>
    </row>
    <row r="1746" customFormat="false" ht="15" hidden="false" customHeight="false" outlineLevel="0" collapsed="false">
      <c r="A1746" s="0" t="s">
        <v>3514</v>
      </c>
      <c r="D1746" s="0" t="s">
        <v>1813</v>
      </c>
      <c r="E1746" s="0" t="n">
        <v>110052</v>
      </c>
      <c r="H1746" s="0" t="n">
        <v>201630188</v>
      </c>
      <c r="I1746" s="0" t="s">
        <v>3515</v>
      </c>
    </row>
    <row r="1747" customFormat="false" ht="15" hidden="false" customHeight="false" outlineLevel="0" collapsed="false">
      <c r="A1747" s="0" t="s">
        <v>3516</v>
      </c>
      <c r="D1747" s="0" t="s">
        <v>1813</v>
      </c>
      <c r="E1747" s="0" t="n">
        <v>110052</v>
      </c>
      <c r="H1747" s="0" t="n">
        <v>201630338</v>
      </c>
      <c r="I1747" s="0" t="s">
        <v>3517</v>
      </c>
    </row>
    <row r="1748" customFormat="false" ht="15" hidden="false" customHeight="false" outlineLevel="0" collapsed="false">
      <c r="A1748" s="0" t="s">
        <v>3518</v>
      </c>
      <c r="D1748" s="0" t="s">
        <v>1813</v>
      </c>
      <c r="E1748" s="0" t="n">
        <v>110052</v>
      </c>
      <c r="H1748" s="0" t="n">
        <v>201630550</v>
      </c>
      <c r="I1748" s="0" t="s">
        <v>3519</v>
      </c>
    </row>
    <row r="1749" customFormat="false" ht="15" hidden="false" customHeight="false" outlineLevel="0" collapsed="false">
      <c r="A1749" s="0" t="s">
        <v>3520</v>
      </c>
      <c r="D1749" s="0" t="s">
        <v>1813</v>
      </c>
      <c r="E1749" s="0" t="n">
        <v>110052</v>
      </c>
      <c r="H1749" s="0" t="n">
        <v>201630581</v>
      </c>
      <c r="I1749" s="0" t="s">
        <v>3521</v>
      </c>
    </row>
    <row r="1750" customFormat="false" ht="15" hidden="false" customHeight="false" outlineLevel="0" collapsed="false">
      <c r="A1750" s="0" t="s">
        <v>3522</v>
      </c>
      <c r="D1750" s="0" t="s">
        <v>1813</v>
      </c>
      <c r="E1750" s="0" t="n">
        <v>110052</v>
      </c>
      <c r="H1750" s="0" t="n">
        <v>201630627</v>
      </c>
      <c r="I1750" s="0" t="s">
        <v>3523</v>
      </c>
    </row>
    <row r="1751" customFormat="false" ht="15" hidden="false" customHeight="false" outlineLevel="0" collapsed="false">
      <c r="A1751" s="0" t="s">
        <v>3524</v>
      </c>
      <c r="D1751" s="0" t="s">
        <v>1813</v>
      </c>
      <c r="E1751" s="0" t="n">
        <v>110053</v>
      </c>
      <c r="H1751" s="0" t="n">
        <v>201619607</v>
      </c>
      <c r="I1751" s="0" t="s">
        <v>3525</v>
      </c>
    </row>
    <row r="1752" customFormat="false" ht="15" hidden="false" customHeight="false" outlineLevel="0" collapsed="false">
      <c r="A1752" s="0" t="s">
        <v>3526</v>
      </c>
      <c r="D1752" s="0" t="s">
        <v>1813</v>
      </c>
      <c r="E1752" s="0" t="n">
        <v>110053</v>
      </c>
      <c r="H1752" s="0" t="n">
        <v>201619709</v>
      </c>
      <c r="I1752" s="0" t="s">
        <v>3527</v>
      </c>
    </row>
    <row r="1753" customFormat="false" ht="15" hidden="false" customHeight="false" outlineLevel="0" collapsed="false">
      <c r="A1753" s="0" t="s">
        <v>3528</v>
      </c>
      <c r="D1753" s="0" t="s">
        <v>1813</v>
      </c>
      <c r="E1753" s="0" t="n">
        <v>110053</v>
      </c>
      <c r="H1753" s="0" t="n">
        <v>201621052</v>
      </c>
      <c r="I1753" s="0" t="s">
        <v>3529</v>
      </c>
    </row>
    <row r="1754" customFormat="false" ht="15" hidden="false" customHeight="false" outlineLevel="0" collapsed="false">
      <c r="A1754" s="0" t="s">
        <v>3530</v>
      </c>
      <c r="D1754" s="0" t="s">
        <v>1813</v>
      </c>
      <c r="E1754" s="0" t="n">
        <v>110053</v>
      </c>
      <c r="H1754" s="0" t="n">
        <v>201622351</v>
      </c>
      <c r="I1754" s="0" t="s">
        <v>3531</v>
      </c>
    </row>
    <row r="1755" customFormat="false" ht="15" hidden="false" customHeight="false" outlineLevel="0" collapsed="false">
      <c r="A1755" s="0" t="s">
        <v>3532</v>
      </c>
      <c r="D1755" s="0" t="s">
        <v>1813</v>
      </c>
      <c r="E1755" s="0" t="n">
        <v>110053</v>
      </c>
      <c r="H1755" s="0" t="n">
        <v>201622634</v>
      </c>
      <c r="I1755" s="0" t="s">
        <v>3533</v>
      </c>
    </row>
    <row r="1756" customFormat="false" ht="15" hidden="false" customHeight="false" outlineLevel="0" collapsed="false">
      <c r="A1756" s="0" t="s">
        <v>3534</v>
      </c>
      <c r="D1756" s="0" t="s">
        <v>1813</v>
      </c>
      <c r="E1756" s="0" t="n">
        <v>110053</v>
      </c>
      <c r="H1756" s="0" t="n">
        <v>201622940</v>
      </c>
      <c r="I1756" s="0" t="s">
        <v>3535</v>
      </c>
    </row>
    <row r="1757" customFormat="false" ht="15" hidden="false" customHeight="false" outlineLevel="0" collapsed="false">
      <c r="A1757" s="0" t="s">
        <v>3536</v>
      </c>
      <c r="D1757" s="0" t="s">
        <v>1813</v>
      </c>
      <c r="E1757" s="0" t="n">
        <v>110053</v>
      </c>
      <c r="H1757" s="0" t="n">
        <v>201623129</v>
      </c>
      <c r="I1757" s="0" t="s">
        <v>3537</v>
      </c>
    </row>
    <row r="1758" customFormat="false" ht="15" hidden="false" customHeight="false" outlineLevel="0" collapsed="false">
      <c r="A1758" s="0" t="s">
        <v>3538</v>
      </c>
      <c r="D1758" s="0" t="s">
        <v>1813</v>
      </c>
      <c r="E1758" s="0" t="n">
        <v>110053</v>
      </c>
      <c r="H1758" s="0" t="n">
        <v>201623763</v>
      </c>
      <c r="I1758" s="0" t="s">
        <v>3539</v>
      </c>
    </row>
    <row r="1759" customFormat="false" ht="15" hidden="false" customHeight="false" outlineLevel="0" collapsed="false">
      <c r="A1759" s="0" t="s">
        <v>3540</v>
      </c>
      <c r="D1759" s="0" t="s">
        <v>1813</v>
      </c>
      <c r="E1759" s="0" t="n">
        <v>110053</v>
      </c>
      <c r="H1759" s="0" t="n">
        <v>201624909</v>
      </c>
      <c r="I1759" s="0" t="s">
        <v>3541</v>
      </c>
    </row>
    <row r="1760" customFormat="false" ht="15" hidden="false" customHeight="false" outlineLevel="0" collapsed="false">
      <c r="A1760" s="0" t="s">
        <v>3542</v>
      </c>
      <c r="D1760" s="0" t="s">
        <v>1813</v>
      </c>
      <c r="E1760" s="0" t="n">
        <v>110053</v>
      </c>
      <c r="H1760" s="0" t="n">
        <v>201625128</v>
      </c>
      <c r="I1760" s="0" t="s">
        <v>3543</v>
      </c>
    </row>
    <row r="1761" customFormat="false" ht="15" hidden="false" customHeight="false" outlineLevel="0" collapsed="false">
      <c r="A1761" s="0" t="s">
        <v>3544</v>
      </c>
      <c r="D1761" s="0" t="s">
        <v>1813</v>
      </c>
      <c r="E1761" s="0" t="n">
        <v>110053</v>
      </c>
      <c r="H1761" s="0" t="n">
        <v>201625747</v>
      </c>
      <c r="I1761" s="0" t="s">
        <v>3545</v>
      </c>
    </row>
    <row r="1762" customFormat="false" ht="15" hidden="false" customHeight="false" outlineLevel="0" collapsed="false">
      <c r="A1762" s="0" t="s">
        <v>3546</v>
      </c>
      <c r="D1762" s="0" t="s">
        <v>1813</v>
      </c>
      <c r="E1762" s="0" t="n">
        <v>110053</v>
      </c>
      <c r="H1762" s="0" t="n">
        <v>201626292</v>
      </c>
      <c r="I1762" s="0" t="s">
        <v>3547</v>
      </c>
    </row>
    <row r="1763" customFormat="false" ht="15" hidden="false" customHeight="false" outlineLevel="0" collapsed="false">
      <c r="A1763" s="0" t="s">
        <v>3548</v>
      </c>
      <c r="D1763" s="0" t="s">
        <v>1813</v>
      </c>
      <c r="E1763" s="0" t="n">
        <v>110053</v>
      </c>
      <c r="H1763" s="0" t="n">
        <v>201628561</v>
      </c>
      <c r="I1763" s="0" t="s">
        <v>3549</v>
      </c>
    </row>
    <row r="1764" customFormat="false" ht="15" hidden="false" customHeight="false" outlineLevel="0" collapsed="false">
      <c r="A1764" s="0" t="s">
        <v>3550</v>
      </c>
      <c r="D1764" s="0" t="s">
        <v>1813</v>
      </c>
      <c r="E1764" s="0" t="n">
        <v>110053</v>
      </c>
      <c r="H1764" s="0" t="n">
        <v>201628909</v>
      </c>
      <c r="I1764" s="0" t="s">
        <v>3551</v>
      </c>
    </row>
    <row r="1765" customFormat="false" ht="15" hidden="false" customHeight="false" outlineLevel="0" collapsed="false">
      <c r="A1765" s="0" t="s">
        <v>3552</v>
      </c>
      <c r="D1765" s="0" t="s">
        <v>1813</v>
      </c>
      <c r="E1765" s="0" t="n">
        <v>110053</v>
      </c>
      <c r="H1765" s="0" t="n">
        <v>201629321</v>
      </c>
      <c r="I1765" s="0" t="s">
        <v>3553</v>
      </c>
    </row>
    <row r="1766" customFormat="false" ht="15" hidden="false" customHeight="false" outlineLevel="0" collapsed="false">
      <c r="A1766" s="0" t="s">
        <v>3554</v>
      </c>
      <c r="D1766" s="0" t="s">
        <v>1813</v>
      </c>
      <c r="E1766" s="0" t="n">
        <v>110053</v>
      </c>
      <c r="H1766" s="0" t="n">
        <v>201629658</v>
      </c>
      <c r="I1766" s="0" t="s">
        <v>3555</v>
      </c>
    </row>
    <row r="1767" customFormat="false" ht="15" hidden="false" customHeight="false" outlineLevel="0" collapsed="false">
      <c r="A1767" s="0" t="s">
        <v>3556</v>
      </c>
      <c r="D1767" s="0" t="s">
        <v>1813</v>
      </c>
      <c r="E1767" s="0" t="n">
        <v>110053</v>
      </c>
      <c r="H1767" s="0" t="n">
        <v>201629672</v>
      </c>
      <c r="I1767" s="0" t="s">
        <v>3557</v>
      </c>
    </row>
    <row r="1768" customFormat="false" ht="15" hidden="false" customHeight="false" outlineLevel="0" collapsed="false">
      <c r="A1768" s="0" t="s">
        <v>3558</v>
      </c>
      <c r="D1768" s="0" t="s">
        <v>1813</v>
      </c>
      <c r="E1768" s="0" t="n">
        <v>110053</v>
      </c>
      <c r="H1768" s="0" t="n">
        <v>201629773</v>
      </c>
      <c r="I1768" s="0" t="s">
        <v>3559</v>
      </c>
    </row>
    <row r="1769" customFormat="false" ht="15" hidden="false" customHeight="false" outlineLevel="0" collapsed="false">
      <c r="A1769" s="0" t="s">
        <v>3560</v>
      </c>
      <c r="D1769" s="0" t="s">
        <v>1813</v>
      </c>
      <c r="E1769" s="0" t="n">
        <v>110053</v>
      </c>
      <c r="H1769" s="0" t="n">
        <v>201630407</v>
      </c>
      <c r="I1769" s="0" t="s">
        <v>3561</v>
      </c>
    </row>
    <row r="1770" customFormat="false" ht="15" hidden="false" customHeight="false" outlineLevel="0" collapsed="false">
      <c r="A1770" s="0" t="s">
        <v>3562</v>
      </c>
      <c r="D1770" s="0" t="s">
        <v>1813</v>
      </c>
      <c r="E1770" s="0" t="n">
        <v>110054</v>
      </c>
      <c r="H1770" s="0" t="n">
        <v>201618641</v>
      </c>
      <c r="I1770" s="0" t="s">
        <v>3563</v>
      </c>
    </row>
    <row r="1771" customFormat="false" ht="15" hidden="false" customHeight="false" outlineLevel="0" collapsed="false">
      <c r="A1771" s="0" t="s">
        <v>3564</v>
      </c>
      <c r="D1771" s="0" t="s">
        <v>1813</v>
      </c>
      <c r="E1771" s="0" t="n">
        <v>110054</v>
      </c>
      <c r="H1771" s="0" t="n">
        <v>201623645</v>
      </c>
      <c r="I1771" s="0" t="s">
        <v>3565</v>
      </c>
    </row>
    <row r="1772" customFormat="false" ht="15" hidden="false" customHeight="false" outlineLevel="0" collapsed="false">
      <c r="A1772" s="0" t="s">
        <v>3566</v>
      </c>
      <c r="D1772" s="0" t="s">
        <v>1813</v>
      </c>
      <c r="E1772" s="0" t="n">
        <v>110054</v>
      </c>
      <c r="H1772" s="0" t="n">
        <v>201624858</v>
      </c>
      <c r="I1772" s="0" t="s">
        <v>3567</v>
      </c>
    </row>
    <row r="1773" customFormat="false" ht="15" hidden="false" customHeight="false" outlineLevel="0" collapsed="false">
      <c r="A1773" s="0" t="s">
        <v>3568</v>
      </c>
      <c r="D1773" s="0" t="s">
        <v>1813</v>
      </c>
      <c r="E1773" s="0" t="n">
        <v>110054</v>
      </c>
      <c r="H1773" s="0" t="n">
        <v>201625042</v>
      </c>
      <c r="I1773" s="0" t="s">
        <v>3569</v>
      </c>
    </row>
    <row r="1774" customFormat="false" ht="15" hidden="false" customHeight="false" outlineLevel="0" collapsed="false">
      <c r="A1774" s="0" t="s">
        <v>3570</v>
      </c>
      <c r="D1774" s="0" t="s">
        <v>1813</v>
      </c>
      <c r="E1774" s="0" t="n">
        <v>110054</v>
      </c>
      <c r="H1774" s="0" t="n">
        <v>201626075</v>
      </c>
      <c r="I1774" s="0" t="s">
        <v>3571</v>
      </c>
    </row>
    <row r="1775" customFormat="false" ht="15" hidden="false" customHeight="false" outlineLevel="0" collapsed="false">
      <c r="A1775" s="0" t="s">
        <v>3572</v>
      </c>
      <c r="D1775" s="0" t="s">
        <v>1813</v>
      </c>
      <c r="E1775" s="0" t="n">
        <v>110054</v>
      </c>
      <c r="H1775" s="0" t="n">
        <v>201629527</v>
      </c>
      <c r="I1775" s="0" t="s">
        <v>3573</v>
      </c>
    </row>
    <row r="1776" customFormat="false" ht="15" hidden="false" customHeight="false" outlineLevel="0" collapsed="false">
      <c r="A1776" s="0" t="s">
        <v>3574</v>
      </c>
      <c r="D1776" s="0" t="s">
        <v>1813</v>
      </c>
      <c r="E1776" s="0" t="n">
        <v>110055</v>
      </c>
      <c r="H1776" s="0" t="n">
        <v>201617079</v>
      </c>
      <c r="I1776" s="0" t="s">
        <v>3575</v>
      </c>
    </row>
    <row r="1777" customFormat="false" ht="15" hidden="false" customHeight="false" outlineLevel="0" collapsed="false">
      <c r="A1777" s="0" t="s">
        <v>3576</v>
      </c>
      <c r="D1777" s="0" t="s">
        <v>1813</v>
      </c>
      <c r="E1777" s="0" t="n">
        <v>110055</v>
      </c>
      <c r="H1777" s="0" t="n">
        <v>201618520</v>
      </c>
      <c r="I1777" s="0" t="s">
        <v>3577</v>
      </c>
    </row>
    <row r="1778" customFormat="false" ht="15" hidden="false" customHeight="false" outlineLevel="0" collapsed="false">
      <c r="A1778" s="0" t="s">
        <v>3578</v>
      </c>
      <c r="D1778" s="0" t="s">
        <v>1813</v>
      </c>
      <c r="E1778" s="0" t="n">
        <v>110055</v>
      </c>
      <c r="H1778" s="0" t="n">
        <v>201618586</v>
      </c>
      <c r="I1778" s="0" t="s">
        <v>3579</v>
      </c>
    </row>
    <row r="1779" customFormat="false" ht="15" hidden="false" customHeight="false" outlineLevel="0" collapsed="false">
      <c r="A1779" s="0" t="s">
        <v>3580</v>
      </c>
      <c r="D1779" s="0" t="s">
        <v>1813</v>
      </c>
      <c r="E1779" s="0" t="n">
        <v>110055</v>
      </c>
      <c r="H1779" s="0" t="n">
        <v>201618639</v>
      </c>
      <c r="I1779" s="0" t="s">
        <v>3581</v>
      </c>
    </row>
    <row r="1780" customFormat="false" ht="15" hidden="false" customHeight="false" outlineLevel="0" collapsed="false">
      <c r="A1780" s="0" t="s">
        <v>3582</v>
      </c>
      <c r="D1780" s="0" t="s">
        <v>1813</v>
      </c>
      <c r="E1780" s="0" t="n">
        <v>110055</v>
      </c>
      <c r="H1780" s="0" t="n">
        <v>201619311</v>
      </c>
      <c r="I1780" s="0" t="s">
        <v>3583</v>
      </c>
    </row>
    <row r="1781" customFormat="false" ht="15" hidden="false" customHeight="false" outlineLevel="0" collapsed="false">
      <c r="A1781" s="0" t="s">
        <v>3584</v>
      </c>
      <c r="D1781" s="0" t="s">
        <v>1813</v>
      </c>
      <c r="E1781" s="0" t="n">
        <v>110055</v>
      </c>
      <c r="H1781" s="0" t="n">
        <v>201619313</v>
      </c>
      <c r="I1781" s="0" t="s">
        <v>3585</v>
      </c>
    </row>
    <row r="1782" customFormat="false" ht="15" hidden="false" customHeight="false" outlineLevel="0" collapsed="false">
      <c r="A1782" s="0" t="s">
        <v>3586</v>
      </c>
      <c r="D1782" s="0" t="s">
        <v>1813</v>
      </c>
      <c r="E1782" s="0" t="n">
        <v>110055</v>
      </c>
      <c r="H1782" s="0" t="n">
        <v>201619331</v>
      </c>
      <c r="I1782" s="0" t="s">
        <v>3587</v>
      </c>
    </row>
    <row r="1783" customFormat="false" ht="15" hidden="false" customHeight="false" outlineLevel="0" collapsed="false">
      <c r="A1783" s="0" t="s">
        <v>3588</v>
      </c>
      <c r="D1783" s="0" t="s">
        <v>1813</v>
      </c>
      <c r="E1783" s="0" t="n">
        <v>110055</v>
      </c>
      <c r="H1783" s="0" t="n">
        <v>201619533</v>
      </c>
      <c r="I1783" s="0" t="s">
        <v>3589</v>
      </c>
    </row>
    <row r="1784" customFormat="false" ht="15" hidden="false" customHeight="false" outlineLevel="0" collapsed="false">
      <c r="A1784" s="0" t="s">
        <v>3590</v>
      </c>
      <c r="D1784" s="0" t="s">
        <v>1813</v>
      </c>
      <c r="E1784" s="0" t="n">
        <v>110055</v>
      </c>
      <c r="H1784" s="0" t="n">
        <v>201619577</v>
      </c>
      <c r="I1784" s="0" t="s">
        <v>3591</v>
      </c>
    </row>
    <row r="1785" customFormat="false" ht="15" hidden="false" customHeight="false" outlineLevel="0" collapsed="false">
      <c r="A1785" s="0" t="s">
        <v>3592</v>
      </c>
      <c r="D1785" s="0" t="s">
        <v>1813</v>
      </c>
      <c r="E1785" s="0" t="n">
        <v>110055</v>
      </c>
      <c r="H1785" s="0" t="n">
        <v>201619583</v>
      </c>
      <c r="I1785" s="0" t="s">
        <v>3593</v>
      </c>
    </row>
    <row r="1786" customFormat="false" ht="15" hidden="false" customHeight="false" outlineLevel="0" collapsed="false">
      <c r="A1786" s="0" t="s">
        <v>3594</v>
      </c>
      <c r="D1786" s="0" t="s">
        <v>1813</v>
      </c>
      <c r="E1786" s="0" t="n">
        <v>110055</v>
      </c>
      <c r="H1786" s="0" t="n">
        <v>201619780</v>
      </c>
      <c r="I1786" s="0" t="s">
        <v>3595</v>
      </c>
    </row>
    <row r="1787" customFormat="false" ht="15" hidden="false" customHeight="false" outlineLevel="0" collapsed="false">
      <c r="A1787" s="0" t="s">
        <v>3596</v>
      </c>
      <c r="D1787" s="0" t="s">
        <v>1813</v>
      </c>
      <c r="E1787" s="0" t="n">
        <v>110055</v>
      </c>
      <c r="H1787" s="0" t="n">
        <v>201620017</v>
      </c>
      <c r="I1787" s="0" t="s">
        <v>3597</v>
      </c>
    </row>
    <row r="1788" customFormat="false" ht="15" hidden="false" customHeight="false" outlineLevel="0" collapsed="false">
      <c r="A1788" s="0" t="s">
        <v>3598</v>
      </c>
      <c r="D1788" s="0" t="s">
        <v>1813</v>
      </c>
      <c r="E1788" s="0" t="n">
        <v>110055</v>
      </c>
      <c r="H1788" s="0" t="n">
        <v>201620053</v>
      </c>
      <c r="I1788" s="0" t="s">
        <v>3599</v>
      </c>
    </row>
    <row r="1789" customFormat="false" ht="15" hidden="false" customHeight="false" outlineLevel="0" collapsed="false">
      <c r="A1789" s="0" t="s">
        <v>3600</v>
      </c>
      <c r="D1789" s="0" t="s">
        <v>1813</v>
      </c>
      <c r="E1789" s="0" t="n">
        <v>110055</v>
      </c>
      <c r="H1789" s="0" t="n">
        <v>201620139</v>
      </c>
      <c r="I1789" s="0" t="s">
        <v>3601</v>
      </c>
    </row>
    <row r="1790" customFormat="false" ht="15" hidden="false" customHeight="false" outlineLevel="0" collapsed="false">
      <c r="A1790" s="0" t="s">
        <v>3602</v>
      </c>
      <c r="D1790" s="0" t="s">
        <v>1813</v>
      </c>
      <c r="E1790" s="0" t="n">
        <v>110055</v>
      </c>
      <c r="H1790" s="0" t="n">
        <v>201620458</v>
      </c>
      <c r="I1790" s="0" t="s">
        <v>3603</v>
      </c>
    </row>
    <row r="1791" customFormat="false" ht="15" hidden="false" customHeight="false" outlineLevel="0" collapsed="false">
      <c r="A1791" s="0" t="s">
        <v>3604</v>
      </c>
      <c r="D1791" s="0" t="s">
        <v>1813</v>
      </c>
      <c r="E1791" s="0" t="n">
        <v>110055</v>
      </c>
      <c r="H1791" s="0" t="n">
        <v>201620839</v>
      </c>
      <c r="I1791" s="0" t="s">
        <v>3605</v>
      </c>
    </row>
    <row r="1792" customFormat="false" ht="15" hidden="false" customHeight="false" outlineLevel="0" collapsed="false">
      <c r="A1792" s="0" t="s">
        <v>3606</v>
      </c>
      <c r="D1792" s="0" t="s">
        <v>1813</v>
      </c>
      <c r="E1792" s="0" t="n">
        <v>110055</v>
      </c>
      <c r="H1792" s="0" t="n">
        <v>201620907</v>
      </c>
      <c r="I1792" s="0" t="s">
        <v>3607</v>
      </c>
    </row>
    <row r="1793" customFormat="false" ht="15" hidden="false" customHeight="false" outlineLevel="0" collapsed="false">
      <c r="A1793" s="0" t="s">
        <v>3608</v>
      </c>
      <c r="D1793" s="0" t="s">
        <v>1813</v>
      </c>
      <c r="E1793" s="0" t="n">
        <v>110055</v>
      </c>
      <c r="H1793" s="0" t="n">
        <v>201620956</v>
      </c>
      <c r="I1793" s="0" t="s">
        <v>3609</v>
      </c>
    </row>
    <row r="1794" customFormat="false" ht="15" hidden="false" customHeight="false" outlineLevel="0" collapsed="false">
      <c r="A1794" s="0" t="s">
        <v>3610</v>
      </c>
      <c r="D1794" s="0" t="s">
        <v>1813</v>
      </c>
      <c r="E1794" s="0" t="n">
        <v>110055</v>
      </c>
      <c r="H1794" s="0" t="n">
        <v>201621265</v>
      </c>
      <c r="I1794" s="0" t="s">
        <v>3611</v>
      </c>
    </row>
    <row r="1795" customFormat="false" ht="15" hidden="false" customHeight="false" outlineLevel="0" collapsed="false">
      <c r="A1795" s="0" t="s">
        <v>3612</v>
      </c>
      <c r="D1795" s="0" t="s">
        <v>1813</v>
      </c>
      <c r="E1795" s="0" t="n">
        <v>110055</v>
      </c>
      <c r="H1795" s="0" t="n">
        <v>201621280</v>
      </c>
      <c r="I1795" s="0" t="s">
        <v>3613</v>
      </c>
    </row>
    <row r="1796" customFormat="false" ht="15" hidden="false" customHeight="false" outlineLevel="0" collapsed="false">
      <c r="A1796" s="0" t="s">
        <v>3614</v>
      </c>
      <c r="D1796" s="0" t="s">
        <v>1813</v>
      </c>
      <c r="E1796" s="0" t="n">
        <v>110055</v>
      </c>
      <c r="H1796" s="0" t="n">
        <v>201621454</v>
      </c>
      <c r="I1796" s="0" t="s">
        <v>3615</v>
      </c>
    </row>
    <row r="1797" customFormat="false" ht="15" hidden="false" customHeight="false" outlineLevel="0" collapsed="false">
      <c r="A1797" s="0" t="s">
        <v>3616</v>
      </c>
      <c r="D1797" s="0" t="s">
        <v>1813</v>
      </c>
      <c r="E1797" s="0" t="n">
        <v>110055</v>
      </c>
      <c r="H1797" s="0" t="n">
        <v>201621553</v>
      </c>
      <c r="I1797" s="0" t="s">
        <v>3617</v>
      </c>
    </row>
    <row r="1798" customFormat="false" ht="15" hidden="false" customHeight="false" outlineLevel="0" collapsed="false">
      <c r="A1798" s="0" t="s">
        <v>3618</v>
      </c>
      <c r="D1798" s="0" t="s">
        <v>1813</v>
      </c>
      <c r="E1798" s="0" t="n">
        <v>110055</v>
      </c>
      <c r="H1798" s="0" t="n">
        <v>201622044</v>
      </c>
      <c r="I1798" s="0" t="s">
        <v>3619</v>
      </c>
    </row>
    <row r="1799" customFormat="false" ht="15" hidden="false" customHeight="false" outlineLevel="0" collapsed="false">
      <c r="A1799" s="0" t="s">
        <v>3620</v>
      </c>
      <c r="D1799" s="0" t="s">
        <v>1813</v>
      </c>
      <c r="E1799" s="0" t="n">
        <v>110055</v>
      </c>
      <c r="H1799" s="0" t="n">
        <v>201622068</v>
      </c>
      <c r="I1799" s="0" t="s">
        <v>3621</v>
      </c>
    </row>
    <row r="1800" customFormat="false" ht="15" hidden="false" customHeight="false" outlineLevel="0" collapsed="false">
      <c r="A1800" s="0" t="s">
        <v>3622</v>
      </c>
      <c r="D1800" s="0" t="s">
        <v>1813</v>
      </c>
      <c r="E1800" s="0" t="n">
        <v>110055</v>
      </c>
      <c r="H1800" s="0" t="n">
        <v>201622272</v>
      </c>
      <c r="I1800" s="0" t="s">
        <v>3623</v>
      </c>
    </row>
    <row r="1801" customFormat="false" ht="15" hidden="false" customHeight="false" outlineLevel="0" collapsed="false">
      <c r="A1801" s="0" t="s">
        <v>3624</v>
      </c>
      <c r="D1801" s="0" t="s">
        <v>1813</v>
      </c>
      <c r="E1801" s="0" t="n">
        <v>110055</v>
      </c>
      <c r="H1801" s="0" t="n">
        <v>201622464</v>
      </c>
      <c r="I1801" s="0" t="s">
        <v>3625</v>
      </c>
    </row>
    <row r="1802" customFormat="false" ht="15" hidden="false" customHeight="false" outlineLevel="0" collapsed="false">
      <c r="A1802" s="0" t="s">
        <v>3626</v>
      </c>
      <c r="D1802" s="0" t="s">
        <v>1948</v>
      </c>
      <c r="E1802" s="0" t="n">
        <v>380026</v>
      </c>
      <c r="H1802" s="0" t="n">
        <v>201617867</v>
      </c>
      <c r="I1802" s="0" t="s">
        <v>3627</v>
      </c>
    </row>
    <row r="1803" customFormat="false" ht="15" hidden="false" customHeight="false" outlineLevel="0" collapsed="false">
      <c r="A1803" s="0" t="s">
        <v>3628</v>
      </c>
      <c r="D1803" s="0" t="s">
        <v>1948</v>
      </c>
      <c r="E1803" s="0" t="n">
        <v>380026</v>
      </c>
      <c r="H1803" s="0" t="n">
        <v>201617873</v>
      </c>
      <c r="I1803" s="0" t="s">
        <v>3629</v>
      </c>
    </row>
    <row r="1804" customFormat="false" ht="15" hidden="false" customHeight="false" outlineLevel="0" collapsed="false">
      <c r="A1804" s="0" t="s">
        <v>3630</v>
      </c>
      <c r="D1804" s="0" t="s">
        <v>1948</v>
      </c>
      <c r="E1804" s="0" t="n">
        <v>380026</v>
      </c>
      <c r="H1804" s="0" t="n">
        <v>201621256</v>
      </c>
      <c r="I1804" s="0" t="s">
        <v>3631</v>
      </c>
    </row>
    <row r="1805" customFormat="false" ht="15" hidden="false" customHeight="false" outlineLevel="0" collapsed="false">
      <c r="A1805" s="0" t="s">
        <v>3632</v>
      </c>
      <c r="D1805" s="0" t="s">
        <v>1948</v>
      </c>
      <c r="E1805" s="0" t="n">
        <v>380026</v>
      </c>
      <c r="H1805" s="0" t="n">
        <v>201621438</v>
      </c>
      <c r="I1805" s="0" t="s">
        <v>3633</v>
      </c>
    </row>
    <row r="1806" customFormat="false" ht="15" hidden="false" customHeight="false" outlineLevel="0" collapsed="false">
      <c r="A1806" s="0" t="s">
        <v>3634</v>
      </c>
      <c r="D1806" s="0" t="s">
        <v>1948</v>
      </c>
      <c r="E1806" s="0" t="n">
        <v>380026</v>
      </c>
      <c r="H1806" s="0" t="n">
        <v>201621462</v>
      </c>
      <c r="I1806" s="0" t="s">
        <v>3635</v>
      </c>
    </row>
    <row r="1807" customFormat="false" ht="15" hidden="false" customHeight="false" outlineLevel="0" collapsed="false">
      <c r="A1807" s="0" t="s">
        <v>3636</v>
      </c>
      <c r="D1807" s="0" t="s">
        <v>1948</v>
      </c>
      <c r="E1807" s="0" t="n">
        <v>396195</v>
      </c>
      <c r="H1807" s="0" t="n">
        <v>201623363</v>
      </c>
      <c r="I1807" s="0" t="s">
        <v>3637</v>
      </c>
    </row>
    <row r="1808" customFormat="false" ht="15" hidden="false" customHeight="false" outlineLevel="0" collapsed="false">
      <c r="A1808" s="0" t="s">
        <v>3638</v>
      </c>
      <c r="D1808" s="0" t="s">
        <v>1948</v>
      </c>
      <c r="E1808" s="0" t="n">
        <v>396195</v>
      </c>
      <c r="H1808" s="0" t="n">
        <v>201625046</v>
      </c>
      <c r="I1808" s="0" t="s">
        <v>3639</v>
      </c>
    </row>
    <row r="1809" customFormat="false" ht="15" hidden="false" customHeight="false" outlineLevel="0" collapsed="false">
      <c r="A1809" s="0" t="s">
        <v>3640</v>
      </c>
      <c r="D1809" s="0" t="s">
        <v>1948</v>
      </c>
      <c r="E1809" s="0" t="n">
        <v>396195</v>
      </c>
      <c r="H1809" s="0" t="n">
        <v>201625823</v>
      </c>
      <c r="I1809" s="0" t="s">
        <v>3641</v>
      </c>
    </row>
    <row r="1810" customFormat="false" ht="15" hidden="false" customHeight="false" outlineLevel="0" collapsed="false">
      <c r="A1810" s="0" t="s">
        <v>3642</v>
      </c>
      <c r="D1810" s="0" t="s">
        <v>1948</v>
      </c>
      <c r="E1810" s="0" t="n">
        <v>396195</v>
      </c>
      <c r="H1810" s="0" t="n">
        <v>201626264</v>
      </c>
      <c r="I1810" s="0" t="s">
        <v>3643</v>
      </c>
    </row>
    <row r="1811" customFormat="false" ht="15" hidden="false" customHeight="false" outlineLevel="0" collapsed="false">
      <c r="A1811" s="0" t="s">
        <v>3644</v>
      </c>
      <c r="D1811" s="0" t="s">
        <v>1948</v>
      </c>
      <c r="E1811" s="0" t="n">
        <v>396195</v>
      </c>
      <c r="H1811" s="0" t="n">
        <v>201628438</v>
      </c>
      <c r="I1811" s="0" t="s">
        <v>3645</v>
      </c>
    </row>
    <row r="1812" customFormat="false" ht="15" hidden="false" customHeight="false" outlineLevel="0" collapsed="false">
      <c r="A1812" s="0" t="s">
        <v>3646</v>
      </c>
      <c r="D1812" s="0" t="s">
        <v>3647</v>
      </c>
      <c r="E1812" s="0" t="n">
        <v>396195</v>
      </c>
      <c r="H1812" s="0" t="n">
        <v>201629359</v>
      </c>
      <c r="I1812" s="0" t="s">
        <v>3648</v>
      </c>
    </row>
    <row r="1813" customFormat="false" ht="15" hidden="false" customHeight="false" outlineLevel="0" collapsed="false">
      <c r="A1813" s="0" t="s">
        <v>3649</v>
      </c>
      <c r="D1813" s="0" t="s">
        <v>1948</v>
      </c>
      <c r="E1813" s="0" t="n">
        <v>396195</v>
      </c>
      <c r="H1813" s="0" t="n">
        <v>201629946</v>
      </c>
      <c r="I1813" s="0" t="s">
        <v>3650</v>
      </c>
    </row>
    <row r="1814" customFormat="false" ht="15" hidden="false" customHeight="false" outlineLevel="0" collapsed="false">
      <c r="A1814" s="0" t="s">
        <v>3651</v>
      </c>
      <c r="D1814" s="0" t="s">
        <v>1948</v>
      </c>
      <c r="E1814" s="0" t="n">
        <v>396195</v>
      </c>
      <c r="H1814" s="0" t="n">
        <v>201630345</v>
      </c>
      <c r="I1814" s="0" t="s">
        <v>3652</v>
      </c>
    </row>
    <row r="1815" customFormat="false" ht="15" hidden="false" customHeight="false" outlineLevel="0" collapsed="false">
      <c r="A1815" s="0" t="s">
        <v>3653</v>
      </c>
      <c r="D1815" s="0" t="s">
        <v>3654</v>
      </c>
      <c r="E1815" s="0" t="n">
        <v>396210</v>
      </c>
      <c r="H1815" s="0" t="n">
        <v>201619062</v>
      </c>
      <c r="I1815" s="0" t="s">
        <v>3655</v>
      </c>
    </row>
    <row r="1816" customFormat="false" ht="15" hidden="false" customHeight="false" outlineLevel="0" collapsed="false">
      <c r="A1816" s="0" t="s">
        <v>3656</v>
      </c>
      <c r="D1816" s="0" t="s">
        <v>3654</v>
      </c>
      <c r="E1816" s="0" t="n">
        <v>396210</v>
      </c>
      <c r="H1816" s="0" t="n">
        <v>201626571</v>
      </c>
      <c r="I1816" s="0" t="s">
        <v>3657</v>
      </c>
    </row>
    <row r="1817" customFormat="false" ht="15" hidden="false" customHeight="false" outlineLevel="0" collapsed="false">
      <c r="A1817" s="0" t="s">
        <v>3658</v>
      </c>
      <c r="D1817" s="0" t="s">
        <v>3654</v>
      </c>
      <c r="E1817" s="0" t="n">
        <v>396210</v>
      </c>
      <c r="H1817" s="0" t="n">
        <v>201628889</v>
      </c>
      <c r="I1817" s="0" t="s">
        <v>3659</v>
      </c>
    </row>
    <row r="1818" customFormat="false" ht="15" hidden="false" customHeight="false" outlineLevel="0" collapsed="false">
      <c r="A1818" s="0" t="s">
        <v>3660</v>
      </c>
      <c r="D1818" s="0" t="s">
        <v>3654</v>
      </c>
      <c r="E1818" s="0" t="n">
        <v>396210</v>
      </c>
      <c r="H1818" s="0" t="n">
        <v>201629200</v>
      </c>
      <c r="I1818" s="0" t="s">
        <v>3661</v>
      </c>
    </row>
    <row r="1819" customFormat="false" ht="15" hidden="false" customHeight="false" outlineLevel="0" collapsed="false">
      <c r="A1819" s="0" t="s">
        <v>3662</v>
      </c>
      <c r="D1819" s="0" t="s">
        <v>3654</v>
      </c>
      <c r="E1819" s="0" t="n">
        <v>396210</v>
      </c>
      <c r="H1819" s="0" t="n">
        <v>201629380</v>
      </c>
      <c r="I1819" s="0" t="s">
        <v>3663</v>
      </c>
    </row>
    <row r="1820" customFormat="false" ht="15" hidden="false" customHeight="false" outlineLevel="0" collapsed="false">
      <c r="A1820" s="0" t="s">
        <v>3664</v>
      </c>
      <c r="D1820" s="0" t="s">
        <v>3654</v>
      </c>
      <c r="E1820" s="0" t="n">
        <v>396210</v>
      </c>
      <c r="H1820" s="0" t="n">
        <v>201629422</v>
      </c>
      <c r="I1820" s="0" t="s">
        <v>3665</v>
      </c>
    </row>
    <row r="1821" customFormat="false" ht="15" hidden="false" customHeight="false" outlineLevel="0" collapsed="false">
      <c r="A1821" s="0" t="s">
        <v>3666</v>
      </c>
      <c r="D1821" s="0" t="s">
        <v>3667</v>
      </c>
      <c r="E1821" s="0" t="n">
        <v>396230</v>
      </c>
      <c r="H1821" s="0" t="n">
        <v>201616659</v>
      </c>
      <c r="I1821" s="0" t="s">
        <v>3668</v>
      </c>
    </row>
    <row r="1822" customFormat="false" ht="15" hidden="false" customHeight="false" outlineLevel="0" collapsed="false">
      <c r="A1822" s="0" t="s">
        <v>3669</v>
      </c>
      <c r="D1822" s="0" t="s">
        <v>3670</v>
      </c>
      <c r="E1822" s="0" t="n">
        <v>396230</v>
      </c>
      <c r="H1822" s="0" t="n">
        <v>201617175</v>
      </c>
      <c r="I1822" s="0" t="s">
        <v>3671</v>
      </c>
    </row>
    <row r="1823" customFormat="false" ht="15" hidden="false" customHeight="false" outlineLevel="0" collapsed="false">
      <c r="A1823" s="0" t="s">
        <v>3672</v>
      </c>
      <c r="D1823" s="0" t="s">
        <v>3670</v>
      </c>
      <c r="E1823" s="0" t="n">
        <v>396230</v>
      </c>
      <c r="H1823" s="0" t="n">
        <v>201620581</v>
      </c>
      <c r="I1823" s="0" t="s">
        <v>3673</v>
      </c>
    </row>
    <row r="1824" customFormat="false" ht="15" hidden="false" customHeight="false" outlineLevel="0" collapsed="false">
      <c r="A1824" s="0" t="s">
        <v>3674</v>
      </c>
      <c r="D1824" s="0" t="s">
        <v>3670</v>
      </c>
      <c r="E1824" s="0" t="n">
        <v>396230</v>
      </c>
      <c r="H1824" s="0" t="n">
        <v>201620833</v>
      </c>
      <c r="I1824" s="0" t="s">
        <v>3675</v>
      </c>
    </row>
    <row r="1825" customFormat="false" ht="15" hidden="false" customHeight="false" outlineLevel="0" collapsed="false">
      <c r="A1825" s="0" t="s">
        <v>3676</v>
      </c>
      <c r="D1825" s="0" t="s">
        <v>3670</v>
      </c>
      <c r="E1825" s="0" t="n">
        <v>396230</v>
      </c>
      <c r="H1825" s="0" t="n">
        <v>201628249</v>
      </c>
      <c r="I1825" s="0" t="s">
        <v>3677</v>
      </c>
    </row>
    <row r="1826" customFormat="false" ht="15" hidden="false" customHeight="false" outlineLevel="0" collapsed="false">
      <c r="A1826" s="0" t="s">
        <v>3678</v>
      </c>
      <c r="D1826" s="0" t="s">
        <v>3670</v>
      </c>
      <c r="E1826" s="0" t="n">
        <v>396230</v>
      </c>
      <c r="H1826" s="0" t="n">
        <v>201628629</v>
      </c>
      <c r="I1826" s="0" t="s">
        <v>3679</v>
      </c>
    </row>
    <row r="1827" customFormat="false" ht="15" hidden="false" customHeight="false" outlineLevel="0" collapsed="false">
      <c r="A1827" s="0" t="s">
        <v>3680</v>
      </c>
      <c r="D1827" s="0" t="s">
        <v>3670</v>
      </c>
      <c r="E1827" s="0" t="n">
        <v>396230</v>
      </c>
      <c r="H1827" s="0" t="n">
        <v>201628939</v>
      </c>
      <c r="I1827" s="0" t="s">
        <v>3681</v>
      </c>
    </row>
    <row r="1828" customFormat="false" ht="15" hidden="false" customHeight="false" outlineLevel="0" collapsed="false">
      <c r="A1828" s="0" t="s">
        <v>3682</v>
      </c>
      <c r="D1828" s="0" t="s">
        <v>3670</v>
      </c>
      <c r="E1828" s="0" t="n">
        <v>396230</v>
      </c>
      <c r="H1828" s="0" t="n">
        <v>201629839</v>
      </c>
      <c r="I1828" s="0" t="s">
        <v>3683</v>
      </c>
    </row>
    <row r="1829" customFormat="false" ht="15" hidden="false" customHeight="false" outlineLevel="0" collapsed="false">
      <c r="A1829" s="0" t="s">
        <v>3684</v>
      </c>
      <c r="D1829" s="0" t="s">
        <v>3670</v>
      </c>
      <c r="E1829" s="0" t="n">
        <v>396230</v>
      </c>
      <c r="H1829" s="0" t="n">
        <v>201630204</v>
      </c>
      <c r="I1829" s="0" t="s">
        <v>3685</v>
      </c>
    </row>
    <row r="1830" customFormat="false" ht="15" hidden="false" customHeight="false" outlineLevel="0" collapsed="false">
      <c r="A1830" s="0" t="s">
        <v>3686</v>
      </c>
      <c r="D1830" s="0" t="s">
        <v>1948</v>
      </c>
      <c r="E1830" s="0" t="n">
        <v>396321</v>
      </c>
      <c r="H1830" s="0" t="n">
        <v>201629008</v>
      </c>
      <c r="I1830" s="0" t="s">
        <v>3687</v>
      </c>
    </row>
    <row r="1831" customFormat="false" ht="15" hidden="false" customHeight="false" outlineLevel="0" collapsed="false">
      <c r="A1831" s="0" t="s">
        <v>3688</v>
      </c>
      <c r="D1831" s="0" t="s">
        <v>1948</v>
      </c>
      <c r="E1831" s="0" t="n">
        <v>396325</v>
      </c>
      <c r="H1831" s="0" t="n">
        <v>201623585</v>
      </c>
      <c r="I1831" s="0" t="s">
        <v>3689</v>
      </c>
    </row>
    <row r="1832" customFormat="false" ht="15" hidden="false" customHeight="false" outlineLevel="0" collapsed="false">
      <c r="A1832" s="0" t="s">
        <v>3690</v>
      </c>
      <c r="D1832" s="0" t="s">
        <v>1948</v>
      </c>
      <c r="E1832" s="0" t="n">
        <v>396424</v>
      </c>
      <c r="H1832" s="0" t="n">
        <v>201627813</v>
      </c>
      <c r="I1832" s="0" t="s">
        <v>3691</v>
      </c>
    </row>
    <row r="1833" customFormat="false" ht="15" hidden="false" customHeight="false" outlineLevel="0" collapsed="false">
      <c r="A1833" s="0" t="s">
        <v>3692</v>
      </c>
      <c r="D1833" s="0" t="s">
        <v>1948</v>
      </c>
      <c r="E1833" s="0" t="n">
        <v>396445</v>
      </c>
      <c r="H1833" s="0" t="n">
        <v>201619074</v>
      </c>
      <c r="I1833" s="0" t="s">
        <v>3693</v>
      </c>
    </row>
    <row r="1834" customFormat="false" ht="15" hidden="false" customHeight="false" outlineLevel="0" collapsed="false">
      <c r="A1834" s="0" t="s">
        <v>3694</v>
      </c>
      <c r="D1834" s="0" t="s">
        <v>252</v>
      </c>
      <c r="E1834" s="0" t="n">
        <v>400001</v>
      </c>
      <c r="H1834" s="0" t="n">
        <v>201616607</v>
      </c>
      <c r="I1834" s="0" t="s">
        <v>3695</v>
      </c>
    </row>
    <row r="1835" customFormat="false" ht="15" hidden="false" customHeight="false" outlineLevel="0" collapsed="false">
      <c r="A1835" s="0" t="s">
        <v>3696</v>
      </c>
      <c r="D1835" s="0" t="s">
        <v>252</v>
      </c>
      <c r="E1835" s="0" t="n">
        <v>400001</v>
      </c>
      <c r="H1835" s="0" t="n">
        <v>201616644</v>
      </c>
      <c r="I1835" s="0" t="s">
        <v>3697</v>
      </c>
    </row>
    <row r="1836" customFormat="false" ht="15" hidden="false" customHeight="false" outlineLevel="0" collapsed="false">
      <c r="A1836" s="0" t="s">
        <v>3698</v>
      </c>
      <c r="D1836" s="0" t="s">
        <v>252</v>
      </c>
      <c r="E1836" s="0" t="n">
        <v>400001</v>
      </c>
      <c r="H1836" s="0" t="n">
        <v>201616648</v>
      </c>
      <c r="I1836" s="0" t="s">
        <v>3699</v>
      </c>
    </row>
    <row r="1837" customFormat="false" ht="15" hidden="false" customHeight="false" outlineLevel="0" collapsed="false">
      <c r="A1837" s="0" t="s">
        <v>3700</v>
      </c>
      <c r="D1837" s="0" t="s">
        <v>252</v>
      </c>
      <c r="E1837" s="0" t="n">
        <v>400001</v>
      </c>
      <c r="H1837" s="0" t="n">
        <v>201617368</v>
      </c>
      <c r="I1837" s="0" t="s">
        <v>3701</v>
      </c>
    </row>
    <row r="1838" customFormat="false" ht="15" hidden="false" customHeight="false" outlineLevel="0" collapsed="false">
      <c r="A1838" s="0" t="s">
        <v>3702</v>
      </c>
      <c r="D1838" s="0" t="s">
        <v>252</v>
      </c>
      <c r="E1838" s="0" t="n">
        <v>400001</v>
      </c>
      <c r="H1838" s="0" t="n">
        <v>201617663</v>
      </c>
      <c r="I1838" s="0" t="s">
        <v>3703</v>
      </c>
    </row>
    <row r="1839" customFormat="false" ht="15" hidden="false" customHeight="false" outlineLevel="0" collapsed="false">
      <c r="A1839" s="0" t="s">
        <v>3704</v>
      </c>
      <c r="D1839" s="0" t="s">
        <v>252</v>
      </c>
      <c r="E1839" s="0" t="n">
        <v>400001</v>
      </c>
      <c r="H1839" s="0" t="n">
        <v>201618338</v>
      </c>
      <c r="I1839" s="0" t="s">
        <v>3705</v>
      </c>
    </row>
    <row r="1840" customFormat="false" ht="15" hidden="false" customHeight="false" outlineLevel="0" collapsed="false">
      <c r="A1840" s="0" t="s">
        <v>3706</v>
      </c>
      <c r="D1840" s="0" t="s">
        <v>252</v>
      </c>
      <c r="E1840" s="0" t="n">
        <v>400001</v>
      </c>
      <c r="H1840" s="0" t="n">
        <v>201618350</v>
      </c>
      <c r="I1840" s="0" t="s">
        <v>3707</v>
      </c>
    </row>
    <row r="1841" customFormat="false" ht="15" hidden="false" customHeight="false" outlineLevel="0" collapsed="false">
      <c r="A1841" s="0" t="s">
        <v>3708</v>
      </c>
      <c r="D1841" s="0" t="s">
        <v>252</v>
      </c>
      <c r="E1841" s="0" t="n">
        <v>400001</v>
      </c>
      <c r="H1841" s="0" t="n">
        <v>201618357</v>
      </c>
      <c r="I1841" s="0" t="s">
        <v>3709</v>
      </c>
    </row>
    <row r="1842" customFormat="false" ht="15" hidden="false" customHeight="false" outlineLevel="0" collapsed="false">
      <c r="A1842" s="0" t="s">
        <v>3710</v>
      </c>
      <c r="D1842" s="0" t="s">
        <v>252</v>
      </c>
      <c r="E1842" s="0" t="n">
        <v>400001</v>
      </c>
      <c r="H1842" s="0" t="n">
        <v>201618868</v>
      </c>
      <c r="I1842" s="0" t="s">
        <v>3711</v>
      </c>
    </row>
    <row r="1843" customFormat="false" ht="15" hidden="false" customHeight="false" outlineLevel="0" collapsed="false">
      <c r="A1843" s="0" t="s">
        <v>3712</v>
      </c>
      <c r="D1843" s="0" t="s">
        <v>252</v>
      </c>
      <c r="E1843" s="0" t="n">
        <v>400001</v>
      </c>
      <c r="H1843" s="0" t="n">
        <v>201619692</v>
      </c>
      <c r="I1843" s="0" t="s">
        <v>3713</v>
      </c>
    </row>
    <row r="1844" customFormat="false" ht="15" hidden="false" customHeight="false" outlineLevel="0" collapsed="false">
      <c r="A1844" s="0" t="s">
        <v>3714</v>
      </c>
      <c r="D1844" s="0" t="s">
        <v>252</v>
      </c>
      <c r="E1844" s="0" t="n">
        <v>400001</v>
      </c>
      <c r="H1844" s="0" t="n">
        <v>201619841</v>
      </c>
      <c r="I1844" s="0" t="s">
        <v>3715</v>
      </c>
    </row>
    <row r="1845" customFormat="false" ht="15" hidden="false" customHeight="false" outlineLevel="0" collapsed="false">
      <c r="A1845" s="0" t="s">
        <v>3716</v>
      </c>
      <c r="D1845" s="0" t="s">
        <v>1208</v>
      </c>
      <c r="E1845" s="0" t="n">
        <v>400001</v>
      </c>
      <c r="H1845" s="0" t="n">
        <v>201620501</v>
      </c>
      <c r="I1845" s="0" t="s">
        <v>3717</v>
      </c>
    </row>
    <row r="1846" customFormat="false" ht="15" hidden="false" customHeight="false" outlineLevel="0" collapsed="false">
      <c r="A1846" s="0" t="s">
        <v>3718</v>
      </c>
      <c r="D1846" s="0" t="s">
        <v>252</v>
      </c>
      <c r="E1846" s="0" t="n">
        <v>400001</v>
      </c>
      <c r="H1846" s="0" t="n">
        <v>201620845</v>
      </c>
      <c r="I1846" s="0" t="s">
        <v>3719</v>
      </c>
    </row>
    <row r="1847" customFormat="false" ht="15" hidden="false" customHeight="false" outlineLevel="0" collapsed="false">
      <c r="A1847" s="0" t="s">
        <v>3720</v>
      </c>
      <c r="D1847" s="0" t="s">
        <v>252</v>
      </c>
      <c r="E1847" s="0" t="n">
        <v>400001</v>
      </c>
      <c r="H1847" s="0" t="n">
        <v>201620949</v>
      </c>
      <c r="I1847" s="0" t="s">
        <v>3721</v>
      </c>
    </row>
    <row r="1848" customFormat="false" ht="15" hidden="false" customHeight="false" outlineLevel="0" collapsed="false">
      <c r="A1848" s="0" t="s">
        <v>3722</v>
      </c>
      <c r="D1848" s="0" t="s">
        <v>252</v>
      </c>
      <c r="E1848" s="0" t="n">
        <v>400001</v>
      </c>
      <c r="H1848" s="0" t="n">
        <v>201620983</v>
      </c>
      <c r="I1848" s="0" t="s">
        <v>3723</v>
      </c>
    </row>
    <row r="1849" customFormat="false" ht="15" hidden="false" customHeight="false" outlineLevel="0" collapsed="false">
      <c r="A1849" s="0" t="s">
        <v>3724</v>
      </c>
      <c r="D1849" s="0" t="s">
        <v>252</v>
      </c>
      <c r="E1849" s="0" t="n">
        <v>400001</v>
      </c>
      <c r="H1849" s="0" t="n">
        <v>201621115</v>
      </c>
      <c r="I1849" s="0" t="s">
        <v>3725</v>
      </c>
    </row>
    <row r="1850" customFormat="false" ht="15" hidden="false" customHeight="false" outlineLevel="0" collapsed="false">
      <c r="A1850" s="0" t="s">
        <v>3726</v>
      </c>
      <c r="D1850" s="0" t="s">
        <v>252</v>
      </c>
      <c r="E1850" s="0" t="n">
        <v>400001</v>
      </c>
      <c r="H1850" s="0" t="n">
        <v>201621584</v>
      </c>
      <c r="I1850" s="0" t="s">
        <v>3727</v>
      </c>
    </row>
    <row r="1851" customFormat="false" ht="15" hidden="false" customHeight="false" outlineLevel="0" collapsed="false">
      <c r="A1851" s="0" t="s">
        <v>3728</v>
      </c>
      <c r="D1851" s="0" t="s">
        <v>252</v>
      </c>
      <c r="E1851" s="0" t="n">
        <v>400001</v>
      </c>
      <c r="H1851" s="0" t="n">
        <v>201621679</v>
      </c>
      <c r="I1851" s="0" t="s">
        <v>3729</v>
      </c>
    </row>
    <row r="1852" customFormat="false" ht="15" hidden="false" customHeight="false" outlineLevel="0" collapsed="false">
      <c r="A1852" s="0" t="s">
        <v>3730</v>
      </c>
      <c r="D1852" s="0" t="s">
        <v>252</v>
      </c>
      <c r="E1852" s="0" t="n">
        <v>400001</v>
      </c>
      <c r="H1852" s="0" t="n">
        <v>201621918</v>
      </c>
      <c r="I1852" s="0" t="s">
        <v>3731</v>
      </c>
    </row>
    <row r="1853" customFormat="false" ht="15" hidden="false" customHeight="false" outlineLevel="0" collapsed="false">
      <c r="A1853" s="0" t="s">
        <v>3732</v>
      </c>
      <c r="D1853" s="0" t="s">
        <v>252</v>
      </c>
      <c r="E1853" s="0" t="n">
        <v>400001</v>
      </c>
      <c r="H1853" s="0" t="n">
        <v>201622530</v>
      </c>
      <c r="I1853" s="0" t="s">
        <v>3733</v>
      </c>
    </row>
    <row r="1854" customFormat="false" ht="15" hidden="false" customHeight="false" outlineLevel="0" collapsed="false">
      <c r="A1854" s="0" t="s">
        <v>3734</v>
      </c>
      <c r="D1854" s="0" t="s">
        <v>252</v>
      </c>
      <c r="E1854" s="0" t="n">
        <v>400001</v>
      </c>
      <c r="H1854" s="0" t="n">
        <v>201622575</v>
      </c>
      <c r="I1854" s="0" t="s">
        <v>3735</v>
      </c>
    </row>
    <row r="1855" customFormat="false" ht="15" hidden="false" customHeight="false" outlineLevel="0" collapsed="false">
      <c r="A1855" s="0" t="s">
        <v>3736</v>
      </c>
      <c r="D1855" s="0" t="s">
        <v>252</v>
      </c>
      <c r="E1855" s="0" t="n">
        <v>400001</v>
      </c>
      <c r="H1855" s="0" t="n">
        <v>201622638</v>
      </c>
      <c r="I1855" s="0" t="s">
        <v>3737</v>
      </c>
    </row>
    <row r="1856" customFormat="false" ht="15" hidden="false" customHeight="false" outlineLevel="0" collapsed="false">
      <c r="A1856" s="0" t="s">
        <v>3738</v>
      </c>
      <c r="D1856" s="0" t="s">
        <v>252</v>
      </c>
      <c r="E1856" s="0" t="n">
        <v>400001</v>
      </c>
      <c r="H1856" s="0" t="n">
        <v>201622751</v>
      </c>
      <c r="I1856" s="0" t="s">
        <v>3739</v>
      </c>
    </row>
    <row r="1857" customFormat="false" ht="15" hidden="false" customHeight="false" outlineLevel="0" collapsed="false">
      <c r="A1857" s="0" t="s">
        <v>3740</v>
      </c>
      <c r="D1857" s="0" t="s">
        <v>252</v>
      </c>
      <c r="E1857" s="0" t="n">
        <v>400001</v>
      </c>
      <c r="H1857" s="0" t="n">
        <v>201623004</v>
      </c>
      <c r="I1857" s="0" t="s">
        <v>3741</v>
      </c>
    </row>
    <row r="1858" customFormat="false" ht="15" hidden="false" customHeight="false" outlineLevel="0" collapsed="false">
      <c r="A1858" s="0" t="s">
        <v>3724</v>
      </c>
      <c r="D1858" s="0" t="s">
        <v>252</v>
      </c>
      <c r="E1858" s="0" t="n">
        <v>400001</v>
      </c>
      <c r="H1858" s="0" t="n">
        <v>201623090</v>
      </c>
      <c r="I1858" s="0" t="s">
        <v>3742</v>
      </c>
    </row>
    <row r="1859" customFormat="false" ht="15" hidden="false" customHeight="false" outlineLevel="0" collapsed="false">
      <c r="A1859" s="0" t="s">
        <v>3743</v>
      </c>
      <c r="D1859" s="0" t="s">
        <v>252</v>
      </c>
      <c r="E1859" s="0" t="n">
        <v>400001</v>
      </c>
      <c r="H1859" s="0" t="n">
        <v>201623408</v>
      </c>
      <c r="I1859" s="0" t="s">
        <v>3744</v>
      </c>
    </row>
    <row r="1860" customFormat="false" ht="15" hidden="false" customHeight="false" outlineLevel="0" collapsed="false">
      <c r="A1860" s="0" t="s">
        <v>3745</v>
      </c>
      <c r="D1860" s="0" t="s">
        <v>252</v>
      </c>
      <c r="E1860" s="0" t="n">
        <v>400001</v>
      </c>
      <c r="H1860" s="0" t="n">
        <v>201624386</v>
      </c>
      <c r="I1860" s="0" t="s">
        <v>3746</v>
      </c>
    </row>
    <row r="1861" customFormat="false" ht="15" hidden="false" customHeight="false" outlineLevel="0" collapsed="false">
      <c r="A1861" s="0" t="s">
        <v>3747</v>
      </c>
      <c r="D1861" s="0" t="s">
        <v>252</v>
      </c>
      <c r="E1861" s="0" t="n">
        <v>400001</v>
      </c>
      <c r="H1861" s="0" t="n">
        <v>201624596</v>
      </c>
      <c r="I1861" s="0" t="s">
        <v>3748</v>
      </c>
    </row>
    <row r="1862" customFormat="false" ht="15" hidden="false" customHeight="false" outlineLevel="0" collapsed="false">
      <c r="A1862" s="0" t="s">
        <v>3749</v>
      </c>
      <c r="D1862" s="0" t="s">
        <v>252</v>
      </c>
      <c r="E1862" s="0" t="n">
        <v>400001</v>
      </c>
      <c r="H1862" s="0" t="n">
        <v>201624604</v>
      </c>
      <c r="I1862" s="0" t="s">
        <v>3750</v>
      </c>
    </row>
    <row r="1863" customFormat="false" ht="15" hidden="false" customHeight="false" outlineLevel="0" collapsed="false">
      <c r="A1863" s="0" t="s">
        <v>3751</v>
      </c>
      <c r="D1863" s="0" t="s">
        <v>252</v>
      </c>
      <c r="E1863" s="0" t="n">
        <v>400001</v>
      </c>
      <c r="H1863" s="0" t="n">
        <v>201624707</v>
      </c>
      <c r="I1863" s="0" t="s">
        <v>3752</v>
      </c>
    </row>
    <row r="1864" customFormat="false" ht="15" hidden="false" customHeight="false" outlineLevel="0" collapsed="false">
      <c r="A1864" s="0" t="s">
        <v>3753</v>
      </c>
      <c r="D1864" s="0" t="s">
        <v>252</v>
      </c>
      <c r="E1864" s="0" t="n">
        <v>400001</v>
      </c>
      <c r="H1864" s="0" t="n">
        <v>201625543</v>
      </c>
      <c r="I1864" s="0" t="s">
        <v>3754</v>
      </c>
    </row>
    <row r="1865" customFormat="false" ht="15" hidden="false" customHeight="false" outlineLevel="0" collapsed="false">
      <c r="A1865" s="0" t="s">
        <v>3755</v>
      </c>
      <c r="D1865" s="0" t="s">
        <v>252</v>
      </c>
      <c r="E1865" s="0" t="n">
        <v>400001</v>
      </c>
      <c r="H1865" s="0" t="n">
        <v>201625644</v>
      </c>
      <c r="I1865" s="0" t="s">
        <v>3756</v>
      </c>
    </row>
    <row r="1866" customFormat="false" ht="15" hidden="false" customHeight="false" outlineLevel="0" collapsed="false">
      <c r="A1866" s="0" t="s">
        <v>3757</v>
      </c>
      <c r="D1866" s="0" t="s">
        <v>252</v>
      </c>
      <c r="E1866" s="0" t="n">
        <v>400001</v>
      </c>
      <c r="H1866" s="0" t="n">
        <v>201625758</v>
      </c>
      <c r="I1866" s="0" t="s">
        <v>3758</v>
      </c>
    </row>
    <row r="1867" customFormat="false" ht="15" hidden="false" customHeight="false" outlineLevel="0" collapsed="false">
      <c r="A1867" s="0" t="s">
        <v>3759</v>
      </c>
      <c r="D1867" s="0" t="s">
        <v>252</v>
      </c>
      <c r="E1867" s="0" t="n">
        <v>400001</v>
      </c>
      <c r="H1867" s="0" t="n">
        <v>201626134</v>
      </c>
      <c r="I1867" s="0" t="s">
        <v>3760</v>
      </c>
    </row>
    <row r="1868" customFormat="false" ht="15" hidden="false" customHeight="false" outlineLevel="0" collapsed="false">
      <c r="A1868" s="0" t="s">
        <v>3761</v>
      </c>
      <c r="D1868" s="0" t="s">
        <v>252</v>
      </c>
      <c r="E1868" s="0" t="n">
        <v>400001</v>
      </c>
      <c r="H1868" s="0" t="n">
        <v>201626338</v>
      </c>
      <c r="I1868" s="0" t="s">
        <v>3762</v>
      </c>
    </row>
    <row r="1869" customFormat="false" ht="15" hidden="false" customHeight="false" outlineLevel="0" collapsed="false">
      <c r="A1869" s="0" t="s">
        <v>3763</v>
      </c>
      <c r="D1869" s="0" t="s">
        <v>252</v>
      </c>
      <c r="E1869" s="0" t="n">
        <v>400001</v>
      </c>
      <c r="H1869" s="0" t="n">
        <v>201627459</v>
      </c>
      <c r="I1869" s="0" t="s">
        <v>3764</v>
      </c>
    </row>
    <row r="1870" customFormat="false" ht="15" hidden="false" customHeight="false" outlineLevel="0" collapsed="false">
      <c r="A1870" s="0" t="s">
        <v>3765</v>
      </c>
      <c r="D1870" s="0" t="s">
        <v>252</v>
      </c>
      <c r="E1870" s="0" t="n">
        <v>400001</v>
      </c>
      <c r="H1870" s="0" t="n">
        <v>201629449</v>
      </c>
      <c r="I1870" s="0" t="s">
        <v>3766</v>
      </c>
    </row>
    <row r="1871" customFormat="false" ht="15" hidden="false" customHeight="false" outlineLevel="0" collapsed="false">
      <c r="A1871" s="0" t="s">
        <v>3767</v>
      </c>
      <c r="D1871" s="0" t="s">
        <v>252</v>
      </c>
      <c r="E1871" s="0" t="n">
        <v>400001</v>
      </c>
      <c r="H1871" s="0" t="n">
        <v>201629628</v>
      </c>
      <c r="I1871" s="0" t="s">
        <v>3768</v>
      </c>
    </row>
    <row r="1872" customFormat="false" ht="15" hidden="false" customHeight="false" outlineLevel="0" collapsed="false">
      <c r="A1872" s="0" t="s">
        <v>3769</v>
      </c>
      <c r="D1872" s="0" t="s">
        <v>252</v>
      </c>
      <c r="E1872" s="0" t="n">
        <v>400001</v>
      </c>
      <c r="H1872" s="0" t="n">
        <v>201629972</v>
      </c>
      <c r="I1872" s="0" t="s">
        <v>3770</v>
      </c>
    </row>
    <row r="1873" customFormat="false" ht="15" hidden="false" customHeight="false" outlineLevel="0" collapsed="false">
      <c r="A1873" s="0" t="s">
        <v>3771</v>
      </c>
      <c r="D1873" s="0" t="s">
        <v>252</v>
      </c>
      <c r="E1873" s="0" t="n">
        <v>400001</v>
      </c>
      <c r="H1873" s="0" t="n">
        <v>201630045</v>
      </c>
      <c r="I1873" s="0" t="s">
        <v>3772</v>
      </c>
    </row>
    <row r="1874" customFormat="false" ht="15" hidden="false" customHeight="false" outlineLevel="0" collapsed="false">
      <c r="A1874" s="0" t="s">
        <v>3773</v>
      </c>
      <c r="D1874" s="0" t="s">
        <v>252</v>
      </c>
      <c r="E1874" s="0" t="n">
        <v>400001</v>
      </c>
      <c r="H1874" s="0" t="n">
        <v>201630626</v>
      </c>
      <c r="I1874" s="0" t="s">
        <v>3774</v>
      </c>
    </row>
    <row r="1875" customFormat="false" ht="15" hidden="false" customHeight="false" outlineLevel="0" collapsed="false">
      <c r="A1875" s="0" t="s">
        <v>3775</v>
      </c>
      <c r="D1875" s="0" t="s">
        <v>252</v>
      </c>
      <c r="E1875" s="0" t="n">
        <v>400002</v>
      </c>
      <c r="H1875" s="0" t="n">
        <v>201616595</v>
      </c>
      <c r="I1875" s="0" t="s">
        <v>3776</v>
      </c>
    </row>
    <row r="1876" customFormat="false" ht="15" hidden="false" customHeight="false" outlineLevel="0" collapsed="false">
      <c r="A1876" s="0" t="s">
        <v>3777</v>
      </c>
      <c r="D1876" s="0" t="s">
        <v>252</v>
      </c>
      <c r="E1876" s="0" t="n">
        <v>400002</v>
      </c>
      <c r="H1876" s="0" t="n">
        <v>201616628</v>
      </c>
      <c r="I1876" s="0" t="s">
        <v>3778</v>
      </c>
    </row>
    <row r="1877" customFormat="false" ht="15" hidden="false" customHeight="false" outlineLevel="0" collapsed="false">
      <c r="A1877" s="0" t="s">
        <v>3779</v>
      </c>
      <c r="D1877" s="0" t="s">
        <v>252</v>
      </c>
      <c r="E1877" s="0" t="n">
        <v>400002</v>
      </c>
      <c r="H1877" s="0" t="n">
        <v>201616647</v>
      </c>
      <c r="I1877" s="0" t="s">
        <v>3780</v>
      </c>
    </row>
    <row r="1878" customFormat="false" ht="15" hidden="false" customHeight="false" outlineLevel="0" collapsed="false">
      <c r="A1878" s="0" t="s">
        <v>3781</v>
      </c>
      <c r="D1878" s="0" t="s">
        <v>252</v>
      </c>
      <c r="E1878" s="0" t="n">
        <v>400002</v>
      </c>
      <c r="H1878" s="0" t="n">
        <v>201618056</v>
      </c>
      <c r="I1878" s="0" t="s">
        <v>3782</v>
      </c>
    </row>
    <row r="1879" customFormat="false" ht="15" hidden="false" customHeight="false" outlineLevel="0" collapsed="false">
      <c r="A1879" s="0" t="s">
        <v>3783</v>
      </c>
      <c r="D1879" s="0" t="s">
        <v>252</v>
      </c>
      <c r="E1879" s="0" t="n">
        <v>400002</v>
      </c>
      <c r="H1879" s="0" t="n">
        <v>201619994</v>
      </c>
      <c r="I1879" s="0" t="s">
        <v>3784</v>
      </c>
    </row>
    <row r="1880" customFormat="false" ht="15" hidden="false" customHeight="false" outlineLevel="0" collapsed="false">
      <c r="A1880" s="0" t="s">
        <v>3785</v>
      </c>
      <c r="D1880" s="0" t="s">
        <v>252</v>
      </c>
      <c r="E1880" s="0" t="n">
        <v>400002</v>
      </c>
      <c r="H1880" s="0" t="n">
        <v>201620072</v>
      </c>
      <c r="I1880" s="0" t="s">
        <v>3786</v>
      </c>
    </row>
    <row r="1881" customFormat="false" ht="15" hidden="false" customHeight="false" outlineLevel="0" collapsed="false">
      <c r="A1881" s="0" t="s">
        <v>3787</v>
      </c>
      <c r="D1881" s="0" t="s">
        <v>252</v>
      </c>
      <c r="E1881" s="0" t="n">
        <v>400002</v>
      </c>
      <c r="H1881" s="0" t="n">
        <v>201621012</v>
      </c>
      <c r="I1881" s="0" t="s">
        <v>3788</v>
      </c>
    </row>
    <row r="1882" customFormat="false" ht="15" hidden="false" customHeight="false" outlineLevel="0" collapsed="false">
      <c r="A1882" s="0" t="s">
        <v>3789</v>
      </c>
      <c r="D1882" s="0" t="s">
        <v>252</v>
      </c>
      <c r="E1882" s="0" t="n">
        <v>400002</v>
      </c>
      <c r="H1882" s="0" t="n">
        <v>201621023</v>
      </c>
      <c r="I1882" s="0" t="s">
        <v>3790</v>
      </c>
    </row>
    <row r="1883" customFormat="false" ht="15" hidden="false" customHeight="false" outlineLevel="0" collapsed="false">
      <c r="A1883" s="0" t="s">
        <v>3791</v>
      </c>
      <c r="D1883" s="0" t="s">
        <v>252</v>
      </c>
      <c r="E1883" s="0" t="n">
        <v>400002</v>
      </c>
      <c r="H1883" s="0" t="n">
        <v>201621143</v>
      </c>
      <c r="I1883" s="0" t="s">
        <v>3792</v>
      </c>
    </row>
    <row r="1884" customFormat="false" ht="15" hidden="false" customHeight="false" outlineLevel="0" collapsed="false">
      <c r="A1884" s="0" t="s">
        <v>3793</v>
      </c>
      <c r="D1884" s="0" t="s">
        <v>252</v>
      </c>
      <c r="E1884" s="0" t="n">
        <v>400002</v>
      </c>
      <c r="H1884" s="0" t="n">
        <v>201621249</v>
      </c>
      <c r="I1884" s="0" t="s">
        <v>3794</v>
      </c>
    </row>
    <row r="1885" customFormat="false" ht="15" hidden="false" customHeight="false" outlineLevel="0" collapsed="false">
      <c r="A1885" s="0" t="s">
        <v>3795</v>
      </c>
      <c r="D1885" s="0" t="s">
        <v>252</v>
      </c>
      <c r="E1885" s="0" t="n">
        <v>400002</v>
      </c>
      <c r="H1885" s="0" t="n">
        <v>201621331</v>
      </c>
      <c r="I1885" s="0" t="s">
        <v>3796</v>
      </c>
    </row>
    <row r="1886" customFormat="false" ht="15" hidden="false" customHeight="false" outlineLevel="0" collapsed="false">
      <c r="A1886" s="0" t="s">
        <v>3797</v>
      </c>
      <c r="D1886" s="0" t="s">
        <v>252</v>
      </c>
      <c r="E1886" s="0" t="n">
        <v>400002</v>
      </c>
      <c r="H1886" s="0" t="n">
        <v>201622170</v>
      </c>
      <c r="I1886" s="0" t="s">
        <v>3798</v>
      </c>
    </row>
    <row r="1887" customFormat="false" ht="15" hidden="false" customHeight="false" outlineLevel="0" collapsed="false">
      <c r="A1887" s="0" t="s">
        <v>3799</v>
      </c>
      <c r="D1887" s="0" t="s">
        <v>252</v>
      </c>
      <c r="E1887" s="0" t="n">
        <v>400002</v>
      </c>
      <c r="H1887" s="0" t="n">
        <v>201622207</v>
      </c>
      <c r="I1887" s="0" t="s">
        <v>3800</v>
      </c>
    </row>
    <row r="1888" customFormat="false" ht="15" hidden="false" customHeight="false" outlineLevel="0" collapsed="false">
      <c r="A1888" s="0" t="s">
        <v>3801</v>
      </c>
      <c r="D1888" s="0" t="s">
        <v>252</v>
      </c>
      <c r="E1888" s="0" t="n">
        <v>400002</v>
      </c>
      <c r="H1888" s="0" t="n">
        <v>201622412</v>
      </c>
      <c r="I1888" s="0" t="s">
        <v>3802</v>
      </c>
    </row>
    <row r="1889" customFormat="false" ht="15" hidden="false" customHeight="false" outlineLevel="0" collapsed="false">
      <c r="A1889" s="0" t="s">
        <v>3803</v>
      </c>
      <c r="D1889" s="0" t="s">
        <v>252</v>
      </c>
      <c r="E1889" s="0" t="n">
        <v>400002</v>
      </c>
      <c r="H1889" s="0" t="n">
        <v>201622975</v>
      </c>
      <c r="I1889" s="0" t="s">
        <v>3804</v>
      </c>
    </row>
    <row r="1890" customFormat="false" ht="15" hidden="false" customHeight="false" outlineLevel="0" collapsed="false">
      <c r="A1890" s="0" t="s">
        <v>3805</v>
      </c>
      <c r="D1890" s="0" t="s">
        <v>252</v>
      </c>
      <c r="E1890" s="0" t="n">
        <v>400002</v>
      </c>
      <c r="H1890" s="0" t="n">
        <v>201623268</v>
      </c>
      <c r="I1890" s="0" t="s">
        <v>3806</v>
      </c>
    </row>
    <row r="1891" customFormat="false" ht="15" hidden="false" customHeight="false" outlineLevel="0" collapsed="false">
      <c r="A1891" s="0" t="s">
        <v>3807</v>
      </c>
      <c r="D1891" s="0" t="s">
        <v>252</v>
      </c>
      <c r="E1891" s="0" t="n">
        <v>400002</v>
      </c>
      <c r="H1891" s="0" t="n">
        <v>201623314</v>
      </c>
      <c r="I1891" s="0" t="s">
        <v>3808</v>
      </c>
    </row>
    <row r="1892" customFormat="false" ht="15" hidden="false" customHeight="false" outlineLevel="0" collapsed="false">
      <c r="A1892" s="0" t="s">
        <v>3809</v>
      </c>
      <c r="D1892" s="0" t="s">
        <v>252</v>
      </c>
      <c r="E1892" s="0" t="n">
        <v>400002</v>
      </c>
      <c r="H1892" s="0" t="n">
        <v>201623890</v>
      </c>
      <c r="I1892" s="0" t="s">
        <v>3810</v>
      </c>
    </row>
    <row r="1893" customFormat="false" ht="15" hidden="false" customHeight="false" outlineLevel="0" collapsed="false">
      <c r="A1893" s="0" t="s">
        <v>3811</v>
      </c>
      <c r="D1893" s="0" t="s">
        <v>252</v>
      </c>
      <c r="E1893" s="0" t="n">
        <v>400002</v>
      </c>
      <c r="H1893" s="0" t="n">
        <v>201623893</v>
      </c>
      <c r="I1893" s="0" t="s">
        <v>3812</v>
      </c>
    </row>
    <row r="1894" customFormat="false" ht="15" hidden="false" customHeight="false" outlineLevel="0" collapsed="false">
      <c r="A1894" s="0" t="s">
        <v>3813</v>
      </c>
      <c r="D1894" s="0" t="s">
        <v>252</v>
      </c>
      <c r="E1894" s="0" t="n">
        <v>400002</v>
      </c>
      <c r="H1894" s="0" t="n">
        <v>201623983</v>
      </c>
      <c r="I1894" s="0" t="s">
        <v>3814</v>
      </c>
    </row>
    <row r="1895" customFormat="false" ht="15" hidden="false" customHeight="false" outlineLevel="0" collapsed="false">
      <c r="A1895" s="0" t="s">
        <v>3815</v>
      </c>
      <c r="D1895" s="0" t="s">
        <v>252</v>
      </c>
      <c r="E1895" s="0" t="n">
        <v>400002</v>
      </c>
      <c r="H1895" s="0" t="n">
        <v>201624019</v>
      </c>
      <c r="I1895" s="0" t="s">
        <v>3816</v>
      </c>
    </row>
    <row r="1896" customFormat="false" ht="15" hidden="false" customHeight="false" outlineLevel="0" collapsed="false">
      <c r="A1896" s="0" t="s">
        <v>3817</v>
      </c>
      <c r="D1896" s="0" t="s">
        <v>252</v>
      </c>
      <c r="E1896" s="0" t="n">
        <v>400002</v>
      </c>
      <c r="H1896" s="0" t="n">
        <v>201624113</v>
      </c>
      <c r="I1896" s="0" t="s">
        <v>3818</v>
      </c>
    </row>
    <row r="1897" customFormat="false" ht="15" hidden="false" customHeight="false" outlineLevel="0" collapsed="false">
      <c r="A1897" s="0" t="s">
        <v>3819</v>
      </c>
      <c r="D1897" s="0" t="s">
        <v>252</v>
      </c>
      <c r="E1897" s="0" t="n">
        <v>400002</v>
      </c>
      <c r="H1897" s="0" t="n">
        <v>201624271</v>
      </c>
      <c r="I1897" s="0" t="s">
        <v>3820</v>
      </c>
    </row>
    <row r="1898" customFormat="false" ht="15" hidden="false" customHeight="false" outlineLevel="0" collapsed="false">
      <c r="A1898" s="0" t="s">
        <v>3821</v>
      </c>
      <c r="D1898" s="0" t="s">
        <v>252</v>
      </c>
      <c r="E1898" s="0" t="n">
        <v>400002</v>
      </c>
      <c r="H1898" s="0" t="n">
        <v>201624277</v>
      </c>
      <c r="I1898" s="0" t="s">
        <v>3822</v>
      </c>
    </row>
    <row r="1899" customFormat="false" ht="15" hidden="false" customHeight="false" outlineLevel="0" collapsed="false">
      <c r="A1899" s="0" t="s">
        <v>3823</v>
      </c>
      <c r="D1899" s="0" t="s">
        <v>252</v>
      </c>
      <c r="E1899" s="0" t="n">
        <v>400002</v>
      </c>
      <c r="H1899" s="0" t="n">
        <v>201625130</v>
      </c>
      <c r="I1899" s="0" t="s">
        <v>3824</v>
      </c>
    </row>
    <row r="1900" customFormat="false" ht="15" hidden="false" customHeight="false" outlineLevel="0" collapsed="false">
      <c r="A1900" s="0" t="s">
        <v>3825</v>
      </c>
      <c r="D1900" s="0" t="s">
        <v>252</v>
      </c>
      <c r="E1900" s="0" t="n">
        <v>400002</v>
      </c>
      <c r="H1900" s="0" t="n">
        <v>201625539</v>
      </c>
      <c r="I1900" s="0" t="s">
        <v>3826</v>
      </c>
    </row>
    <row r="1901" customFormat="false" ht="15" hidden="false" customHeight="false" outlineLevel="0" collapsed="false">
      <c r="A1901" s="0" t="s">
        <v>3827</v>
      </c>
      <c r="D1901" s="0" t="s">
        <v>1813</v>
      </c>
      <c r="E1901" s="0" t="n">
        <v>110055</v>
      </c>
      <c r="H1901" s="0" t="n">
        <v>201622508</v>
      </c>
      <c r="I1901" s="0" t="s">
        <v>3828</v>
      </c>
    </row>
    <row r="1902" customFormat="false" ht="15" hidden="false" customHeight="false" outlineLevel="0" collapsed="false">
      <c r="A1902" s="0" t="s">
        <v>3829</v>
      </c>
      <c r="D1902" s="0" t="s">
        <v>1969</v>
      </c>
      <c r="E1902" s="0" t="n">
        <v>302001</v>
      </c>
      <c r="H1902" s="0" t="n">
        <v>201617014</v>
      </c>
      <c r="I1902" s="0" t="s">
        <v>3830</v>
      </c>
    </row>
    <row r="1903" customFormat="false" ht="15" hidden="false" customHeight="false" outlineLevel="0" collapsed="false">
      <c r="A1903" s="0" t="s">
        <v>3831</v>
      </c>
      <c r="D1903" s="0" t="s">
        <v>1969</v>
      </c>
      <c r="E1903" s="0" t="n">
        <v>302001</v>
      </c>
      <c r="H1903" s="0" t="n">
        <v>201617017</v>
      </c>
      <c r="I1903" s="0" t="s">
        <v>3832</v>
      </c>
    </row>
    <row r="1904" customFormat="false" ht="15" hidden="false" customHeight="false" outlineLevel="0" collapsed="false">
      <c r="A1904" s="0" t="s">
        <v>3833</v>
      </c>
      <c r="D1904" s="0" t="s">
        <v>1969</v>
      </c>
      <c r="E1904" s="0" t="n">
        <v>302001</v>
      </c>
      <c r="H1904" s="0" t="n">
        <v>201617018</v>
      </c>
      <c r="I1904" s="0" t="s">
        <v>3834</v>
      </c>
    </row>
    <row r="1905" customFormat="false" ht="15" hidden="false" customHeight="false" outlineLevel="0" collapsed="false">
      <c r="A1905" s="0" t="s">
        <v>3835</v>
      </c>
      <c r="D1905" s="0" t="s">
        <v>1969</v>
      </c>
      <c r="E1905" s="0" t="n">
        <v>302001</v>
      </c>
      <c r="H1905" s="0" t="n">
        <v>201617019</v>
      </c>
      <c r="I1905" s="0" t="s">
        <v>3836</v>
      </c>
    </row>
    <row r="1906" customFormat="false" ht="15" hidden="false" customHeight="false" outlineLevel="0" collapsed="false">
      <c r="A1906" s="0" t="s">
        <v>3837</v>
      </c>
      <c r="D1906" s="0" t="s">
        <v>1969</v>
      </c>
      <c r="E1906" s="0" t="n">
        <v>302001</v>
      </c>
      <c r="H1906" s="0" t="n">
        <v>201617305</v>
      </c>
      <c r="I1906" s="0" t="s">
        <v>3838</v>
      </c>
    </row>
    <row r="1907" customFormat="false" ht="15" hidden="false" customHeight="false" outlineLevel="0" collapsed="false">
      <c r="A1907" s="0" t="s">
        <v>3839</v>
      </c>
      <c r="D1907" s="0" t="s">
        <v>1969</v>
      </c>
      <c r="E1907" s="0" t="n">
        <v>302001</v>
      </c>
      <c r="H1907" s="0" t="n">
        <v>201619567</v>
      </c>
      <c r="I1907" s="0" t="s">
        <v>3840</v>
      </c>
    </row>
    <row r="1908" customFormat="false" ht="15" hidden="false" customHeight="false" outlineLevel="0" collapsed="false">
      <c r="A1908" s="0" t="s">
        <v>3841</v>
      </c>
      <c r="D1908" s="0" t="s">
        <v>1969</v>
      </c>
      <c r="E1908" s="0" t="n">
        <v>302001</v>
      </c>
      <c r="H1908" s="0" t="n">
        <v>201619958</v>
      </c>
      <c r="I1908" s="0" t="s">
        <v>3842</v>
      </c>
    </row>
    <row r="1909" customFormat="false" ht="15" hidden="false" customHeight="false" outlineLevel="0" collapsed="false">
      <c r="A1909" s="0" t="s">
        <v>3843</v>
      </c>
      <c r="D1909" s="0" t="s">
        <v>1969</v>
      </c>
      <c r="E1909" s="0" t="n">
        <v>302001</v>
      </c>
      <c r="H1909" s="0" t="n">
        <v>201621898</v>
      </c>
      <c r="I1909" s="0" t="s">
        <v>3844</v>
      </c>
    </row>
    <row r="1910" customFormat="false" ht="15" hidden="false" customHeight="false" outlineLevel="0" collapsed="false">
      <c r="A1910" s="0" t="s">
        <v>3845</v>
      </c>
      <c r="D1910" s="0" t="s">
        <v>1969</v>
      </c>
      <c r="E1910" s="0" t="n">
        <v>302001</v>
      </c>
      <c r="H1910" s="0" t="n">
        <v>201622662</v>
      </c>
      <c r="I1910" s="0" t="s">
        <v>3846</v>
      </c>
    </row>
    <row r="1911" customFormat="false" ht="15" hidden="false" customHeight="false" outlineLevel="0" collapsed="false">
      <c r="A1911" s="0" t="s">
        <v>3847</v>
      </c>
      <c r="D1911" s="0" t="s">
        <v>1969</v>
      </c>
      <c r="E1911" s="0" t="n">
        <v>302001</v>
      </c>
      <c r="H1911" s="0" t="n">
        <v>201623293</v>
      </c>
      <c r="I1911" s="0" t="s">
        <v>3848</v>
      </c>
    </row>
    <row r="1912" customFormat="false" ht="15" hidden="false" customHeight="false" outlineLevel="0" collapsed="false">
      <c r="A1912" s="0" t="s">
        <v>3849</v>
      </c>
      <c r="D1912" s="0" t="s">
        <v>1969</v>
      </c>
      <c r="E1912" s="0" t="n">
        <v>302001</v>
      </c>
      <c r="H1912" s="0" t="n">
        <v>201623909</v>
      </c>
      <c r="I1912" s="0" t="s">
        <v>3850</v>
      </c>
    </row>
    <row r="1913" customFormat="false" ht="15" hidden="false" customHeight="false" outlineLevel="0" collapsed="false">
      <c r="A1913" s="0" t="s">
        <v>3851</v>
      </c>
      <c r="D1913" s="0" t="s">
        <v>1969</v>
      </c>
      <c r="E1913" s="0" t="n">
        <v>302001</v>
      </c>
      <c r="H1913" s="0" t="n">
        <v>201624653</v>
      </c>
      <c r="I1913" s="0" t="s">
        <v>3852</v>
      </c>
    </row>
    <row r="1914" customFormat="false" ht="15" hidden="false" customHeight="false" outlineLevel="0" collapsed="false">
      <c r="A1914" s="0" t="s">
        <v>3853</v>
      </c>
      <c r="D1914" s="0" t="s">
        <v>1969</v>
      </c>
      <c r="E1914" s="0" t="n">
        <v>302001</v>
      </c>
      <c r="H1914" s="0" t="n">
        <v>201625923</v>
      </c>
      <c r="I1914" s="0" t="s">
        <v>3854</v>
      </c>
    </row>
    <row r="1915" customFormat="false" ht="15" hidden="false" customHeight="false" outlineLevel="0" collapsed="false">
      <c r="A1915" s="0" t="s">
        <v>3855</v>
      </c>
      <c r="D1915" s="0" t="s">
        <v>1969</v>
      </c>
      <c r="E1915" s="0" t="n">
        <v>302001</v>
      </c>
      <c r="H1915" s="0" t="n">
        <v>201626231</v>
      </c>
      <c r="I1915" s="0" t="s">
        <v>3856</v>
      </c>
    </row>
    <row r="1916" customFormat="false" ht="15" hidden="false" customHeight="false" outlineLevel="0" collapsed="false">
      <c r="A1916" s="0" t="s">
        <v>3857</v>
      </c>
      <c r="D1916" s="0" t="s">
        <v>1969</v>
      </c>
      <c r="E1916" s="0" t="n">
        <v>302001</v>
      </c>
      <c r="H1916" s="0" t="n">
        <v>201628169</v>
      </c>
      <c r="I1916" s="0" t="s">
        <v>3858</v>
      </c>
    </row>
    <row r="1917" customFormat="false" ht="15" hidden="false" customHeight="false" outlineLevel="0" collapsed="false">
      <c r="A1917" s="0" t="s">
        <v>3859</v>
      </c>
      <c r="D1917" s="0" t="s">
        <v>1969</v>
      </c>
      <c r="E1917" s="0" t="n">
        <v>302001</v>
      </c>
      <c r="H1917" s="0" t="n">
        <v>201628838</v>
      </c>
      <c r="I1917" s="0" t="s">
        <v>3860</v>
      </c>
    </row>
    <row r="1918" customFormat="false" ht="15" hidden="false" customHeight="false" outlineLevel="0" collapsed="false">
      <c r="A1918" s="0" t="s">
        <v>3861</v>
      </c>
      <c r="D1918" s="0" t="s">
        <v>1969</v>
      </c>
      <c r="E1918" s="0" t="n">
        <v>302001</v>
      </c>
      <c r="H1918" s="0" t="n">
        <v>201629671</v>
      </c>
      <c r="I1918" s="0" t="s">
        <v>3862</v>
      </c>
    </row>
    <row r="1919" customFormat="false" ht="15" hidden="false" customHeight="false" outlineLevel="0" collapsed="false">
      <c r="A1919" s="0" t="s">
        <v>3863</v>
      </c>
      <c r="D1919" s="0" t="s">
        <v>1969</v>
      </c>
      <c r="E1919" s="0" t="n">
        <v>302001</v>
      </c>
      <c r="H1919" s="0" t="n">
        <v>201630167</v>
      </c>
      <c r="I1919" s="0" t="s">
        <v>3864</v>
      </c>
    </row>
    <row r="1920" customFormat="false" ht="15" hidden="false" customHeight="false" outlineLevel="0" collapsed="false">
      <c r="A1920" s="0" t="s">
        <v>3865</v>
      </c>
      <c r="D1920" s="0" t="s">
        <v>1969</v>
      </c>
      <c r="E1920" s="0" t="n">
        <v>302002</v>
      </c>
      <c r="H1920" s="0" t="n">
        <v>201622434</v>
      </c>
      <c r="I1920" s="0" t="s">
        <v>3866</v>
      </c>
    </row>
    <row r="1921" customFormat="false" ht="15" hidden="false" customHeight="false" outlineLevel="0" collapsed="false">
      <c r="A1921" s="0" t="s">
        <v>3867</v>
      </c>
      <c r="D1921" s="0" t="s">
        <v>1969</v>
      </c>
      <c r="E1921" s="0" t="n">
        <v>302002</v>
      </c>
      <c r="H1921" s="0" t="n">
        <v>201624925</v>
      </c>
      <c r="I1921" s="0" t="s">
        <v>3868</v>
      </c>
    </row>
    <row r="1922" customFormat="false" ht="15" hidden="false" customHeight="false" outlineLevel="0" collapsed="false">
      <c r="A1922" s="0" t="s">
        <v>3869</v>
      </c>
      <c r="D1922" s="0" t="s">
        <v>1969</v>
      </c>
      <c r="E1922" s="0" t="n">
        <v>302002</v>
      </c>
      <c r="H1922" s="0" t="n">
        <v>201625634</v>
      </c>
      <c r="I1922" s="0" t="s">
        <v>3870</v>
      </c>
    </row>
    <row r="1923" customFormat="false" ht="15" hidden="false" customHeight="false" outlineLevel="0" collapsed="false">
      <c r="A1923" s="0" t="s">
        <v>3871</v>
      </c>
      <c r="D1923" s="0" t="s">
        <v>1969</v>
      </c>
      <c r="E1923" s="0" t="n">
        <v>302002</v>
      </c>
      <c r="H1923" s="0" t="n">
        <v>201625860</v>
      </c>
      <c r="I1923" s="0" t="s">
        <v>3872</v>
      </c>
    </row>
    <row r="1924" customFormat="false" ht="15" hidden="false" customHeight="false" outlineLevel="0" collapsed="false">
      <c r="A1924" s="0" t="s">
        <v>3873</v>
      </c>
      <c r="D1924" s="0" t="s">
        <v>1969</v>
      </c>
      <c r="E1924" s="0" t="n">
        <v>302002</v>
      </c>
      <c r="H1924" s="0" t="n">
        <v>201628790</v>
      </c>
      <c r="I1924" s="0" t="s">
        <v>3874</v>
      </c>
    </row>
    <row r="1925" customFormat="false" ht="15" hidden="false" customHeight="false" outlineLevel="0" collapsed="false">
      <c r="A1925" s="0" t="s">
        <v>3875</v>
      </c>
      <c r="D1925" s="0" t="s">
        <v>1969</v>
      </c>
      <c r="E1925" s="0" t="n">
        <v>302002</v>
      </c>
      <c r="H1925" s="0" t="n">
        <v>201630357</v>
      </c>
      <c r="I1925" s="0" t="s">
        <v>3876</v>
      </c>
    </row>
    <row r="1926" customFormat="false" ht="15" hidden="false" customHeight="false" outlineLevel="0" collapsed="false">
      <c r="A1926" s="0" t="s">
        <v>3877</v>
      </c>
      <c r="D1926" s="0" t="s">
        <v>1969</v>
      </c>
      <c r="E1926" s="0" t="n">
        <v>302003</v>
      </c>
      <c r="H1926" s="0" t="n">
        <v>201617010</v>
      </c>
      <c r="I1926" s="0" t="s">
        <v>3878</v>
      </c>
    </row>
    <row r="1927" customFormat="false" ht="15" hidden="false" customHeight="false" outlineLevel="0" collapsed="false">
      <c r="A1927" s="0" t="s">
        <v>3879</v>
      </c>
      <c r="D1927" s="0" t="s">
        <v>1969</v>
      </c>
      <c r="E1927" s="0" t="n">
        <v>302003</v>
      </c>
      <c r="H1927" s="0" t="n">
        <v>201618715</v>
      </c>
      <c r="I1927" s="0" t="s">
        <v>3880</v>
      </c>
    </row>
    <row r="1928" customFormat="false" ht="15" hidden="false" customHeight="false" outlineLevel="0" collapsed="false">
      <c r="A1928" s="0" t="s">
        <v>3881</v>
      </c>
      <c r="D1928" s="0" t="s">
        <v>1969</v>
      </c>
      <c r="E1928" s="0" t="n">
        <v>302003</v>
      </c>
      <c r="H1928" s="0" t="n">
        <v>201619682</v>
      </c>
      <c r="I1928" s="0" t="s">
        <v>3882</v>
      </c>
    </row>
    <row r="1929" customFormat="false" ht="15" hidden="false" customHeight="false" outlineLevel="0" collapsed="false">
      <c r="A1929" s="0" t="s">
        <v>3883</v>
      </c>
      <c r="D1929" s="0" t="s">
        <v>1969</v>
      </c>
      <c r="E1929" s="0" t="n">
        <v>302003</v>
      </c>
      <c r="H1929" s="0" t="n">
        <v>201620093</v>
      </c>
      <c r="I1929" s="0" t="s">
        <v>3884</v>
      </c>
    </row>
    <row r="1930" customFormat="false" ht="15" hidden="false" customHeight="false" outlineLevel="0" collapsed="false">
      <c r="A1930" s="0" t="s">
        <v>3885</v>
      </c>
      <c r="D1930" s="0" t="s">
        <v>1969</v>
      </c>
      <c r="E1930" s="0" t="n">
        <v>302003</v>
      </c>
      <c r="H1930" s="0" t="n">
        <v>201620287</v>
      </c>
      <c r="I1930" s="0" t="s">
        <v>3886</v>
      </c>
    </row>
    <row r="1931" customFormat="false" ht="15" hidden="false" customHeight="false" outlineLevel="0" collapsed="false">
      <c r="A1931" s="0" t="s">
        <v>3887</v>
      </c>
      <c r="D1931" s="0" t="s">
        <v>1969</v>
      </c>
      <c r="E1931" s="0" t="n">
        <v>302003</v>
      </c>
      <c r="H1931" s="0" t="n">
        <v>201620488</v>
      </c>
      <c r="I1931" s="0" t="s">
        <v>3888</v>
      </c>
    </row>
    <row r="1932" customFormat="false" ht="15" hidden="false" customHeight="false" outlineLevel="0" collapsed="false">
      <c r="A1932" s="0" t="s">
        <v>3889</v>
      </c>
      <c r="D1932" s="0" t="s">
        <v>1969</v>
      </c>
      <c r="E1932" s="0" t="n">
        <v>302003</v>
      </c>
      <c r="H1932" s="0" t="n">
        <v>201623976</v>
      </c>
      <c r="I1932" s="0" t="s">
        <v>3890</v>
      </c>
    </row>
    <row r="1933" customFormat="false" ht="15" hidden="false" customHeight="false" outlineLevel="0" collapsed="false">
      <c r="A1933" s="0" t="s">
        <v>3891</v>
      </c>
      <c r="D1933" s="0" t="s">
        <v>1969</v>
      </c>
      <c r="E1933" s="0" t="n">
        <v>302003</v>
      </c>
      <c r="H1933" s="0" t="n">
        <v>201625398</v>
      </c>
      <c r="I1933" s="0" t="s">
        <v>3892</v>
      </c>
    </row>
    <row r="1934" customFormat="false" ht="15" hidden="false" customHeight="false" outlineLevel="0" collapsed="false">
      <c r="A1934" s="0" t="s">
        <v>3893</v>
      </c>
      <c r="D1934" s="0" t="s">
        <v>1969</v>
      </c>
      <c r="E1934" s="0" t="n">
        <v>302003</v>
      </c>
      <c r="H1934" s="0" t="n">
        <v>201625715</v>
      </c>
      <c r="I1934" s="0" t="s">
        <v>3894</v>
      </c>
    </row>
    <row r="1935" customFormat="false" ht="15" hidden="false" customHeight="false" outlineLevel="0" collapsed="false">
      <c r="A1935" s="0" t="s">
        <v>3895</v>
      </c>
      <c r="D1935" s="0" t="s">
        <v>1969</v>
      </c>
      <c r="E1935" s="0" t="n">
        <v>302003</v>
      </c>
      <c r="H1935" s="0" t="n">
        <v>201626040</v>
      </c>
      <c r="I1935" s="0" t="s">
        <v>3896</v>
      </c>
    </row>
    <row r="1936" customFormat="false" ht="15" hidden="false" customHeight="false" outlineLevel="0" collapsed="false">
      <c r="A1936" s="0" t="s">
        <v>3897</v>
      </c>
      <c r="D1936" s="0" t="s">
        <v>1969</v>
      </c>
      <c r="E1936" s="0" t="n">
        <v>302003</v>
      </c>
      <c r="H1936" s="0" t="n">
        <v>201626951</v>
      </c>
      <c r="I1936" s="0" t="s">
        <v>3898</v>
      </c>
    </row>
    <row r="1937" customFormat="false" ht="15" hidden="false" customHeight="false" outlineLevel="0" collapsed="false">
      <c r="A1937" s="0" t="s">
        <v>3899</v>
      </c>
      <c r="D1937" s="0" t="s">
        <v>1969</v>
      </c>
      <c r="E1937" s="0" t="n">
        <v>302003</v>
      </c>
      <c r="H1937" s="0" t="n">
        <v>201627497</v>
      </c>
      <c r="I1937" s="0" t="s">
        <v>3900</v>
      </c>
    </row>
    <row r="1938" customFormat="false" ht="15" hidden="false" customHeight="false" outlineLevel="0" collapsed="false">
      <c r="A1938" s="0" t="s">
        <v>3901</v>
      </c>
      <c r="D1938" s="0" t="s">
        <v>1969</v>
      </c>
      <c r="E1938" s="0" t="n">
        <v>302003</v>
      </c>
      <c r="H1938" s="0" t="n">
        <v>201628908</v>
      </c>
      <c r="I1938" s="0" t="s">
        <v>3902</v>
      </c>
    </row>
    <row r="1939" customFormat="false" ht="15" hidden="false" customHeight="false" outlineLevel="0" collapsed="false">
      <c r="A1939" s="0" t="s">
        <v>3903</v>
      </c>
      <c r="D1939" s="0" t="s">
        <v>1969</v>
      </c>
      <c r="E1939" s="0" t="n">
        <v>302003</v>
      </c>
      <c r="H1939" s="0" t="n">
        <v>201629239</v>
      </c>
      <c r="I1939" s="0" t="s">
        <v>3904</v>
      </c>
    </row>
    <row r="1940" customFormat="false" ht="15" hidden="false" customHeight="false" outlineLevel="0" collapsed="false">
      <c r="A1940" s="0" t="s">
        <v>3905</v>
      </c>
      <c r="D1940" s="0" t="s">
        <v>1969</v>
      </c>
      <c r="E1940" s="0" t="n">
        <v>302003</v>
      </c>
      <c r="H1940" s="0" t="n">
        <v>201630256</v>
      </c>
      <c r="I1940" s="0" t="s">
        <v>3906</v>
      </c>
    </row>
    <row r="1941" customFormat="false" ht="15" hidden="false" customHeight="false" outlineLevel="0" collapsed="false">
      <c r="A1941" s="0" t="s">
        <v>3907</v>
      </c>
      <c r="D1941" s="0" t="s">
        <v>1969</v>
      </c>
      <c r="E1941" s="0" t="n">
        <v>302004</v>
      </c>
      <c r="H1941" s="0" t="n">
        <v>201616617</v>
      </c>
      <c r="I1941" s="0" t="s">
        <v>3908</v>
      </c>
    </row>
    <row r="1942" customFormat="false" ht="15" hidden="false" customHeight="false" outlineLevel="0" collapsed="false">
      <c r="A1942" s="0" t="s">
        <v>3909</v>
      </c>
      <c r="D1942" s="0" t="s">
        <v>1969</v>
      </c>
      <c r="E1942" s="0" t="n">
        <v>302004</v>
      </c>
      <c r="H1942" s="0" t="n">
        <v>201617009</v>
      </c>
      <c r="I1942" s="0" t="s">
        <v>3910</v>
      </c>
    </row>
    <row r="1943" customFormat="false" ht="15" hidden="false" customHeight="false" outlineLevel="0" collapsed="false">
      <c r="A1943" s="0" t="s">
        <v>3911</v>
      </c>
      <c r="D1943" s="0" t="s">
        <v>1969</v>
      </c>
      <c r="E1943" s="0" t="n">
        <v>302004</v>
      </c>
      <c r="H1943" s="0" t="n">
        <v>201617304</v>
      </c>
      <c r="I1943" s="0" t="s">
        <v>3912</v>
      </c>
    </row>
    <row r="1944" customFormat="false" ht="15" hidden="false" customHeight="false" outlineLevel="0" collapsed="false">
      <c r="A1944" s="0" t="s">
        <v>3913</v>
      </c>
      <c r="D1944" s="0" t="s">
        <v>1969</v>
      </c>
      <c r="E1944" s="0" t="n">
        <v>302004</v>
      </c>
      <c r="H1944" s="0" t="n">
        <v>201619713</v>
      </c>
      <c r="I1944" s="0" t="s">
        <v>3914</v>
      </c>
    </row>
    <row r="1945" customFormat="false" ht="15" hidden="false" customHeight="false" outlineLevel="0" collapsed="false">
      <c r="A1945" s="0" t="s">
        <v>3915</v>
      </c>
      <c r="D1945" s="0" t="s">
        <v>1969</v>
      </c>
      <c r="E1945" s="0" t="n">
        <v>302004</v>
      </c>
      <c r="H1945" s="0" t="n">
        <v>201620432</v>
      </c>
      <c r="I1945" s="0" t="s">
        <v>3916</v>
      </c>
    </row>
    <row r="1946" customFormat="false" ht="15" hidden="false" customHeight="false" outlineLevel="0" collapsed="false">
      <c r="A1946" s="0" t="s">
        <v>3917</v>
      </c>
      <c r="D1946" s="0" t="s">
        <v>1969</v>
      </c>
      <c r="E1946" s="0" t="n">
        <v>302004</v>
      </c>
      <c r="H1946" s="0" t="n">
        <v>201621830</v>
      </c>
      <c r="I1946" s="0" t="s">
        <v>3918</v>
      </c>
    </row>
    <row r="1947" customFormat="false" ht="15" hidden="false" customHeight="false" outlineLevel="0" collapsed="false">
      <c r="A1947" s="0" t="s">
        <v>3919</v>
      </c>
      <c r="D1947" s="0" t="s">
        <v>1969</v>
      </c>
      <c r="E1947" s="0" t="n">
        <v>302004</v>
      </c>
      <c r="H1947" s="0" t="n">
        <v>201622400</v>
      </c>
      <c r="I1947" s="0" t="s">
        <v>3920</v>
      </c>
    </row>
    <row r="1948" customFormat="false" ht="15" hidden="false" customHeight="false" outlineLevel="0" collapsed="false">
      <c r="A1948" s="0" t="s">
        <v>3921</v>
      </c>
      <c r="D1948" s="0" t="s">
        <v>1813</v>
      </c>
      <c r="E1948" s="0" t="n">
        <v>302004</v>
      </c>
      <c r="H1948" s="0" t="n">
        <v>201623259</v>
      </c>
      <c r="I1948" s="0" t="s">
        <v>3922</v>
      </c>
    </row>
    <row r="1949" customFormat="false" ht="15" hidden="false" customHeight="false" outlineLevel="0" collapsed="false">
      <c r="A1949" s="0" t="s">
        <v>3923</v>
      </c>
      <c r="D1949" s="0" t="s">
        <v>1969</v>
      </c>
      <c r="E1949" s="0" t="n">
        <v>302004</v>
      </c>
      <c r="H1949" s="0" t="n">
        <v>201623424</v>
      </c>
      <c r="I1949" s="0" t="s">
        <v>3924</v>
      </c>
    </row>
    <row r="1950" customFormat="false" ht="15" hidden="false" customHeight="false" outlineLevel="0" collapsed="false">
      <c r="A1950" s="0" t="s">
        <v>3925</v>
      </c>
      <c r="D1950" s="0" t="s">
        <v>1969</v>
      </c>
      <c r="E1950" s="0" t="n">
        <v>302004</v>
      </c>
      <c r="H1950" s="0" t="n">
        <v>201623543</v>
      </c>
      <c r="I1950" s="0" t="s">
        <v>3926</v>
      </c>
    </row>
    <row r="1951" customFormat="false" ht="15" hidden="false" customHeight="false" outlineLevel="0" collapsed="false">
      <c r="A1951" s="0" t="s">
        <v>3927</v>
      </c>
      <c r="D1951" s="0" t="s">
        <v>1969</v>
      </c>
      <c r="E1951" s="0" t="n">
        <v>302004</v>
      </c>
      <c r="H1951" s="0" t="n">
        <v>201624196</v>
      </c>
      <c r="I1951" s="0" t="s">
        <v>3928</v>
      </c>
    </row>
    <row r="1952" customFormat="false" ht="15" hidden="false" customHeight="false" outlineLevel="0" collapsed="false">
      <c r="A1952" s="0" t="s">
        <v>3929</v>
      </c>
      <c r="D1952" s="0" t="s">
        <v>1969</v>
      </c>
      <c r="E1952" s="0" t="n">
        <v>302004</v>
      </c>
      <c r="H1952" s="0" t="n">
        <v>201625720</v>
      </c>
      <c r="I1952" s="0" t="s">
        <v>3930</v>
      </c>
    </row>
    <row r="1953" customFormat="false" ht="15" hidden="false" customHeight="false" outlineLevel="0" collapsed="false">
      <c r="A1953" s="0" t="s">
        <v>3931</v>
      </c>
      <c r="D1953" s="0" t="s">
        <v>1969</v>
      </c>
      <c r="E1953" s="0" t="n">
        <v>302004</v>
      </c>
      <c r="H1953" s="0" t="n">
        <v>201625980</v>
      </c>
      <c r="I1953" s="0" t="s">
        <v>3932</v>
      </c>
    </row>
    <row r="1954" customFormat="false" ht="15" hidden="false" customHeight="false" outlineLevel="0" collapsed="false">
      <c r="A1954" s="0" t="s">
        <v>3933</v>
      </c>
      <c r="D1954" s="0" t="s">
        <v>1969</v>
      </c>
      <c r="E1954" s="0" t="n">
        <v>302004</v>
      </c>
      <c r="H1954" s="0" t="n">
        <v>201627514</v>
      </c>
      <c r="I1954" s="0" t="s">
        <v>3934</v>
      </c>
    </row>
    <row r="1955" customFormat="false" ht="15" hidden="false" customHeight="false" outlineLevel="0" collapsed="false">
      <c r="A1955" s="0" t="s">
        <v>3935</v>
      </c>
      <c r="D1955" s="0" t="s">
        <v>1969</v>
      </c>
      <c r="E1955" s="0" t="n">
        <v>302004</v>
      </c>
      <c r="H1955" s="0" t="n">
        <v>201627867</v>
      </c>
      <c r="I1955" s="0" t="s">
        <v>3936</v>
      </c>
    </row>
    <row r="1956" customFormat="false" ht="15" hidden="false" customHeight="false" outlineLevel="0" collapsed="false">
      <c r="A1956" s="0" t="s">
        <v>3937</v>
      </c>
      <c r="D1956" s="0" t="s">
        <v>1969</v>
      </c>
      <c r="E1956" s="0" t="n">
        <v>302004</v>
      </c>
      <c r="H1956" s="0" t="n">
        <v>201628821</v>
      </c>
      <c r="I1956" s="0" t="s">
        <v>3938</v>
      </c>
    </row>
    <row r="1957" customFormat="false" ht="15" hidden="false" customHeight="false" outlineLevel="0" collapsed="false">
      <c r="A1957" s="0" t="s">
        <v>3939</v>
      </c>
      <c r="D1957" s="0" t="s">
        <v>1969</v>
      </c>
      <c r="E1957" s="0" t="n">
        <v>302004</v>
      </c>
      <c r="H1957" s="0" t="n">
        <v>201629276</v>
      </c>
      <c r="I1957" s="0" t="s">
        <v>3940</v>
      </c>
    </row>
    <row r="1958" customFormat="false" ht="15" hidden="false" customHeight="false" outlineLevel="0" collapsed="false">
      <c r="A1958" s="0" t="s">
        <v>3941</v>
      </c>
      <c r="D1958" s="0" t="s">
        <v>1969</v>
      </c>
      <c r="E1958" s="0" t="n">
        <v>302005</v>
      </c>
      <c r="H1958" s="0" t="n">
        <v>201623432</v>
      </c>
      <c r="I1958" s="0" t="s">
        <v>3942</v>
      </c>
    </row>
    <row r="1959" customFormat="false" ht="15" hidden="false" customHeight="false" outlineLevel="0" collapsed="false">
      <c r="A1959" s="0" t="s">
        <v>3943</v>
      </c>
      <c r="D1959" s="0" t="s">
        <v>1969</v>
      </c>
      <c r="E1959" s="0" t="n">
        <v>302006</v>
      </c>
      <c r="H1959" s="0" t="n">
        <v>201617003</v>
      </c>
      <c r="I1959" s="0" t="s">
        <v>3944</v>
      </c>
    </row>
    <row r="1960" customFormat="false" ht="15" hidden="false" customHeight="false" outlineLevel="0" collapsed="false">
      <c r="A1960" s="0" t="s">
        <v>3945</v>
      </c>
      <c r="D1960" s="0" t="s">
        <v>1969</v>
      </c>
      <c r="E1960" s="0" t="n">
        <v>302006</v>
      </c>
      <c r="H1960" s="0" t="n">
        <v>201617016</v>
      </c>
      <c r="I1960" s="0" t="s">
        <v>3946</v>
      </c>
    </row>
    <row r="1961" customFormat="false" ht="15" hidden="false" customHeight="false" outlineLevel="0" collapsed="false">
      <c r="A1961" s="0" t="s">
        <v>3947</v>
      </c>
      <c r="D1961" s="0" t="s">
        <v>1969</v>
      </c>
      <c r="E1961" s="0" t="n">
        <v>302006</v>
      </c>
      <c r="H1961" s="0" t="n">
        <v>201620711</v>
      </c>
      <c r="I1961" s="0" t="s">
        <v>3948</v>
      </c>
    </row>
    <row r="1962" customFormat="false" ht="15" hidden="false" customHeight="false" outlineLevel="0" collapsed="false">
      <c r="A1962" s="0" t="s">
        <v>3949</v>
      </c>
      <c r="D1962" s="0" t="s">
        <v>1969</v>
      </c>
      <c r="E1962" s="0" t="n">
        <v>302006</v>
      </c>
      <c r="H1962" s="0" t="n">
        <v>201624104</v>
      </c>
      <c r="I1962" s="0" t="s">
        <v>3950</v>
      </c>
    </row>
    <row r="1963" customFormat="false" ht="15" hidden="false" customHeight="false" outlineLevel="0" collapsed="false">
      <c r="A1963" s="0" t="s">
        <v>3951</v>
      </c>
      <c r="D1963" s="0" t="s">
        <v>1969</v>
      </c>
      <c r="E1963" s="0" t="n">
        <v>302006</v>
      </c>
      <c r="H1963" s="0" t="n">
        <v>201624669</v>
      </c>
      <c r="I1963" s="0" t="s">
        <v>3952</v>
      </c>
    </row>
    <row r="1964" customFormat="false" ht="15" hidden="false" customHeight="false" outlineLevel="0" collapsed="false">
      <c r="A1964" s="0" t="s">
        <v>3953</v>
      </c>
      <c r="D1964" s="0" t="s">
        <v>1969</v>
      </c>
      <c r="E1964" s="0" t="n">
        <v>302006</v>
      </c>
      <c r="H1964" s="0" t="n">
        <v>201625101</v>
      </c>
      <c r="I1964" s="0" t="s">
        <v>3954</v>
      </c>
    </row>
    <row r="1965" customFormat="false" ht="15" hidden="false" customHeight="false" outlineLevel="0" collapsed="false">
      <c r="A1965" s="0" t="s">
        <v>3955</v>
      </c>
      <c r="D1965" s="0" t="s">
        <v>1969</v>
      </c>
      <c r="E1965" s="0" t="n">
        <v>302006</v>
      </c>
      <c r="H1965" s="0" t="n">
        <v>201626001</v>
      </c>
      <c r="I1965" s="0" t="s">
        <v>3956</v>
      </c>
    </row>
    <row r="1966" customFormat="false" ht="15" hidden="false" customHeight="false" outlineLevel="0" collapsed="false">
      <c r="A1966" s="0" t="s">
        <v>3957</v>
      </c>
      <c r="D1966" s="0" t="s">
        <v>1969</v>
      </c>
      <c r="E1966" s="0" t="n">
        <v>302006</v>
      </c>
      <c r="H1966" s="0" t="n">
        <v>201627210</v>
      </c>
      <c r="I1966" s="0" t="s">
        <v>3958</v>
      </c>
    </row>
    <row r="1967" customFormat="false" ht="15" hidden="false" customHeight="false" outlineLevel="0" collapsed="false">
      <c r="A1967" s="0" t="s">
        <v>3959</v>
      </c>
      <c r="D1967" s="0" t="s">
        <v>1969</v>
      </c>
      <c r="E1967" s="0" t="n">
        <v>302006</v>
      </c>
      <c r="H1967" s="0" t="n">
        <v>201628628</v>
      </c>
      <c r="I1967" s="0" t="s">
        <v>3960</v>
      </c>
    </row>
    <row r="1968" customFormat="false" ht="15" hidden="false" customHeight="false" outlineLevel="0" collapsed="false">
      <c r="A1968" s="0" t="s">
        <v>3961</v>
      </c>
      <c r="D1968" s="0" t="s">
        <v>1969</v>
      </c>
      <c r="E1968" s="0" t="n">
        <v>302006</v>
      </c>
      <c r="H1968" s="0" t="n">
        <v>201629679</v>
      </c>
      <c r="I1968" s="0" t="s">
        <v>3962</v>
      </c>
    </row>
    <row r="1969" customFormat="false" ht="15" hidden="false" customHeight="false" outlineLevel="0" collapsed="false">
      <c r="A1969" s="0" t="s">
        <v>3963</v>
      </c>
      <c r="D1969" s="0" t="s">
        <v>1969</v>
      </c>
      <c r="E1969" s="0" t="n">
        <v>302009</v>
      </c>
      <c r="H1969" s="0" t="n">
        <v>201617015</v>
      </c>
      <c r="I1969" s="0" t="s">
        <v>3964</v>
      </c>
    </row>
    <row r="1970" customFormat="false" ht="15" hidden="false" customHeight="false" outlineLevel="0" collapsed="false">
      <c r="A1970" s="0" t="s">
        <v>3965</v>
      </c>
      <c r="D1970" s="0" t="s">
        <v>1969</v>
      </c>
      <c r="E1970" s="0" t="n">
        <v>302012</v>
      </c>
      <c r="H1970" s="0" t="n">
        <v>201617006</v>
      </c>
      <c r="I1970" s="0" t="s">
        <v>3966</v>
      </c>
    </row>
    <row r="1971" customFormat="false" ht="15" hidden="false" customHeight="false" outlineLevel="0" collapsed="false">
      <c r="A1971" s="0" t="s">
        <v>3967</v>
      </c>
      <c r="D1971" s="0" t="s">
        <v>1969</v>
      </c>
      <c r="E1971" s="0" t="n">
        <v>302012</v>
      </c>
      <c r="H1971" s="0" t="n">
        <v>201617011</v>
      </c>
      <c r="I1971" s="0" t="s">
        <v>3968</v>
      </c>
    </row>
    <row r="1972" customFormat="false" ht="15" hidden="false" customHeight="false" outlineLevel="0" collapsed="false">
      <c r="A1972" s="0" t="s">
        <v>3969</v>
      </c>
      <c r="D1972" s="0" t="s">
        <v>1969</v>
      </c>
      <c r="E1972" s="0" t="n">
        <v>302012</v>
      </c>
      <c r="H1972" s="0" t="n">
        <v>201622022</v>
      </c>
      <c r="I1972" s="0" t="s">
        <v>3970</v>
      </c>
    </row>
    <row r="1973" customFormat="false" ht="15" hidden="false" customHeight="false" outlineLevel="0" collapsed="false">
      <c r="A1973" s="0" t="s">
        <v>3971</v>
      </c>
      <c r="D1973" s="0" t="s">
        <v>1969</v>
      </c>
      <c r="E1973" s="0" t="n">
        <v>302012</v>
      </c>
      <c r="H1973" s="0" t="n">
        <v>201624266</v>
      </c>
      <c r="I1973" s="0" t="s">
        <v>3972</v>
      </c>
    </row>
    <row r="1974" customFormat="false" ht="15" hidden="false" customHeight="false" outlineLevel="0" collapsed="false">
      <c r="A1974" s="0" t="s">
        <v>3973</v>
      </c>
      <c r="D1974" s="0" t="s">
        <v>1969</v>
      </c>
      <c r="E1974" s="0" t="n">
        <v>302012</v>
      </c>
      <c r="H1974" s="0" t="n">
        <v>201624647</v>
      </c>
      <c r="I1974" s="0" t="s">
        <v>3974</v>
      </c>
    </row>
    <row r="1975" customFormat="false" ht="15" hidden="false" customHeight="false" outlineLevel="0" collapsed="false">
      <c r="A1975" s="0" t="s">
        <v>3975</v>
      </c>
      <c r="D1975" s="0" t="s">
        <v>1969</v>
      </c>
      <c r="E1975" s="0" t="n">
        <v>302012</v>
      </c>
      <c r="H1975" s="0" t="n">
        <v>201625797</v>
      </c>
      <c r="I1975" s="0" t="s">
        <v>3976</v>
      </c>
    </row>
    <row r="1976" customFormat="false" ht="15" hidden="false" customHeight="false" outlineLevel="0" collapsed="false">
      <c r="A1976" s="0" t="s">
        <v>3977</v>
      </c>
      <c r="D1976" s="0" t="s">
        <v>1969</v>
      </c>
      <c r="E1976" s="0" t="n">
        <v>302012</v>
      </c>
      <c r="H1976" s="0" t="n">
        <v>201626656</v>
      </c>
      <c r="I1976" s="0" t="s">
        <v>3978</v>
      </c>
    </row>
    <row r="1977" customFormat="false" ht="15" hidden="false" customHeight="false" outlineLevel="0" collapsed="false">
      <c r="A1977" s="0" t="s">
        <v>3979</v>
      </c>
      <c r="D1977" s="0" t="s">
        <v>1969</v>
      </c>
      <c r="E1977" s="0" t="n">
        <v>302012</v>
      </c>
      <c r="H1977" s="0" t="n">
        <v>201627449</v>
      </c>
      <c r="I1977" s="0" t="s">
        <v>3980</v>
      </c>
    </row>
    <row r="1978" customFormat="false" ht="15" hidden="false" customHeight="false" outlineLevel="0" collapsed="false">
      <c r="A1978" s="0" t="s">
        <v>3981</v>
      </c>
      <c r="D1978" s="0" t="s">
        <v>1969</v>
      </c>
      <c r="E1978" s="0" t="n">
        <v>302012</v>
      </c>
      <c r="H1978" s="0" t="n">
        <v>201628464</v>
      </c>
      <c r="I1978" s="0" t="s">
        <v>3982</v>
      </c>
    </row>
    <row r="1979" customFormat="false" ht="15" hidden="false" customHeight="false" outlineLevel="0" collapsed="false">
      <c r="A1979" s="0" t="s">
        <v>3983</v>
      </c>
      <c r="D1979" s="0" t="s">
        <v>1969</v>
      </c>
      <c r="E1979" s="0" t="n">
        <v>302012</v>
      </c>
      <c r="H1979" s="0" t="n">
        <v>201629254</v>
      </c>
      <c r="I1979" s="0" t="s">
        <v>3984</v>
      </c>
    </row>
    <row r="1980" customFormat="false" ht="15" hidden="false" customHeight="false" outlineLevel="0" collapsed="false">
      <c r="A1980" s="0" t="s">
        <v>3985</v>
      </c>
      <c r="D1980" s="0" t="s">
        <v>1969</v>
      </c>
      <c r="E1980" s="0" t="n">
        <v>302012</v>
      </c>
      <c r="H1980" s="0" t="n">
        <v>201629300</v>
      </c>
      <c r="I1980" s="0" t="s">
        <v>3986</v>
      </c>
    </row>
    <row r="1981" customFormat="false" ht="15" hidden="false" customHeight="false" outlineLevel="0" collapsed="false">
      <c r="A1981" s="0" t="s">
        <v>3987</v>
      </c>
      <c r="D1981" s="0" t="s">
        <v>1969</v>
      </c>
      <c r="E1981" s="0" t="n">
        <v>302012</v>
      </c>
      <c r="H1981" s="0" t="n">
        <v>201629747</v>
      </c>
      <c r="I1981" s="0" t="s">
        <v>3988</v>
      </c>
    </row>
    <row r="1982" customFormat="false" ht="15" hidden="false" customHeight="false" outlineLevel="0" collapsed="false">
      <c r="A1982" s="0" t="s">
        <v>3989</v>
      </c>
      <c r="D1982" s="0" t="s">
        <v>1969</v>
      </c>
      <c r="E1982" s="0" t="n">
        <v>302012</v>
      </c>
      <c r="H1982" s="0" t="n">
        <v>201630163</v>
      </c>
      <c r="I1982" s="0" t="s">
        <v>3990</v>
      </c>
    </row>
    <row r="1983" customFormat="false" ht="15" hidden="false" customHeight="false" outlineLevel="0" collapsed="false">
      <c r="A1983" s="0" t="s">
        <v>3991</v>
      </c>
      <c r="D1983" s="0" t="s">
        <v>1969</v>
      </c>
      <c r="E1983" s="0" t="n">
        <v>302012</v>
      </c>
      <c r="H1983" s="0" t="n">
        <v>201630536</v>
      </c>
      <c r="I1983" s="0" t="s">
        <v>3992</v>
      </c>
    </row>
    <row r="1984" customFormat="false" ht="15" hidden="false" customHeight="false" outlineLevel="0" collapsed="false">
      <c r="A1984" s="0" t="s">
        <v>3993</v>
      </c>
      <c r="D1984" s="0" t="s">
        <v>1969</v>
      </c>
      <c r="E1984" s="0" t="n">
        <v>302013</v>
      </c>
      <c r="H1984" s="0" t="n">
        <v>201620462</v>
      </c>
      <c r="I1984" s="0" t="s">
        <v>3994</v>
      </c>
    </row>
    <row r="1985" customFormat="false" ht="15" hidden="false" customHeight="false" outlineLevel="0" collapsed="false">
      <c r="A1985" s="0" t="s">
        <v>3995</v>
      </c>
      <c r="D1985" s="0" t="s">
        <v>1969</v>
      </c>
      <c r="E1985" s="0" t="n">
        <v>302013</v>
      </c>
      <c r="H1985" s="0" t="n">
        <v>201620506</v>
      </c>
      <c r="I1985" s="0" t="s">
        <v>3996</v>
      </c>
    </row>
    <row r="1986" customFormat="false" ht="15" hidden="false" customHeight="false" outlineLevel="0" collapsed="false">
      <c r="A1986" s="0" t="s">
        <v>3997</v>
      </c>
      <c r="D1986" s="0" t="s">
        <v>1969</v>
      </c>
      <c r="E1986" s="0" t="n">
        <v>302013</v>
      </c>
      <c r="H1986" s="0" t="n">
        <v>201625895</v>
      </c>
      <c r="I1986" s="0" t="s">
        <v>3998</v>
      </c>
    </row>
    <row r="1987" customFormat="false" ht="15" hidden="false" customHeight="false" outlineLevel="0" collapsed="false">
      <c r="A1987" s="0" t="s">
        <v>3999</v>
      </c>
      <c r="D1987" s="0" t="s">
        <v>1969</v>
      </c>
      <c r="E1987" s="0" t="n">
        <v>302013</v>
      </c>
      <c r="H1987" s="0" t="n">
        <v>201626581</v>
      </c>
      <c r="I1987" s="0" t="s">
        <v>4000</v>
      </c>
    </row>
    <row r="1988" customFormat="false" ht="15" hidden="false" customHeight="false" outlineLevel="0" collapsed="false">
      <c r="A1988" s="0" t="s">
        <v>4001</v>
      </c>
      <c r="D1988" s="0" t="s">
        <v>1969</v>
      </c>
      <c r="E1988" s="0" t="n">
        <v>302013</v>
      </c>
      <c r="H1988" s="0" t="n">
        <v>201627264</v>
      </c>
      <c r="I1988" s="0" t="s">
        <v>4002</v>
      </c>
    </row>
    <row r="1989" customFormat="false" ht="15" hidden="false" customHeight="false" outlineLevel="0" collapsed="false">
      <c r="A1989" s="0" t="s">
        <v>4003</v>
      </c>
      <c r="D1989" s="0" t="s">
        <v>1969</v>
      </c>
      <c r="E1989" s="0" t="n">
        <v>302014</v>
      </c>
      <c r="H1989" s="0" t="n">
        <v>201617020</v>
      </c>
      <c r="I1989" s="0" t="s">
        <v>4004</v>
      </c>
    </row>
    <row r="1990" customFormat="false" ht="15" hidden="false" customHeight="false" outlineLevel="0" collapsed="false">
      <c r="A1990" s="0" t="s">
        <v>4005</v>
      </c>
      <c r="D1990" s="0" t="s">
        <v>1969</v>
      </c>
      <c r="E1990" s="0" t="n">
        <v>305001</v>
      </c>
      <c r="H1990" s="0" t="n">
        <v>201619002</v>
      </c>
      <c r="I1990" s="0" t="s">
        <v>4006</v>
      </c>
    </row>
    <row r="1991" customFormat="false" ht="15" hidden="false" customHeight="false" outlineLevel="0" collapsed="false">
      <c r="A1991" s="0" t="s">
        <v>4007</v>
      </c>
      <c r="D1991" s="0" t="s">
        <v>1969</v>
      </c>
      <c r="E1991" s="0" t="n">
        <v>305001</v>
      </c>
      <c r="H1991" s="0" t="n">
        <v>201620301</v>
      </c>
      <c r="I1991" s="0" t="s">
        <v>4008</v>
      </c>
    </row>
    <row r="1992" customFormat="false" ht="15" hidden="false" customHeight="false" outlineLevel="0" collapsed="false">
      <c r="A1992" s="0" t="s">
        <v>4009</v>
      </c>
      <c r="D1992" s="0" t="s">
        <v>1969</v>
      </c>
      <c r="E1992" s="0" t="n">
        <v>305001</v>
      </c>
      <c r="H1992" s="0" t="n">
        <v>201625049</v>
      </c>
      <c r="I1992" s="0" t="s">
        <v>4010</v>
      </c>
    </row>
    <row r="1993" customFormat="false" ht="15" hidden="false" customHeight="false" outlineLevel="0" collapsed="false">
      <c r="A1993" s="0" t="s">
        <v>4011</v>
      </c>
      <c r="D1993" s="0" t="s">
        <v>1969</v>
      </c>
      <c r="E1993" s="0" t="n">
        <v>305901</v>
      </c>
      <c r="H1993" s="0" t="n">
        <v>201624758</v>
      </c>
      <c r="I1993" s="0" t="s">
        <v>4012</v>
      </c>
    </row>
    <row r="1994" customFormat="false" ht="15" hidden="false" customHeight="false" outlineLevel="0" collapsed="false">
      <c r="A1994" s="0" t="s">
        <v>4013</v>
      </c>
      <c r="D1994" s="0" t="s">
        <v>1969</v>
      </c>
      <c r="E1994" s="0" t="n">
        <v>305901</v>
      </c>
      <c r="H1994" s="0" t="n">
        <v>201624761</v>
      </c>
      <c r="I1994" s="0" t="s">
        <v>4014</v>
      </c>
    </row>
    <row r="1995" customFormat="false" ht="15" hidden="false" customHeight="false" outlineLevel="0" collapsed="false">
      <c r="A1995" s="0" t="s">
        <v>4015</v>
      </c>
      <c r="D1995" s="0" t="s">
        <v>1969</v>
      </c>
      <c r="E1995" s="0" t="n">
        <v>306401</v>
      </c>
      <c r="H1995" s="0" t="n">
        <v>201627440</v>
      </c>
      <c r="I1995" s="0" t="s">
        <v>4016</v>
      </c>
    </row>
    <row r="1996" customFormat="false" ht="15" hidden="false" customHeight="false" outlineLevel="0" collapsed="false">
      <c r="A1996" s="0" t="s">
        <v>4017</v>
      </c>
      <c r="D1996" s="0" t="s">
        <v>1969</v>
      </c>
      <c r="E1996" s="0" t="n">
        <v>306401</v>
      </c>
      <c r="H1996" s="0" t="n">
        <v>201629568</v>
      </c>
      <c r="I1996" s="0" t="s">
        <v>4018</v>
      </c>
    </row>
    <row r="1997" customFormat="false" ht="15" hidden="false" customHeight="false" outlineLevel="0" collapsed="false">
      <c r="A1997" s="0" t="s">
        <v>4019</v>
      </c>
      <c r="D1997" s="0" t="s">
        <v>1969</v>
      </c>
      <c r="E1997" s="0" t="n">
        <v>306401</v>
      </c>
      <c r="H1997" s="0" t="n">
        <v>201629989</v>
      </c>
      <c r="I1997" s="0" t="s">
        <v>4020</v>
      </c>
    </row>
    <row r="1998" customFormat="false" ht="15" hidden="false" customHeight="false" outlineLevel="0" collapsed="false">
      <c r="A1998" s="0" t="s">
        <v>4021</v>
      </c>
      <c r="D1998" s="0" t="s">
        <v>1969</v>
      </c>
      <c r="E1998" s="0" t="n">
        <v>311001</v>
      </c>
      <c r="H1998" s="0" t="n">
        <v>201618694</v>
      </c>
      <c r="I1998" s="0" t="s">
        <v>4022</v>
      </c>
    </row>
    <row r="1999" customFormat="false" ht="15" hidden="false" customHeight="false" outlineLevel="0" collapsed="false">
      <c r="A1999" s="0" t="s">
        <v>4023</v>
      </c>
      <c r="D1999" s="0" t="s">
        <v>1969</v>
      </c>
      <c r="E1999" s="0" t="n">
        <v>311001</v>
      </c>
      <c r="H1999" s="0" t="n">
        <v>201618695</v>
      </c>
      <c r="I1999" s="0" t="s">
        <v>4024</v>
      </c>
    </row>
    <row r="2000" customFormat="false" ht="15" hidden="false" customHeight="false" outlineLevel="0" collapsed="false">
      <c r="A2000" s="0" t="s">
        <v>4025</v>
      </c>
      <c r="D2000" s="0" t="s">
        <v>1813</v>
      </c>
      <c r="E2000" s="0" t="n">
        <v>110059</v>
      </c>
      <c r="H2000" s="0" t="n">
        <v>201627845</v>
      </c>
      <c r="I2000" s="0" t="s">
        <v>4026</v>
      </c>
    </row>
    <row r="2001" customFormat="false" ht="15" hidden="false" customHeight="false" outlineLevel="0" collapsed="false">
      <c r="A2001" s="0" t="s">
        <v>4027</v>
      </c>
      <c r="D2001" s="0" t="s">
        <v>1813</v>
      </c>
      <c r="E2001" s="0" t="n">
        <v>110059</v>
      </c>
      <c r="H2001" s="0" t="n">
        <v>201627920</v>
      </c>
      <c r="I2001" s="0" t="s">
        <v>4028</v>
      </c>
    </row>
    <row r="2002" customFormat="false" ht="15" hidden="false" customHeight="false" outlineLevel="0" collapsed="false">
      <c r="A2002" s="0" t="s">
        <v>4029</v>
      </c>
      <c r="D2002" s="0" t="s">
        <v>1972</v>
      </c>
      <c r="E2002" s="0" t="n">
        <v>250001</v>
      </c>
      <c r="H2002" s="0" t="n">
        <v>201622774</v>
      </c>
      <c r="I2002" s="0" t="s">
        <v>4030</v>
      </c>
    </row>
    <row r="2003" customFormat="false" ht="15" hidden="false" customHeight="false" outlineLevel="0" collapsed="false">
      <c r="A2003" s="0" t="s">
        <v>4031</v>
      </c>
      <c r="D2003" s="0" t="s">
        <v>1972</v>
      </c>
      <c r="E2003" s="0" t="n">
        <v>250001</v>
      </c>
      <c r="H2003" s="0" t="n">
        <v>201622357</v>
      </c>
      <c r="I2003" s="0" t="s">
        <v>4032</v>
      </c>
    </row>
    <row r="2004" customFormat="false" ht="15" hidden="false" customHeight="false" outlineLevel="0" collapsed="false">
      <c r="A2004" s="0" t="s">
        <v>4033</v>
      </c>
      <c r="D2004" s="0" t="s">
        <v>1972</v>
      </c>
      <c r="E2004" s="0" t="n">
        <v>250001</v>
      </c>
      <c r="H2004" s="0" t="n">
        <v>201621687</v>
      </c>
      <c r="I2004" s="0" t="s">
        <v>4034</v>
      </c>
    </row>
    <row r="2005" customFormat="false" ht="15" hidden="false" customHeight="false" outlineLevel="0" collapsed="false">
      <c r="A2005" s="0" t="s">
        <v>4035</v>
      </c>
      <c r="D2005" s="0" t="s">
        <v>1972</v>
      </c>
      <c r="E2005" s="0" t="n">
        <v>250001</v>
      </c>
      <c r="H2005" s="0" t="n">
        <v>201620950</v>
      </c>
      <c r="I2005" s="0" t="s">
        <v>4036</v>
      </c>
    </row>
    <row r="2006" customFormat="false" ht="15" hidden="false" customHeight="false" outlineLevel="0" collapsed="false">
      <c r="A2006" s="0" t="s">
        <v>4037</v>
      </c>
      <c r="D2006" s="0" t="s">
        <v>1972</v>
      </c>
      <c r="E2006" s="0" t="n">
        <v>250001</v>
      </c>
      <c r="H2006" s="0" t="n">
        <v>201619407</v>
      </c>
      <c r="I2006" s="0" t="s">
        <v>4038</v>
      </c>
    </row>
    <row r="2007" customFormat="false" ht="15" hidden="false" customHeight="false" outlineLevel="0" collapsed="false">
      <c r="A2007" s="0" t="s">
        <v>4039</v>
      </c>
      <c r="D2007" s="0" t="s">
        <v>1972</v>
      </c>
      <c r="E2007" s="0" t="n">
        <v>250001</v>
      </c>
      <c r="H2007" s="0" t="n">
        <v>201618385</v>
      </c>
      <c r="I2007" s="0" t="s">
        <v>4040</v>
      </c>
    </row>
    <row r="2008" customFormat="false" ht="15" hidden="false" customHeight="false" outlineLevel="0" collapsed="false">
      <c r="A2008" s="0" t="s">
        <v>4041</v>
      </c>
      <c r="D2008" s="0" t="s">
        <v>1972</v>
      </c>
      <c r="E2008" s="0" t="n">
        <v>250001</v>
      </c>
      <c r="H2008" s="0" t="n">
        <v>201618384</v>
      </c>
      <c r="I2008" s="0" t="s">
        <v>4042</v>
      </c>
    </row>
    <row r="2009" customFormat="false" ht="15" hidden="false" customHeight="false" outlineLevel="0" collapsed="false">
      <c r="A2009" s="0" t="s">
        <v>4043</v>
      </c>
      <c r="D2009" s="0" t="s">
        <v>1972</v>
      </c>
      <c r="E2009" s="0" t="n">
        <v>250001</v>
      </c>
      <c r="H2009" s="0" t="n">
        <v>201618383</v>
      </c>
      <c r="I2009" s="0" t="s">
        <v>4044</v>
      </c>
    </row>
    <row r="2010" customFormat="false" ht="15" hidden="false" customHeight="false" outlineLevel="0" collapsed="false">
      <c r="A2010" s="0" t="s">
        <v>4045</v>
      </c>
      <c r="D2010" s="0" t="s">
        <v>1972</v>
      </c>
      <c r="E2010" s="0" t="n">
        <v>250001</v>
      </c>
      <c r="H2010" s="0" t="n">
        <v>201618382</v>
      </c>
      <c r="I2010" s="0" t="s">
        <v>4046</v>
      </c>
    </row>
    <row r="2011" customFormat="false" ht="15" hidden="false" customHeight="false" outlineLevel="0" collapsed="false">
      <c r="A2011" s="0" t="s">
        <v>4047</v>
      </c>
      <c r="D2011" s="0" t="s">
        <v>3095</v>
      </c>
      <c r="E2011" s="0" t="n">
        <v>249403</v>
      </c>
      <c r="H2011" s="0" t="n">
        <v>201628219</v>
      </c>
      <c r="I2011" s="0" t="s">
        <v>4048</v>
      </c>
    </row>
    <row r="2012" customFormat="false" ht="15" hidden="false" customHeight="false" outlineLevel="0" collapsed="false">
      <c r="A2012" s="0" t="s">
        <v>4049</v>
      </c>
      <c r="D2012" s="0" t="s">
        <v>3095</v>
      </c>
      <c r="E2012" s="0" t="n">
        <v>249403</v>
      </c>
      <c r="H2012" s="0" t="n">
        <v>201626697</v>
      </c>
      <c r="I2012" s="0" t="s">
        <v>4050</v>
      </c>
    </row>
    <row r="2013" customFormat="false" ht="15" hidden="false" customHeight="false" outlineLevel="0" collapsed="false">
      <c r="A2013" s="0" t="s">
        <v>4051</v>
      </c>
      <c r="D2013" s="0" t="s">
        <v>3095</v>
      </c>
      <c r="E2013" s="0" t="n">
        <v>249403</v>
      </c>
      <c r="H2013" s="0" t="n">
        <v>201620752</v>
      </c>
      <c r="I2013" s="0" t="s">
        <v>4052</v>
      </c>
    </row>
    <row r="2014" customFormat="false" ht="15" hidden="false" customHeight="false" outlineLevel="0" collapsed="false">
      <c r="A2014" s="0" t="s">
        <v>4053</v>
      </c>
      <c r="D2014" s="0" t="s">
        <v>3095</v>
      </c>
      <c r="E2014" s="0" t="n">
        <v>249403</v>
      </c>
      <c r="H2014" s="0" t="n">
        <v>201619836</v>
      </c>
      <c r="I2014" s="0" t="s">
        <v>4054</v>
      </c>
    </row>
    <row r="2015" customFormat="false" ht="15" hidden="false" customHeight="false" outlineLevel="0" collapsed="false">
      <c r="A2015" s="0" t="s">
        <v>4055</v>
      </c>
      <c r="D2015" s="0" t="s">
        <v>3095</v>
      </c>
      <c r="E2015" s="0" t="n">
        <v>249403</v>
      </c>
      <c r="H2015" s="0" t="n">
        <v>201619020</v>
      </c>
      <c r="I2015" s="0" t="s">
        <v>4056</v>
      </c>
    </row>
    <row r="2016" customFormat="false" ht="15" hidden="false" customHeight="false" outlineLevel="0" collapsed="false">
      <c r="A2016" s="0" t="s">
        <v>4057</v>
      </c>
      <c r="D2016" s="0" t="s">
        <v>3095</v>
      </c>
      <c r="E2016" s="0" t="n">
        <v>249403</v>
      </c>
      <c r="H2016" s="0" t="n">
        <v>201619019</v>
      </c>
      <c r="I2016" s="0" t="s">
        <v>4058</v>
      </c>
    </row>
    <row r="2017" customFormat="false" ht="15" hidden="false" customHeight="false" outlineLevel="0" collapsed="false">
      <c r="A2017" s="0" t="s">
        <v>4059</v>
      </c>
      <c r="D2017" s="0" t="s">
        <v>3095</v>
      </c>
      <c r="E2017" s="0" t="n">
        <v>249401</v>
      </c>
      <c r="H2017" s="0" t="n">
        <v>201627064</v>
      </c>
      <c r="I2017" s="0" t="s">
        <v>4060</v>
      </c>
    </row>
    <row r="2018" customFormat="false" ht="15" hidden="false" customHeight="false" outlineLevel="0" collapsed="false">
      <c r="A2018" s="0" t="s">
        <v>4061</v>
      </c>
      <c r="D2018" s="0" t="s">
        <v>1972</v>
      </c>
      <c r="E2018" s="0" t="n">
        <v>226008</v>
      </c>
      <c r="H2018" s="0" t="n">
        <v>201625528</v>
      </c>
      <c r="I2018" s="0" t="s">
        <v>4062</v>
      </c>
    </row>
    <row r="2019" customFormat="false" ht="15" hidden="false" customHeight="false" outlineLevel="0" collapsed="false">
      <c r="A2019" s="0" t="s">
        <v>4063</v>
      </c>
      <c r="D2019" s="0" t="s">
        <v>1972</v>
      </c>
      <c r="E2019" s="0" t="n">
        <v>226006</v>
      </c>
      <c r="H2019" s="0" t="n">
        <v>201629779</v>
      </c>
      <c r="I2019" s="0" t="s">
        <v>4064</v>
      </c>
    </row>
    <row r="2020" customFormat="false" ht="15" hidden="false" customHeight="false" outlineLevel="0" collapsed="false">
      <c r="A2020" s="0" t="s">
        <v>4065</v>
      </c>
      <c r="D2020" s="0" t="s">
        <v>1972</v>
      </c>
      <c r="E2020" s="0" t="n">
        <v>226006</v>
      </c>
      <c r="H2020" s="0" t="n">
        <v>201622977</v>
      </c>
      <c r="I2020" s="0" t="s">
        <v>4066</v>
      </c>
    </row>
    <row r="2021" customFormat="false" ht="15" hidden="false" customHeight="false" outlineLevel="0" collapsed="false">
      <c r="A2021" s="0" t="s">
        <v>4067</v>
      </c>
      <c r="D2021" s="0" t="s">
        <v>1972</v>
      </c>
      <c r="E2021" s="0" t="n">
        <v>226006</v>
      </c>
      <c r="H2021" s="0" t="n">
        <v>201617543</v>
      </c>
      <c r="I2021" s="0" t="s">
        <v>4068</v>
      </c>
    </row>
    <row r="2022" customFormat="false" ht="15" hidden="false" customHeight="false" outlineLevel="0" collapsed="false">
      <c r="A2022" s="0" t="s">
        <v>4069</v>
      </c>
      <c r="D2022" s="0" t="s">
        <v>1972</v>
      </c>
      <c r="E2022" s="0" t="n">
        <v>226004</v>
      </c>
      <c r="H2022" s="0" t="n">
        <v>201627033</v>
      </c>
      <c r="I2022" s="0" t="s">
        <v>4070</v>
      </c>
    </row>
    <row r="2023" customFormat="false" ht="15" hidden="false" customHeight="false" outlineLevel="0" collapsed="false">
      <c r="A2023" s="0" t="s">
        <v>4071</v>
      </c>
      <c r="D2023" s="0" t="s">
        <v>1972</v>
      </c>
      <c r="E2023" s="0" t="n">
        <v>226004</v>
      </c>
      <c r="H2023" s="0" t="n">
        <v>201623831</v>
      </c>
      <c r="I2023" s="0" t="s">
        <v>4072</v>
      </c>
    </row>
    <row r="2024" customFormat="false" ht="15" hidden="false" customHeight="false" outlineLevel="0" collapsed="false">
      <c r="A2024" s="0" t="s">
        <v>4073</v>
      </c>
      <c r="D2024" s="0" t="s">
        <v>1972</v>
      </c>
      <c r="E2024" s="0" t="n">
        <v>226004</v>
      </c>
      <c r="H2024" s="0" t="n">
        <v>201623192</v>
      </c>
      <c r="I2024" s="0" t="s">
        <v>4074</v>
      </c>
    </row>
    <row r="2025" customFormat="false" ht="15" hidden="false" customHeight="false" outlineLevel="0" collapsed="false">
      <c r="A2025" s="0" t="s">
        <v>4075</v>
      </c>
      <c r="D2025" s="0" t="s">
        <v>1972</v>
      </c>
      <c r="E2025" s="0" t="n">
        <v>226004</v>
      </c>
      <c r="H2025" s="0" t="n">
        <v>201622764</v>
      </c>
      <c r="I2025" s="0" t="s">
        <v>4076</v>
      </c>
    </row>
    <row r="2026" customFormat="false" ht="15" hidden="false" customHeight="false" outlineLevel="0" collapsed="false">
      <c r="A2026" s="0" t="s">
        <v>4077</v>
      </c>
      <c r="D2026" s="0" t="s">
        <v>1972</v>
      </c>
      <c r="E2026" s="0" t="n">
        <v>226004</v>
      </c>
      <c r="H2026" s="0" t="n">
        <v>201621697</v>
      </c>
      <c r="I2026" s="0" t="s">
        <v>4078</v>
      </c>
    </row>
    <row r="2027" customFormat="false" ht="15" hidden="false" customHeight="false" outlineLevel="0" collapsed="false">
      <c r="A2027" s="0" t="s">
        <v>4079</v>
      </c>
      <c r="D2027" s="0" t="s">
        <v>1972</v>
      </c>
      <c r="E2027" s="0" t="n">
        <v>226004</v>
      </c>
      <c r="H2027" s="0" t="n">
        <v>201617545</v>
      </c>
      <c r="I2027" s="0" t="s">
        <v>4080</v>
      </c>
    </row>
    <row r="2028" customFormat="false" ht="15" hidden="false" customHeight="false" outlineLevel="0" collapsed="false">
      <c r="A2028" s="0" t="s">
        <v>4081</v>
      </c>
      <c r="D2028" s="0" t="s">
        <v>1972</v>
      </c>
      <c r="E2028" s="0" t="n">
        <v>226003</v>
      </c>
      <c r="H2028" s="0" t="n">
        <v>201628631</v>
      </c>
      <c r="I2028" s="0" t="s">
        <v>4082</v>
      </c>
    </row>
    <row r="2029" customFormat="false" ht="15" hidden="false" customHeight="false" outlineLevel="0" collapsed="false">
      <c r="A2029" s="0" t="s">
        <v>4083</v>
      </c>
      <c r="D2029" s="0" t="s">
        <v>1972</v>
      </c>
      <c r="E2029" s="0" t="n">
        <v>226001</v>
      </c>
      <c r="H2029" s="0" t="n">
        <v>201628515</v>
      </c>
      <c r="I2029" s="0" t="s">
        <v>4084</v>
      </c>
    </row>
    <row r="2030" customFormat="false" ht="15" hidden="false" customHeight="false" outlineLevel="0" collapsed="false">
      <c r="A2030" s="0" t="s">
        <v>4085</v>
      </c>
      <c r="D2030" s="0" t="s">
        <v>1972</v>
      </c>
      <c r="E2030" s="0" t="n">
        <v>226001</v>
      </c>
      <c r="H2030" s="0" t="n">
        <v>201628059</v>
      </c>
      <c r="I2030" s="0" t="s">
        <v>4086</v>
      </c>
    </row>
    <row r="2031" customFormat="false" ht="15" hidden="false" customHeight="false" outlineLevel="0" collapsed="false">
      <c r="A2031" s="0" t="s">
        <v>4087</v>
      </c>
      <c r="D2031" s="0" t="s">
        <v>1972</v>
      </c>
      <c r="E2031" s="0" t="n">
        <v>226001</v>
      </c>
      <c r="H2031" s="0" t="n">
        <v>201625136</v>
      </c>
      <c r="I2031" s="0" t="s">
        <v>4088</v>
      </c>
    </row>
    <row r="2032" customFormat="false" ht="15" hidden="false" customHeight="false" outlineLevel="0" collapsed="false">
      <c r="A2032" s="0" t="s">
        <v>4089</v>
      </c>
      <c r="D2032" s="0" t="s">
        <v>1972</v>
      </c>
      <c r="E2032" s="0" t="n">
        <v>226001</v>
      </c>
      <c r="H2032" s="0" t="n">
        <v>201625013</v>
      </c>
      <c r="I2032" s="0" t="s">
        <v>4090</v>
      </c>
    </row>
    <row r="2033" customFormat="false" ht="15" hidden="false" customHeight="false" outlineLevel="0" collapsed="false">
      <c r="A2033" s="0" t="s">
        <v>4091</v>
      </c>
      <c r="D2033" s="0" t="s">
        <v>1972</v>
      </c>
      <c r="E2033" s="0" t="n">
        <v>226001</v>
      </c>
      <c r="H2033" s="0" t="n">
        <v>201624980</v>
      </c>
      <c r="I2033" s="0" t="s">
        <v>4092</v>
      </c>
    </row>
    <row r="2034" customFormat="false" ht="15" hidden="false" customHeight="false" outlineLevel="0" collapsed="false">
      <c r="A2034" s="0" t="s">
        <v>4093</v>
      </c>
      <c r="D2034" s="0" t="s">
        <v>1972</v>
      </c>
      <c r="E2034" s="0" t="n">
        <v>226001</v>
      </c>
      <c r="H2034" s="0" t="n">
        <v>201619624</v>
      </c>
      <c r="I2034" s="0" t="s">
        <v>4094</v>
      </c>
    </row>
    <row r="2035" customFormat="false" ht="15" hidden="false" customHeight="false" outlineLevel="0" collapsed="false">
      <c r="A2035" s="0" t="s">
        <v>4095</v>
      </c>
      <c r="D2035" s="0" t="s">
        <v>1972</v>
      </c>
      <c r="E2035" s="0" t="n">
        <v>226001</v>
      </c>
      <c r="H2035" s="0" t="n">
        <v>201617544</v>
      </c>
      <c r="I2035" s="0" t="s">
        <v>4096</v>
      </c>
    </row>
    <row r="2036" customFormat="false" ht="15" hidden="false" customHeight="false" outlineLevel="0" collapsed="false">
      <c r="A2036" s="0" t="s">
        <v>4097</v>
      </c>
      <c r="D2036" s="0" t="s">
        <v>1972</v>
      </c>
      <c r="E2036" s="0" t="n">
        <v>211003</v>
      </c>
      <c r="H2036" s="0" t="n">
        <v>201627406</v>
      </c>
      <c r="I2036" s="0" t="s">
        <v>4098</v>
      </c>
    </row>
    <row r="2037" customFormat="false" ht="15" hidden="false" customHeight="false" outlineLevel="0" collapsed="false">
      <c r="A2037" s="0" t="s">
        <v>4099</v>
      </c>
      <c r="D2037" s="0" t="s">
        <v>1972</v>
      </c>
      <c r="E2037" s="0" t="n">
        <v>211001</v>
      </c>
      <c r="H2037" s="0" t="n">
        <v>201624091</v>
      </c>
      <c r="I2037" s="0" t="s">
        <v>4100</v>
      </c>
    </row>
    <row r="2038" customFormat="false" ht="15" hidden="false" customHeight="false" outlineLevel="0" collapsed="false">
      <c r="A2038" s="0" t="s">
        <v>4101</v>
      </c>
      <c r="D2038" s="0" t="s">
        <v>1972</v>
      </c>
      <c r="E2038" s="0" t="n">
        <v>208010</v>
      </c>
      <c r="H2038" s="0" t="n">
        <v>201630534</v>
      </c>
      <c r="I2038" s="0" t="s">
        <v>4102</v>
      </c>
    </row>
    <row r="2039" customFormat="false" ht="15" hidden="false" customHeight="false" outlineLevel="0" collapsed="false">
      <c r="A2039" s="0" t="s">
        <v>4103</v>
      </c>
      <c r="D2039" s="0" t="s">
        <v>1972</v>
      </c>
      <c r="E2039" s="0" t="n">
        <v>208010</v>
      </c>
      <c r="H2039" s="0" t="n">
        <v>201630422</v>
      </c>
      <c r="I2039" s="0" t="s">
        <v>4104</v>
      </c>
    </row>
    <row r="2040" customFormat="false" ht="15" hidden="false" customHeight="false" outlineLevel="0" collapsed="false">
      <c r="A2040" s="0" t="s">
        <v>4105</v>
      </c>
      <c r="D2040" s="0" t="s">
        <v>1972</v>
      </c>
      <c r="E2040" s="0" t="n">
        <v>208010</v>
      </c>
      <c r="H2040" s="0" t="n">
        <v>201630015</v>
      </c>
      <c r="I2040" s="0" t="s">
        <v>4106</v>
      </c>
    </row>
    <row r="2041" customFormat="false" ht="15" hidden="false" customHeight="false" outlineLevel="0" collapsed="false">
      <c r="A2041" s="0" t="s">
        <v>4107</v>
      </c>
      <c r="D2041" s="0" t="s">
        <v>1972</v>
      </c>
      <c r="E2041" s="0" t="n">
        <v>208010</v>
      </c>
      <c r="H2041" s="0" t="n">
        <v>201629473</v>
      </c>
      <c r="I2041" s="0" t="s">
        <v>4108</v>
      </c>
    </row>
    <row r="2042" customFormat="false" ht="15" hidden="false" customHeight="false" outlineLevel="0" collapsed="false">
      <c r="A2042" s="0" t="s">
        <v>4109</v>
      </c>
      <c r="D2042" s="0" t="s">
        <v>1972</v>
      </c>
      <c r="E2042" s="0" t="n">
        <v>208010</v>
      </c>
      <c r="H2042" s="0" t="n">
        <v>201629338</v>
      </c>
      <c r="I2042" s="0" t="s">
        <v>4110</v>
      </c>
    </row>
    <row r="2043" customFormat="false" ht="15" hidden="false" customHeight="false" outlineLevel="0" collapsed="false">
      <c r="A2043" s="0" t="s">
        <v>4111</v>
      </c>
      <c r="D2043" s="0" t="s">
        <v>1972</v>
      </c>
      <c r="E2043" s="0" t="n">
        <v>208010</v>
      </c>
      <c r="H2043" s="0" t="n">
        <v>201629211</v>
      </c>
      <c r="I2043" s="0" t="s">
        <v>4112</v>
      </c>
    </row>
    <row r="2044" customFormat="false" ht="15" hidden="false" customHeight="false" outlineLevel="0" collapsed="false">
      <c r="A2044" s="0" t="s">
        <v>4113</v>
      </c>
      <c r="D2044" s="0" t="s">
        <v>1972</v>
      </c>
      <c r="E2044" s="0" t="n">
        <v>208010</v>
      </c>
      <c r="H2044" s="0" t="n">
        <v>201629183</v>
      </c>
      <c r="I2044" s="0" t="s">
        <v>4114</v>
      </c>
    </row>
    <row r="2045" customFormat="false" ht="15" hidden="false" customHeight="false" outlineLevel="0" collapsed="false">
      <c r="A2045" s="0" t="s">
        <v>4115</v>
      </c>
      <c r="D2045" s="0" t="s">
        <v>1972</v>
      </c>
      <c r="E2045" s="0" t="n">
        <v>208010</v>
      </c>
      <c r="H2045" s="0" t="n">
        <v>201628448</v>
      </c>
      <c r="I2045" s="0" t="s">
        <v>4116</v>
      </c>
    </row>
    <row r="2046" customFormat="false" ht="15" hidden="false" customHeight="false" outlineLevel="0" collapsed="false">
      <c r="A2046" s="0" t="s">
        <v>4117</v>
      </c>
      <c r="D2046" s="0" t="s">
        <v>1972</v>
      </c>
      <c r="E2046" s="0" t="n">
        <v>208010</v>
      </c>
      <c r="H2046" s="0" t="n">
        <v>201627747</v>
      </c>
      <c r="I2046" s="0" t="s">
        <v>4118</v>
      </c>
    </row>
    <row r="2047" customFormat="false" ht="15" hidden="false" customHeight="false" outlineLevel="0" collapsed="false">
      <c r="A2047" s="0" t="s">
        <v>4119</v>
      </c>
      <c r="D2047" s="0" t="s">
        <v>1972</v>
      </c>
      <c r="E2047" s="0" t="n">
        <v>208010</v>
      </c>
      <c r="H2047" s="0" t="n">
        <v>201627655</v>
      </c>
      <c r="I2047" s="0" t="s">
        <v>4120</v>
      </c>
    </row>
    <row r="2048" customFormat="false" ht="15" hidden="false" customHeight="false" outlineLevel="0" collapsed="false">
      <c r="A2048" s="0" t="s">
        <v>4121</v>
      </c>
      <c r="D2048" s="0" t="s">
        <v>1972</v>
      </c>
      <c r="E2048" s="0" t="n">
        <v>208010</v>
      </c>
      <c r="H2048" s="0" t="n">
        <v>201627617</v>
      </c>
      <c r="I2048" s="0" t="s">
        <v>4122</v>
      </c>
    </row>
    <row r="2049" customFormat="false" ht="15" hidden="false" customHeight="false" outlineLevel="0" collapsed="false">
      <c r="A2049" s="0" t="s">
        <v>4123</v>
      </c>
      <c r="D2049" s="0" t="s">
        <v>1972</v>
      </c>
      <c r="E2049" s="0" t="n">
        <v>208010</v>
      </c>
      <c r="H2049" s="0" t="n">
        <v>201627530</v>
      </c>
      <c r="I2049" s="0" t="s">
        <v>4124</v>
      </c>
    </row>
    <row r="2050" customFormat="false" ht="15" hidden="false" customHeight="false" outlineLevel="0" collapsed="false">
      <c r="A2050" s="0" t="s">
        <v>4125</v>
      </c>
      <c r="D2050" s="0" t="s">
        <v>1972</v>
      </c>
      <c r="E2050" s="0" t="n">
        <v>208010</v>
      </c>
      <c r="H2050" s="0" t="n">
        <v>201627423</v>
      </c>
      <c r="I2050" s="0" t="s">
        <v>4126</v>
      </c>
    </row>
    <row r="2051" customFormat="false" ht="15" hidden="false" customHeight="false" outlineLevel="0" collapsed="false">
      <c r="A2051" s="0" t="s">
        <v>4127</v>
      </c>
      <c r="D2051" s="0" t="s">
        <v>1972</v>
      </c>
      <c r="E2051" s="0" t="n">
        <v>208010</v>
      </c>
      <c r="H2051" s="0" t="n">
        <v>201627350</v>
      </c>
      <c r="I2051" s="0" t="s">
        <v>4128</v>
      </c>
    </row>
    <row r="2052" customFormat="false" ht="15" hidden="false" customHeight="false" outlineLevel="0" collapsed="false">
      <c r="A2052" s="0" t="s">
        <v>4129</v>
      </c>
      <c r="D2052" s="0" t="s">
        <v>1972</v>
      </c>
      <c r="E2052" s="0" t="n">
        <v>208010</v>
      </c>
      <c r="H2052" s="0" t="n">
        <v>201627263</v>
      </c>
      <c r="I2052" s="0" t="s">
        <v>4130</v>
      </c>
    </row>
    <row r="2053" customFormat="false" ht="15" hidden="false" customHeight="false" outlineLevel="0" collapsed="false">
      <c r="A2053" s="0" t="s">
        <v>4131</v>
      </c>
      <c r="D2053" s="0" t="s">
        <v>1972</v>
      </c>
      <c r="E2053" s="0" t="n">
        <v>208010</v>
      </c>
      <c r="H2053" s="0" t="n">
        <v>201627221</v>
      </c>
      <c r="I2053" s="0" t="s">
        <v>4132</v>
      </c>
    </row>
    <row r="2054" customFormat="false" ht="15" hidden="false" customHeight="false" outlineLevel="0" collapsed="false">
      <c r="A2054" s="0" t="s">
        <v>4133</v>
      </c>
      <c r="D2054" s="0" t="s">
        <v>1972</v>
      </c>
      <c r="E2054" s="0" t="n">
        <v>208010</v>
      </c>
      <c r="H2054" s="0" t="n">
        <v>201626875</v>
      </c>
      <c r="I2054" s="0" t="s">
        <v>4134</v>
      </c>
    </row>
    <row r="2055" customFormat="false" ht="15" hidden="false" customHeight="false" outlineLevel="0" collapsed="false">
      <c r="A2055" s="0" t="s">
        <v>4135</v>
      </c>
      <c r="D2055" s="0" t="s">
        <v>1972</v>
      </c>
      <c r="E2055" s="0" t="n">
        <v>208010</v>
      </c>
      <c r="H2055" s="0" t="n">
        <v>201626065</v>
      </c>
      <c r="I2055" s="0" t="s">
        <v>4136</v>
      </c>
    </row>
    <row r="2056" customFormat="false" ht="15" hidden="false" customHeight="false" outlineLevel="0" collapsed="false">
      <c r="A2056" s="0" t="s">
        <v>4137</v>
      </c>
      <c r="D2056" s="0" t="s">
        <v>1972</v>
      </c>
      <c r="E2056" s="0" t="n">
        <v>208010</v>
      </c>
      <c r="H2056" s="0" t="n">
        <v>201625287</v>
      </c>
      <c r="I2056" s="0" t="s">
        <v>4138</v>
      </c>
    </row>
    <row r="2057" customFormat="false" ht="15" hidden="false" customHeight="false" outlineLevel="0" collapsed="false">
      <c r="A2057" s="0" t="s">
        <v>4139</v>
      </c>
      <c r="D2057" s="0" t="s">
        <v>1972</v>
      </c>
      <c r="E2057" s="0" t="n">
        <v>208010</v>
      </c>
      <c r="H2057" s="0" t="n">
        <v>201625193</v>
      </c>
      <c r="I2057" s="0" t="s">
        <v>4140</v>
      </c>
    </row>
    <row r="2058" customFormat="false" ht="15" hidden="false" customHeight="false" outlineLevel="0" collapsed="false">
      <c r="A2058" s="0" t="s">
        <v>4141</v>
      </c>
      <c r="D2058" s="0" t="s">
        <v>1972</v>
      </c>
      <c r="E2058" s="0" t="n">
        <v>208010</v>
      </c>
      <c r="H2058" s="0" t="n">
        <v>201625187</v>
      </c>
      <c r="I2058" s="0" t="s">
        <v>4142</v>
      </c>
    </row>
    <row r="2059" customFormat="false" ht="15" hidden="false" customHeight="false" outlineLevel="0" collapsed="false">
      <c r="A2059" s="0" t="s">
        <v>4143</v>
      </c>
      <c r="D2059" s="0" t="s">
        <v>1972</v>
      </c>
      <c r="E2059" s="0" t="n">
        <v>208010</v>
      </c>
      <c r="H2059" s="0" t="n">
        <v>201624856</v>
      </c>
      <c r="I2059" s="0" t="s">
        <v>4144</v>
      </c>
    </row>
    <row r="2060" customFormat="false" ht="15" hidden="false" customHeight="false" outlineLevel="0" collapsed="false">
      <c r="A2060" s="0" t="s">
        <v>4145</v>
      </c>
      <c r="D2060" s="0" t="s">
        <v>1972</v>
      </c>
      <c r="E2060" s="0" t="n">
        <v>208010</v>
      </c>
      <c r="H2060" s="0" t="n">
        <v>201624505</v>
      </c>
      <c r="I2060" s="0" t="s">
        <v>4146</v>
      </c>
    </row>
    <row r="2061" customFormat="false" ht="15" hidden="false" customHeight="false" outlineLevel="0" collapsed="false">
      <c r="A2061" s="0" t="s">
        <v>4147</v>
      </c>
      <c r="D2061" s="0" t="s">
        <v>1972</v>
      </c>
      <c r="E2061" s="0" t="n">
        <v>208010</v>
      </c>
      <c r="H2061" s="0" t="n">
        <v>201623826</v>
      </c>
      <c r="I2061" s="0" t="s">
        <v>4148</v>
      </c>
    </row>
    <row r="2062" customFormat="false" ht="15" hidden="false" customHeight="false" outlineLevel="0" collapsed="false">
      <c r="A2062" s="0" t="s">
        <v>4149</v>
      </c>
      <c r="D2062" s="0" t="s">
        <v>1972</v>
      </c>
      <c r="E2062" s="0" t="n">
        <v>208010</v>
      </c>
      <c r="H2062" s="0" t="n">
        <v>201623801</v>
      </c>
      <c r="I2062" s="0" t="s">
        <v>4150</v>
      </c>
    </row>
    <row r="2063" customFormat="false" ht="15" hidden="false" customHeight="false" outlineLevel="0" collapsed="false">
      <c r="A2063" s="0" t="s">
        <v>4151</v>
      </c>
      <c r="D2063" s="0" t="s">
        <v>1972</v>
      </c>
      <c r="E2063" s="0" t="n">
        <v>208010</v>
      </c>
      <c r="H2063" s="0" t="n">
        <v>201623698</v>
      </c>
      <c r="I2063" s="0" t="s">
        <v>4152</v>
      </c>
    </row>
    <row r="2064" customFormat="false" ht="15" hidden="false" customHeight="false" outlineLevel="0" collapsed="false">
      <c r="A2064" s="0" t="s">
        <v>4153</v>
      </c>
      <c r="D2064" s="0" t="s">
        <v>1972</v>
      </c>
      <c r="E2064" s="0" t="n">
        <v>208010</v>
      </c>
      <c r="H2064" s="0" t="n">
        <v>201623684</v>
      </c>
      <c r="I2064" s="0" t="s">
        <v>4154</v>
      </c>
    </row>
    <row r="2065" customFormat="false" ht="15" hidden="false" customHeight="false" outlineLevel="0" collapsed="false">
      <c r="A2065" s="0" t="s">
        <v>4155</v>
      </c>
      <c r="D2065" s="0" t="s">
        <v>1972</v>
      </c>
      <c r="E2065" s="0" t="n">
        <v>208010</v>
      </c>
      <c r="H2065" s="0" t="n">
        <v>201623667</v>
      </c>
      <c r="I2065" s="0" t="s">
        <v>4156</v>
      </c>
    </row>
    <row r="2066" customFormat="false" ht="15" hidden="false" customHeight="false" outlineLevel="0" collapsed="false">
      <c r="A2066" s="0" t="s">
        <v>4157</v>
      </c>
      <c r="D2066" s="0" t="s">
        <v>1972</v>
      </c>
      <c r="E2066" s="0" t="n">
        <v>208010</v>
      </c>
      <c r="H2066" s="0" t="n">
        <v>201623458</v>
      </c>
      <c r="I2066" s="0" t="s">
        <v>4158</v>
      </c>
    </row>
    <row r="2067" customFormat="false" ht="15" hidden="false" customHeight="false" outlineLevel="0" collapsed="false">
      <c r="A2067" s="0" t="s">
        <v>4159</v>
      </c>
      <c r="D2067" s="0" t="s">
        <v>1972</v>
      </c>
      <c r="E2067" s="0" t="n">
        <v>208010</v>
      </c>
      <c r="H2067" s="0" t="n">
        <v>201623327</v>
      </c>
      <c r="I2067" s="0" t="s">
        <v>4160</v>
      </c>
    </row>
    <row r="2068" customFormat="false" ht="15" hidden="false" customHeight="false" outlineLevel="0" collapsed="false">
      <c r="A2068" s="0" t="s">
        <v>4161</v>
      </c>
      <c r="D2068" s="0" t="s">
        <v>1972</v>
      </c>
      <c r="E2068" s="0" t="n">
        <v>208010</v>
      </c>
      <c r="H2068" s="0" t="n">
        <v>201623148</v>
      </c>
      <c r="I2068" s="0" t="s">
        <v>4162</v>
      </c>
    </row>
    <row r="2069" customFormat="false" ht="15" hidden="false" customHeight="false" outlineLevel="0" collapsed="false">
      <c r="A2069" s="0" t="s">
        <v>4163</v>
      </c>
      <c r="D2069" s="0" t="s">
        <v>1972</v>
      </c>
      <c r="E2069" s="0" t="n">
        <v>201301</v>
      </c>
      <c r="H2069" s="0" t="n">
        <v>201628579</v>
      </c>
      <c r="I2069" s="0" t="s">
        <v>4164</v>
      </c>
    </row>
    <row r="2070" customFormat="false" ht="15" hidden="false" customHeight="false" outlineLevel="0" collapsed="false">
      <c r="A2070" s="0" t="s">
        <v>4165</v>
      </c>
      <c r="D2070" s="0" t="s">
        <v>1972</v>
      </c>
      <c r="E2070" s="0" t="n">
        <v>201301</v>
      </c>
      <c r="H2070" s="0" t="n">
        <v>201628331</v>
      </c>
      <c r="I2070" s="0" t="s">
        <v>4166</v>
      </c>
    </row>
    <row r="2071" customFormat="false" ht="15" hidden="false" customHeight="false" outlineLevel="0" collapsed="false">
      <c r="A2071" s="0" t="s">
        <v>4167</v>
      </c>
      <c r="D2071" s="0" t="s">
        <v>1972</v>
      </c>
      <c r="E2071" s="0" t="n">
        <v>201304</v>
      </c>
      <c r="H2071" s="0" t="n">
        <v>201622120</v>
      </c>
      <c r="I2071" s="0" t="s">
        <v>4168</v>
      </c>
    </row>
    <row r="2072" customFormat="false" ht="15" hidden="false" customHeight="false" outlineLevel="0" collapsed="false">
      <c r="A2072" s="0" t="s">
        <v>4169</v>
      </c>
      <c r="D2072" s="0" t="s">
        <v>1972</v>
      </c>
      <c r="E2072" s="0" t="n">
        <v>201304</v>
      </c>
      <c r="H2072" s="0" t="n">
        <v>201628845</v>
      </c>
      <c r="I2072" s="0" t="s">
        <v>4170</v>
      </c>
    </row>
    <row r="2073" customFormat="false" ht="15" hidden="false" customHeight="false" outlineLevel="0" collapsed="false">
      <c r="A2073" s="0" t="s">
        <v>4171</v>
      </c>
      <c r="D2073" s="0" t="s">
        <v>1972</v>
      </c>
      <c r="E2073" s="0" t="n">
        <v>201303</v>
      </c>
      <c r="H2073" s="0" t="n">
        <v>201618869</v>
      </c>
      <c r="I2073" s="0" t="s">
        <v>4172</v>
      </c>
    </row>
    <row r="2074" customFormat="false" ht="15" hidden="false" customHeight="false" outlineLevel="0" collapsed="false">
      <c r="A2074" s="0" t="s">
        <v>4173</v>
      </c>
      <c r="D2074" s="0" t="s">
        <v>1972</v>
      </c>
      <c r="E2074" s="0" t="n">
        <v>208010</v>
      </c>
      <c r="H2074" s="0" t="n">
        <v>201623096</v>
      </c>
      <c r="I2074" s="0" t="s">
        <v>4174</v>
      </c>
    </row>
    <row r="2075" customFormat="false" ht="15" hidden="false" customHeight="false" outlineLevel="0" collapsed="false">
      <c r="A2075" s="0" t="s">
        <v>4175</v>
      </c>
      <c r="D2075" s="0" t="s">
        <v>1972</v>
      </c>
      <c r="E2075" s="0" t="n">
        <v>208010</v>
      </c>
      <c r="H2075" s="0" t="n">
        <v>201623028</v>
      </c>
      <c r="I2075" s="0" t="s">
        <v>4176</v>
      </c>
    </row>
    <row r="2076" customFormat="false" ht="15" hidden="false" customHeight="false" outlineLevel="0" collapsed="false">
      <c r="A2076" s="0" t="s">
        <v>4177</v>
      </c>
      <c r="D2076" s="0" t="s">
        <v>1972</v>
      </c>
      <c r="E2076" s="0" t="n">
        <v>208010</v>
      </c>
      <c r="H2076" s="0" t="n">
        <v>201622933</v>
      </c>
      <c r="I2076" s="0" t="s">
        <v>4178</v>
      </c>
    </row>
    <row r="2077" customFormat="false" ht="15" hidden="false" customHeight="false" outlineLevel="0" collapsed="false">
      <c r="A2077" s="0" t="s">
        <v>4179</v>
      </c>
      <c r="D2077" s="0" t="s">
        <v>1972</v>
      </c>
      <c r="E2077" s="0" t="n">
        <v>208010</v>
      </c>
      <c r="H2077" s="0" t="n">
        <v>201622555</v>
      </c>
      <c r="I2077" s="0" t="s">
        <v>4180</v>
      </c>
    </row>
    <row r="2078" customFormat="false" ht="15" hidden="false" customHeight="false" outlineLevel="0" collapsed="false">
      <c r="A2078" s="0" t="s">
        <v>4181</v>
      </c>
      <c r="D2078" s="0" t="s">
        <v>1972</v>
      </c>
      <c r="E2078" s="0" t="n">
        <v>208010</v>
      </c>
      <c r="H2078" s="0" t="n">
        <v>201622315</v>
      </c>
      <c r="I2078" s="0" t="s">
        <v>4182</v>
      </c>
    </row>
    <row r="2079" customFormat="false" ht="15" hidden="false" customHeight="false" outlineLevel="0" collapsed="false">
      <c r="A2079" s="0" t="s">
        <v>4183</v>
      </c>
      <c r="D2079" s="0" t="s">
        <v>1972</v>
      </c>
      <c r="E2079" s="0" t="n">
        <v>208010</v>
      </c>
      <c r="H2079" s="0" t="n">
        <v>201622118</v>
      </c>
      <c r="I2079" s="0" t="s">
        <v>4184</v>
      </c>
    </row>
    <row r="2080" customFormat="false" ht="15" hidden="false" customHeight="false" outlineLevel="0" collapsed="false">
      <c r="A2080" s="0" t="s">
        <v>4185</v>
      </c>
      <c r="D2080" s="0" t="s">
        <v>1972</v>
      </c>
      <c r="E2080" s="0" t="n">
        <v>208010</v>
      </c>
      <c r="H2080" s="0" t="n">
        <v>201621996</v>
      </c>
      <c r="I2080" s="0" t="s">
        <v>4186</v>
      </c>
    </row>
    <row r="2081" customFormat="false" ht="15" hidden="false" customHeight="false" outlineLevel="0" collapsed="false">
      <c r="A2081" s="0" t="s">
        <v>4187</v>
      </c>
      <c r="D2081" s="0" t="s">
        <v>1972</v>
      </c>
      <c r="E2081" s="0" t="n">
        <v>208010</v>
      </c>
      <c r="H2081" s="0" t="n">
        <v>201620629</v>
      </c>
      <c r="I2081" s="0" t="s">
        <v>4188</v>
      </c>
    </row>
    <row r="2082" customFormat="false" ht="15" hidden="false" customHeight="false" outlineLevel="0" collapsed="false">
      <c r="A2082" s="0" t="s">
        <v>4189</v>
      </c>
      <c r="D2082" s="0" t="s">
        <v>1972</v>
      </c>
      <c r="E2082" s="0" t="n">
        <v>208010</v>
      </c>
      <c r="H2082" s="0" t="n">
        <v>201620538</v>
      </c>
      <c r="I2082" s="0" t="s">
        <v>4190</v>
      </c>
    </row>
    <row r="2083" customFormat="false" ht="15" hidden="false" customHeight="false" outlineLevel="0" collapsed="false">
      <c r="A2083" s="0" t="s">
        <v>4191</v>
      </c>
      <c r="D2083" s="0" t="s">
        <v>1972</v>
      </c>
      <c r="E2083" s="0" t="n">
        <v>208007</v>
      </c>
      <c r="H2083" s="0" t="n">
        <v>201627356</v>
      </c>
      <c r="I2083" s="0" t="s">
        <v>4192</v>
      </c>
    </row>
    <row r="2084" customFormat="false" ht="15" hidden="false" customHeight="false" outlineLevel="0" collapsed="false">
      <c r="A2084" s="0" t="s">
        <v>4193</v>
      </c>
      <c r="D2084" s="0" t="s">
        <v>1972</v>
      </c>
      <c r="E2084" s="0" t="n">
        <v>208007</v>
      </c>
      <c r="H2084" s="0" t="n">
        <v>201627353</v>
      </c>
      <c r="I2084" s="0" t="s">
        <v>4194</v>
      </c>
    </row>
    <row r="2085" customFormat="false" ht="15" hidden="false" customHeight="false" outlineLevel="0" collapsed="false">
      <c r="A2085" s="0" t="s">
        <v>4195</v>
      </c>
      <c r="D2085" s="0" t="s">
        <v>1972</v>
      </c>
      <c r="E2085" s="0" t="n">
        <v>208007</v>
      </c>
      <c r="H2085" s="0" t="n">
        <v>201627107</v>
      </c>
      <c r="I2085" s="0" t="s">
        <v>4196</v>
      </c>
    </row>
    <row r="2086" customFormat="false" ht="15" hidden="false" customHeight="false" outlineLevel="0" collapsed="false">
      <c r="A2086" s="0" t="s">
        <v>4197</v>
      </c>
      <c r="D2086" s="0" t="s">
        <v>1972</v>
      </c>
      <c r="E2086" s="0" t="n">
        <v>208007</v>
      </c>
      <c r="H2086" s="0" t="n">
        <v>201626628</v>
      </c>
      <c r="I2086" s="0" t="s">
        <v>4198</v>
      </c>
    </row>
    <row r="2087" customFormat="false" ht="15" hidden="false" customHeight="false" outlineLevel="0" collapsed="false">
      <c r="A2087" s="0" t="s">
        <v>4199</v>
      </c>
      <c r="D2087" s="0" t="s">
        <v>1972</v>
      </c>
      <c r="E2087" s="0" t="n">
        <v>208007</v>
      </c>
      <c r="H2087" s="0" t="n">
        <v>201626484</v>
      </c>
      <c r="I2087" s="0" t="s">
        <v>4200</v>
      </c>
    </row>
    <row r="2088" customFormat="false" ht="15" hidden="false" customHeight="false" outlineLevel="0" collapsed="false">
      <c r="A2088" s="0" t="s">
        <v>4201</v>
      </c>
      <c r="D2088" s="0" t="s">
        <v>1972</v>
      </c>
      <c r="E2088" s="0" t="n">
        <v>208007</v>
      </c>
      <c r="H2088" s="0" t="n">
        <v>201623269</v>
      </c>
      <c r="I2088" s="0" t="s">
        <v>4202</v>
      </c>
    </row>
    <row r="2089" customFormat="false" ht="15" hidden="false" customHeight="false" outlineLevel="0" collapsed="false">
      <c r="A2089" s="0" t="s">
        <v>4203</v>
      </c>
      <c r="D2089" s="0" t="s">
        <v>1972</v>
      </c>
      <c r="E2089" s="0" t="n">
        <v>208007</v>
      </c>
      <c r="H2089" s="0" t="n">
        <v>201622736</v>
      </c>
      <c r="I2089" s="0" t="s">
        <v>4204</v>
      </c>
    </row>
    <row r="2090" customFormat="false" ht="15" hidden="false" customHeight="false" outlineLevel="0" collapsed="false">
      <c r="A2090" s="0" t="s">
        <v>4205</v>
      </c>
      <c r="D2090" s="0" t="s">
        <v>1972</v>
      </c>
      <c r="E2090" s="0" t="n">
        <v>208007</v>
      </c>
      <c r="H2090" s="0" t="n">
        <v>201622689</v>
      </c>
      <c r="I2090" s="0" t="s">
        <v>4206</v>
      </c>
    </row>
    <row r="2091" customFormat="false" ht="15" hidden="false" customHeight="false" outlineLevel="0" collapsed="false">
      <c r="A2091" s="0" t="s">
        <v>4207</v>
      </c>
      <c r="D2091" s="0" t="s">
        <v>1972</v>
      </c>
      <c r="E2091" s="0" t="n">
        <v>208006</v>
      </c>
      <c r="H2091" s="0" t="n">
        <v>201629407</v>
      </c>
      <c r="I2091" s="0" t="s">
        <v>4208</v>
      </c>
    </row>
    <row r="2092" customFormat="false" ht="15" hidden="false" customHeight="false" outlineLevel="0" collapsed="false">
      <c r="A2092" s="0" t="s">
        <v>4209</v>
      </c>
      <c r="D2092" s="0" t="s">
        <v>1972</v>
      </c>
      <c r="E2092" s="0" t="n">
        <v>208005</v>
      </c>
      <c r="H2092" s="0" t="n">
        <v>201630011</v>
      </c>
      <c r="I2092" s="0" t="s">
        <v>4210</v>
      </c>
    </row>
    <row r="2093" customFormat="false" ht="15" hidden="false" customHeight="false" outlineLevel="0" collapsed="false">
      <c r="A2093" s="0" t="s">
        <v>4211</v>
      </c>
      <c r="D2093" s="0" t="s">
        <v>1972</v>
      </c>
      <c r="E2093" s="0" t="n">
        <v>208005</v>
      </c>
      <c r="H2093" s="0" t="n">
        <v>201621345</v>
      </c>
      <c r="I2093" s="0" t="s">
        <v>4212</v>
      </c>
    </row>
    <row r="2094" customFormat="false" ht="15" hidden="false" customHeight="false" outlineLevel="0" collapsed="false">
      <c r="A2094" s="0" t="s">
        <v>4213</v>
      </c>
      <c r="D2094" s="0" t="s">
        <v>1813</v>
      </c>
      <c r="E2094" s="0" t="n">
        <v>208005</v>
      </c>
      <c r="H2094" s="0" t="n">
        <v>201616842</v>
      </c>
      <c r="I2094" s="0" t="s">
        <v>4214</v>
      </c>
    </row>
    <row r="2095" customFormat="false" ht="15" hidden="false" customHeight="false" outlineLevel="0" collapsed="false">
      <c r="A2095" s="0" t="s">
        <v>4215</v>
      </c>
      <c r="D2095" s="0" t="s">
        <v>1972</v>
      </c>
      <c r="E2095" s="0" t="n">
        <v>208002</v>
      </c>
      <c r="H2095" s="0" t="n">
        <v>201627254</v>
      </c>
      <c r="I2095" s="0" t="s">
        <v>4216</v>
      </c>
    </row>
    <row r="2096" customFormat="false" ht="15" hidden="false" customHeight="false" outlineLevel="0" collapsed="false">
      <c r="A2096" s="0" t="s">
        <v>4217</v>
      </c>
      <c r="D2096" s="0" t="s">
        <v>1972</v>
      </c>
      <c r="E2096" s="0" t="n">
        <v>208002</v>
      </c>
      <c r="H2096" s="0" t="n">
        <v>201625494</v>
      </c>
      <c r="I2096" s="0" t="s">
        <v>4218</v>
      </c>
    </row>
    <row r="2097" customFormat="false" ht="15" hidden="false" customHeight="false" outlineLevel="0" collapsed="false">
      <c r="A2097" s="0" t="s">
        <v>4219</v>
      </c>
      <c r="D2097" s="0" t="s">
        <v>1972</v>
      </c>
      <c r="E2097" s="0" t="n">
        <v>208002</v>
      </c>
      <c r="H2097" s="0" t="n">
        <v>201624489</v>
      </c>
      <c r="I2097" s="0" t="s">
        <v>4220</v>
      </c>
    </row>
    <row r="2098" customFormat="false" ht="15" hidden="false" customHeight="false" outlineLevel="0" collapsed="false">
      <c r="A2098" s="0" t="s">
        <v>4221</v>
      </c>
      <c r="D2098" s="0" t="s">
        <v>1972</v>
      </c>
      <c r="E2098" s="0" t="n">
        <v>208002</v>
      </c>
      <c r="H2098" s="0" t="n">
        <v>201621420</v>
      </c>
      <c r="I2098" s="0" t="s">
        <v>4222</v>
      </c>
    </row>
    <row r="2099" customFormat="false" ht="15" hidden="false" customHeight="false" outlineLevel="0" collapsed="false">
      <c r="A2099" s="0" t="s">
        <v>4223</v>
      </c>
      <c r="D2099" s="0" t="s">
        <v>1972</v>
      </c>
      <c r="E2099" s="0" t="n">
        <v>208002</v>
      </c>
      <c r="H2099" s="0" t="n">
        <v>201618189</v>
      </c>
      <c r="I2099" s="0" t="s">
        <v>4224</v>
      </c>
    </row>
    <row r="2100" customFormat="false" ht="15" hidden="false" customHeight="false" outlineLevel="0" collapsed="false">
      <c r="A2100" s="0" t="s">
        <v>4225</v>
      </c>
      <c r="D2100" s="0" t="s">
        <v>1972</v>
      </c>
      <c r="E2100" s="0" t="n">
        <v>208001</v>
      </c>
      <c r="H2100" s="0" t="n">
        <v>201630302</v>
      </c>
      <c r="I2100" s="0" t="s">
        <v>4226</v>
      </c>
    </row>
    <row r="2101" customFormat="false" ht="15" hidden="false" customHeight="false" outlineLevel="0" collapsed="false">
      <c r="A2101" s="0" t="s">
        <v>4227</v>
      </c>
      <c r="D2101" s="0" t="s">
        <v>1813</v>
      </c>
      <c r="E2101" s="0" t="n">
        <v>110059</v>
      </c>
      <c r="H2101" s="0" t="n">
        <v>201627991</v>
      </c>
      <c r="I2101" s="0" t="s">
        <v>4228</v>
      </c>
    </row>
    <row r="2102" customFormat="false" ht="15" hidden="false" customHeight="false" outlineLevel="0" collapsed="false">
      <c r="A2102" s="0" t="s">
        <v>4229</v>
      </c>
      <c r="D2102" s="0" t="s">
        <v>252</v>
      </c>
      <c r="E2102" s="0" t="n">
        <v>400002</v>
      </c>
      <c r="H2102" s="0" t="n">
        <v>201625566</v>
      </c>
      <c r="I2102" s="0" t="s">
        <v>4230</v>
      </c>
    </row>
    <row r="2103" customFormat="false" ht="15" hidden="false" customHeight="false" outlineLevel="0" collapsed="false">
      <c r="A2103" s="0" t="s">
        <v>4231</v>
      </c>
      <c r="D2103" s="0" t="s">
        <v>252</v>
      </c>
      <c r="E2103" s="0" t="n">
        <v>400002</v>
      </c>
      <c r="H2103" s="0" t="n">
        <v>201625871</v>
      </c>
      <c r="I2103" s="0" t="s">
        <v>4232</v>
      </c>
    </row>
    <row r="2104" customFormat="false" ht="15" hidden="false" customHeight="false" outlineLevel="0" collapsed="false">
      <c r="A2104" s="0" t="s">
        <v>4233</v>
      </c>
      <c r="D2104" s="0" t="s">
        <v>252</v>
      </c>
      <c r="E2104" s="0" t="n">
        <v>400002</v>
      </c>
      <c r="H2104" s="0" t="n">
        <v>201625934</v>
      </c>
      <c r="I2104" s="0" t="s">
        <v>4234</v>
      </c>
    </row>
    <row r="2105" customFormat="false" ht="15" hidden="false" customHeight="false" outlineLevel="0" collapsed="false">
      <c r="A2105" s="0" t="s">
        <v>4235</v>
      </c>
      <c r="D2105" s="0" t="s">
        <v>252</v>
      </c>
      <c r="E2105" s="0" t="n">
        <v>400002</v>
      </c>
      <c r="H2105" s="0" t="n">
        <v>201626169</v>
      </c>
      <c r="I2105" s="0" t="s">
        <v>4236</v>
      </c>
    </row>
    <row r="2106" customFormat="false" ht="15" hidden="false" customHeight="false" outlineLevel="0" collapsed="false">
      <c r="A2106" s="0" t="s">
        <v>4237</v>
      </c>
      <c r="D2106" s="0" t="s">
        <v>252</v>
      </c>
      <c r="E2106" s="0" t="n">
        <v>400002</v>
      </c>
      <c r="H2106" s="0" t="n">
        <v>201627123</v>
      </c>
      <c r="I2106" s="0" t="s">
        <v>4238</v>
      </c>
    </row>
    <row r="2107" customFormat="false" ht="15" hidden="false" customHeight="false" outlineLevel="0" collapsed="false">
      <c r="A2107" s="0" t="s">
        <v>4239</v>
      </c>
      <c r="D2107" s="0" t="s">
        <v>252</v>
      </c>
      <c r="E2107" s="0" t="n">
        <v>400002</v>
      </c>
      <c r="H2107" s="0" t="n">
        <v>201627162</v>
      </c>
      <c r="I2107" s="0" t="s">
        <v>4240</v>
      </c>
    </row>
    <row r="2108" customFormat="false" ht="15" hidden="false" customHeight="false" outlineLevel="0" collapsed="false">
      <c r="A2108" s="0" t="s">
        <v>4241</v>
      </c>
      <c r="D2108" s="0" t="s">
        <v>252</v>
      </c>
      <c r="E2108" s="0" t="n">
        <v>400002</v>
      </c>
      <c r="H2108" s="0" t="n">
        <v>201627676</v>
      </c>
      <c r="I2108" s="0" t="s">
        <v>4242</v>
      </c>
    </row>
    <row r="2109" customFormat="false" ht="15" hidden="false" customHeight="false" outlineLevel="0" collapsed="false">
      <c r="A2109" s="0" t="s">
        <v>4243</v>
      </c>
      <c r="D2109" s="0" t="s">
        <v>252</v>
      </c>
      <c r="E2109" s="0" t="n">
        <v>400002</v>
      </c>
      <c r="H2109" s="0" t="n">
        <v>201628315</v>
      </c>
      <c r="I2109" s="0" t="s">
        <v>4244</v>
      </c>
    </row>
    <row r="2110" customFormat="false" ht="15" hidden="false" customHeight="false" outlineLevel="0" collapsed="false">
      <c r="A2110" s="0" t="s">
        <v>4245</v>
      </c>
      <c r="D2110" s="0" t="s">
        <v>252</v>
      </c>
      <c r="E2110" s="0" t="n">
        <v>400002</v>
      </c>
      <c r="H2110" s="0" t="n">
        <v>201628406</v>
      </c>
      <c r="I2110" s="0" t="s">
        <v>4246</v>
      </c>
    </row>
    <row r="2111" customFormat="false" ht="15" hidden="false" customHeight="false" outlineLevel="0" collapsed="false">
      <c r="A2111" s="0" t="s">
        <v>4247</v>
      </c>
      <c r="D2111" s="0" t="s">
        <v>252</v>
      </c>
      <c r="E2111" s="0" t="n">
        <v>400002</v>
      </c>
      <c r="H2111" s="0" t="n">
        <v>201628543</v>
      </c>
      <c r="I2111" s="0" t="s">
        <v>4248</v>
      </c>
    </row>
    <row r="2112" customFormat="false" ht="15" hidden="false" customHeight="false" outlineLevel="0" collapsed="false">
      <c r="A2112" s="0" t="s">
        <v>4249</v>
      </c>
      <c r="D2112" s="0" t="s">
        <v>252</v>
      </c>
      <c r="E2112" s="0" t="n">
        <v>400002</v>
      </c>
      <c r="H2112" s="0" t="n">
        <v>201628650</v>
      </c>
      <c r="I2112" s="0" t="s">
        <v>4250</v>
      </c>
    </row>
    <row r="2113" customFormat="false" ht="15" hidden="false" customHeight="false" outlineLevel="0" collapsed="false">
      <c r="A2113" s="0" t="s">
        <v>4251</v>
      </c>
      <c r="D2113" s="0" t="s">
        <v>252</v>
      </c>
      <c r="E2113" s="0" t="n">
        <v>400002</v>
      </c>
      <c r="H2113" s="0" t="n">
        <v>201628761</v>
      </c>
      <c r="I2113" s="0" t="s">
        <v>4252</v>
      </c>
    </row>
    <row r="2114" customFormat="false" ht="15" hidden="false" customHeight="false" outlineLevel="0" collapsed="false">
      <c r="A2114" s="0" t="s">
        <v>2678</v>
      </c>
      <c r="D2114" s="0" t="s">
        <v>252</v>
      </c>
      <c r="E2114" s="0" t="n">
        <v>400002</v>
      </c>
      <c r="H2114" s="0" t="n">
        <v>201628840</v>
      </c>
      <c r="I2114" s="0" t="s">
        <v>4253</v>
      </c>
    </row>
    <row r="2115" customFormat="false" ht="15" hidden="false" customHeight="false" outlineLevel="0" collapsed="false">
      <c r="A2115" s="0" t="s">
        <v>4254</v>
      </c>
      <c r="D2115" s="0" t="s">
        <v>252</v>
      </c>
      <c r="E2115" s="0" t="n">
        <v>400002</v>
      </c>
      <c r="H2115" s="0" t="n">
        <v>201629797</v>
      </c>
      <c r="I2115" s="0" t="s">
        <v>4255</v>
      </c>
    </row>
    <row r="2116" customFormat="false" ht="15" hidden="false" customHeight="false" outlineLevel="0" collapsed="false">
      <c r="A2116" s="0" t="s">
        <v>4256</v>
      </c>
      <c r="D2116" s="0" t="s">
        <v>252</v>
      </c>
      <c r="E2116" s="0" t="n">
        <v>400002</v>
      </c>
      <c r="H2116" s="0" t="n">
        <v>201629808</v>
      </c>
      <c r="I2116" s="0" t="s">
        <v>4257</v>
      </c>
    </row>
    <row r="2117" customFormat="false" ht="15" hidden="false" customHeight="false" outlineLevel="0" collapsed="false">
      <c r="A2117" s="0" t="s">
        <v>4258</v>
      </c>
      <c r="D2117" s="0" t="s">
        <v>252</v>
      </c>
      <c r="E2117" s="0" t="n">
        <v>400002</v>
      </c>
      <c r="H2117" s="0" t="n">
        <v>201629871</v>
      </c>
      <c r="I2117" s="0" t="s">
        <v>4259</v>
      </c>
    </row>
    <row r="2118" customFormat="false" ht="15" hidden="false" customHeight="false" outlineLevel="0" collapsed="false">
      <c r="A2118" s="0" t="s">
        <v>4260</v>
      </c>
      <c r="D2118" s="0" t="s">
        <v>252</v>
      </c>
      <c r="E2118" s="0" t="n">
        <v>400002</v>
      </c>
      <c r="H2118" s="0" t="n">
        <v>201629885</v>
      </c>
      <c r="I2118" s="0" t="s">
        <v>4261</v>
      </c>
    </row>
    <row r="2119" customFormat="false" ht="15" hidden="false" customHeight="false" outlineLevel="0" collapsed="false">
      <c r="A2119" s="0" t="s">
        <v>4262</v>
      </c>
      <c r="D2119" s="0" t="s">
        <v>252</v>
      </c>
      <c r="E2119" s="0" t="n">
        <v>400002</v>
      </c>
      <c r="H2119" s="0" t="n">
        <v>201629931</v>
      </c>
      <c r="I2119" s="0" t="s">
        <v>4263</v>
      </c>
    </row>
    <row r="2120" customFormat="false" ht="15" hidden="false" customHeight="false" outlineLevel="0" collapsed="false">
      <c r="A2120" s="0" t="s">
        <v>4264</v>
      </c>
      <c r="D2120" s="0" t="s">
        <v>252</v>
      </c>
      <c r="E2120" s="0" t="n">
        <v>400002</v>
      </c>
      <c r="H2120" s="0" t="n">
        <v>201629999</v>
      </c>
      <c r="I2120" s="0" t="s">
        <v>4265</v>
      </c>
    </row>
    <row r="2121" customFormat="false" ht="15" hidden="false" customHeight="false" outlineLevel="0" collapsed="false">
      <c r="A2121" s="0" t="s">
        <v>4266</v>
      </c>
      <c r="D2121" s="0" t="s">
        <v>252</v>
      </c>
      <c r="E2121" s="0" t="n">
        <v>400002</v>
      </c>
      <c r="H2121" s="0" t="n">
        <v>201630000</v>
      </c>
      <c r="I2121" s="0" t="s">
        <v>4267</v>
      </c>
    </row>
    <row r="2122" customFormat="false" ht="15" hidden="false" customHeight="false" outlineLevel="0" collapsed="false">
      <c r="A2122" s="0" t="s">
        <v>4268</v>
      </c>
      <c r="D2122" s="0" t="s">
        <v>252</v>
      </c>
      <c r="E2122" s="0" t="n">
        <v>400002</v>
      </c>
      <c r="H2122" s="0" t="n">
        <v>201630299</v>
      </c>
      <c r="I2122" s="0" t="s">
        <v>4269</v>
      </c>
    </row>
    <row r="2123" customFormat="false" ht="15" hidden="false" customHeight="false" outlineLevel="0" collapsed="false">
      <c r="A2123" s="0" t="s">
        <v>4270</v>
      </c>
      <c r="D2123" s="0" t="s">
        <v>252</v>
      </c>
      <c r="E2123" s="0" t="n">
        <v>400002</v>
      </c>
      <c r="H2123" s="0" t="n">
        <v>201630389</v>
      </c>
      <c r="I2123" s="0" t="s">
        <v>4271</v>
      </c>
    </row>
    <row r="2124" customFormat="false" ht="15" hidden="false" customHeight="false" outlineLevel="0" collapsed="false">
      <c r="A2124" s="0" t="s">
        <v>4272</v>
      </c>
      <c r="D2124" s="0" t="s">
        <v>252</v>
      </c>
      <c r="E2124" s="0" t="n">
        <v>400002</v>
      </c>
      <c r="H2124" s="0" t="n">
        <v>201630469</v>
      </c>
      <c r="I2124" s="0" t="s">
        <v>4273</v>
      </c>
    </row>
    <row r="2125" customFormat="false" ht="15" hidden="false" customHeight="false" outlineLevel="0" collapsed="false">
      <c r="A2125" s="0" t="s">
        <v>4274</v>
      </c>
      <c r="D2125" s="0" t="s">
        <v>252</v>
      </c>
      <c r="E2125" s="0" t="n">
        <v>400002</v>
      </c>
      <c r="H2125" s="0" t="n">
        <v>201630498</v>
      </c>
      <c r="I2125" s="0" t="s">
        <v>4275</v>
      </c>
    </row>
    <row r="2126" customFormat="false" ht="15" hidden="false" customHeight="false" outlineLevel="0" collapsed="false">
      <c r="A2126" s="0" t="s">
        <v>4276</v>
      </c>
      <c r="D2126" s="0" t="s">
        <v>252</v>
      </c>
      <c r="E2126" s="0" t="n">
        <v>400002</v>
      </c>
      <c r="H2126" s="0" t="n">
        <v>201630679</v>
      </c>
      <c r="I2126" s="0" t="s">
        <v>4277</v>
      </c>
    </row>
    <row r="2127" customFormat="false" ht="15" hidden="false" customHeight="false" outlineLevel="0" collapsed="false">
      <c r="A2127" s="0" t="s">
        <v>4278</v>
      </c>
      <c r="D2127" s="0" t="s">
        <v>252</v>
      </c>
      <c r="E2127" s="0" t="n">
        <v>400003</v>
      </c>
      <c r="H2127" s="0" t="n">
        <v>201619561</v>
      </c>
      <c r="I2127" s="0" t="s">
        <v>4279</v>
      </c>
    </row>
    <row r="2128" customFormat="false" ht="15" hidden="false" customHeight="false" outlineLevel="0" collapsed="false">
      <c r="A2128" s="0" t="s">
        <v>4280</v>
      </c>
      <c r="D2128" s="0" t="s">
        <v>252</v>
      </c>
      <c r="E2128" s="0" t="n">
        <v>400003</v>
      </c>
      <c r="H2128" s="0" t="n">
        <v>201620668</v>
      </c>
      <c r="I2128" s="0" t="s">
        <v>4281</v>
      </c>
    </row>
    <row r="2129" customFormat="false" ht="15" hidden="false" customHeight="false" outlineLevel="0" collapsed="false">
      <c r="A2129" s="0" t="s">
        <v>4282</v>
      </c>
      <c r="D2129" s="0" t="s">
        <v>252</v>
      </c>
      <c r="E2129" s="0" t="n">
        <v>400003</v>
      </c>
      <c r="H2129" s="0" t="n">
        <v>201621189</v>
      </c>
      <c r="I2129" s="0" t="s">
        <v>4283</v>
      </c>
    </row>
    <row r="2130" customFormat="false" ht="15" hidden="false" customHeight="false" outlineLevel="0" collapsed="false">
      <c r="A2130" s="0" t="s">
        <v>4284</v>
      </c>
      <c r="D2130" s="0" t="s">
        <v>252</v>
      </c>
      <c r="E2130" s="0" t="n">
        <v>400003</v>
      </c>
      <c r="H2130" s="0" t="n">
        <v>201622026</v>
      </c>
      <c r="I2130" s="0" t="s">
        <v>4285</v>
      </c>
    </row>
    <row r="2131" customFormat="false" ht="15" hidden="false" customHeight="false" outlineLevel="0" collapsed="false">
      <c r="A2131" s="0" t="s">
        <v>4286</v>
      </c>
      <c r="D2131" s="0" t="s">
        <v>252</v>
      </c>
      <c r="E2131" s="0" t="n">
        <v>400003</v>
      </c>
      <c r="H2131" s="0" t="n">
        <v>201622268</v>
      </c>
      <c r="I2131" s="0" t="s">
        <v>4287</v>
      </c>
    </row>
    <row r="2132" customFormat="false" ht="15" hidden="false" customHeight="false" outlineLevel="0" collapsed="false">
      <c r="A2132" s="0" t="s">
        <v>4288</v>
      </c>
      <c r="D2132" s="0" t="s">
        <v>252</v>
      </c>
      <c r="E2132" s="0" t="n">
        <v>400003</v>
      </c>
      <c r="H2132" s="0" t="n">
        <v>201622285</v>
      </c>
      <c r="I2132" s="0" t="s">
        <v>4289</v>
      </c>
    </row>
    <row r="2133" customFormat="false" ht="15" hidden="false" customHeight="false" outlineLevel="0" collapsed="false">
      <c r="A2133" s="0" t="s">
        <v>4290</v>
      </c>
      <c r="D2133" s="0" t="s">
        <v>252</v>
      </c>
      <c r="E2133" s="0" t="n">
        <v>400003</v>
      </c>
      <c r="H2133" s="0" t="n">
        <v>201622403</v>
      </c>
      <c r="I2133" s="0" t="s">
        <v>4291</v>
      </c>
    </row>
    <row r="2134" customFormat="false" ht="15" hidden="false" customHeight="false" outlineLevel="0" collapsed="false">
      <c r="A2134" s="0" t="s">
        <v>4292</v>
      </c>
      <c r="D2134" s="0" t="s">
        <v>252</v>
      </c>
      <c r="E2134" s="0" t="n">
        <v>400003</v>
      </c>
      <c r="H2134" s="0" t="n">
        <v>201622942</v>
      </c>
      <c r="I2134" s="0" t="s">
        <v>4293</v>
      </c>
    </row>
    <row r="2135" customFormat="false" ht="15" hidden="false" customHeight="false" outlineLevel="0" collapsed="false">
      <c r="A2135" s="0" t="s">
        <v>4294</v>
      </c>
      <c r="D2135" s="0" t="s">
        <v>252</v>
      </c>
      <c r="E2135" s="0" t="n">
        <v>400003</v>
      </c>
      <c r="H2135" s="0" t="n">
        <v>201623938</v>
      </c>
      <c r="I2135" s="0" t="s">
        <v>4295</v>
      </c>
    </row>
    <row r="2136" customFormat="false" ht="15" hidden="false" customHeight="false" outlineLevel="0" collapsed="false">
      <c r="A2136" s="0" t="s">
        <v>4296</v>
      </c>
      <c r="D2136" s="0" t="s">
        <v>252</v>
      </c>
      <c r="E2136" s="0" t="n">
        <v>400003</v>
      </c>
      <c r="H2136" s="0" t="n">
        <v>201624003</v>
      </c>
      <c r="I2136" s="0" t="s">
        <v>4297</v>
      </c>
    </row>
    <row r="2137" customFormat="false" ht="15" hidden="false" customHeight="false" outlineLevel="0" collapsed="false">
      <c r="A2137" s="0" t="s">
        <v>4298</v>
      </c>
      <c r="D2137" s="0" t="s">
        <v>252</v>
      </c>
      <c r="E2137" s="0" t="n">
        <v>400003</v>
      </c>
      <c r="H2137" s="0" t="n">
        <v>201624500</v>
      </c>
      <c r="I2137" s="0" t="s">
        <v>4299</v>
      </c>
    </row>
    <row r="2138" customFormat="false" ht="15" hidden="false" customHeight="false" outlineLevel="0" collapsed="false">
      <c r="A2138" s="0" t="s">
        <v>4300</v>
      </c>
      <c r="D2138" s="0" t="s">
        <v>252</v>
      </c>
      <c r="E2138" s="0" t="n">
        <v>400003</v>
      </c>
      <c r="H2138" s="0" t="n">
        <v>201624805</v>
      </c>
      <c r="I2138" s="0" t="s">
        <v>4301</v>
      </c>
    </row>
    <row r="2139" customFormat="false" ht="15" hidden="false" customHeight="false" outlineLevel="0" collapsed="false">
      <c r="A2139" s="0" t="s">
        <v>4302</v>
      </c>
      <c r="D2139" s="0" t="s">
        <v>252</v>
      </c>
      <c r="E2139" s="0" t="n">
        <v>400003</v>
      </c>
      <c r="H2139" s="0" t="n">
        <v>201625682</v>
      </c>
      <c r="I2139" s="0" t="s">
        <v>4303</v>
      </c>
    </row>
    <row r="2140" customFormat="false" ht="15" hidden="false" customHeight="false" outlineLevel="0" collapsed="false">
      <c r="A2140" s="0" t="s">
        <v>4304</v>
      </c>
      <c r="D2140" s="0" t="s">
        <v>252</v>
      </c>
      <c r="E2140" s="0" t="n">
        <v>400003</v>
      </c>
      <c r="H2140" s="0" t="n">
        <v>201626617</v>
      </c>
      <c r="I2140" s="0" t="s">
        <v>4305</v>
      </c>
    </row>
    <row r="2141" customFormat="false" ht="15" hidden="false" customHeight="false" outlineLevel="0" collapsed="false">
      <c r="A2141" s="0" t="s">
        <v>4306</v>
      </c>
      <c r="D2141" s="0" t="s">
        <v>252</v>
      </c>
      <c r="E2141" s="0" t="n">
        <v>400003</v>
      </c>
      <c r="H2141" s="0" t="n">
        <v>201627634</v>
      </c>
      <c r="I2141" s="0" t="s">
        <v>4307</v>
      </c>
    </row>
    <row r="2142" customFormat="false" ht="15" hidden="false" customHeight="false" outlineLevel="0" collapsed="false">
      <c r="A2142" s="0" t="s">
        <v>4308</v>
      </c>
      <c r="D2142" s="0" t="s">
        <v>252</v>
      </c>
      <c r="E2142" s="0" t="n">
        <v>400003</v>
      </c>
      <c r="H2142" s="0" t="n">
        <v>201627708</v>
      </c>
      <c r="I2142" s="0" t="s">
        <v>4309</v>
      </c>
    </row>
    <row r="2143" customFormat="false" ht="15" hidden="false" customHeight="false" outlineLevel="0" collapsed="false">
      <c r="A2143" s="0" t="s">
        <v>4310</v>
      </c>
      <c r="D2143" s="0" t="s">
        <v>252</v>
      </c>
      <c r="E2143" s="0" t="n">
        <v>400003</v>
      </c>
      <c r="H2143" s="0" t="n">
        <v>201627858</v>
      </c>
      <c r="I2143" s="0" t="s">
        <v>4311</v>
      </c>
    </row>
    <row r="2144" customFormat="false" ht="15" hidden="false" customHeight="false" outlineLevel="0" collapsed="false">
      <c r="A2144" s="0" t="s">
        <v>4312</v>
      </c>
      <c r="D2144" s="0" t="s">
        <v>252</v>
      </c>
      <c r="E2144" s="0" t="n">
        <v>400003</v>
      </c>
      <c r="H2144" s="0" t="n">
        <v>201628212</v>
      </c>
      <c r="I2144" s="0" t="s">
        <v>4313</v>
      </c>
    </row>
    <row r="2145" customFormat="false" ht="15" hidden="false" customHeight="false" outlineLevel="0" collapsed="false">
      <c r="A2145" s="0" t="s">
        <v>4314</v>
      </c>
      <c r="D2145" s="0" t="s">
        <v>252</v>
      </c>
      <c r="E2145" s="0" t="n">
        <v>400003</v>
      </c>
      <c r="H2145" s="0" t="n">
        <v>201628232</v>
      </c>
      <c r="I2145" s="0" t="s">
        <v>4315</v>
      </c>
    </row>
    <row r="2146" customFormat="false" ht="15" hidden="false" customHeight="false" outlineLevel="0" collapsed="false">
      <c r="A2146" s="0" t="s">
        <v>4316</v>
      </c>
      <c r="D2146" s="0" t="s">
        <v>252</v>
      </c>
      <c r="E2146" s="0" t="n">
        <v>400003</v>
      </c>
      <c r="H2146" s="0" t="n">
        <v>201628363</v>
      </c>
      <c r="I2146" s="0" t="s">
        <v>4317</v>
      </c>
    </row>
    <row r="2147" customFormat="false" ht="15" hidden="false" customHeight="false" outlineLevel="0" collapsed="false">
      <c r="A2147" s="0" t="s">
        <v>4318</v>
      </c>
      <c r="D2147" s="0" t="s">
        <v>252</v>
      </c>
      <c r="E2147" s="0" t="n">
        <v>400003</v>
      </c>
      <c r="H2147" s="0" t="n">
        <v>201628623</v>
      </c>
      <c r="I2147" s="0" t="s">
        <v>4319</v>
      </c>
    </row>
    <row r="2148" customFormat="false" ht="15" hidden="false" customHeight="false" outlineLevel="0" collapsed="false">
      <c r="A2148" s="0" t="s">
        <v>4320</v>
      </c>
      <c r="D2148" s="0" t="s">
        <v>252</v>
      </c>
      <c r="E2148" s="0" t="n">
        <v>400003</v>
      </c>
      <c r="H2148" s="0" t="n">
        <v>201628687</v>
      </c>
      <c r="I2148" s="0" t="s">
        <v>4321</v>
      </c>
    </row>
    <row r="2149" customFormat="false" ht="15" hidden="false" customHeight="false" outlineLevel="0" collapsed="false">
      <c r="A2149" s="0" t="s">
        <v>4322</v>
      </c>
      <c r="D2149" s="0" t="s">
        <v>252</v>
      </c>
      <c r="E2149" s="0" t="n">
        <v>400003</v>
      </c>
      <c r="H2149" s="0" t="n">
        <v>201629024</v>
      </c>
      <c r="I2149" s="0" t="s">
        <v>4323</v>
      </c>
    </row>
    <row r="2150" customFormat="false" ht="15" hidden="false" customHeight="false" outlineLevel="0" collapsed="false">
      <c r="A2150" s="0" t="s">
        <v>4324</v>
      </c>
      <c r="D2150" s="0" t="s">
        <v>252</v>
      </c>
      <c r="E2150" s="0" t="n">
        <v>400003</v>
      </c>
      <c r="H2150" s="0" t="n">
        <v>201629243</v>
      </c>
      <c r="I2150" s="0" t="s">
        <v>4325</v>
      </c>
    </row>
    <row r="2151" customFormat="false" ht="15" hidden="false" customHeight="false" outlineLevel="0" collapsed="false">
      <c r="A2151" s="0" t="s">
        <v>4326</v>
      </c>
      <c r="D2151" s="0" t="s">
        <v>252</v>
      </c>
      <c r="E2151" s="0" t="n">
        <v>400003</v>
      </c>
      <c r="H2151" s="0" t="n">
        <v>201629341</v>
      </c>
      <c r="I2151" s="0" t="s">
        <v>4327</v>
      </c>
    </row>
    <row r="2152" customFormat="false" ht="15" hidden="false" customHeight="false" outlineLevel="0" collapsed="false">
      <c r="A2152" s="0" t="s">
        <v>4328</v>
      </c>
      <c r="D2152" s="0" t="s">
        <v>252</v>
      </c>
      <c r="E2152" s="0" t="n">
        <v>400003</v>
      </c>
      <c r="H2152" s="0" t="n">
        <v>201629493</v>
      </c>
      <c r="I2152" s="0" t="s">
        <v>4329</v>
      </c>
    </row>
    <row r="2153" customFormat="false" ht="15" hidden="false" customHeight="false" outlineLevel="0" collapsed="false">
      <c r="A2153" s="0" t="s">
        <v>4330</v>
      </c>
      <c r="D2153" s="0" t="s">
        <v>252</v>
      </c>
      <c r="E2153" s="0" t="n">
        <v>400003</v>
      </c>
      <c r="H2153" s="0" t="n">
        <v>201630048</v>
      </c>
      <c r="I2153" s="0" t="s">
        <v>4331</v>
      </c>
    </row>
    <row r="2154" customFormat="false" ht="15" hidden="false" customHeight="false" outlineLevel="0" collapsed="false">
      <c r="A2154" s="0" t="s">
        <v>4332</v>
      </c>
      <c r="D2154" s="0" t="s">
        <v>252</v>
      </c>
      <c r="E2154" s="0" t="n">
        <v>400003</v>
      </c>
      <c r="H2154" s="0" t="n">
        <v>201630058</v>
      </c>
      <c r="I2154" s="0" t="s">
        <v>4333</v>
      </c>
    </row>
    <row r="2155" customFormat="false" ht="15" hidden="false" customHeight="false" outlineLevel="0" collapsed="false">
      <c r="A2155" s="0" t="s">
        <v>4334</v>
      </c>
      <c r="D2155" s="0" t="s">
        <v>252</v>
      </c>
      <c r="E2155" s="0" t="n">
        <v>400003</v>
      </c>
      <c r="H2155" s="0" t="n">
        <v>201630132</v>
      </c>
      <c r="I2155" s="0" t="s">
        <v>4335</v>
      </c>
    </row>
    <row r="2156" customFormat="false" ht="15" hidden="false" customHeight="false" outlineLevel="0" collapsed="false">
      <c r="A2156" s="0" t="s">
        <v>4336</v>
      </c>
      <c r="D2156" s="0" t="s">
        <v>252</v>
      </c>
      <c r="E2156" s="0" t="n">
        <v>400003</v>
      </c>
      <c r="H2156" s="0" t="n">
        <v>201630374</v>
      </c>
      <c r="I2156" s="0" t="s">
        <v>4337</v>
      </c>
    </row>
    <row r="2157" customFormat="false" ht="15" hidden="false" customHeight="false" outlineLevel="0" collapsed="false">
      <c r="A2157" s="0" t="s">
        <v>4338</v>
      </c>
      <c r="D2157" s="0" t="s">
        <v>252</v>
      </c>
      <c r="E2157" s="0" t="n">
        <v>400003</v>
      </c>
      <c r="H2157" s="0" t="n">
        <v>201630572</v>
      </c>
      <c r="I2157" s="0" t="s">
        <v>4339</v>
      </c>
    </row>
    <row r="2158" customFormat="false" ht="15" hidden="false" customHeight="false" outlineLevel="0" collapsed="false">
      <c r="A2158" s="0" t="s">
        <v>4340</v>
      </c>
      <c r="D2158" s="0" t="s">
        <v>4341</v>
      </c>
      <c r="E2158" s="0" t="n">
        <v>400004</v>
      </c>
      <c r="H2158" s="0" t="n">
        <v>201616559</v>
      </c>
      <c r="I2158" s="0" t="s">
        <v>4342</v>
      </c>
    </row>
    <row r="2159" customFormat="false" ht="15" hidden="false" customHeight="false" outlineLevel="0" collapsed="false">
      <c r="A2159" s="0" t="s">
        <v>4343</v>
      </c>
      <c r="D2159" s="0" t="s">
        <v>252</v>
      </c>
      <c r="E2159" s="0" t="n">
        <v>400004</v>
      </c>
      <c r="H2159" s="0" t="n">
        <v>201616591</v>
      </c>
      <c r="I2159" s="0" t="s">
        <v>4344</v>
      </c>
    </row>
    <row r="2160" customFormat="false" ht="15" hidden="false" customHeight="false" outlineLevel="0" collapsed="false">
      <c r="A2160" s="0" t="s">
        <v>4345</v>
      </c>
      <c r="D2160" s="0" t="s">
        <v>252</v>
      </c>
      <c r="E2160" s="0" t="n">
        <v>400004</v>
      </c>
      <c r="H2160" s="0" t="n">
        <v>201616603</v>
      </c>
      <c r="I2160" s="0" t="s">
        <v>4346</v>
      </c>
    </row>
    <row r="2161" customFormat="false" ht="15" hidden="false" customHeight="false" outlineLevel="0" collapsed="false">
      <c r="A2161" s="0" t="s">
        <v>4347</v>
      </c>
      <c r="D2161" s="0" t="s">
        <v>252</v>
      </c>
      <c r="E2161" s="0" t="n">
        <v>400004</v>
      </c>
      <c r="H2161" s="0" t="n">
        <v>201616612</v>
      </c>
      <c r="I2161" s="0" t="s">
        <v>4348</v>
      </c>
    </row>
    <row r="2162" customFormat="false" ht="15" hidden="false" customHeight="false" outlineLevel="0" collapsed="false">
      <c r="A2162" s="0" t="s">
        <v>4349</v>
      </c>
      <c r="D2162" s="0" t="s">
        <v>252</v>
      </c>
      <c r="E2162" s="0" t="n">
        <v>400004</v>
      </c>
      <c r="H2162" s="0" t="n">
        <v>201616614</v>
      </c>
      <c r="I2162" s="0" t="s">
        <v>4350</v>
      </c>
    </row>
    <row r="2163" customFormat="false" ht="15" hidden="false" customHeight="false" outlineLevel="0" collapsed="false">
      <c r="A2163" s="0" t="s">
        <v>4351</v>
      </c>
      <c r="D2163" s="0" t="s">
        <v>252</v>
      </c>
      <c r="E2163" s="0" t="n">
        <v>400004</v>
      </c>
      <c r="H2163" s="0" t="n">
        <v>201616626</v>
      </c>
      <c r="I2163" s="0" t="s">
        <v>4352</v>
      </c>
    </row>
    <row r="2164" customFormat="false" ht="15" hidden="false" customHeight="false" outlineLevel="0" collapsed="false">
      <c r="A2164" s="0" t="s">
        <v>4353</v>
      </c>
      <c r="D2164" s="0" t="s">
        <v>252</v>
      </c>
      <c r="E2164" s="0" t="n">
        <v>400004</v>
      </c>
      <c r="H2164" s="0" t="n">
        <v>201617138</v>
      </c>
      <c r="I2164" s="0" t="s">
        <v>4354</v>
      </c>
    </row>
    <row r="2165" customFormat="false" ht="15" hidden="false" customHeight="false" outlineLevel="0" collapsed="false">
      <c r="A2165" s="0" t="s">
        <v>4355</v>
      </c>
      <c r="D2165" s="0" t="s">
        <v>252</v>
      </c>
      <c r="E2165" s="0" t="n">
        <v>400004</v>
      </c>
      <c r="H2165" s="0" t="n">
        <v>201617181</v>
      </c>
      <c r="I2165" s="0" t="s">
        <v>4356</v>
      </c>
    </row>
    <row r="2166" customFormat="false" ht="15" hidden="false" customHeight="false" outlineLevel="0" collapsed="false">
      <c r="A2166" s="0" t="s">
        <v>4357</v>
      </c>
      <c r="D2166" s="0" t="s">
        <v>252</v>
      </c>
      <c r="E2166" s="0" t="n">
        <v>400004</v>
      </c>
      <c r="H2166" s="0" t="n">
        <v>201618227</v>
      </c>
      <c r="I2166" s="0" t="s">
        <v>4358</v>
      </c>
    </row>
    <row r="2167" customFormat="false" ht="15" hidden="false" customHeight="false" outlineLevel="0" collapsed="false">
      <c r="A2167" s="0" t="s">
        <v>4359</v>
      </c>
      <c r="D2167" s="0" t="s">
        <v>252</v>
      </c>
      <c r="E2167" s="0" t="n">
        <v>400004</v>
      </c>
      <c r="H2167" s="0" t="n">
        <v>201618368</v>
      </c>
      <c r="I2167" s="0" t="s">
        <v>4360</v>
      </c>
    </row>
    <row r="2168" customFormat="false" ht="15" hidden="false" customHeight="false" outlineLevel="0" collapsed="false">
      <c r="A2168" s="0" t="s">
        <v>4361</v>
      </c>
      <c r="D2168" s="0" t="s">
        <v>252</v>
      </c>
      <c r="E2168" s="0" t="n">
        <v>400004</v>
      </c>
      <c r="H2168" s="0" t="n">
        <v>201618397</v>
      </c>
      <c r="I2168" s="0" t="s">
        <v>4362</v>
      </c>
    </row>
    <row r="2169" customFormat="false" ht="15" hidden="false" customHeight="false" outlineLevel="0" collapsed="false">
      <c r="A2169" s="0" t="s">
        <v>4363</v>
      </c>
      <c r="D2169" s="0" t="s">
        <v>252</v>
      </c>
      <c r="E2169" s="0" t="n">
        <v>400004</v>
      </c>
      <c r="H2169" s="0" t="n">
        <v>201618669</v>
      </c>
      <c r="I2169" s="0" t="s">
        <v>4364</v>
      </c>
    </row>
    <row r="2170" customFormat="false" ht="15" hidden="false" customHeight="false" outlineLevel="0" collapsed="false">
      <c r="A2170" s="0" t="s">
        <v>4365</v>
      </c>
      <c r="D2170" s="0" t="s">
        <v>252</v>
      </c>
      <c r="E2170" s="0" t="n">
        <v>400004</v>
      </c>
      <c r="H2170" s="0" t="n">
        <v>201618710</v>
      </c>
      <c r="I2170" s="0" t="s">
        <v>4366</v>
      </c>
    </row>
    <row r="2171" customFormat="false" ht="15" hidden="false" customHeight="false" outlineLevel="0" collapsed="false">
      <c r="A2171" s="0" t="s">
        <v>4367</v>
      </c>
      <c r="D2171" s="0" t="s">
        <v>252</v>
      </c>
      <c r="E2171" s="0" t="n">
        <v>400004</v>
      </c>
      <c r="H2171" s="0" t="n">
        <v>201618711</v>
      </c>
      <c r="I2171" s="0" t="s">
        <v>4368</v>
      </c>
    </row>
    <row r="2172" customFormat="false" ht="15" hidden="false" customHeight="false" outlineLevel="0" collapsed="false">
      <c r="A2172" s="0" t="s">
        <v>4369</v>
      </c>
      <c r="D2172" s="0" t="s">
        <v>252</v>
      </c>
      <c r="E2172" s="0" t="n">
        <v>400004</v>
      </c>
      <c r="H2172" s="0" t="n">
        <v>201618712</v>
      </c>
      <c r="I2172" s="0" t="s">
        <v>4370</v>
      </c>
    </row>
    <row r="2173" customFormat="false" ht="15" hidden="false" customHeight="false" outlineLevel="0" collapsed="false">
      <c r="A2173" s="0" t="s">
        <v>4371</v>
      </c>
      <c r="D2173" s="0" t="s">
        <v>252</v>
      </c>
      <c r="E2173" s="0" t="n">
        <v>400004</v>
      </c>
      <c r="H2173" s="0" t="n">
        <v>201618714</v>
      </c>
      <c r="I2173" s="0" t="s">
        <v>4372</v>
      </c>
    </row>
    <row r="2174" customFormat="false" ht="15" hidden="false" customHeight="false" outlineLevel="0" collapsed="false">
      <c r="A2174" s="0" t="s">
        <v>4373</v>
      </c>
      <c r="D2174" s="0" t="s">
        <v>252</v>
      </c>
      <c r="E2174" s="0" t="n">
        <v>400004</v>
      </c>
      <c r="H2174" s="0" t="n">
        <v>201618718</v>
      </c>
      <c r="I2174" s="0" t="s">
        <v>4374</v>
      </c>
    </row>
    <row r="2175" customFormat="false" ht="15" hidden="false" customHeight="false" outlineLevel="0" collapsed="false">
      <c r="A2175" s="0" t="s">
        <v>4375</v>
      </c>
      <c r="D2175" s="0" t="s">
        <v>252</v>
      </c>
      <c r="E2175" s="0" t="n">
        <v>400004</v>
      </c>
      <c r="H2175" s="0" t="n">
        <v>201618720</v>
      </c>
      <c r="I2175" s="0" t="s">
        <v>4376</v>
      </c>
    </row>
    <row r="2176" customFormat="false" ht="15" hidden="false" customHeight="false" outlineLevel="0" collapsed="false">
      <c r="A2176" s="0" t="s">
        <v>4377</v>
      </c>
      <c r="D2176" s="0" t="s">
        <v>252</v>
      </c>
      <c r="E2176" s="0" t="n">
        <v>400004</v>
      </c>
      <c r="H2176" s="0" t="n">
        <v>201618721</v>
      </c>
      <c r="I2176" s="0" t="s">
        <v>4378</v>
      </c>
    </row>
    <row r="2177" customFormat="false" ht="15" hidden="false" customHeight="false" outlineLevel="0" collapsed="false">
      <c r="A2177" s="0" t="s">
        <v>4379</v>
      </c>
      <c r="D2177" s="0" t="s">
        <v>252</v>
      </c>
      <c r="E2177" s="0" t="n">
        <v>400004</v>
      </c>
      <c r="H2177" s="0" t="n">
        <v>201619089</v>
      </c>
      <c r="I2177" s="0" t="s">
        <v>4380</v>
      </c>
    </row>
    <row r="2178" customFormat="false" ht="15" hidden="false" customHeight="false" outlineLevel="0" collapsed="false">
      <c r="A2178" s="0" t="s">
        <v>4381</v>
      </c>
      <c r="D2178" s="0" t="s">
        <v>252</v>
      </c>
      <c r="E2178" s="0" t="n">
        <v>400004</v>
      </c>
      <c r="H2178" s="0" t="n">
        <v>201619236</v>
      </c>
      <c r="I2178" s="0" t="s">
        <v>4382</v>
      </c>
    </row>
    <row r="2179" customFormat="false" ht="15" hidden="false" customHeight="false" outlineLevel="0" collapsed="false">
      <c r="A2179" s="0" t="s">
        <v>4383</v>
      </c>
      <c r="D2179" s="0" t="s">
        <v>252</v>
      </c>
      <c r="E2179" s="0" t="n">
        <v>400004</v>
      </c>
      <c r="H2179" s="0" t="n">
        <v>201619369</v>
      </c>
      <c r="I2179" s="0" t="s">
        <v>4384</v>
      </c>
    </row>
    <row r="2180" customFormat="false" ht="15" hidden="false" customHeight="false" outlineLevel="0" collapsed="false">
      <c r="A2180" s="0" t="s">
        <v>4385</v>
      </c>
      <c r="D2180" s="0" t="s">
        <v>252</v>
      </c>
      <c r="E2180" s="0" t="n">
        <v>400004</v>
      </c>
      <c r="H2180" s="0" t="n">
        <v>201619391</v>
      </c>
      <c r="I2180" s="0" t="s">
        <v>4386</v>
      </c>
    </row>
    <row r="2181" customFormat="false" ht="15" hidden="false" customHeight="false" outlineLevel="0" collapsed="false">
      <c r="A2181" s="0" t="s">
        <v>4387</v>
      </c>
      <c r="D2181" s="0" t="s">
        <v>252</v>
      </c>
      <c r="E2181" s="0" t="n">
        <v>400004</v>
      </c>
      <c r="H2181" s="0" t="n">
        <v>201620841</v>
      </c>
      <c r="I2181" s="0" t="s">
        <v>4388</v>
      </c>
    </row>
    <row r="2182" customFormat="false" ht="15" hidden="false" customHeight="false" outlineLevel="0" collapsed="false">
      <c r="A2182" s="0" t="s">
        <v>4389</v>
      </c>
      <c r="D2182" s="0" t="s">
        <v>252</v>
      </c>
      <c r="E2182" s="0" t="n">
        <v>400004</v>
      </c>
      <c r="H2182" s="0" t="n">
        <v>201620903</v>
      </c>
      <c r="I2182" s="0" t="s">
        <v>4390</v>
      </c>
    </row>
    <row r="2183" customFormat="false" ht="15" hidden="false" customHeight="false" outlineLevel="0" collapsed="false">
      <c r="A2183" s="0" t="s">
        <v>4391</v>
      </c>
      <c r="D2183" s="0" t="s">
        <v>252</v>
      </c>
      <c r="E2183" s="0" t="n">
        <v>400004</v>
      </c>
      <c r="H2183" s="0" t="n">
        <v>201621003</v>
      </c>
      <c r="I2183" s="0" t="s">
        <v>4392</v>
      </c>
    </row>
    <row r="2184" customFormat="false" ht="15" hidden="false" customHeight="false" outlineLevel="0" collapsed="false">
      <c r="A2184" s="0" t="s">
        <v>4393</v>
      </c>
      <c r="D2184" s="0" t="s">
        <v>252</v>
      </c>
      <c r="E2184" s="0" t="n">
        <v>400004</v>
      </c>
      <c r="H2184" s="0" t="n">
        <v>201621457</v>
      </c>
      <c r="I2184" s="0" t="s">
        <v>4394</v>
      </c>
    </row>
    <row r="2185" customFormat="false" ht="15" hidden="false" customHeight="false" outlineLevel="0" collapsed="false">
      <c r="A2185" s="0" t="s">
        <v>4395</v>
      </c>
      <c r="D2185" s="0" t="s">
        <v>252</v>
      </c>
      <c r="E2185" s="0" t="n">
        <v>400004</v>
      </c>
      <c r="H2185" s="0" t="n">
        <v>201621775</v>
      </c>
      <c r="I2185" s="0" t="s">
        <v>4396</v>
      </c>
    </row>
    <row r="2186" customFormat="false" ht="15" hidden="false" customHeight="false" outlineLevel="0" collapsed="false">
      <c r="A2186" s="0" t="s">
        <v>4397</v>
      </c>
      <c r="D2186" s="0" t="s">
        <v>252</v>
      </c>
      <c r="E2186" s="0" t="n">
        <v>400004</v>
      </c>
      <c r="H2186" s="0" t="n">
        <v>201622097</v>
      </c>
      <c r="I2186" s="0" t="s">
        <v>4398</v>
      </c>
    </row>
    <row r="2187" customFormat="false" ht="15" hidden="false" customHeight="false" outlineLevel="0" collapsed="false">
      <c r="A2187" s="0" t="s">
        <v>4399</v>
      </c>
      <c r="D2187" s="0" t="s">
        <v>252</v>
      </c>
      <c r="E2187" s="0" t="n">
        <v>400004</v>
      </c>
      <c r="H2187" s="0" t="n">
        <v>201622397</v>
      </c>
      <c r="I2187" s="0" t="s">
        <v>4400</v>
      </c>
    </row>
    <row r="2188" customFormat="false" ht="15" hidden="false" customHeight="false" outlineLevel="0" collapsed="false">
      <c r="A2188" s="0" t="s">
        <v>4401</v>
      </c>
      <c r="D2188" s="0" t="s">
        <v>252</v>
      </c>
      <c r="E2188" s="0" t="n">
        <v>400004</v>
      </c>
      <c r="H2188" s="0" t="n">
        <v>201622727</v>
      </c>
      <c r="I2188" s="0" t="s">
        <v>4402</v>
      </c>
    </row>
    <row r="2189" customFormat="false" ht="15" hidden="false" customHeight="false" outlineLevel="0" collapsed="false">
      <c r="A2189" s="0" t="s">
        <v>4403</v>
      </c>
      <c r="D2189" s="0" t="s">
        <v>252</v>
      </c>
      <c r="E2189" s="0" t="n">
        <v>400004</v>
      </c>
      <c r="H2189" s="0" t="n">
        <v>201623777</v>
      </c>
      <c r="I2189" s="0" t="s">
        <v>4404</v>
      </c>
    </row>
    <row r="2190" customFormat="false" ht="15" hidden="false" customHeight="false" outlineLevel="0" collapsed="false">
      <c r="A2190" s="0" t="s">
        <v>4405</v>
      </c>
      <c r="D2190" s="0" t="s">
        <v>252</v>
      </c>
      <c r="E2190" s="0" t="n">
        <v>400004</v>
      </c>
      <c r="H2190" s="0" t="n">
        <v>201623798</v>
      </c>
      <c r="I2190" s="0" t="s">
        <v>4406</v>
      </c>
    </row>
    <row r="2191" customFormat="false" ht="15" hidden="false" customHeight="false" outlineLevel="0" collapsed="false">
      <c r="A2191" s="0" t="s">
        <v>4407</v>
      </c>
      <c r="D2191" s="0" t="s">
        <v>252</v>
      </c>
      <c r="E2191" s="0" t="n">
        <v>400004</v>
      </c>
      <c r="H2191" s="0" t="n">
        <v>201623805</v>
      </c>
      <c r="I2191" s="0" t="s">
        <v>4408</v>
      </c>
    </row>
    <row r="2192" customFormat="false" ht="15" hidden="false" customHeight="false" outlineLevel="0" collapsed="false">
      <c r="A2192" s="0" t="s">
        <v>4409</v>
      </c>
      <c r="D2192" s="0" t="s">
        <v>252</v>
      </c>
      <c r="E2192" s="0" t="n">
        <v>400004</v>
      </c>
      <c r="H2192" s="0" t="n">
        <v>201623926</v>
      </c>
      <c r="I2192" s="0" t="s">
        <v>4410</v>
      </c>
    </row>
    <row r="2193" customFormat="false" ht="15" hidden="false" customHeight="false" outlineLevel="0" collapsed="false">
      <c r="A2193" s="0" t="s">
        <v>4411</v>
      </c>
      <c r="D2193" s="0" t="s">
        <v>252</v>
      </c>
      <c r="E2193" s="0" t="n">
        <v>400004</v>
      </c>
      <c r="H2193" s="0" t="n">
        <v>201624016</v>
      </c>
      <c r="I2193" s="0" t="s">
        <v>4412</v>
      </c>
    </row>
    <row r="2194" customFormat="false" ht="15" hidden="false" customHeight="false" outlineLevel="0" collapsed="false">
      <c r="A2194" s="0" t="s">
        <v>4413</v>
      </c>
      <c r="D2194" s="0" t="s">
        <v>252</v>
      </c>
      <c r="E2194" s="0" t="n">
        <v>400004</v>
      </c>
      <c r="H2194" s="0" t="n">
        <v>201624043</v>
      </c>
      <c r="I2194" s="0" t="s">
        <v>4414</v>
      </c>
    </row>
    <row r="2195" customFormat="false" ht="15" hidden="false" customHeight="false" outlineLevel="0" collapsed="false">
      <c r="A2195" s="0" t="s">
        <v>4415</v>
      </c>
      <c r="D2195" s="0" t="s">
        <v>252</v>
      </c>
      <c r="E2195" s="0" t="n">
        <v>400004</v>
      </c>
      <c r="H2195" s="0" t="n">
        <v>201624114</v>
      </c>
      <c r="I2195" s="0" t="s">
        <v>4416</v>
      </c>
    </row>
    <row r="2196" customFormat="false" ht="15" hidden="false" customHeight="false" outlineLevel="0" collapsed="false">
      <c r="A2196" s="0" t="s">
        <v>4417</v>
      </c>
      <c r="D2196" s="0" t="s">
        <v>252</v>
      </c>
      <c r="E2196" s="0" t="n">
        <v>400004</v>
      </c>
      <c r="H2196" s="0" t="n">
        <v>201624132</v>
      </c>
      <c r="I2196" s="0" t="s">
        <v>4418</v>
      </c>
    </row>
    <row r="2197" customFormat="false" ht="15" hidden="false" customHeight="false" outlineLevel="0" collapsed="false">
      <c r="A2197" s="0" t="s">
        <v>4419</v>
      </c>
      <c r="D2197" s="0" t="s">
        <v>252</v>
      </c>
      <c r="E2197" s="0" t="n">
        <v>400004</v>
      </c>
      <c r="H2197" s="0" t="n">
        <v>201624233</v>
      </c>
      <c r="I2197" s="0" t="s">
        <v>4420</v>
      </c>
    </row>
    <row r="2198" customFormat="false" ht="15" hidden="false" customHeight="false" outlineLevel="0" collapsed="false">
      <c r="A2198" s="0" t="s">
        <v>4421</v>
      </c>
      <c r="D2198" s="0" t="s">
        <v>252</v>
      </c>
      <c r="E2198" s="0" t="n">
        <v>400004</v>
      </c>
      <c r="H2198" s="0" t="n">
        <v>201624245</v>
      </c>
      <c r="I2198" s="0" t="s">
        <v>4422</v>
      </c>
    </row>
    <row r="2199" customFormat="false" ht="15" hidden="false" customHeight="false" outlineLevel="0" collapsed="false">
      <c r="A2199" s="0" t="s">
        <v>4423</v>
      </c>
      <c r="D2199" s="0" t="s">
        <v>252</v>
      </c>
      <c r="E2199" s="0" t="n">
        <v>400004</v>
      </c>
      <c r="H2199" s="0" t="n">
        <v>201624331</v>
      </c>
      <c r="I2199" s="0" t="s">
        <v>4424</v>
      </c>
    </row>
    <row r="2200" customFormat="false" ht="15" hidden="false" customHeight="false" outlineLevel="0" collapsed="false">
      <c r="A2200" s="0" t="s">
        <v>4425</v>
      </c>
      <c r="D2200" s="0" t="s">
        <v>1813</v>
      </c>
      <c r="E2200" s="0" t="n">
        <v>110059</v>
      </c>
      <c r="H2200" s="0" t="n">
        <v>201628092</v>
      </c>
      <c r="I2200" s="0" t="s">
        <v>4426</v>
      </c>
    </row>
    <row r="2201" customFormat="false" ht="15" hidden="false" customHeight="false" outlineLevel="0" collapsed="false">
      <c r="A2201" s="0" t="s">
        <v>4427</v>
      </c>
      <c r="D2201" s="0" t="s">
        <v>1813</v>
      </c>
      <c r="E2201" s="0" t="n">
        <v>110059</v>
      </c>
      <c r="H2201" s="0" t="n">
        <v>201628325</v>
      </c>
      <c r="I2201" s="0" t="s">
        <v>4428</v>
      </c>
    </row>
    <row r="2202" customFormat="false" ht="15" hidden="false" customHeight="false" outlineLevel="0" collapsed="false">
      <c r="A2202" s="0" t="s">
        <v>4429</v>
      </c>
      <c r="D2202" s="0" t="s">
        <v>1813</v>
      </c>
      <c r="E2202" s="0" t="n">
        <v>110006</v>
      </c>
      <c r="H2202" s="0" t="n">
        <v>201619739</v>
      </c>
      <c r="I2202" s="0" t="s">
        <v>4430</v>
      </c>
    </row>
    <row r="2203" customFormat="false" ht="15" hidden="false" customHeight="false" outlineLevel="0" collapsed="false">
      <c r="A2203" s="0" t="s">
        <v>4431</v>
      </c>
      <c r="D2203" s="0" t="s">
        <v>1813</v>
      </c>
      <c r="E2203" s="0" t="n">
        <v>110006</v>
      </c>
      <c r="H2203" s="0" t="n">
        <v>201619794</v>
      </c>
      <c r="I2203" s="0" t="s">
        <v>4432</v>
      </c>
    </row>
    <row r="2204" customFormat="false" ht="15" hidden="false" customHeight="false" outlineLevel="0" collapsed="false">
      <c r="A2204" s="0" t="s">
        <v>4433</v>
      </c>
      <c r="D2204" s="0" t="s">
        <v>1813</v>
      </c>
      <c r="E2204" s="0" t="n">
        <v>110006</v>
      </c>
      <c r="H2204" s="0" t="n">
        <v>201619805</v>
      </c>
      <c r="I2204" s="0" t="s">
        <v>4434</v>
      </c>
    </row>
    <row r="2205" customFormat="false" ht="15" hidden="false" customHeight="false" outlineLevel="0" collapsed="false">
      <c r="A2205" s="0" t="s">
        <v>4435</v>
      </c>
      <c r="D2205" s="0" t="s">
        <v>1813</v>
      </c>
      <c r="E2205" s="0" t="n">
        <v>110006</v>
      </c>
      <c r="H2205" s="0" t="n">
        <v>201619819</v>
      </c>
      <c r="I2205" s="0" t="s">
        <v>4436</v>
      </c>
    </row>
    <row r="2206" customFormat="false" ht="15" hidden="false" customHeight="false" outlineLevel="0" collapsed="false">
      <c r="A2206" s="0" t="s">
        <v>4437</v>
      </c>
      <c r="D2206" s="0" t="s">
        <v>1813</v>
      </c>
      <c r="E2206" s="0" t="n">
        <v>110006</v>
      </c>
      <c r="H2206" s="0" t="n">
        <v>201619827</v>
      </c>
      <c r="I2206" s="0" t="s">
        <v>4438</v>
      </c>
    </row>
    <row r="2207" customFormat="false" ht="15" hidden="false" customHeight="false" outlineLevel="0" collapsed="false">
      <c r="A2207" s="0" t="s">
        <v>4439</v>
      </c>
      <c r="D2207" s="0" t="s">
        <v>1813</v>
      </c>
      <c r="E2207" s="0" t="n">
        <v>110006</v>
      </c>
      <c r="H2207" s="0" t="n">
        <v>201619881</v>
      </c>
      <c r="I2207" s="0" t="s">
        <v>4440</v>
      </c>
    </row>
    <row r="2208" customFormat="false" ht="15" hidden="false" customHeight="false" outlineLevel="0" collapsed="false">
      <c r="A2208" s="0" t="s">
        <v>4441</v>
      </c>
      <c r="D2208" s="0" t="s">
        <v>1813</v>
      </c>
      <c r="E2208" s="0" t="n">
        <v>110006</v>
      </c>
      <c r="H2208" s="0" t="n">
        <v>201619940</v>
      </c>
      <c r="I2208" s="0" t="s">
        <v>4442</v>
      </c>
    </row>
    <row r="2209" customFormat="false" ht="15" hidden="false" customHeight="false" outlineLevel="0" collapsed="false">
      <c r="A2209" s="0" t="s">
        <v>4443</v>
      </c>
      <c r="D2209" s="0" t="s">
        <v>1813</v>
      </c>
      <c r="E2209" s="0" t="n">
        <v>110006</v>
      </c>
      <c r="H2209" s="0" t="n">
        <v>201619979</v>
      </c>
      <c r="I2209" s="0" t="s">
        <v>4444</v>
      </c>
    </row>
    <row r="2210" customFormat="false" ht="15" hidden="false" customHeight="false" outlineLevel="0" collapsed="false">
      <c r="A2210" s="0" t="s">
        <v>4445</v>
      </c>
      <c r="D2210" s="0" t="s">
        <v>1813</v>
      </c>
      <c r="E2210" s="0" t="n">
        <v>110006</v>
      </c>
      <c r="H2210" s="0" t="n">
        <v>201620046</v>
      </c>
      <c r="I2210" s="0" t="s">
        <v>4446</v>
      </c>
    </row>
    <row r="2211" customFormat="false" ht="15" hidden="false" customHeight="false" outlineLevel="0" collapsed="false">
      <c r="A2211" s="0" t="s">
        <v>4447</v>
      </c>
      <c r="D2211" s="0" t="s">
        <v>1813</v>
      </c>
      <c r="E2211" s="0" t="n">
        <v>110006</v>
      </c>
      <c r="H2211" s="0" t="n">
        <v>201620063</v>
      </c>
      <c r="I2211" s="0" t="s">
        <v>4448</v>
      </c>
    </row>
    <row r="2212" customFormat="false" ht="15" hidden="false" customHeight="false" outlineLevel="0" collapsed="false">
      <c r="A2212" s="0" t="s">
        <v>4449</v>
      </c>
      <c r="D2212" s="0" t="s">
        <v>1813</v>
      </c>
      <c r="E2212" s="0" t="n">
        <v>110006</v>
      </c>
      <c r="H2212" s="0" t="n">
        <v>201620146</v>
      </c>
      <c r="I2212" s="0" t="s">
        <v>4450</v>
      </c>
    </row>
    <row r="2213" customFormat="false" ht="15" hidden="false" customHeight="false" outlineLevel="0" collapsed="false">
      <c r="A2213" s="0" t="s">
        <v>4451</v>
      </c>
      <c r="D2213" s="0" t="s">
        <v>1813</v>
      </c>
      <c r="E2213" s="0" t="n">
        <v>110006</v>
      </c>
      <c r="H2213" s="0" t="n">
        <v>201620157</v>
      </c>
      <c r="I2213" s="0" t="s">
        <v>4452</v>
      </c>
    </row>
    <row r="2214" customFormat="false" ht="15" hidden="false" customHeight="false" outlineLevel="0" collapsed="false">
      <c r="A2214" s="0" t="s">
        <v>4453</v>
      </c>
      <c r="D2214" s="0" t="s">
        <v>1813</v>
      </c>
      <c r="E2214" s="0" t="n">
        <v>110006</v>
      </c>
      <c r="H2214" s="0" t="n">
        <v>201620162</v>
      </c>
      <c r="I2214" s="0" t="s">
        <v>4454</v>
      </c>
    </row>
    <row r="2215" customFormat="false" ht="15" hidden="false" customHeight="false" outlineLevel="0" collapsed="false">
      <c r="A2215" s="0" t="s">
        <v>4455</v>
      </c>
      <c r="D2215" s="0" t="s">
        <v>1813</v>
      </c>
      <c r="E2215" s="0" t="n">
        <v>110006</v>
      </c>
      <c r="H2215" s="0" t="n">
        <v>201620185</v>
      </c>
      <c r="I2215" s="0" t="s">
        <v>4456</v>
      </c>
    </row>
    <row r="2216" customFormat="false" ht="15" hidden="false" customHeight="false" outlineLevel="0" collapsed="false">
      <c r="A2216" s="0" t="s">
        <v>4457</v>
      </c>
      <c r="D2216" s="0" t="s">
        <v>1813</v>
      </c>
      <c r="E2216" s="0" t="n">
        <v>110006</v>
      </c>
      <c r="H2216" s="0" t="n">
        <v>201620208</v>
      </c>
      <c r="I2216" s="0" t="s">
        <v>4458</v>
      </c>
    </row>
    <row r="2217" customFormat="false" ht="15" hidden="false" customHeight="false" outlineLevel="0" collapsed="false">
      <c r="A2217" s="0" t="s">
        <v>4459</v>
      </c>
      <c r="D2217" s="0" t="s">
        <v>1813</v>
      </c>
      <c r="E2217" s="0" t="n">
        <v>110006</v>
      </c>
      <c r="H2217" s="0" t="n">
        <v>201620254</v>
      </c>
      <c r="I2217" s="0" t="s">
        <v>4460</v>
      </c>
    </row>
    <row r="2218" customFormat="false" ht="15" hidden="false" customHeight="false" outlineLevel="0" collapsed="false">
      <c r="A2218" s="0" t="s">
        <v>4461</v>
      </c>
      <c r="D2218" s="0" t="s">
        <v>1813</v>
      </c>
      <c r="E2218" s="0" t="n">
        <v>110006</v>
      </c>
      <c r="H2218" s="0" t="n">
        <v>201620296</v>
      </c>
      <c r="I2218" s="0" t="s">
        <v>4462</v>
      </c>
    </row>
    <row r="2219" customFormat="false" ht="15" hidden="false" customHeight="false" outlineLevel="0" collapsed="false">
      <c r="A2219" s="0" t="s">
        <v>4463</v>
      </c>
      <c r="D2219" s="0" t="s">
        <v>1813</v>
      </c>
      <c r="E2219" s="0" t="n">
        <v>110006</v>
      </c>
      <c r="H2219" s="0" t="n">
        <v>201620310</v>
      </c>
      <c r="I2219" s="0" t="s">
        <v>4464</v>
      </c>
    </row>
    <row r="2220" customFormat="false" ht="15" hidden="false" customHeight="false" outlineLevel="0" collapsed="false">
      <c r="A2220" s="0" t="s">
        <v>4465</v>
      </c>
      <c r="D2220" s="0" t="s">
        <v>1813</v>
      </c>
      <c r="E2220" s="0" t="n">
        <v>110006</v>
      </c>
      <c r="H2220" s="0" t="n">
        <v>201620313</v>
      </c>
      <c r="I2220" s="0" t="s">
        <v>4466</v>
      </c>
    </row>
    <row r="2221" customFormat="false" ht="15" hidden="false" customHeight="false" outlineLevel="0" collapsed="false">
      <c r="A2221" s="0" t="s">
        <v>4467</v>
      </c>
      <c r="D2221" s="0" t="s">
        <v>1813</v>
      </c>
      <c r="E2221" s="0" t="n">
        <v>110006</v>
      </c>
      <c r="H2221" s="0" t="n">
        <v>201620405</v>
      </c>
      <c r="I2221" s="0" t="s">
        <v>4468</v>
      </c>
    </row>
    <row r="2222" customFormat="false" ht="15" hidden="false" customHeight="false" outlineLevel="0" collapsed="false">
      <c r="A2222" s="0" t="s">
        <v>4469</v>
      </c>
      <c r="D2222" s="0" t="s">
        <v>1813</v>
      </c>
      <c r="E2222" s="0" t="n">
        <v>110006</v>
      </c>
      <c r="H2222" s="0" t="n">
        <v>201620425</v>
      </c>
      <c r="I2222" s="0" t="s">
        <v>4470</v>
      </c>
    </row>
    <row r="2223" customFormat="false" ht="15" hidden="false" customHeight="false" outlineLevel="0" collapsed="false">
      <c r="A2223" s="0" t="s">
        <v>4471</v>
      </c>
      <c r="D2223" s="0" t="s">
        <v>1813</v>
      </c>
      <c r="E2223" s="0" t="n">
        <v>110006</v>
      </c>
      <c r="H2223" s="0" t="n">
        <v>201620443</v>
      </c>
      <c r="I2223" s="0" t="s">
        <v>4472</v>
      </c>
    </row>
    <row r="2224" customFormat="false" ht="15" hidden="false" customHeight="false" outlineLevel="0" collapsed="false">
      <c r="A2224" s="0" t="s">
        <v>4473</v>
      </c>
      <c r="D2224" s="0" t="s">
        <v>1813</v>
      </c>
      <c r="E2224" s="0" t="n">
        <v>110006</v>
      </c>
      <c r="H2224" s="0" t="n">
        <v>201620453</v>
      </c>
      <c r="I2224" s="0" t="s">
        <v>4474</v>
      </c>
    </row>
    <row r="2225" customFormat="false" ht="15" hidden="false" customHeight="false" outlineLevel="0" collapsed="false">
      <c r="A2225" s="0" t="s">
        <v>4475</v>
      </c>
      <c r="D2225" s="0" t="s">
        <v>1813</v>
      </c>
      <c r="E2225" s="0" t="n">
        <v>110006</v>
      </c>
      <c r="H2225" s="0" t="n">
        <v>201620592</v>
      </c>
      <c r="I2225" s="0" t="s">
        <v>4476</v>
      </c>
    </row>
    <row r="2226" customFormat="false" ht="15" hidden="false" customHeight="false" outlineLevel="0" collapsed="false">
      <c r="A2226" s="0" t="s">
        <v>4477</v>
      </c>
      <c r="D2226" s="0" t="s">
        <v>1813</v>
      </c>
      <c r="E2226" s="0" t="n">
        <v>110006</v>
      </c>
      <c r="H2226" s="0" t="n">
        <v>201620602</v>
      </c>
      <c r="I2226" s="0" t="s">
        <v>4478</v>
      </c>
    </row>
    <row r="2227" customFormat="false" ht="15" hidden="false" customHeight="false" outlineLevel="0" collapsed="false">
      <c r="A2227" s="0" t="s">
        <v>4479</v>
      </c>
      <c r="D2227" s="0" t="s">
        <v>1813</v>
      </c>
      <c r="E2227" s="0" t="n">
        <v>110006</v>
      </c>
      <c r="H2227" s="0" t="n">
        <v>201620636</v>
      </c>
      <c r="I2227" s="0" t="s">
        <v>4480</v>
      </c>
    </row>
    <row r="2228" customFormat="false" ht="15" hidden="false" customHeight="false" outlineLevel="0" collapsed="false">
      <c r="A2228" s="0" t="s">
        <v>4481</v>
      </c>
      <c r="D2228" s="0" t="s">
        <v>1813</v>
      </c>
      <c r="E2228" s="0" t="n">
        <v>110006</v>
      </c>
      <c r="H2228" s="0" t="n">
        <v>201620664</v>
      </c>
      <c r="I2228" s="0" t="s">
        <v>4482</v>
      </c>
    </row>
    <row r="2229" customFormat="false" ht="15" hidden="false" customHeight="false" outlineLevel="0" collapsed="false">
      <c r="A2229" s="0" t="s">
        <v>4483</v>
      </c>
      <c r="D2229" s="0" t="s">
        <v>1813</v>
      </c>
      <c r="E2229" s="0" t="n">
        <v>110006</v>
      </c>
      <c r="H2229" s="0" t="n">
        <v>201620707</v>
      </c>
      <c r="I2229" s="0" t="s">
        <v>4484</v>
      </c>
    </row>
    <row r="2230" customFormat="false" ht="15" hidden="false" customHeight="false" outlineLevel="0" collapsed="false">
      <c r="A2230" s="0" t="s">
        <v>4485</v>
      </c>
      <c r="D2230" s="0" t="s">
        <v>1813</v>
      </c>
      <c r="E2230" s="0" t="n">
        <v>110006</v>
      </c>
      <c r="H2230" s="0" t="n">
        <v>201620813</v>
      </c>
      <c r="I2230" s="0" t="s">
        <v>4486</v>
      </c>
    </row>
    <row r="2231" customFormat="false" ht="15" hidden="false" customHeight="false" outlineLevel="0" collapsed="false">
      <c r="A2231" s="0" t="s">
        <v>4487</v>
      </c>
      <c r="D2231" s="0" t="s">
        <v>1813</v>
      </c>
      <c r="E2231" s="0" t="n">
        <v>110006</v>
      </c>
      <c r="H2231" s="0" t="n">
        <v>201620913</v>
      </c>
      <c r="I2231" s="0" t="s">
        <v>4488</v>
      </c>
    </row>
    <row r="2232" customFormat="false" ht="15" hidden="false" customHeight="false" outlineLevel="0" collapsed="false">
      <c r="A2232" s="0" t="s">
        <v>4489</v>
      </c>
      <c r="D2232" s="0" t="s">
        <v>1813</v>
      </c>
      <c r="E2232" s="0" t="n">
        <v>110006</v>
      </c>
      <c r="H2232" s="0" t="n">
        <v>201620926</v>
      </c>
      <c r="I2232" s="0" t="s">
        <v>4490</v>
      </c>
    </row>
    <row r="2233" customFormat="false" ht="15" hidden="false" customHeight="false" outlineLevel="0" collapsed="false">
      <c r="A2233" s="0" t="s">
        <v>4491</v>
      </c>
      <c r="D2233" s="0" t="s">
        <v>1813</v>
      </c>
      <c r="E2233" s="0" t="n">
        <v>110006</v>
      </c>
      <c r="H2233" s="0" t="n">
        <v>201620927</v>
      </c>
      <c r="I2233" s="0" t="s">
        <v>4492</v>
      </c>
    </row>
    <row r="2234" customFormat="false" ht="15" hidden="false" customHeight="false" outlineLevel="0" collapsed="false">
      <c r="A2234" s="0" t="s">
        <v>4493</v>
      </c>
      <c r="D2234" s="0" t="s">
        <v>1813</v>
      </c>
      <c r="E2234" s="0" t="n">
        <v>110006</v>
      </c>
      <c r="H2234" s="0" t="n">
        <v>201620942</v>
      </c>
      <c r="I2234" s="0" t="s">
        <v>4494</v>
      </c>
    </row>
    <row r="2235" customFormat="false" ht="15" hidden="false" customHeight="false" outlineLevel="0" collapsed="false">
      <c r="A2235" s="0" t="s">
        <v>4495</v>
      </c>
      <c r="D2235" s="0" t="s">
        <v>1813</v>
      </c>
      <c r="E2235" s="0" t="n">
        <v>110006</v>
      </c>
      <c r="H2235" s="0" t="n">
        <v>201620982</v>
      </c>
      <c r="I2235" s="0" t="s">
        <v>4496</v>
      </c>
    </row>
    <row r="2236" customFormat="false" ht="15" hidden="false" customHeight="false" outlineLevel="0" collapsed="false">
      <c r="A2236" s="0" t="s">
        <v>4497</v>
      </c>
      <c r="D2236" s="0" t="s">
        <v>1813</v>
      </c>
      <c r="E2236" s="0" t="n">
        <v>110006</v>
      </c>
      <c r="H2236" s="0" t="n">
        <v>201621150</v>
      </c>
      <c r="I2236" s="0" t="s">
        <v>4498</v>
      </c>
    </row>
    <row r="2237" customFormat="false" ht="15" hidden="false" customHeight="false" outlineLevel="0" collapsed="false">
      <c r="A2237" s="0" t="s">
        <v>4499</v>
      </c>
      <c r="D2237" s="0" t="s">
        <v>1813</v>
      </c>
      <c r="E2237" s="0" t="n">
        <v>110006</v>
      </c>
      <c r="H2237" s="0" t="n">
        <v>201621151</v>
      </c>
      <c r="I2237" s="0" t="s">
        <v>4500</v>
      </c>
    </row>
    <row r="2238" customFormat="false" ht="15" hidden="false" customHeight="false" outlineLevel="0" collapsed="false">
      <c r="A2238" s="0" t="s">
        <v>4501</v>
      </c>
      <c r="D2238" s="0" t="s">
        <v>1813</v>
      </c>
      <c r="E2238" s="0" t="n">
        <v>110006</v>
      </c>
      <c r="H2238" s="0" t="n">
        <v>201621191</v>
      </c>
      <c r="I2238" s="0" t="s">
        <v>4502</v>
      </c>
    </row>
    <row r="2239" customFormat="false" ht="15" hidden="false" customHeight="false" outlineLevel="0" collapsed="false">
      <c r="A2239" s="0" t="s">
        <v>4503</v>
      </c>
      <c r="D2239" s="0" t="s">
        <v>1813</v>
      </c>
      <c r="E2239" s="0" t="n">
        <v>110006</v>
      </c>
      <c r="H2239" s="0" t="n">
        <v>201621211</v>
      </c>
      <c r="I2239" s="0" t="s">
        <v>4504</v>
      </c>
    </row>
    <row r="2240" customFormat="false" ht="15" hidden="false" customHeight="false" outlineLevel="0" collapsed="false">
      <c r="A2240" s="0" t="s">
        <v>4505</v>
      </c>
      <c r="D2240" s="0" t="s">
        <v>1813</v>
      </c>
      <c r="E2240" s="0" t="n">
        <v>110006</v>
      </c>
      <c r="H2240" s="0" t="n">
        <v>201621239</v>
      </c>
      <c r="I2240" s="0" t="s">
        <v>4506</v>
      </c>
    </row>
    <row r="2241" customFormat="false" ht="15" hidden="false" customHeight="false" outlineLevel="0" collapsed="false">
      <c r="A2241" s="0" t="s">
        <v>4507</v>
      </c>
      <c r="D2241" s="0" t="s">
        <v>1813</v>
      </c>
      <c r="E2241" s="0" t="n">
        <v>110006</v>
      </c>
      <c r="H2241" s="0" t="n">
        <v>201621255</v>
      </c>
      <c r="I2241" s="0" t="s">
        <v>4508</v>
      </c>
    </row>
    <row r="2242" customFormat="false" ht="15" hidden="false" customHeight="false" outlineLevel="0" collapsed="false">
      <c r="A2242" s="0" t="s">
        <v>4509</v>
      </c>
      <c r="D2242" s="0" t="s">
        <v>1813</v>
      </c>
      <c r="E2242" s="0" t="n">
        <v>110006</v>
      </c>
      <c r="H2242" s="0" t="n">
        <v>201621261</v>
      </c>
      <c r="I2242" s="0" t="s">
        <v>4510</v>
      </c>
    </row>
    <row r="2243" customFormat="false" ht="15" hidden="false" customHeight="false" outlineLevel="0" collapsed="false">
      <c r="A2243" s="0" t="s">
        <v>4511</v>
      </c>
      <c r="D2243" s="0" t="s">
        <v>1813</v>
      </c>
      <c r="E2243" s="0" t="n">
        <v>110006</v>
      </c>
      <c r="H2243" s="0" t="n">
        <v>201621485</v>
      </c>
      <c r="I2243" s="0" t="s">
        <v>4512</v>
      </c>
    </row>
    <row r="2244" customFormat="false" ht="15" hidden="false" customHeight="false" outlineLevel="0" collapsed="false">
      <c r="A2244" s="0" t="s">
        <v>4513</v>
      </c>
      <c r="D2244" s="0" t="s">
        <v>1813</v>
      </c>
      <c r="E2244" s="0" t="n">
        <v>110006</v>
      </c>
      <c r="H2244" s="0" t="n">
        <v>201621502</v>
      </c>
      <c r="I2244" s="0" t="s">
        <v>4514</v>
      </c>
    </row>
    <row r="2245" customFormat="false" ht="15" hidden="false" customHeight="false" outlineLevel="0" collapsed="false">
      <c r="A2245" s="0" t="s">
        <v>4515</v>
      </c>
      <c r="D2245" s="0" t="s">
        <v>1813</v>
      </c>
      <c r="E2245" s="0" t="n">
        <v>110006</v>
      </c>
      <c r="H2245" s="0" t="n">
        <v>201621534</v>
      </c>
      <c r="I2245" s="0" t="s">
        <v>4516</v>
      </c>
    </row>
    <row r="2246" customFormat="false" ht="15" hidden="false" customHeight="false" outlineLevel="0" collapsed="false">
      <c r="A2246" s="0" t="s">
        <v>4517</v>
      </c>
      <c r="D2246" s="0" t="s">
        <v>1813</v>
      </c>
      <c r="E2246" s="0" t="n">
        <v>110006</v>
      </c>
      <c r="H2246" s="0" t="n">
        <v>201621538</v>
      </c>
      <c r="I2246" s="0" t="s">
        <v>4518</v>
      </c>
    </row>
    <row r="2247" customFormat="false" ht="15" hidden="false" customHeight="false" outlineLevel="0" collapsed="false">
      <c r="A2247" s="0" t="s">
        <v>4519</v>
      </c>
      <c r="D2247" s="0" t="s">
        <v>1813</v>
      </c>
      <c r="E2247" s="0" t="n">
        <v>110006</v>
      </c>
      <c r="H2247" s="0" t="n">
        <v>201621595</v>
      </c>
      <c r="I2247" s="0" t="s">
        <v>4520</v>
      </c>
    </row>
    <row r="2248" customFormat="false" ht="15" hidden="false" customHeight="false" outlineLevel="0" collapsed="false">
      <c r="A2248" s="0" t="s">
        <v>4521</v>
      </c>
      <c r="D2248" s="0" t="s">
        <v>1813</v>
      </c>
      <c r="E2248" s="0" t="n">
        <v>110006</v>
      </c>
      <c r="H2248" s="0" t="n">
        <v>201621606</v>
      </c>
      <c r="I2248" s="0" t="s">
        <v>4522</v>
      </c>
    </row>
    <row r="2249" customFormat="false" ht="15" hidden="false" customHeight="false" outlineLevel="0" collapsed="false">
      <c r="A2249" s="0" t="s">
        <v>4523</v>
      </c>
      <c r="D2249" s="0" t="s">
        <v>1813</v>
      </c>
      <c r="E2249" s="0" t="n">
        <v>110006</v>
      </c>
      <c r="H2249" s="0" t="n">
        <v>201621629</v>
      </c>
      <c r="I2249" s="0" t="s">
        <v>4524</v>
      </c>
    </row>
    <row r="2250" customFormat="false" ht="15" hidden="false" customHeight="false" outlineLevel="0" collapsed="false">
      <c r="A2250" s="0" t="s">
        <v>4525</v>
      </c>
      <c r="D2250" s="0" t="s">
        <v>1813</v>
      </c>
      <c r="E2250" s="0" t="n">
        <v>110006</v>
      </c>
      <c r="H2250" s="0" t="n">
        <v>201621659</v>
      </c>
      <c r="I2250" s="0" t="s">
        <v>4526</v>
      </c>
    </row>
    <row r="2251" customFormat="false" ht="15" hidden="false" customHeight="false" outlineLevel="0" collapsed="false">
      <c r="A2251" s="0" t="s">
        <v>4527</v>
      </c>
      <c r="D2251" s="0" t="s">
        <v>1813</v>
      </c>
      <c r="E2251" s="0" t="n">
        <v>110006</v>
      </c>
      <c r="H2251" s="0" t="n">
        <v>201621681</v>
      </c>
      <c r="I2251" s="0" t="s">
        <v>4528</v>
      </c>
    </row>
    <row r="2252" customFormat="false" ht="15" hidden="false" customHeight="false" outlineLevel="0" collapsed="false">
      <c r="A2252" s="0" t="s">
        <v>4529</v>
      </c>
      <c r="D2252" s="0" t="s">
        <v>1813</v>
      </c>
      <c r="E2252" s="0" t="n">
        <v>110006</v>
      </c>
      <c r="H2252" s="0" t="n">
        <v>201621701</v>
      </c>
      <c r="I2252" s="0" t="s">
        <v>4530</v>
      </c>
    </row>
    <row r="2253" customFormat="false" ht="15" hidden="false" customHeight="false" outlineLevel="0" collapsed="false">
      <c r="A2253" s="0" t="s">
        <v>4531</v>
      </c>
      <c r="D2253" s="0" t="s">
        <v>1813</v>
      </c>
      <c r="E2253" s="0" t="n">
        <v>110006</v>
      </c>
      <c r="H2253" s="0" t="n">
        <v>201621812</v>
      </c>
      <c r="I2253" s="0" t="s">
        <v>4532</v>
      </c>
    </row>
    <row r="2254" customFormat="false" ht="15" hidden="false" customHeight="false" outlineLevel="0" collapsed="false">
      <c r="A2254" s="0" t="s">
        <v>4533</v>
      </c>
      <c r="D2254" s="0" t="s">
        <v>1813</v>
      </c>
      <c r="E2254" s="0" t="n">
        <v>110006</v>
      </c>
      <c r="H2254" s="0" t="n">
        <v>201621855</v>
      </c>
      <c r="I2254" s="0" t="s">
        <v>4534</v>
      </c>
    </row>
    <row r="2255" customFormat="false" ht="15" hidden="false" customHeight="false" outlineLevel="0" collapsed="false">
      <c r="A2255" s="0" t="s">
        <v>4535</v>
      </c>
      <c r="D2255" s="0" t="s">
        <v>1813</v>
      </c>
      <c r="E2255" s="0" t="n">
        <v>110006</v>
      </c>
      <c r="H2255" s="0" t="n">
        <v>201621915</v>
      </c>
      <c r="I2255" s="0" t="s">
        <v>4536</v>
      </c>
    </row>
    <row r="2256" customFormat="false" ht="15" hidden="false" customHeight="false" outlineLevel="0" collapsed="false">
      <c r="A2256" s="0" t="s">
        <v>4537</v>
      </c>
      <c r="D2256" s="0" t="s">
        <v>1813</v>
      </c>
      <c r="E2256" s="0" t="n">
        <v>110006</v>
      </c>
      <c r="H2256" s="0" t="n">
        <v>201621924</v>
      </c>
      <c r="I2256" s="0" t="s">
        <v>4538</v>
      </c>
    </row>
    <row r="2257" customFormat="false" ht="15" hidden="false" customHeight="false" outlineLevel="0" collapsed="false">
      <c r="A2257" s="0" t="s">
        <v>4539</v>
      </c>
      <c r="D2257" s="0" t="s">
        <v>1813</v>
      </c>
      <c r="E2257" s="0" t="n">
        <v>110006</v>
      </c>
      <c r="H2257" s="0" t="n">
        <v>201621969</v>
      </c>
      <c r="I2257" s="0" t="s">
        <v>4540</v>
      </c>
    </row>
    <row r="2258" customFormat="false" ht="15" hidden="false" customHeight="false" outlineLevel="0" collapsed="false">
      <c r="A2258" s="0" t="s">
        <v>4541</v>
      </c>
      <c r="D2258" s="0" t="s">
        <v>1813</v>
      </c>
      <c r="E2258" s="0" t="n">
        <v>110006</v>
      </c>
      <c r="H2258" s="0" t="n">
        <v>201621981</v>
      </c>
      <c r="I2258" s="0" t="s">
        <v>4542</v>
      </c>
    </row>
    <row r="2259" customFormat="false" ht="15" hidden="false" customHeight="false" outlineLevel="0" collapsed="false">
      <c r="A2259" s="0" t="s">
        <v>4543</v>
      </c>
      <c r="D2259" s="0" t="s">
        <v>1813</v>
      </c>
      <c r="E2259" s="0" t="n">
        <v>110006</v>
      </c>
      <c r="H2259" s="0" t="n">
        <v>201622047</v>
      </c>
      <c r="I2259" s="0" t="s">
        <v>4544</v>
      </c>
    </row>
    <row r="2260" customFormat="false" ht="15" hidden="false" customHeight="false" outlineLevel="0" collapsed="false">
      <c r="A2260" s="0" t="s">
        <v>4545</v>
      </c>
      <c r="D2260" s="0" t="s">
        <v>1813</v>
      </c>
      <c r="E2260" s="0" t="n">
        <v>110006</v>
      </c>
      <c r="H2260" s="0" t="n">
        <v>201622048</v>
      </c>
      <c r="I2260" s="0" t="s">
        <v>4546</v>
      </c>
    </row>
    <row r="2261" customFormat="false" ht="15" hidden="false" customHeight="false" outlineLevel="0" collapsed="false">
      <c r="A2261" s="0" t="s">
        <v>4547</v>
      </c>
      <c r="D2261" s="0" t="s">
        <v>1813</v>
      </c>
      <c r="E2261" s="0" t="n">
        <v>110006</v>
      </c>
      <c r="H2261" s="0" t="n">
        <v>201622049</v>
      </c>
      <c r="I2261" s="0" t="s">
        <v>4548</v>
      </c>
    </row>
    <row r="2262" customFormat="false" ht="15" hidden="false" customHeight="false" outlineLevel="0" collapsed="false">
      <c r="A2262" s="0" t="s">
        <v>4549</v>
      </c>
      <c r="D2262" s="0" t="s">
        <v>1813</v>
      </c>
      <c r="E2262" s="0" t="n">
        <v>110006</v>
      </c>
      <c r="H2262" s="0" t="n">
        <v>201622187</v>
      </c>
      <c r="I2262" s="0" t="s">
        <v>4550</v>
      </c>
    </row>
    <row r="2263" customFormat="false" ht="15" hidden="false" customHeight="false" outlineLevel="0" collapsed="false">
      <c r="A2263" s="0" t="s">
        <v>4551</v>
      </c>
      <c r="D2263" s="0" t="s">
        <v>1813</v>
      </c>
      <c r="E2263" s="0" t="n">
        <v>110006</v>
      </c>
      <c r="H2263" s="0" t="n">
        <v>201622246</v>
      </c>
      <c r="I2263" s="0" t="s">
        <v>4552</v>
      </c>
    </row>
    <row r="2264" customFormat="false" ht="15" hidden="false" customHeight="false" outlineLevel="0" collapsed="false">
      <c r="A2264" s="0" t="s">
        <v>4553</v>
      </c>
      <c r="D2264" s="0" t="s">
        <v>1813</v>
      </c>
      <c r="E2264" s="0" t="n">
        <v>110006</v>
      </c>
      <c r="H2264" s="0" t="n">
        <v>201622249</v>
      </c>
      <c r="I2264" s="0" t="s">
        <v>4554</v>
      </c>
    </row>
    <row r="2265" customFormat="false" ht="15" hidden="false" customHeight="false" outlineLevel="0" collapsed="false">
      <c r="A2265" s="0" t="s">
        <v>4555</v>
      </c>
      <c r="D2265" s="0" t="s">
        <v>1813</v>
      </c>
      <c r="E2265" s="0" t="n">
        <v>110006</v>
      </c>
      <c r="H2265" s="0" t="n">
        <v>201622368</v>
      </c>
      <c r="I2265" s="0" t="s">
        <v>4556</v>
      </c>
    </row>
    <row r="2266" customFormat="false" ht="15" hidden="false" customHeight="false" outlineLevel="0" collapsed="false">
      <c r="A2266" s="0" t="s">
        <v>4557</v>
      </c>
      <c r="D2266" s="0" t="s">
        <v>1813</v>
      </c>
      <c r="E2266" s="0" t="n">
        <v>110006</v>
      </c>
      <c r="H2266" s="0" t="n">
        <v>201622410</v>
      </c>
      <c r="I2266" s="0" t="s">
        <v>4558</v>
      </c>
    </row>
    <row r="2267" customFormat="false" ht="15" hidden="false" customHeight="false" outlineLevel="0" collapsed="false">
      <c r="A2267" s="0" t="s">
        <v>4559</v>
      </c>
      <c r="D2267" s="0" t="s">
        <v>1813</v>
      </c>
      <c r="E2267" s="0" t="n">
        <v>110006</v>
      </c>
      <c r="H2267" s="0" t="n">
        <v>201622426</v>
      </c>
      <c r="I2267" s="0" t="s">
        <v>4560</v>
      </c>
    </row>
    <row r="2268" customFormat="false" ht="15" hidden="false" customHeight="false" outlineLevel="0" collapsed="false">
      <c r="A2268" s="0" t="s">
        <v>4561</v>
      </c>
      <c r="D2268" s="0" t="s">
        <v>1813</v>
      </c>
      <c r="E2268" s="0" t="n">
        <v>110006</v>
      </c>
      <c r="H2268" s="0" t="n">
        <v>201622467</v>
      </c>
      <c r="I2268" s="0" t="s">
        <v>4562</v>
      </c>
    </row>
    <row r="2269" customFormat="false" ht="15" hidden="false" customHeight="false" outlineLevel="0" collapsed="false">
      <c r="A2269" s="0" t="s">
        <v>4563</v>
      </c>
      <c r="D2269" s="0" t="s">
        <v>1813</v>
      </c>
      <c r="E2269" s="0" t="n">
        <v>110006</v>
      </c>
      <c r="H2269" s="0" t="n">
        <v>201622468</v>
      </c>
      <c r="I2269" s="0" t="s">
        <v>4564</v>
      </c>
    </row>
    <row r="2270" customFormat="false" ht="15" hidden="false" customHeight="false" outlineLevel="0" collapsed="false">
      <c r="A2270" s="0" t="s">
        <v>4565</v>
      </c>
      <c r="D2270" s="0" t="s">
        <v>1813</v>
      </c>
      <c r="E2270" s="0" t="n">
        <v>110006</v>
      </c>
      <c r="H2270" s="0" t="n">
        <v>201622475</v>
      </c>
      <c r="I2270" s="0" t="s">
        <v>4566</v>
      </c>
    </row>
    <row r="2271" customFormat="false" ht="15" hidden="false" customHeight="false" outlineLevel="0" collapsed="false">
      <c r="A2271" s="0" t="s">
        <v>4567</v>
      </c>
      <c r="D2271" s="0" t="s">
        <v>1813</v>
      </c>
      <c r="E2271" s="0" t="n">
        <v>110006</v>
      </c>
      <c r="H2271" s="0" t="n">
        <v>201622482</v>
      </c>
      <c r="I2271" s="0" t="s">
        <v>4568</v>
      </c>
    </row>
    <row r="2272" customFormat="false" ht="15" hidden="false" customHeight="false" outlineLevel="0" collapsed="false">
      <c r="A2272" s="0" t="s">
        <v>4569</v>
      </c>
      <c r="D2272" s="0" t="s">
        <v>1813</v>
      </c>
      <c r="E2272" s="0" t="n">
        <v>110006</v>
      </c>
      <c r="H2272" s="0" t="n">
        <v>201622506</v>
      </c>
      <c r="I2272" s="0" t="s">
        <v>4570</v>
      </c>
    </row>
    <row r="2273" customFormat="false" ht="15" hidden="false" customHeight="false" outlineLevel="0" collapsed="false">
      <c r="A2273" s="0" t="s">
        <v>4571</v>
      </c>
      <c r="D2273" s="0" t="s">
        <v>1813</v>
      </c>
      <c r="E2273" s="0" t="n">
        <v>110006</v>
      </c>
      <c r="H2273" s="0" t="n">
        <v>201622517</v>
      </c>
      <c r="I2273" s="0" t="s">
        <v>4572</v>
      </c>
    </row>
    <row r="2274" customFormat="false" ht="15" hidden="false" customHeight="false" outlineLevel="0" collapsed="false">
      <c r="A2274" s="0" t="s">
        <v>4573</v>
      </c>
      <c r="D2274" s="0" t="s">
        <v>1813</v>
      </c>
      <c r="E2274" s="0" t="n">
        <v>110006</v>
      </c>
      <c r="H2274" s="0" t="n">
        <v>201622526</v>
      </c>
      <c r="I2274" s="0" t="s">
        <v>4574</v>
      </c>
    </row>
    <row r="2275" customFormat="false" ht="15" hidden="false" customHeight="false" outlineLevel="0" collapsed="false">
      <c r="A2275" s="0" t="s">
        <v>4575</v>
      </c>
      <c r="D2275" s="0" t="s">
        <v>1813</v>
      </c>
      <c r="E2275" s="0" t="n">
        <v>110006</v>
      </c>
      <c r="H2275" s="0" t="n">
        <v>201622598</v>
      </c>
      <c r="I2275" s="0" t="s">
        <v>4576</v>
      </c>
    </row>
    <row r="2276" customFormat="false" ht="15" hidden="false" customHeight="false" outlineLevel="0" collapsed="false">
      <c r="A2276" s="0" t="s">
        <v>4577</v>
      </c>
      <c r="D2276" s="0" t="s">
        <v>1813</v>
      </c>
      <c r="E2276" s="0" t="n">
        <v>110006</v>
      </c>
      <c r="H2276" s="0" t="n">
        <v>201622669</v>
      </c>
      <c r="I2276" s="0" t="s">
        <v>4578</v>
      </c>
    </row>
    <row r="2277" customFormat="false" ht="15" hidden="false" customHeight="false" outlineLevel="0" collapsed="false">
      <c r="A2277" s="0" t="s">
        <v>4579</v>
      </c>
      <c r="D2277" s="0" t="s">
        <v>1813</v>
      </c>
      <c r="E2277" s="0" t="n">
        <v>110006</v>
      </c>
      <c r="H2277" s="0" t="n">
        <v>201622673</v>
      </c>
      <c r="I2277" s="0" t="s">
        <v>4580</v>
      </c>
    </row>
    <row r="2278" customFormat="false" ht="15" hidden="false" customHeight="false" outlineLevel="0" collapsed="false">
      <c r="A2278" s="0" t="s">
        <v>4581</v>
      </c>
      <c r="D2278" s="0" t="s">
        <v>1813</v>
      </c>
      <c r="E2278" s="0" t="n">
        <v>110006</v>
      </c>
      <c r="H2278" s="0" t="n">
        <v>201622674</v>
      </c>
      <c r="I2278" s="0" t="s">
        <v>4582</v>
      </c>
    </row>
    <row r="2279" customFormat="false" ht="15" hidden="false" customHeight="false" outlineLevel="0" collapsed="false">
      <c r="A2279" s="0" t="s">
        <v>4583</v>
      </c>
      <c r="D2279" s="0" t="s">
        <v>1813</v>
      </c>
      <c r="E2279" s="0" t="n">
        <v>110006</v>
      </c>
      <c r="H2279" s="0" t="n">
        <v>201622717</v>
      </c>
      <c r="I2279" s="0" t="s">
        <v>4584</v>
      </c>
    </row>
    <row r="2280" customFormat="false" ht="15" hidden="false" customHeight="false" outlineLevel="0" collapsed="false">
      <c r="A2280" s="0" t="s">
        <v>4585</v>
      </c>
      <c r="D2280" s="0" t="s">
        <v>1813</v>
      </c>
      <c r="E2280" s="0" t="n">
        <v>110006</v>
      </c>
      <c r="H2280" s="0" t="n">
        <v>201622769</v>
      </c>
      <c r="I2280" s="0" t="s">
        <v>4586</v>
      </c>
    </row>
    <row r="2281" customFormat="false" ht="15" hidden="false" customHeight="false" outlineLevel="0" collapsed="false">
      <c r="A2281" s="0" t="s">
        <v>4587</v>
      </c>
      <c r="D2281" s="0" t="s">
        <v>1813</v>
      </c>
      <c r="E2281" s="0" t="n">
        <v>110006</v>
      </c>
      <c r="H2281" s="0" t="n">
        <v>201622812</v>
      </c>
      <c r="I2281" s="0" t="s">
        <v>4588</v>
      </c>
    </row>
    <row r="2282" customFormat="false" ht="15" hidden="false" customHeight="false" outlineLevel="0" collapsed="false">
      <c r="A2282" s="0" t="s">
        <v>4589</v>
      </c>
      <c r="D2282" s="0" t="s">
        <v>1813</v>
      </c>
      <c r="E2282" s="0" t="n">
        <v>110006</v>
      </c>
      <c r="H2282" s="0" t="n">
        <v>201622815</v>
      </c>
      <c r="I2282" s="0" t="s">
        <v>4590</v>
      </c>
    </row>
    <row r="2283" customFormat="false" ht="15" hidden="false" customHeight="false" outlineLevel="0" collapsed="false">
      <c r="A2283" s="0" t="s">
        <v>4591</v>
      </c>
      <c r="D2283" s="0" t="s">
        <v>1813</v>
      </c>
      <c r="E2283" s="0" t="n">
        <v>110006</v>
      </c>
      <c r="H2283" s="0" t="n">
        <v>201622891</v>
      </c>
      <c r="I2283" s="0" t="s">
        <v>4592</v>
      </c>
    </row>
    <row r="2284" customFormat="false" ht="15" hidden="false" customHeight="false" outlineLevel="0" collapsed="false">
      <c r="A2284" s="0" t="s">
        <v>4593</v>
      </c>
      <c r="D2284" s="0" t="s">
        <v>1813</v>
      </c>
      <c r="E2284" s="0" t="n">
        <v>110006</v>
      </c>
      <c r="H2284" s="0" t="n">
        <v>201622897</v>
      </c>
      <c r="I2284" s="0" t="s">
        <v>4594</v>
      </c>
    </row>
    <row r="2285" customFormat="false" ht="15" hidden="false" customHeight="false" outlineLevel="0" collapsed="false">
      <c r="A2285" s="0" t="s">
        <v>4595</v>
      </c>
      <c r="D2285" s="0" t="s">
        <v>1813</v>
      </c>
      <c r="E2285" s="0" t="n">
        <v>110006</v>
      </c>
      <c r="H2285" s="0" t="n">
        <v>201622921</v>
      </c>
      <c r="I2285" s="0" t="s">
        <v>4596</v>
      </c>
    </row>
    <row r="2286" customFormat="false" ht="15" hidden="false" customHeight="false" outlineLevel="0" collapsed="false">
      <c r="A2286" s="0" t="s">
        <v>4597</v>
      </c>
      <c r="D2286" s="0" t="s">
        <v>1813</v>
      </c>
      <c r="E2286" s="0" t="n">
        <v>110006</v>
      </c>
      <c r="H2286" s="0" t="n">
        <v>201622969</v>
      </c>
      <c r="I2286" s="0" t="s">
        <v>4598</v>
      </c>
    </row>
    <row r="2287" customFormat="false" ht="15" hidden="false" customHeight="false" outlineLevel="0" collapsed="false">
      <c r="A2287" s="0" t="s">
        <v>4599</v>
      </c>
      <c r="D2287" s="0" t="s">
        <v>1813</v>
      </c>
      <c r="E2287" s="0" t="n">
        <v>110006</v>
      </c>
      <c r="H2287" s="0" t="n">
        <v>201623041</v>
      </c>
      <c r="I2287" s="0" t="s">
        <v>4600</v>
      </c>
    </row>
    <row r="2288" customFormat="false" ht="15" hidden="false" customHeight="false" outlineLevel="0" collapsed="false">
      <c r="A2288" s="0" t="s">
        <v>4601</v>
      </c>
      <c r="D2288" s="0" t="s">
        <v>1813</v>
      </c>
      <c r="E2288" s="0" t="n">
        <v>110006</v>
      </c>
      <c r="H2288" s="0" t="n">
        <v>201623054</v>
      </c>
      <c r="I2288" s="0" t="s">
        <v>4602</v>
      </c>
    </row>
    <row r="2289" customFormat="false" ht="15" hidden="false" customHeight="false" outlineLevel="0" collapsed="false">
      <c r="A2289" s="0" t="s">
        <v>4603</v>
      </c>
      <c r="D2289" s="0" t="s">
        <v>1813</v>
      </c>
      <c r="E2289" s="0" t="n">
        <v>110006</v>
      </c>
      <c r="H2289" s="0" t="n">
        <v>201623089</v>
      </c>
      <c r="I2289" s="0" t="s">
        <v>4604</v>
      </c>
    </row>
    <row r="2290" customFormat="false" ht="15" hidden="false" customHeight="false" outlineLevel="0" collapsed="false">
      <c r="A2290" s="0" t="s">
        <v>4605</v>
      </c>
      <c r="D2290" s="0" t="s">
        <v>1813</v>
      </c>
      <c r="E2290" s="0" t="n">
        <v>110006</v>
      </c>
      <c r="H2290" s="0" t="n">
        <v>201623145</v>
      </c>
      <c r="I2290" s="0" t="s">
        <v>4606</v>
      </c>
    </row>
    <row r="2291" customFormat="false" ht="15" hidden="false" customHeight="false" outlineLevel="0" collapsed="false">
      <c r="A2291" s="0" t="s">
        <v>4607</v>
      </c>
      <c r="D2291" s="0" t="s">
        <v>1813</v>
      </c>
      <c r="E2291" s="0" t="n">
        <v>110006</v>
      </c>
      <c r="H2291" s="0" t="n">
        <v>201623229</v>
      </c>
      <c r="I2291" s="0" t="s">
        <v>4608</v>
      </c>
    </row>
    <row r="2292" customFormat="false" ht="15" hidden="false" customHeight="false" outlineLevel="0" collapsed="false">
      <c r="A2292" s="0" t="s">
        <v>4609</v>
      </c>
      <c r="D2292" s="0" t="s">
        <v>1813</v>
      </c>
      <c r="E2292" s="0" t="n">
        <v>110006</v>
      </c>
      <c r="H2292" s="0" t="n">
        <v>201623241</v>
      </c>
      <c r="I2292" s="0" t="s">
        <v>4610</v>
      </c>
    </row>
    <row r="2293" customFormat="false" ht="15" hidden="false" customHeight="false" outlineLevel="0" collapsed="false">
      <c r="A2293" s="0" t="s">
        <v>4611</v>
      </c>
      <c r="D2293" s="0" t="s">
        <v>1813</v>
      </c>
      <c r="E2293" s="0" t="n">
        <v>110006</v>
      </c>
      <c r="H2293" s="0" t="n">
        <v>201623284</v>
      </c>
      <c r="I2293" s="0" t="s">
        <v>4612</v>
      </c>
    </row>
    <row r="2294" customFormat="false" ht="15" hidden="false" customHeight="false" outlineLevel="0" collapsed="false">
      <c r="A2294" s="0" t="s">
        <v>4613</v>
      </c>
      <c r="D2294" s="0" t="s">
        <v>1813</v>
      </c>
      <c r="E2294" s="0" t="n">
        <v>110006</v>
      </c>
      <c r="H2294" s="0" t="n">
        <v>201623287</v>
      </c>
      <c r="I2294" s="0" t="s">
        <v>4614</v>
      </c>
    </row>
    <row r="2295" customFormat="false" ht="15" hidden="false" customHeight="false" outlineLevel="0" collapsed="false">
      <c r="A2295" s="0" t="s">
        <v>4615</v>
      </c>
      <c r="D2295" s="0" t="s">
        <v>1813</v>
      </c>
      <c r="E2295" s="0" t="n">
        <v>110006</v>
      </c>
      <c r="H2295" s="0" t="n">
        <v>201623296</v>
      </c>
      <c r="I2295" s="0" t="s">
        <v>4616</v>
      </c>
    </row>
    <row r="2296" customFormat="false" ht="15" hidden="false" customHeight="false" outlineLevel="0" collapsed="false">
      <c r="A2296" s="0" t="s">
        <v>4617</v>
      </c>
      <c r="D2296" s="0" t="s">
        <v>1813</v>
      </c>
      <c r="E2296" s="0" t="n">
        <v>110006</v>
      </c>
      <c r="H2296" s="0" t="n">
        <v>201623344</v>
      </c>
      <c r="I2296" s="0" t="s">
        <v>4618</v>
      </c>
    </row>
    <row r="2297" customFormat="false" ht="15" hidden="false" customHeight="false" outlineLevel="0" collapsed="false">
      <c r="A2297" s="0" t="s">
        <v>4619</v>
      </c>
      <c r="D2297" s="0" t="s">
        <v>1813</v>
      </c>
      <c r="E2297" s="0" t="n">
        <v>110006</v>
      </c>
      <c r="H2297" s="0" t="n">
        <v>201623369</v>
      </c>
      <c r="I2297" s="0" t="s">
        <v>4620</v>
      </c>
    </row>
    <row r="2298" customFormat="false" ht="15" hidden="false" customHeight="false" outlineLevel="0" collapsed="false">
      <c r="A2298" s="0" t="s">
        <v>3805</v>
      </c>
      <c r="D2298" s="0" t="s">
        <v>1813</v>
      </c>
      <c r="E2298" s="0" t="n">
        <v>110006</v>
      </c>
      <c r="H2298" s="0" t="n">
        <v>201623398</v>
      </c>
      <c r="I2298" s="0" t="s">
        <v>4621</v>
      </c>
    </row>
    <row r="2299" customFormat="false" ht="15" hidden="false" customHeight="false" outlineLevel="0" collapsed="false">
      <c r="A2299" s="0" t="s">
        <v>4622</v>
      </c>
      <c r="D2299" s="0" t="s">
        <v>1813</v>
      </c>
      <c r="E2299" s="0" t="n">
        <v>110006</v>
      </c>
      <c r="H2299" s="0" t="n">
        <v>201623414</v>
      </c>
      <c r="I2299" s="0" t="s">
        <v>4623</v>
      </c>
    </row>
    <row r="2300" customFormat="false" ht="15" hidden="false" customHeight="false" outlineLevel="0" collapsed="false">
      <c r="A2300" s="0" t="s">
        <v>4624</v>
      </c>
      <c r="D2300" s="0" t="s">
        <v>1813</v>
      </c>
      <c r="E2300" s="0" t="n">
        <v>110006</v>
      </c>
      <c r="H2300" s="0" t="n">
        <v>201623433</v>
      </c>
      <c r="I2300" s="0" t="s">
        <v>4625</v>
      </c>
    </row>
    <row r="2301" customFormat="false" ht="15" hidden="false" customHeight="false" outlineLevel="0" collapsed="false">
      <c r="A2301" s="0" t="s">
        <v>4626</v>
      </c>
      <c r="D2301" s="0" t="s">
        <v>1813</v>
      </c>
      <c r="E2301" s="0" t="n">
        <v>110059</v>
      </c>
      <c r="H2301" s="0" t="n">
        <v>201628360</v>
      </c>
      <c r="I2301" s="0" t="s">
        <v>4627</v>
      </c>
    </row>
    <row r="2302" customFormat="false" ht="15" hidden="false" customHeight="false" outlineLevel="0" collapsed="false">
      <c r="A2302" s="0" t="s">
        <v>4628</v>
      </c>
      <c r="D2302" s="0" t="s">
        <v>1813</v>
      </c>
      <c r="E2302" s="0" t="n">
        <v>110030</v>
      </c>
      <c r="H2302" s="0" t="n">
        <v>201618150</v>
      </c>
      <c r="I2302" s="0" t="s">
        <v>4629</v>
      </c>
    </row>
    <row r="2303" customFormat="false" ht="15" hidden="false" customHeight="false" outlineLevel="0" collapsed="false">
      <c r="A2303" s="0" t="s">
        <v>4630</v>
      </c>
      <c r="D2303" s="0" t="s">
        <v>1813</v>
      </c>
      <c r="E2303" s="0" t="n">
        <v>110030</v>
      </c>
      <c r="H2303" s="0" t="n">
        <v>201617594</v>
      </c>
      <c r="I2303" s="0" t="s">
        <v>4631</v>
      </c>
    </row>
    <row r="2304" customFormat="false" ht="15" hidden="false" customHeight="false" outlineLevel="0" collapsed="false">
      <c r="A2304" s="0" t="s">
        <v>4632</v>
      </c>
      <c r="D2304" s="0" t="s">
        <v>1813</v>
      </c>
      <c r="E2304" s="0" t="n">
        <v>110030</v>
      </c>
      <c r="H2304" s="0" t="n">
        <v>201617320</v>
      </c>
      <c r="I2304" s="0" t="s">
        <v>4633</v>
      </c>
    </row>
    <row r="2305" customFormat="false" ht="15" hidden="false" customHeight="false" outlineLevel="0" collapsed="false">
      <c r="A2305" s="0" t="s">
        <v>4634</v>
      </c>
      <c r="D2305" s="0" t="s">
        <v>1813</v>
      </c>
      <c r="E2305" s="0" t="n">
        <v>110030</v>
      </c>
      <c r="H2305" s="0" t="n">
        <v>201617208</v>
      </c>
      <c r="I2305" s="0" t="s">
        <v>4635</v>
      </c>
    </row>
    <row r="2306" customFormat="false" ht="15" hidden="false" customHeight="false" outlineLevel="0" collapsed="false">
      <c r="A2306" s="0" t="s">
        <v>4636</v>
      </c>
      <c r="D2306" s="0" t="s">
        <v>1813</v>
      </c>
      <c r="E2306" s="0" t="n">
        <v>110030</v>
      </c>
      <c r="H2306" s="0" t="n">
        <v>201617093</v>
      </c>
      <c r="I2306" s="0" t="s">
        <v>4637</v>
      </c>
    </row>
    <row r="2307" customFormat="false" ht="15" hidden="false" customHeight="false" outlineLevel="0" collapsed="false">
      <c r="A2307" s="0" t="s">
        <v>4638</v>
      </c>
      <c r="D2307" s="0" t="s">
        <v>1813</v>
      </c>
      <c r="E2307" s="0" t="n">
        <v>110029</v>
      </c>
      <c r="H2307" s="0" t="n">
        <v>201627158</v>
      </c>
      <c r="I2307" s="0" t="s">
        <v>4639</v>
      </c>
    </row>
    <row r="2308" customFormat="false" ht="15" hidden="false" customHeight="false" outlineLevel="0" collapsed="false">
      <c r="A2308" s="0" t="s">
        <v>4640</v>
      </c>
      <c r="D2308" s="0" t="s">
        <v>1813</v>
      </c>
      <c r="E2308" s="0" t="n">
        <v>110029</v>
      </c>
      <c r="H2308" s="0" t="n">
        <v>201626729</v>
      </c>
      <c r="I2308" s="0" t="s">
        <v>4641</v>
      </c>
    </row>
    <row r="2309" customFormat="false" ht="15" hidden="false" customHeight="false" outlineLevel="0" collapsed="false">
      <c r="A2309" s="0" t="s">
        <v>4642</v>
      </c>
      <c r="D2309" s="0" t="s">
        <v>1813</v>
      </c>
      <c r="E2309" s="0" t="n">
        <v>110029</v>
      </c>
      <c r="H2309" s="0" t="n">
        <v>201626679</v>
      </c>
      <c r="I2309" s="0" t="s">
        <v>4643</v>
      </c>
    </row>
    <row r="2310" customFormat="false" ht="15" hidden="false" customHeight="false" outlineLevel="0" collapsed="false">
      <c r="A2310" s="0" t="s">
        <v>4644</v>
      </c>
      <c r="D2310" s="0" t="s">
        <v>1813</v>
      </c>
      <c r="E2310" s="0" t="n">
        <v>110029</v>
      </c>
      <c r="H2310" s="0" t="n">
        <v>201623462</v>
      </c>
      <c r="I2310" s="0" t="s">
        <v>4645</v>
      </c>
    </row>
    <row r="2311" customFormat="false" ht="15" hidden="false" customHeight="false" outlineLevel="0" collapsed="false">
      <c r="A2311" s="0" t="s">
        <v>4646</v>
      </c>
      <c r="D2311" s="0" t="s">
        <v>1813</v>
      </c>
      <c r="E2311" s="0" t="n">
        <v>110029</v>
      </c>
      <c r="H2311" s="0" t="n">
        <v>201622090</v>
      </c>
      <c r="I2311" s="0" t="s">
        <v>4647</v>
      </c>
    </row>
    <row r="2312" customFormat="false" ht="15" hidden="false" customHeight="false" outlineLevel="0" collapsed="false">
      <c r="A2312" s="0" t="s">
        <v>4648</v>
      </c>
      <c r="D2312" s="0" t="s">
        <v>1813</v>
      </c>
      <c r="E2312" s="0" t="n">
        <v>110029</v>
      </c>
      <c r="H2312" s="0" t="n">
        <v>201620909</v>
      </c>
      <c r="I2312" s="0" t="s">
        <v>4649</v>
      </c>
    </row>
    <row r="2313" customFormat="false" ht="15" hidden="false" customHeight="false" outlineLevel="0" collapsed="false">
      <c r="A2313" s="0" t="s">
        <v>4650</v>
      </c>
      <c r="D2313" s="0" t="s">
        <v>1813</v>
      </c>
      <c r="E2313" s="0" t="n">
        <v>110029</v>
      </c>
      <c r="H2313" s="0" t="n">
        <v>201620569</v>
      </c>
      <c r="I2313" s="0" t="s">
        <v>4651</v>
      </c>
    </row>
    <row r="2314" customFormat="false" ht="15" hidden="false" customHeight="false" outlineLevel="0" collapsed="false">
      <c r="A2314" s="0" t="s">
        <v>4652</v>
      </c>
      <c r="D2314" s="0" t="s">
        <v>1813</v>
      </c>
      <c r="E2314" s="0" t="n">
        <v>110029</v>
      </c>
      <c r="H2314" s="0" t="n">
        <v>201617083</v>
      </c>
      <c r="I2314" s="0" t="s">
        <v>4653</v>
      </c>
    </row>
    <row r="2315" customFormat="false" ht="15" hidden="false" customHeight="false" outlineLevel="0" collapsed="false">
      <c r="A2315" s="0" t="s">
        <v>4654</v>
      </c>
      <c r="D2315" s="0" t="s">
        <v>1813</v>
      </c>
      <c r="E2315" s="0" t="n">
        <v>110029</v>
      </c>
      <c r="H2315" s="0" t="n">
        <v>201617082</v>
      </c>
      <c r="I2315" s="0" t="s">
        <v>4655</v>
      </c>
    </row>
    <row r="2316" customFormat="false" ht="15" hidden="false" customHeight="false" outlineLevel="0" collapsed="false">
      <c r="A2316" s="0" t="s">
        <v>4656</v>
      </c>
      <c r="D2316" s="0" t="s">
        <v>1813</v>
      </c>
      <c r="E2316" s="0" t="n">
        <v>110029</v>
      </c>
      <c r="H2316" s="0" t="n">
        <v>201617081</v>
      </c>
      <c r="I2316" s="0" t="s">
        <v>4657</v>
      </c>
    </row>
    <row r="2317" customFormat="false" ht="15" hidden="false" customHeight="false" outlineLevel="0" collapsed="false">
      <c r="A2317" s="0" t="s">
        <v>4658</v>
      </c>
      <c r="D2317" s="0" t="s">
        <v>1813</v>
      </c>
      <c r="E2317" s="0" t="n">
        <v>110029</v>
      </c>
      <c r="H2317" s="0" t="n">
        <v>201617075</v>
      </c>
      <c r="I2317" s="0" t="s">
        <v>4659</v>
      </c>
    </row>
    <row r="2318" customFormat="false" ht="15" hidden="false" customHeight="false" outlineLevel="0" collapsed="false">
      <c r="A2318" s="0" t="s">
        <v>4660</v>
      </c>
      <c r="D2318" s="0" t="s">
        <v>1813</v>
      </c>
      <c r="E2318" s="0" t="n">
        <v>110028</v>
      </c>
      <c r="H2318" s="0" t="n">
        <v>201630123</v>
      </c>
      <c r="I2318" s="0" t="s">
        <v>4661</v>
      </c>
    </row>
    <row r="2319" customFormat="false" ht="15" hidden="false" customHeight="false" outlineLevel="0" collapsed="false">
      <c r="A2319" s="0" t="s">
        <v>4662</v>
      </c>
      <c r="D2319" s="0" t="s">
        <v>1813</v>
      </c>
      <c r="E2319" s="0" t="n">
        <v>110028</v>
      </c>
      <c r="H2319" s="0" t="n">
        <v>201630120</v>
      </c>
      <c r="I2319" s="0" t="s">
        <v>4663</v>
      </c>
    </row>
    <row r="2320" customFormat="false" ht="15" hidden="false" customHeight="false" outlineLevel="0" collapsed="false">
      <c r="A2320" s="0" t="s">
        <v>4664</v>
      </c>
      <c r="D2320" s="0" t="s">
        <v>1813</v>
      </c>
      <c r="E2320" s="0" t="n">
        <v>110028</v>
      </c>
      <c r="H2320" s="0" t="n">
        <v>201629941</v>
      </c>
      <c r="I2320" s="0" t="s">
        <v>4665</v>
      </c>
    </row>
    <row r="2321" customFormat="false" ht="15" hidden="false" customHeight="false" outlineLevel="0" collapsed="false">
      <c r="A2321" s="0" t="s">
        <v>4666</v>
      </c>
      <c r="D2321" s="0" t="s">
        <v>1813</v>
      </c>
      <c r="E2321" s="0" t="n">
        <v>110028</v>
      </c>
      <c r="H2321" s="0" t="n">
        <v>201629904</v>
      </c>
      <c r="I2321" s="0" t="s">
        <v>4667</v>
      </c>
    </row>
    <row r="2322" customFormat="false" ht="15" hidden="false" customHeight="false" outlineLevel="0" collapsed="false">
      <c r="A2322" s="0" t="s">
        <v>4668</v>
      </c>
      <c r="D2322" s="0" t="s">
        <v>1813</v>
      </c>
      <c r="E2322" s="0" t="n">
        <v>110028</v>
      </c>
      <c r="H2322" s="0" t="n">
        <v>201629860</v>
      </c>
      <c r="I2322" s="0" t="s">
        <v>4669</v>
      </c>
    </row>
    <row r="2323" customFormat="false" ht="15" hidden="false" customHeight="false" outlineLevel="0" collapsed="false">
      <c r="A2323" s="0" t="s">
        <v>4670</v>
      </c>
      <c r="D2323" s="0" t="s">
        <v>1813</v>
      </c>
      <c r="E2323" s="0" t="n">
        <v>110028</v>
      </c>
      <c r="H2323" s="0" t="n">
        <v>201629010</v>
      </c>
      <c r="I2323" s="0" t="s">
        <v>4671</v>
      </c>
    </row>
    <row r="2324" customFormat="false" ht="15" hidden="false" customHeight="false" outlineLevel="0" collapsed="false">
      <c r="A2324" s="0" t="s">
        <v>4672</v>
      </c>
      <c r="D2324" s="0" t="s">
        <v>1813</v>
      </c>
      <c r="E2324" s="0" t="n">
        <v>110028</v>
      </c>
      <c r="H2324" s="0" t="n">
        <v>201628940</v>
      </c>
      <c r="I2324" s="0" t="s">
        <v>4673</v>
      </c>
    </row>
    <row r="2325" customFormat="false" ht="15" hidden="false" customHeight="false" outlineLevel="0" collapsed="false">
      <c r="A2325" s="0" t="s">
        <v>4674</v>
      </c>
      <c r="D2325" s="0" t="s">
        <v>1813</v>
      </c>
      <c r="E2325" s="0" t="n">
        <v>110028</v>
      </c>
      <c r="H2325" s="0" t="n">
        <v>201628830</v>
      </c>
      <c r="I2325" s="0" t="s">
        <v>4675</v>
      </c>
    </row>
    <row r="2326" customFormat="false" ht="15" hidden="false" customHeight="false" outlineLevel="0" collapsed="false">
      <c r="A2326" s="0" t="s">
        <v>4676</v>
      </c>
      <c r="D2326" s="0" t="s">
        <v>1813</v>
      </c>
      <c r="E2326" s="0" t="n">
        <v>110028</v>
      </c>
      <c r="H2326" s="0" t="n">
        <v>201628737</v>
      </c>
      <c r="I2326" s="0" t="s">
        <v>4677</v>
      </c>
    </row>
    <row r="2327" customFormat="false" ht="15" hidden="false" customHeight="false" outlineLevel="0" collapsed="false">
      <c r="A2327" s="0" t="s">
        <v>4678</v>
      </c>
      <c r="D2327" s="0" t="s">
        <v>1813</v>
      </c>
      <c r="E2327" s="0" t="n">
        <v>110028</v>
      </c>
      <c r="H2327" s="0" t="n">
        <v>201628509</v>
      </c>
      <c r="I2327" s="0" t="s">
        <v>4679</v>
      </c>
    </row>
    <row r="2328" customFormat="false" ht="15" hidden="false" customHeight="false" outlineLevel="0" collapsed="false">
      <c r="A2328" s="0" t="s">
        <v>4680</v>
      </c>
      <c r="D2328" s="0" t="s">
        <v>1813</v>
      </c>
      <c r="E2328" s="0" t="n">
        <v>110028</v>
      </c>
      <c r="H2328" s="0" t="n">
        <v>201628138</v>
      </c>
      <c r="I2328" s="0" t="s">
        <v>4681</v>
      </c>
    </row>
    <row r="2329" customFormat="false" ht="15" hidden="false" customHeight="false" outlineLevel="0" collapsed="false">
      <c r="A2329" s="0" t="s">
        <v>4682</v>
      </c>
      <c r="D2329" s="0" t="s">
        <v>1813</v>
      </c>
      <c r="E2329" s="0" t="n">
        <v>110028</v>
      </c>
      <c r="H2329" s="0" t="n">
        <v>201627925</v>
      </c>
      <c r="I2329" s="0" t="s">
        <v>4683</v>
      </c>
    </row>
    <row r="2330" customFormat="false" ht="15" hidden="false" customHeight="false" outlineLevel="0" collapsed="false">
      <c r="A2330" s="0" t="s">
        <v>4684</v>
      </c>
      <c r="D2330" s="0" t="s">
        <v>1813</v>
      </c>
      <c r="E2330" s="0" t="n">
        <v>110028</v>
      </c>
      <c r="H2330" s="0" t="n">
        <v>201627701</v>
      </c>
      <c r="I2330" s="0" t="s">
        <v>4685</v>
      </c>
    </row>
    <row r="2331" customFormat="false" ht="15" hidden="false" customHeight="false" outlineLevel="0" collapsed="false">
      <c r="A2331" s="0" t="s">
        <v>4686</v>
      </c>
      <c r="D2331" s="0" t="s">
        <v>1813</v>
      </c>
      <c r="E2331" s="0" t="n">
        <v>110028</v>
      </c>
      <c r="H2331" s="0" t="n">
        <v>201627346</v>
      </c>
      <c r="I2331" s="0" t="s">
        <v>4687</v>
      </c>
    </row>
    <row r="2332" customFormat="false" ht="15" hidden="false" customHeight="false" outlineLevel="0" collapsed="false">
      <c r="A2332" s="0" t="s">
        <v>4688</v>
      </c>
      <c r="D2332" s="0" t="s">
        <v>1813</v>
      </c>
      <c r="E2332" s="0" t="n">
        <v>110028</v>
      </c>
      <c r="H2332" s="0" t="n">
        <v>201627164</v>
      </c>
      <c r="I2332" s="0" t="s">
        <v>4689</v>
      </c>
    </row>
    <row r="2333" customFormat="false" ht="15" hidden="false" customHeight="false" outlineLevel="0" collapsed="false">
      <c r="A2333" s="0" t="s">
        <v>4690</v>
      </c>
      <c r="D2333" s="0" t="s">
        <v>1813</v>
      </c>
      <c r="E2333" s="0" t="n">
        <v>110028</v>
      </c>
      <c r="H2333" s="0" t="n">
        <v>201627048</v>
      </c>
      <c r="I2333" s="0" t="s">
        <v>4691</v>
      </c>
    </row>
    <row r="2334" customFormat="false" ht="15" hidden="false" customHeight="false" outlineLevel="0" collapsed="false">
      <c r="A2334" s="0" t="s">
        <v>4692</v>
      </c>
      <c r="D2334" s="0" t="s">
        <v>1813</v>
      </c>
      <c r="E2334" s="0" t="n">
        <v>110028</v>
      </c>
      <c r="H2334" s="0" t="n">
        <v>201626384</v>
      </c>
      <c r="I2334" s="0" t="s">
        <v>4693</v>
      </c>
    </row>
    <row r="2335" customFormat="false" ht="15" hidden="false" customHeight="false" outlineLevel="0" collapsed="false">
      <c r="A2335" s="0" t="s">
        <v>4694</v>
      </c>
      <c r="D2335" s="0" t="s">
        <v>1813</v>
      </c>
      <c r="E2335" s="0" t="n">
        <v>110028</v>
      </c>
      <c r="H2335" s="0" t="n">
        <v>201626320</v>
      </c>
      <c r="I2335" s="0" t="s">
        <v>4695</v>
      </c>
    </row>
    <row r="2336" customFormat="false" ht="15" hidden="false" customHeight="false" outlineLevel="0" collapsed="false">
      <c r="A2336" s="0" t="s">
        <v>4696</v>
      </c>
      <c r="D2336" s="0" t="s">
        <v>1813</v>
      </c>
      <c r="E2336" s="0" t="n">
        <v>110028</v>
      </c>
      <c r="H2336" s="0" t="n">
        <v>201625892</v>
      </c>
      <c r="I2336" s="0" t="s">
        <v>4697</v>
      </c>
    </row>
    <row r="2337" customFormat="false" ht="15" hidden="false" customHeight="false" outlineLevel="0" collapsed="false">
      <c r="A2337" s="0" t="s">
        <v>4698</v>
      </c>
      <c r="D2337" s="0" t="s">
        <v>1813</v>
      </c>
      <c r="E2337" s="0" t="n">
        <v>110028</v>
      </c>
      <c r="H2337" s="0" t="n">
        <v>201625880</v>
      </c>
      <c r="I2337" s="0" t="s">
        <v>4699</v>
      </c>
    </row>
    <row r="2338" customFormat="false" ht="15" hidden="false" customHeight="false" outlineLevel="0" collapsed="false">
      <c r="A2338" s="0" t="s">
        <v>4700</v>
      </c>
      <c r="D2338" s="0" t="s">
        <v>1813</v>
      </c>
      <c r="E2338" s="0" t="n">
        <v>110028</v>
      </c>
      <c r="H2338" s="0" t="n">
        <v>201625416</v>
      </c>
      <c r="I2338" s="0" t="s">
        <v>4701</v>
      </c>
    </row>
    <row r="2339" customFormat="false" ht="15" hidden="false" customHeight="false" outlineLevel="0" collapsed="false">
      <c r="A2339" s="0" t="s">
        <v>4702</v>
      </c>
      <c r="D2339" s="0" t="s">
        <v>1813</v>
      </c>
      <c r="E2339" s="0" t="n">
        <v>110028</v>
      </c>
      <c r="H2339" s="0" t="n">
        <v>201625281</v>
      </c>
      <c r="I2339" s="0" t="s">
        <v>4703</v>
      </c>
    </row>
    <row r="2340" customFormat="false" ht="15" hidden="false" customHeight="false" outlineLevel="0" collapsed="false">
      <c r="A2340" s="0" t="s">
        <v>4704</v>
      </c>
      <c r="D2340" s="0" t="s">
        <v>1813</v>
      </c>
      <c r="E2340" s="0" t="n">
        <v>110028</v>
      </c>
      <c r="H2340" s="0" t="n">
        <v>201625255</v>
      </c>
      <c r="I2340" s="0" t="s">
        <v>4705</v>
      </c>
    </row>
    <row r="2341" customFormat="false" ht="15" hidden="false" customHeight="false" outlineLevel="0" collapsed="false">
      <c r="A2341" s="0" t="s">
        <v>4706</v>
      </c>
      <c r="D2341" s="0" t="s">
        <v>1813</v>
      </c>
      <c r="E2341" s="0" t="n">
        <v>110028</v>
      </c>
      <c r="H2341" s="0" t="n">
        <v>201624719</v>
      </c>
      <c r="I2341" s="0" t="s">
        <v>4707</v>
      </c>
    </row>
    <row r="2342" customFormat="false" ht="15" hidden="false" customHeight="false" outlineLevel="0" collapsed="false">
      <c r="A2342" s="0" t="s">
        <v>4708</v>
      </c>
      <c r="D2342" s="0" t="s">
        <v>1813</v>
      </c>
      <c r="E2342" s="0" t="n">
        <v>110028</v>
      </c>
      <c r="H2342" s="0" t="n">
        <v>201624554</v>
      </c>
      <c r="I2342" s="0" t="s">
        <v>4709</v>
      </c>
    </row>
    <row r="2343" customFormat="false" ht="15" hidden="false" customHeight="false" outlineLevel="0" collapsed="false">
      <c r="A2343" s="0" t="s">
        <v>4710</v>
      </c>
      <c r="D2343" s="0" t="s">
        <v>1813</v>
      </c>
      <c r="E2343" s="0" t="n">
        <v>110028</v>
      </c>
      <c r="H2343" s="0" t="n">
        <v>201623891</v>
      </c>
      <c r="I2343" s="0" t="s">
        <v>4711</v>
      </c>
    </row>
    <row r="2344" customFormat="false" ht="15" hidden="false" customHeight="false" outlineLevel="0" collapsed="false">
      <c r="A2344" s="0" t="s">
        <v>4712</v>
      </c>
      <c r="D2344" s="0" t="s">
        <v>1813</v>
      </c>
      <c r="E2344" s="0" t="n">
        <v>110028</v>
      </c>
      <c r="H2344" s="0" t="n">
        <v>201623333</v>
      </c>
      <c r="I2344" s="0" t="s">
        <v>4713</v>
      </c>
    </row>
    <row r="2345" customFormat="false" ht="15" hidden="false" customHeight="false" outlineLevel="0" collapsed="false">
      <c r="A2345" s="0" t="s">
        <v>4714</v>
      </c>
      <c r="D2345" s="0" t="s">
        <v>1813</v>
      </c>
      <c r="E2345" s="0" t="n">
        <v>110028</v>
      </c>
      <c r="H2345" s="0" t="n">
        <v>201623203</v>
      </c>
      <c r="I2345" s="0" t="s">
        <v>4715</v>
      </c>
    </row>
    <row r="2346" customFormat="false" ht="15" hidden="false" customHeight="false" outlineLevel="0" collapsed="false">
      <c r="A2346" s="0" t="s">
        <v>4716</v>
      </c>
      <c r="D2346" s="0" t="s">
        <v>1813</v>
      </c>
      <c r="E2346" s="0" t="n">
        <v>110028</v>
      </c>
      <c r="H2346" s="0" t="n">
        <v>201623138</v>
      </c>
      <c r="I2346" s="0" t="s">
        <v>4717</v>
      </c>
    </row>
    <row r="2347" customFormat="false" ht="15" hidden="false" customHeight="false" outlineLevel="0" collapsed="false">
      <c r="A2347" s="0" t="s">
        <v>4718</v>
      </c>
      <c r="D2347" s="0" t="s">
        <v>1813</v>
      </c>
      <c r="E2347" s="0" t="n">
        <v>110028</v>
      </c>
      <c r="H2347" s="0" t="n">
        <v>201622618</v>
      </c>
      <c r="I2347" s="0" t="s">
        <v>4719</v>
      </c>
    </row>
    <row r="2348" customFormat="false" ht="15" hidden="false" customHeight="false" outlineLevel="0" collapsed="false">
      <c r="A2348" s="0" t="s">
        <v>3369</v>
      </c>
      <c r="D2348" s="0" t="s">
        <v>1813</v>
      </c>
      <c r="E2348" s="0" t="n">
        <v>110028</v>
      </c>
      <c r="H2348" s="0" t="n">
        <v>201622515</v>
      </c>
      <c r="I2348" s="0" t="s">
        <v>4720</v>
      </c>
    </row>
    <row r="2349" customFormat="false" ht="15" hidden="false" customHeight="false" outlineLevel="0" collapsed="false">
      <c r="A2349" s="0" t="s">
        <v>4721</v>
      </c>
      <c r="D2349" s="0" t="s">
        <v>1813</v>
      </c>
      <c r="E2349" s="0" t="n">
        <v>110028</v>
      </c>
      <c r="H2349" s="0" t="n">
        <v>201622435</v>
      </c>
      <c r="I2349" s="0" t="s">
        <v>4722</v>
      </c>
    </row>
    <row r="2350" customFormat="false" ht="15" hidden="false" customHeight="false" outlineLevel="0" collapsed="false">
      <c r="A2350" s="0" t="s">
        <v>4723</v>
      </c>
      <c r="D2350" s="0" t="s">
        <v>1813</v>
      </c>
      <c r="E2350" s="0" t="n">
        <v>110028</v>
      </c>
      <c r="H2350" s="0" t="n">
        <v>201622423</v>
      </c>
      <c r="I2350" s="0" t="s">
        <v>4724</v>
      </c>
    </row>
    <row r="2351" customFormat="false" ht="15" hidden="false" customHeight="false" outlineLevel="0" collapsed="false">
      <c r="A2351" s="0" t="s">
        <v>4725</v>
      </c>
      <c r="D2351" s="0" t="s">
        <v>1813</v>
      </c>
      <c r="E2351" s="0" t="n">
        <v>110028</v>
      </c>
      <c r="H2351" s="0" t="n">
        <v>201622242</v>
      </c>
      <c r="I2351" s="0" t="s">
        <v>4726</v>
      </c>
    </row>
    <row r="2352" customFormat="false" ht="15" hidden="false" customHeight="false" outlineLevel="0" collapsed="false">
      <c r="A2352" s="0" t="s">
        <v>4727</v>
      </c>
      <c r="D2352" s="0" t="s">
        <v>1813</v>
      </c>
      <c r="E2352" s="0" t="n">
        <v>110028</v>
      </c>
      <c r="H2352" s="0" t="n">
        <v>201621768</v>
      </c>
      <c r="I2352" s="0" t="s">
        <v>4728</v>
      </c>
    </row>
    <row r="2353" customFormat="false" ht="15" hidden="false" customHeight="false" outlineLevel="0" collapsed="false">
      <c r="A2353" s="0" t="s">
        <v>4729</v>
      </c>
      <c r="D2353" s="0" t="s">
        <v>1813</v>
      </c>
      <c r="E2353" s="0" t="n">
        <v>110028</v>
      </c>
      <c r="H2353" s="0" t="n">
        <v>201620959</v>
      </c>
      <c r="I2353" s="0" t="s">
        <v>4730</v>
      </c>
    </row>
    <row r="2354" customFormat="false" ht="15" hidden="false" customHeight="false" outlineLevel="0" collapsed="false">
      <c r="A2354" s="0" t="s">
        <v>4731</v>
      </c>
      <c r="D2354" s="0" t="s">
        <v>1813</v>
      </c>
      <c r="E2354" s="0" t="n">
        <v>110028</v>
      </c>
      <c r="H2354" s="0" t="n">
        <v>201620556</v>
      </c>
      <c r="I2354" s="0" t="s">
        <v>4732</v>
      </c>
    </row>
    <row r="2355" customFormat="false" ht="15" hidden="false" customHeight="false" outlineLevel="0" collapsed="false">
      <c r="A2355" s="0" t="s">
        <v>4733</v>
      </c>
      <c r="D2355" s="0" t="s">
        <v>1813</v>
      </c>
      <c r="E2355" s="0" t="n">
        <v>110028</v>
      </c>
      <c r="H2355" s="0" t="n">
        <v>201620106</v>
      </c>
      <c r="I2355" s="0" t="s">
        <v>4734</v>
      </c>
    </row>
    <row r="2356" customFormat="false" ht="15" hidden="false" customHeight="false" outlineLevel="0" collapsed="false">
      <c r="A2356" s="0" t="s">
        <v>4735</v>
      </c>
      <c r="D2356" s="0" t="s">
        <v>1813</v>
      </c>
      <c r="E2356" s="0" t="n">
        <v>110028</v>
      </c>
      <c r="H2356" s="0" t="n">
        <v>201620074</v>
      </c>
      <c r="I2356" s="0" t="s">
        <v>4736</v>
      </c>
    </row>
    <row r="2357" customFormat="false" ht="15" hidden="false" customHeight="false" outlineLevel="0" collapsed="false">
      <c r="A2357" s="0" t="s">
        <v>4737</v>
      </c>
      <c r="D2357" s="0" t="s">
        <v>1813</v>
      </c>
      <c r="E2357" s="0" t="n">
        <v>110028</v>
      </c>
      <c r="H2357" s="0" t="n">
        <v>201619645</v>
      </c>
      <c r="I2357" s="0" t="s">
        <v>4738</v>
      </c>
    </row>
    <row r="2358" customFormat="false" ht="15" hidden="false" customHeight="false" outlineLevel="0" collapsed="false">
      <c r="A2358" s="0" t="s">
        <v>4739</v>
      </c>
      <c r="D2358" s="0" t="s">
        <v>1813</v>
      </c>
      <c r="E2358" s="0" t="n">
        <v>110028</v>
      </c>
      <c r="H2358" s="0" t="n">
        <v>201619278</v>
      </c>
      <c r="I2358" s="0" t="s">
        <v>4740</v>
      </c>
    </row>
    <row r="2359" customFormat="false" ht="15" hidden="false" customHeight="false" outlineLevel="0" collapsed="false">
      <c r="A2359" s="0" t="s">
        <v>4741</v>
      </c>
      <c r="D2359" s="0" t="s">
        <v>1813</v>
      </c>
      <c r="E2359" s="0" t="n">
        <v>110028</v>
      </c>
      <c r="H2359" s="0" t="n">
        <v>201619277</v>
      </c>
      <c r="I2359" s="0" t="s">
        <v>4742</v>
      </c>
    </row>
    <row r="2360" customFormat="false" ht="15" hidden="false" customHeight="false" outlineLevel="0" collapsed="false">
      <c r="A2360" s="0" t="s">
        <v>4743</v>
      </c>
      <c r="D2360" s="0" t="s">
        <v>1813</v>
      </c>
      <c r="E2360" s="0" t="n">
        <v>110028</v>
      </c>
      <c r="H2360" s="0" t="n">
        <v>201619276</v>
      </c>
      <c r="I2360" s="0" t="s">
        <v>4744</v>
      </c>
    </row>
    <row r="2361" customFormat="false" ht="15" hidden="false" customHeight="false" outlineLevel="0" collapsed="false">
      <c r="A2361" s="0" t="s">
        <v>4745</v>
      </c>
      <c r="D2361" s="0" t="s">
        <v>1813</v>
      </c>
      <c r="E2361" s="0" t="n">
        <v>110028</v>
      </c>
      <c r="H2361" s="0" t="n">
        <v>201619275</v>
      </c>
      <c r="I2361" s="0" t="s">
        <v>4746</v>
      </c>
    </row>
    <row r="2362" customFormat="false" ht="15" hidden="false" customHeight="false" outlineLevel="0" collapsed="false">
      <c r="A2362" s="0" t="s">
        <v>4747</v>
      </c>
      <c r="D2362" s="0" t="s">
        <v>1813</v>
      </c>
      <c r="E2362" s="0" t="n">
        <v>110028</v>
      </c>
      <c r="H2362" s="0" t="n">
        <v>201619273</v>
      </c>
      <c r="I2362" s="0" t="s">
        <v>4748</v>
      </c>
    </row>
    <row r="2363" customFormat="false" ht="15" hidden="false" customHeight="false" outlineLevel="0" collapsed="false">
      <c r="A2363" s="0" t="s">
        <v>4749</v>
      </c>
      <c r="D2363" s="0" t="s">
        <v>1813</v>
      </c>
      <c r="E2363" s="0" t="n">
        <v>110028</v>
      </c>
      <c r="H2363" s="0" t="n">
        <v>201619018</v>
      </c>
      <c r="I2363" s="0" t="s">
        <v>4750</v>
      </c>
    </row>
    <row r="2364" customFormat="false" ht="15" hidden="false" customHeight="false" outlineLevel="0" collapsed="false">
      <c r="A2364" s="0" t="s">
        <v>4751</v>
      </c>
      <c r="D2364" s="0" t="s">
        <v>1813</v>
      </c>
      <c r="E2364" s="0" t="n">
        <v>110028</v>
      </c>
      <c r="H2364" s="0" t="n">
        <v>201618642</v>
      </c>
      <c r="I2364" s="0" t="s">
        <v>4752</v>
      </c>
    </row>
    <row r="2365" customFormat="false" ht="15" hidden="false" customHeight="false" outlineLevel="0" collapsed="false">
      <c r="A2365" s="0" t="s">
        <v>4753</v>
      </c>
      <c r="D2365" s="0" t="s">
        <v>1813</v>
      </c>
      <c r="E2365" s="0" t="n">
        <v>110028</v>
      </c>
      <c r="H2365" s="0" t="n">
        <v>201618176</v>
      </c>
      <c r="I2365" s="0" t="s">
        <v>4754</v>
      </c>
    </row>
    <row r="2366" customFormat="false" ht="15" hidden="false" customHeight="false" outlineLevel="0" collapsed="false">
      <c r="A2366" s="0" t="s">
        <v>4755</v>
      </c>
      <c r="D2366" s="0" t="s">
        <v>1813</v>
      </c>
      <c r="E2366" s="0" t="n">
        <v>110028</v>
      </c>
      <c r="H2366" s="0" t="n">
        <v>201617750</v>
      </c>
      <c r="I2366" s="0" t="s">
        <v>4756</v>
      </c>
    </row>
    <row r="2367" customFormat="false" ht="15" hidden="false" customHeight="false" outlineLevel="0" collapsed="false">
      <c r="A2367" s="0" t="s">
        <v>4757</v>
      </c>
      <c r="D2367" s="0" t="s">
        <v>1813</v>
      </c>
      <c r="E2367" s="0" t="n">
        <v>110028</v>
      </c>
      <c r="H2367" s="0" t="n">
        <v>201617743</v>
      </c>
      <c r="I2367" s="0" t="s">
        <v>4758</v>
      </c>
    </row>
    <row r="2368" customFormat="false" ht="15" hidden="false" customHeight="false" outlineLevel="0" collapsed="false">
      <c r="A2368" s="0" t="s">
        <v>4759</v>
      </c>
      <c r="D2368" s="0" t="s">
        <v>1813</v>
      </c>
      <c r="E2368" s="0" t="n">
        <v>110028</v>
      </c>
      <c r="H2368" s="0" t="n">
        <v>201617742</v>
      </c>
      <c r="I2368" s="0" t="s">
        <v>4760</v>
      </c>
    </row>
    <row r="2369" customFormat="false" ht="15" hidden="false" customHeight="false" outlineLevel="0" collapsed="false">
      <c r="A2369" s="0" t="s">
        <v>4761</v>
      </c>
      <c r="D2369" s="0" t="s">
        <v>1813</v>
      </c>
      <c r="E2369" s="0" t="n">
        <v>110028</v>
      </c>
      <c r="H2369" s="0" t="n">
        <v>201617737</v>
      </c>
      <c r="I2369" s="0" t="s">
        <v>4762</v>
      </c>
    </row>
    <row r="2370" customFormat="false" ht="15" hidden="false" customHeight="false" outlineLevel="0" collapsed="false">
      <c r="A2370" s="0" t="s">
        <v>4763</v>
      </c>
      <c r="D2370" s="0" t="s">
        <v>1813</v>
      </c>
      <c r="E2370" s="0" t="n">
        <v>110028</v>
      </c>
      <c r="H2370" s="0" t="n">
        <v>201617734</v>
      </c>
      <c r="I2370" s="0" t="s">
        <v>4764</v>
      </c>
    </row>
    <row r="2371" customFormat="false" ht="15" hidden="false" customHeight="false" outlineLevel="0" collapsed="false">
      <c r="A2371" s="0" t="s">
        <v>4765</v>
      </c>
      <c r="D2371" s="0" t="s">
        <v>1813</v>
      </c>
      <c r="E2371" s="0" t="n">
        <v>110028</v>
      </c>
      <c r="H2371" s="0" t="n">
        <v>201617728</v>
      </c>
      <c r="I2371" s="0" t="s">
        <v>4766</v>
      </c>
    </row>
    <row r="2372" customFormat="false" ht="15" hidden="false" customHeight="false" outlineLevel="0" collapsed="false">
      <c r="A2372" s="0" t="s">
        <v>4767</v>
      </c>
      <c r="D2372" s="0" t="s">
        <v>1813</v>
      </c>
      <c r="E2372" s="0" t="n">
        <v>110028</v>
      </c>
      <c r="H2372" s="0" t="n">
        <v>201617720</v>
      </c>
      <c r="I2372" s="0" t="s">
        <v>4768</v>
      </c>
    </row>
    <row r="2373" customFormat="false" ht="15" hidden="false" customHeight="false" outlineLevel="0" collapsed="false">
      <c r="A2373" s="0" t="s">
        <v>4769</v>
      </c>
      <c r="D2373" s="0" t="s">
        <v>1813</v>
      </c>
      <c r="E2373" s="0" t="n">
        <v>110028</v>
      </c>
      <c r="H2373" s="0" t="n">
        <v>201617087</v>
      </c>
      <c r="I2373" s="0" t="s">
        <v>4770</v>
      </c>
    </row>
    <row r="2374" customFormat="false" ht="15" hidden="false" customHeight="false" outlineLevel="0" collapsed="false">
      <c r="A2374" s="0" t="s">
        <v>1141</v>
      </c>
      <c r="D2374" s="0" t="s">
        <v>1813</v>
      </c>
      <c r="E2374" s="0" t="n">
        <v>110027</v>
      </c>
      <c r="H2374" s="0" t="n">
        <v>201630352</v>
      </c>
      <c r="I2374" s="0" t="s">
        <v>4771</v>
      </c>
    </row>
    <row r="2375" customFormat="false" ht="15" hidden="false" customHeight="false" outlineLevel="0" collapsed="false">
      <c r="A2375" s="0" t="s">
        <v>3865</v>
      </c>
      <c r="D2375" s="0" t="s">
        <v>1813</v>
      </c>
      <c r="E2375" s="0" t="n">
        <v>110027</v>
      </c>
      <c r="H2375" s="0" t="n">
        <v>201630182</v>
      </c>
      <c r="I2375" s="0" t="s">
        <v>4772</v>
      </c>
    </row>
    <row r="2376" customFormat="false" ht="15" hidden="false" customHeight="false" outlineLevel="0" collapsed="false">
      <c r="A2376" s="0" t="s">
        <v>4773</v>
      </c>
      <c r="D2376" s="0" t="s">
        <v>1813</v>
      </c>
      <c r="E2376" s="0" t="n">
        <v>110027</v>
      </c>
      <c r="H2376" s="0" t="n">
        <v>201630118</v>
      </c>
      <c r="I2376" s="0" t="s">
        <v>4774</v>
      </c>
    </row>
    <row r="2377" customFormat="false" ht="15" hidden="false" customHeight="false" outlineLevel="0" collapsed="false">
      <c r="A2377" s="0" t="s">
        <v>4775</v>
      </c>
      <c r="D2377" s="0" t="s">
        <v>1813</v>
      </c>
      <c r="E2377" s="0" t="n">
        <v>110027</v>
      </c>
      <c r="H2377" s="0" t="n">
        <v>201629831</v>
      </c>
      <c r="I2377" s="0" t="s">
        <v>4776</v>
      </c>
    </row>
    <row r="2378" customFormat="false" ht="15" hidden="false" customHeight="false" outlineLevel="0" collapsed="false">
      <c r="A2378" s="0" t="s">
        <v>4777</v>
      </c>
      <c r="D2378" s="0" t="s">
        <v>1813</v>
      </c>
      <c r="E2378" s="0" t="n">
        <v>110027</v>
      </c>
      <c r="H2378" s="0" t="n">
        <v>201629524</v>
      </c>
      <c r="I2378" s="0" t="s">
        <v>4778</v>
      </c>
    </row>
    <row r="2379" customFormat="false" ht="15" hidden="false" customHeight="false" outlineLevel="0" collapsed="false">
      <c r="A2379" s="0" t="s">
        <v>4779</v>
      </c>
      <c r="D2379" s="0" t="s">
        <v>1813</v>
      </c>
      <c r="E2379" s="0" t="n">
        <v>110027</v>
      </c>
      <c r="H2379" s="0" t="n">
        <v>201629517</v>
      </c>
      <c r="I2379" s="0" t="s">
        <v>4780</v>
      </c>
    </row>
    <row r="2380" customFormat="false" ht="15" hidden="false" customHeight="false" outlineLevel="0" collapsed="false">
      <c r="A2380" s="0" t="s">
        <v>4781</v>
      </c>
      <c r="D2380" s="0" t="s">
        <v>1813</v>
      </c>
      <c r="E2380" s="0" t="n">
        <v>110027</v>
      </c>
      <c r="H2380" s="0" t="n">
        <v>201629492</v>
      </c>
      <c r="I2380" s="0" t="s">
        <v>4782</v>
      </c>
    </row>
    <row r="2381" customFormat="false" ht="15" hidden="false" customHeight="false" outlineLevel="0" collapsed="false">
      <c r="A2381" s="0" t="s">
        <v>4783</v>
      </c>
      <c r="D2381" s="0" t="s">
        <v>1813</v>
      </c>
      <c r="E2381" s="0" t="n">
        <v>110027</v>
      </c>
      <c r="H2381" s="0" t="n">
        <v>201628843</v>
      </c>
      <c r="I2381" s="0" t="s">
        <v>4784</v>
      </c>
    </row>
    <row r="2382" customFormat="false" ht="15" hidden="false" customHeight="false" outlineLevel="0" collapsed="false">
      <c r="A2382" s="0" t="s">
        <v>4785</v>
      </c>
      <c r="D2382" s="0" t="s">
        <v>1813</v>
      </c>
      <c r="E2382" s="0" t="n">
        <v>110027</v>
      </c>
      <c r="H2382" s="0" t="n">
        <v>201628093</v>
      </c>
      <c r="I2382" s="0" t="s">
        <v>4786</v>
      </c>
    </row>
    <row r="2383" customFormat="false" ht="15" hidden="false" customHeight="false" outlineLevel="0" collapsed="false">
      <c r="A2383" s="0" t="s">
        <v>4787</v>
      </c>
      <c r="D2383" s="0" t="s">
        <v>1813</v>
      </c>
      <c r="E2383" s="0" t="n">
        <v>110027</v>
      </c>
      <c r="H2383" s="0" t="n">
        <v>201627501</v>
      </c>
      <c r="I2383" s="0" t="s">
        <v>4788</v>
      </c>
    </row>
    <row r="2384" customFormat="false" ht="15" hidden="false" customHeight="false" outlineLevel="0" collapsed="false">
      <c r="A2384" s="0" t="s">
        <v>4789</v>
      </c>
      <c r="D2384" s="0" t="s">
        <v>1813</v>
      </c>
      <c r="E2384" s="0" t="n">
        <v>110027</v>
      </c>
      <c r="H2384" s="0" t="n">
        <v>201627448</v>
      </c>
      <c r="I2384" s="0" t="s">
        <v>4790</v>
      </c>
    </row>
    <row r="2385" customFormat="false" ht="15" hidden="false" customHeight="false" outlineLevel="0" collapsed="false">
      <c r="A2385" s="0" t="s">
        <v>4791</v>
      </c>
      <c r="D2385" s="0" t="s">
        <v>1813</v>
      </c>
      <c r="E2385" s="0" t="n">
        <v>110027</v>
      </c>
      <c r="H2385" s="0" t="n">
        <v>201626968</v>
      </c>
      <c r="I2385" s="0" t="s">
        <v>4792</v>
      </c>
    </row>
    <row r="2386" customFormat="false" ht="15" hidden="false" customHeight="false" outlineLevel="0" collapsed="false">
      <c r="A2386" s="0" t="s">
        <v>4793</v>
      </c>
      <c r="D2386" s="0" t="s">
        <v>1813</v>
      </c>
      <c r="E2386" s="0" t="n">
        <v>110027</v>
      </c>
      <c r="H2386" s="0" t="n">
        <v>201626683</v>
      </c>
      <c r="I2386" s="0" t="s">
        <v>4794</v>
      </c>
    </row>
    <row r="2387" customFormat="false" ht="15" hidden="false" customHeight="false" outlineLevel="0" collapsed="false">
      <c r="A2387" s="0" t="s">
        <v>4795</v>
      </c>
      <c r="D2387" s="0" t="s">
        <v>1813</v>
      </c>
      <c r="E2387" s="0" t="n">
        <v>110027</v>
      </c>
      <c r="H2387" s="0" t="n">
        <v>201626664</v>
      </c>
      <c r="I2387" s="0" t="s">
        <v>4796</v>
      </c>
    </row>
    <row r="2388" customFormat="false" ht="15" hidden="false" customHeight="false" outlineLevel="0" collapsed="false">
      <c r="A2388" s="0" t="s">
        <v>4797</v>
      </c>
      <c r="D2388" s="0" t="s">
        <v>1813</v>
      </c>
      <c r="E2388" s="0" t="n">
        <v>110027</v>
      </c>
      <c r="H2388" s="0" t="n">
        <v>201626461</v>
      </c>
      <c r="I2388" s="0" t="s">
        <v>4798</v>
      </c>
    </row>
    <row r="2389" customFormat="false" ht="15" hidden="false" customHeight="false" outlineLevel="0" collapsed="false">
      <c r="A2389" s="0" t="s">
        <v>4799</v>
      </c>
      <c r="D2389" s="0" t="s">
        <v>1813</v>
      </c>
      <c r="E2389" s="0" t="n">
        <v>110027</v>
      </c>
      <c r="H2389" s="0" t="n">
        <v>201625950</v>
      </c>
      <c r="I2389" s="0" t="s">
        <v>4800</v>
      </c>
    </row>
    <row r="2390" customFormat="false" ht="15" hidden="false" customHeight="false" outlineLevel="0" collapsed="false">
      <c r="A2390" s="0" t="s">
        <v>4801</v>
      </c>
      <c r="D2390" s="0" t="s">
        <v>1813</v>
      </c>
      <c r="E2390" s="0" t="n">
        <v>110027</v>
      </c>
      <c r="H2390" s="0" t="n">
        <v>201625433</v>
      </c>
      <c r="I2390" s="0" t="s">
        <v>4802</v>
      </c>
    </row>
    <row r="2391" customFormat="false" ht="15" hidden="false" customHeight="false" outlineLevel="0" collapsed="false">
      <c r="A2391" s="0" t="s">
        <v>4803</v>
      </c>
      <c r="D2391" s="0" t="s">
        <v>1813</v>
      </c>
      <c r="E2391" s="0" t="n">
        <v>110027</v>
      </c>
      <c r="H2391" s="0" t="n">
        <v>201625163</v>
      </c>
      <c r="I2391" s="0" t="s">
        <v>4804</v>
      </c>
    </row>
    <row r="2392" customFormat="false" ht="15" hidden="false" customHeight="false" outlineLevel="0" collapsed="false">
      <c r="A2392" s="0" t="s">
        <v>4805</v>
      </c>
      <c r="D2392" s="0" t="s">
        <v>1813</v>
      </c>
      <c r="E2392" s="0" t="n">
        <v>110027</v>
      </c>
      <c r="H2392" s="0" t="n">
        <v>201625102</v>
      </c>
      <c r="I2392" s="0" t="s">
        <v>4806</v>
      </c>
    </row>
    <row r="2393" customFormat="false" ht="15" hidden="false" customHeight="false" outlineLevel="0" collapsed="false">
      <c r="A2393" s="0" t="s">
        <v>4807</v>
      </c>
      <c r="D2393" s="0" t="s">
        <v>1813</v>
      </c>
      <c r="E2393" s="0" t="n">
        <v>110027</v>
      </c>
      <c r="H2393" s="0" t="n">
        <v>201624804</v>
      </c>
      <c r="I2393" s="0" t="s">
        <v>4808</v>
      </c>
    </row>
    <row r="2394" customFormat="false" ht="15" hidden="false" customHeight="false" outlineLevel="0" collapsed="false">
      <c r="A2394" s="0" t="s">
        <v>4809</v>
      </c>
      <c r="D2394" s="0" t="s">
        <v>1813</v>
      </c>
      <c r="E2394" s="0" t="n">
        <v>110027</v>
      </c>
      <c r="H2394" s="0" t="n">
        <v>201624126</v>
      </c>
      <c r="I2394" s="0" t="s">
        <v>4810</v>
      </c>
    </row>
    <row r="2395" customFormat="false" ht="15" hidden="false" customHeight="false" outlineLevel="0" collapsed="false">
      <c r="A2395" s="0" t="s">
        <v>4811</v>
      </c>
      <c r="D2395" s="0" t="s">
        <v>1813</v>
      </c>
      <c r="E2395" s="0" t="n">
        <v>110027</v>
      </c>
      <c r="H2395" s="0" t="n">
        <v>201624005</v>
      </c>
      <c r="I2395" s="0" t="s">
        <v>4812</v>
      </c>
    </row>
    <row r="2396" customFormat="false" ht="15" hidden="false" customHeight="false" outlineLevel="0" collapsed="false">
      <c r="A2396" s="0" t="s">
        <v>4813</v>
      </c>
      <c r="D2396" s="0" t="s">
        <v>1813</v>
      </c>
      <c r="E2396" s="0" t="n">
        <v>110027</v>
      </c>
      <c r="H2396" s="0" t="n">
        <v>201623508</v>
      </c>
      <c r="I2396" s="0" t="s">
        <v>4814</v>
      </c>
    </row>
    <row r="2397" customFormat="false" ht="15" hidden="false" customHeight="false" outlineLevel="0" collapsed="false">
      <c r="A2397" s="0" t="s">
        <v>4815</v>
      </c>
      <c r="D2397" s="0" t="s">
        <v>1813</v>
      </c>
      <c r="E2397" s="0" t="n">
        <v>110027</v>
      </c>
      <c r="H2397" s="0" t="n">
        <v>201623410</v>
      </c>
      <c r="I2397" s="0" t="s">
        <v>4816</v>
      </c>
    </row>
    <row r="2398" customFormat="false" ht="15" hidden="false" customHeight="false" outlineLevel="0" collapsed="false">
      <c r="A2398" s="0" t="s">
        <v>4817</v>
      </c>
      <c r="D2398" s="0" t="s">
        <v>1813</v>
      </c>
      <c r="E2398" s="0" t="n">
        <v>110027</v>
      </c>
      <c r="H2398" s="0" t="n">
        <v>201623395</v>
      </c>
      <c r="I2398" s="0" t="s">
        <v>4818</v>
      </c>
    </row>
    <row r="2399" customFormat="false" ht="15" hidden="false" customHeight="false" outlineLevel="0" collapsed="false">
      <c r="A2399" s="0" t="s">
        <v>4819</v>
      </c>
      <c r="D2399" s="0" t="s">
        <v>1813</v>
      </c>
      <c r="E2399" s="0" t="n">
        <v>110027</v>
      </c>
      <c r="H2399" s="0" t="n">
        <v>201623248</v>
      </c>
      <c r="I2399" s="0" t="s">
        <v>4820</v>
      </c>
    </row>
    <row r="2400" customFormat="false" ht="15" hidden="false" customHeight="false" outlineLevel="0" collapsed="false">
      <c r="A2400" s="0" t="s">
        <v>4821</v>
      </c>
      <c r="D2400" s="0" t="s">
        <v>1813</v>
      </c>
      <c r="E2400" s="0" t="n">
        <v>110027</v>
      </c>
      <c r="H2400" s="0" t="n">
        <v>201623136</v>
      </c>
      <c r="I2400" s="0" t="s">
        <v>4822</v>
      </c>
    </row>
    <row r="2401" customFormat="false" ht="15" hidden="false" customHeight="false" outlineLevel="0" collapsed="false">
      <c r="A2401" s="0" t="s">
        <v>4823</v>
      </c>
      <c r="D2401" s="0" t="s">
        <v>1813</v>
      </c>
      <c r="E2401" s="0" t="n">
        <v>110059</v>
      </c>
      <c r="H2401" s="0" t="n">
        <v>201628580</v>
      </c>
      <c r="I2401" s="0" t="s">
        <v>4824</v>
      </c>
    </row>
    <row r="2402" customFormat="false" ht="15" hidden="false" customHeight="false" outlineLevel="0" collapsed="false">
      <c r="A2402" s="0" t="s">
        <v>4825</v>
      </c>
      <c r="D2402" s="0" t="s">
        <v>1813</v>
      </c>
      <c r="E2402" s="0" t="n">
        <v>110037</v>
      </c>
      <c r="H2402" s="0" t="n">
        <v>201626073</v>
      </c>
      <c r="I2402" s="0" t="s">
        <v>4826</v>
      </c>
    </row>
    <row r="2403" customFormat="false" ht="15" hidden="false" customHeight="false" outlineLevel="0" collapsed="false">
      <c r="A2403" s="0" t="s">
        <v>4827</v>
      </c>
      <c r="D2403" s="0" t="s">
        <v>1813</v>
      </c>
      <c r="E2403" s="0" t="n">
        <v>110037</v>
      </c>
      <c r="H2403" s="0" t="n">
        <v>201625946</v>
      </c>
      <c r="I2403" s="0" t="s">
        <v>4828</v>
      </c>
    </row>
    <row r="2404" customFormat="false" ht="15" hidden="false" customHeight="false" outlineLevel="0" collapsed="false">
      <c r="A2404" s="0" t="s">
        <v>4829</v>
      </c>
      <c r="D2404" s="0" t="s">
        <v>1813</v>
      </c>
      <c r="E2404" s="0" t="n">
        <v>110037</v>
      </c>
      <c r="H2404" s="0" t="n">
        <v>201625931</v>
      </c>
      <c r="I2404" s="0" t="s">
        <v>4830</v>
      </c>
    </row>
    <row r="2405" customFormat="false" ht="15" hidden="false" customHeight="false" outlineLevel="0" collapsed="false">
      <c r="A2405" s="0" t="s">
        <v>4831</v>
      </c>
      <c r="D2405" s="0" t="s">
        <v>1813</v>
      </c>
      <c r="E2405" s="0" t="n">
        <v>110037</v>
      </c>
      <c r="H2405" s="0" t="n">
        <v>201625229</v>
      </c>
      <c r="I2405" s="0" t="s">
        <v>4832</v>
      </c>
    </row>
    <row r="2406" customFormat="false" ht="15" hidden="false" customHeight="false" outlineLevel="0" collapsed="false">
      <c r="A2406" s="0" t="s">
        <v>4833</v>
      </c>
      <c r="D2406" s="0" t="s">
        <v>1813</v>
      </c>
      <c r="E2406" s="0" t="n">
        <v>110037</v>
      </c>
      <c r="H2406" s="0" t="n">
        <v>201623554</v>
      </c>
      <c r="I2406" s="0" t="s">
        <v>4834</v>
      </c>
    </row>
    <row r="2407" customFormat="false" ht="15" hidden="false" customHeight="false" outlineLevel="0" collapsed="false">
      <c r="A2407" s="0" t="s">
        <v>4835</v>
      </c>
      <c r="D2407" s="0" t="s">
        <v>1813</v>
      </c>
      <c r="E2407" s="0" t="n">
        <v>110037</v>
      </c>
      <c r="H2407" s="0" t="n">
        <v>201623495</v>
      </c>
      <c r="I2407" s="0" t="s">
        <v>4836</v>
      </c>
    </row>
    <row r="2408" customFormat="false" ht="15" hidden="false" customHeight="false" outlineLevel="0" collapsed="false">
      <c r="A2408" s="0" t="s">
        <v>4837</v>
      </c>
      <c r="D2408" s="0" t="s">
        <v>1813</v>
      </c>
      <c r="E2408" s="0" t="n">
        <v>110037</v>
      </c>
      <c r="H2408" s="0" t="n">
        <v>201623325</v>
      </c>
      <c r="I2408" s="0" t="s">
        <v>4838</v>
      </c>
    </row>
    <row r="2409" customFormat="false" ht="15" hidden="false" customHeight="false" outlineLevel="0" collapsed="false">
      <c r="A2409" s="0" t="s">
        <v>4839</v>
      </c>
      <c r="D2409" s="0" t="s">
        <v>1813</v>
      </c>
      <c r="E2409" s="0" t="n">
        <v>110037</v>
      </c>
      <c r="H2409" s="0" t="n">
        <v>201622820</v>
      </c>
      <c r="I2409" s="0" t="s">
        <v>4840</v>
      </c>
    </row>
    <row r="2410" customFormat="false" ht="15" hidden="false" customHeight="false" outlineLevel="0" collapsed="false">
      <c r="A2410" s="0" t="s">
        <v>4841</v>
      </c>
      <c r="D2410" s="0" t="s">
        <v>1813</v>
      </c>
      <c r="E2410" s="0" t="n">
        <v>110037</v>
      </c>
      <c r="H2410" s="0" t="n">
        <v>201621685</v>
      </c>
      <c r="I2410" s="0" t="s">
        <v>4842</v>
      </c>
    </row>
    <row r="2411" customFormat="false" ht="15" hidden="false" customHeight="false" outlineLevel="0" collapsed="false">
      <c r="A2411" s="0" t="s">
        <v>4843</v>
      </c>
      <c r="D2411" s="0" t="s">
        <v>1813</v>
      </c>
      <c r="E2411" s="0" t="n">
        <v>110037</v>
      </c>
      <c r="H2411" s="0" t="n">
        <v>201621464</v>
      </c>
      <c r="I2411" s="0" t="s">
        <v>4844</v>
      </c>
    </row>
    <row r="2412" customFormat="false" ht="15" hidden="false" customHeight="false" outlineLevel="0" collapsed="false">
      <c r="A2412" s="0" t="s">
        <v>4845</v>
      </c>
      <c r="D2412" s="0" t="s">
        <v>1813</v>
      </c>
      <c r="E2412" s="0" t="n">
        <v>110037</v>
      </c>
      <c r="H2412" s="0" t="n">
        <v>201620646</v>
      </c>
      <c r="I2412" s="0" t="s">
        <v>4846</v>
      </c>
    </row>
    <row r="2413" customFormat="false" ht="15" hidden="false" customHeight="false" outlineLevel="0" collapsed="false">
      <c r="A2413" s="0" t="s">
        <v>4847</v>
      </c>
      <c r="D2413" s="0" t="s">
        <v>1813</v>
      </c>
      <c r="E2413" s="0" t="n">
        <v>110037</v>
      </c>
      <c r="H2413" s="0" t="n">
        <v>201620258</v>
      </c>
      <c r="I2413" s="0" t="s">
        <v>4848</v>
      </c>
    </row>
    <row r="2414" customFormat="false" ht="15" hidden="false" customHeight="false" outlineLevel="0" collapsed="false">
      <c r="A2414" s="0" t="s">
        <v>4849</v>
      </c>
      <c r="D2414" s="0" t="s">
        <v>1813</v>
      </c>
      <c r="E2414" s="0" t="n">
        <v>110037</v>
      </c>
      <c r="H2414" s="0" t="n">
        <v>201619950</v>
      </c>
      <c r="I2414" s="0" t="s">
        <v>4850</v>
      </c>
    </row>
    <row r="2415" customFormat="false" ht="15" hidden="false" customHeight="false" outlineLevel="0" collapsed="false">
      <c r="A2415" s="0" t="s">
        <v>4851</v>
      </c>
      <c r="D2415" s="0" t="s">
        <v>1813</v>
      </c>
      <c r="E2415" s="0" t="n">
        <v>110037</v>
      </c>
      <c r="H2415" s="0" t="n">
        <v>201619011</v>
      </c>
      <c r="I2415" s="0" t="s">
        <v>4852</v>
      </c>
    </row>
    <row r="2416" customFormat="false" ht="15" hidden="false" customHeight="false" outlineLevel="0" collapsed="false">
      <c r="A2416" s="0" t="s">
        <v>4853</v>
      </c>
      <c r="D2416" s="0" t="s">
        <v>1813</v>
      </c>
      <c r="E2416" s="0" t="n">
        <v>110037</v>
      </c>
      <c r="H2416" s="0" t="n">
        <v>201618517</v>
      </c>
      <c r="I2416" s="0" t="s">
        <v>4854</v>
      </c>
    </row>
    <row r="2417" customFormat="false" ht="15" hidden="false" customHeight="false" outlineLevel="0" collapsed="false">
      <c r="A2417" s="0" t="s">
        <v>4855</v>
      </c>
      <c r="D2417" s="0" t="s">
        <v>1813</v>
      </c>
      <c r="E2417" s="0" t="n">
        <v>110037</v>
      </c>
      <c r="H2417" s="0" t="n">
        <v>201618387</v>
      </c>
      <c r="I2417" s="0" t="s">
        <v>4856</v>
      </c>
    </row>
    <row r="2418" customFormat="false" ht="15" hidden="false" customHeight="false" outlineLevel="0" collapsed="false">
      <c r="A2418" s="0" t="s">
        <v>4857</v>
      </c>
      <c r="D2418" s="0" t="s">
        <v>1813</v>
      </c>
      <c r="E2418" s="0" t="n">
        <v>110037</v>
      </c>
      <c r="H2418" s="0" t="n">
        <v>201618359</v>
      </c>
      <c r="I2418" s="0" t="s">
        <v>4858</v>
      </c>
    </row>
    <row r="2419" customFormat="false" ht="15" hidden="false" customHeight="false" outlineLevel="0" collapsed="false">
      <c r="A2419" s="0" t="s">
        <v>4859</v>
      </c>
      <c r="D2419" s="0" t="s">
        <v>1813</v>
      </c>
      <c r="E2419" s="0" t="n">
        <v>110037</v>
      </c>
      <c r="H2419" s="0" t="n">
        <v>201618270</v>
      </c>
      <c r="I2419" s="0" t="s">
        <v>4860</v>
      </c>
    </row>
    <row r="2420" customFormat="false" ht="15" hidden="false" customHeight="false" outlineLevel="0" collapsed="false">
      <c r="A2420" s="0" t="s">
        <v>4861</v>
      </c>
      <c r="D2420" s="0" t="s">
        <v>1813</v>
      </c>
      <c r="E2420" s="0" t="n">
        <v>110037</v>
      </c>
      <c r="H2420" s="0" t="n">
        <v>201618180</v>
      </c>
      <c r="I2420" s="0" t="s">
        <v>4862</v>
      </c>
    </row>
    <row r="2421" customFormat="false" ht="15" hidden="false" customHeight="false" outlineLevel="0" collapsed="false">
      <c r="A2421" s="0" t="s">
        <v>4863</v>
      </c>
      <c r="D2421" s="0" t="s">
        <v>1813</v>
      </c>
      <c r="E2421" s="0" t="n">
        <v>110015</v>
      </c>
      <c r="H2421" s="0" t="n">
        <v>201625050</v>
      </c>
      <c r="I2421" s="0" t="s">
        <v>4864</v>
      </c>
    </row>
    <row r="2422" customFormat="false" ht="15" hidden="false" customHeight="false" outlineLevel="0" collapsed="false">
      <c r="A2422" s="0" t="s">
        <v>4865</v>
      </c>
      <c r="D2422" s="0" t="s">
        <v>1813</v>
      </c>
      <c r="E2422" s="0" t="n">
        <v>110015</v>
      </c>
      <c r="H2422" s="0" t="n">
        <v>201624999</v>
      </c>
      <c r="I2422" s="0" t="s">
        <v>4866</v>
      </c>
    </row>
    <row r="2423" customFormat="false" ht="15" hidden="false" customHeight="false" outlineLevel="0" collapsed="false">
      <c r="A2423" s="0" t="s">
        <v>4867</v>
      </c>
      <c r="D2423" s="0" t="s">
        <v>4868</v>
      </c>
      <c r="E2423" s="0" t="n">
        <v>110005</v>
      </c>
      <c r="H2423" s="0" t="n">
        <v>201625905</v>
      </c>
      <c r="I2423" s="0" t="s">
        <v>4869</v>
      </c>
    </row>
    <row r="2424" customFormat="false" ht="15" hidden="false" customHeight="false" outlineLevel="0" collapsed="false">
      <c r="A2424" s="0" t="s">
        <v>4870</v>
      </c>
      <c r="D2424" s="0" t="s">
        <v>1813</v>
      </c>
      <c r="E2424" s="0" t="n">
        <v>110005</v>
      </c>
      <c r="H2424" s="0" t="n">
        <v>201625872</v>
      </c>
      <c r="I2424" s="0" t="s">
        <v>4871</v>
      </c>
    </row>
    <row r="2425" customFormat="false" ht="15" hidden="false" customHeight="false" outlineLevel="0" collapsed="false">
      <c r="A2425" s="0" t="s">
        <v>4872</v>
      </c>
      <c r="D2425" s="0" t="s">
        <v>1813</v>
      </c>
      <c r="E2425" s="0" t="n">
        <v>110005</v>
      </c>
      <c r="H2425" s="0" t="n">
        <v>201625614</v>
      </c>
      <c r="I2425" s="0" t="s">
        <v>4873</v>
      </c>
    </row>
    <row r="2426" customFormat="false" ht="15" hidden="false" customHeight="false" outlineLevel="0" collapsed="false">
      <c r="A2426" s="0" t="s">
        <v>4874</v>
      </c>
      <c r="D2426" s="0" t="s">
        <v>1813</v>
      </c>
      <c r="E2426" s="0" t="n">
        <v>110005</v>
      </c>
      <c r="H2426" s="0" t="n">
        <v>201625570</v>
      </c>
      <c r="I2426" s="0" t="s">
        <v>4875</v>
      </c>
    </row>
    <row r="2427" customFormat="false" ht="15" hidden="false" customHeight="false" outlineLevel="0" collapsed="false">
      <c r="A2427" s="0" t="s">
        <v>4876</v>
      </c>
      <c r="D2427" s="0" t="s">
        <v>1813</v>
      </c>
      <c r="E2427" s="0" t="n">
        <v>110005</v>
      </c>
      <c r="H2427" s="0" t="n">
        <v>201625348</v>
      </c>
      <c r="I2427" s="0" t="s">
        <v>4877</v>
      </c>
    </row>
    <row r="2428" customFormat="false" ht="15" hidden="false" customHeight="false" outlineLevel="0" collapsed="false">
      <c r="A2428" s="0" t="s">
        <v>4878</v>
      </c>
      <c r="D2428" s="0" t="s">
        <v>1813</v>
      </c>
      <c r="E2428" s="0" t="n">
        <v>110005</v>
      </c>
      <c r="H2428" s="0" t="n">
        <v>201625320</v>
      </c>
      <c r="I2428" s="0" t="s">
        <v>4879</v>
      </c>
    </row>
    <row r="2429" customFormat="false" ht="15" hidden="false" customHeight="false" outlineLevel="0" collapsed="false">
      <c r="A2429" s="0" t="s">
        <v>4880</v>
      </c>
      <c r="D2429" s="0" t="s">
        <v>1813</v>
      </c>
      <c r="E2429" s="0" t="n">
        <v>110005</v>
      </c>
      <c r="H2429" s="0" t="n">
        <v>201625064</v>
      </c>
      <c r="I2429" s="0" t="s">
        <v>4881</v>
      </c>
    </row>
    <row r="2430" customFormat="false" ht="15" hidden="false" customHeight="false" outlineLevel="0" collapsed="false">
      <c r="A2430" s="0" t="s">
        <v>4882</v>
      </c>
      <c r="D2430" s="0" t="s">
        <v>1813</v>
      </c>
      <c r="E2430" s="0" t="n">
        <v>110005</v>
      </c>
      <c r="H2430" s="0" t="n">
        <v>201624993</v>
      </c>
      <c r="I2430" s="0" t="s">
        <v>4883</v>
      </c>
    </row>
    <row r="2431" customFormat="false" ht="15" hidden="false" customHeight="false" outlineLevel="0" collapsed="false">
      <c r="A2431" s="0" t="s">
        <v>4884</v>
      </c>
      <c r="D2431" s="0" t="s">
        <v>1813</v>
      </c>
      <c r="E2431" s="0" t="n">
        <v>110005</v>
      </c>
      <c r="H2431" s="0" t="n">
        <v>201624918</v>
      </c>
      <c r="I2431" s="0" t="s">
        <v>4885</v>
      </c>
    </row>
    <row r="2432" customFormat="false" ht="15" hidden="false" customHeight="false" outlineLevel="0" collapsed="false">
      <c r="A2432" s="0" t="s">
        <v>4886</v>
      </c>
      <c r="D2432" s="0" t="s">
        <v>1813</v>
      </c>
      <c r="E2432" s="0" t="n">
        <v>110005</v>
      </c>
      <c r="H2432" s="0" t="n">
        <v>201624904</v>
      </c>
      <c r="I2432" s="0" t="s">
        <v>4887</v>
      </c>
    </row>
    <row r="2433" customFormat="false" ht="15" hidden="false" customHeight="false" outlineLevel="0" collapsed="false">
      <c r="A2433" s="0" t="s">
        <v>4888</v>
      </c>
      <c r="D2433" s="0" t="s">
        <v>1813</v>
      </c>
      <c r="E2433" s="0" t="n">
        <v>110005</v>
      </c>
      <c r="H2433" s="0" t="n">
        <v>201624655</v>
      </c>
      <c r="I2433" s="0" t="s">
        <v>4889</v>
      </c>
    </row>
    <row r="2434" customFormat="false" ht="15" hidden="false" customHeight="false" outlineLevel="0" collapsed="false">
      <c r="A2434" s="0" t="s">
        <v>4890</v>
      </c>
      <c r="D2434" s="0" t="s">
        <v>1813</v>
      </c>
      <c r="E2434" s="0" t="n">
        <v>110005</v>
      </c>
      <c r="H2434" s="0" t="n">
        <v>201624522</v>
      </c>
      <c r="I2434" s="0" t="s">
        <v>4891</v>
      </c>
    </row>
    <row r="2435" customFormat="false" ht="15" hidden="false" customHeight="false" outlineLevel="0" collapsed="false">
      <c r="A2435" s="0" t="s">
        <v>4892</v>
      </c>
      <c r="D2435" s="0" t="s">
        <v>1813</v>
      </c>
      <c r="E2435" s="0" t="n">
        <v>110005</v>
      </c>
      <c r="H2435" s="0" t="n">
        <v>201624488</v>
      </c>
      <c r="I2435" s="0" t="s">
        <v>4893</v>
      </c>
    </row>
    <row r="2436" customFormat="false" ht="15" hidden="false" customHeight="false" outlineLevel="0" collapsed="false">
      <c r="A2436" s="0" t="s">
        <v>4894</v>
      </c>
      <c r="D2436" s="0" t="s">
        <v>1813</v>
      </c>
      <c r="E2436" s="0" t="n">
        <v>110005</v>
      </c>
      <c r="H2436" s="0" t="n">
        <v>201624294</v>
      </c>
      <c r="I2436" s="0" t="s">
        <v>4895</v>
      </c>
    </row>
    <row r="2437" customFormat="false" ht="15" hidden="false" customHeight="false" outlineLevel="0" collapsed="false">
      <c r="A2437" s="0" t="s">
        <v>4896</v>
      </c>
      <c r="D2437" s="0" t="s">
        <v>1813</v>
      </c>
      <c r="E2437" s="0" t="n">
        <v>110005</v>
      </c>
      <c r="H2437" s="0" t="n">
        <v>201624255</v>
      </c>
      <c r="I2437" s="0" t="s">
        <v>4897</v>
      </c>
    </row>
    <row r="2438" customFormat="false" ht="15" hidden="false" customHeight="false" outlineLevel="0" collapsed="false">
      <c r="A2438" s="0" t="s">
        <v>4898</v>
      </c>
      <c r="D2438" s="0" t="s">
        <v>1813</v>
      </c>
      <c r="E2438" s="0" t="n">
        <v>110005</v>
      </c>
      <c r="H2438" s="0" t="n">
        <v>201624205</v>
      </c>
      <c r="I2438" s="0" t="s">
        <v>4899</v>
      </c>
    </row>
    <row r="2439" customFormat="false" ht="15" hidden="false" customHeight="false" outlineLevel="0" collapsed="false">
      <c r="A2439" s="0" t="s">
        <v>4900</v>
      </c>
      <c r="D2439" s="0" t="s">
        <v>1813</v>
      </c>
      <c r="E2439" s="0" t="n">
        <v>110005</v>
      </c>
      <c r="H2439" s="0" t="n">
        <v>201624156</v>
      </c>
      <c r="I2439" s="0" t="s">
        <v>4901</v>
      </c>
    </row>
    <row r="2440" customFormat="false" ht="15" hidden="false" customHeight="false" outlineLevel="0" collapsed="false">
      <c r="A2440" s="0" t="s">
        <v>4902</v>
      </c>
      <c r="D2440" s="0" t="s">
        <v>1813</v>
      </c>
      <c r="E2440" s="0" t="n">
        <v>110005</v>
      </c>
      <c r="H2440" s="0" t="n">
        <v>201624063</v>
      </c>
      <c r="I2440" s="0" t="s">
        <v>4903</v>
      </c>
    </row>
    <row r="2441" customFormat="false" ht="15" hidden="false" customHeight="false" outlineLevel="0" collapsed="false">
      <c r="A2441" s="0" t="s">
        <v>4904</v>
      </c>
      <c r="D2441" s="0" t="s">
        <v>1813</v>
      </c>
      <c r="E2441" s="0" t="n">
        <v>110005</v>
      </c>
      <c r="H2441" s="0" t="n">
        <v>201623655</v>
      </c>
      <c r="I2441" s="0" t="s">
        <v>4905</v>
      </c>
    </row>
    <row r="2442" customFormat="false" ht="15" hidden="false" customHeight="false" outlineLevel="0" collapsed="false">
      <c r="A2442" s="0" t="s">
        <v>4906</v>
      </c>
      <c r="D2442" s="0" t="s">
        <v>1813</v>
      </c>
      <c r="E2442" s="0" t="n">
        <v>110005</v>
      </c>
      <c r="H2442" s="0" t="n">
        <v>201623646</v>
      </c>
      <c r="I2442" s="0" t="s">
        <v>4907</v>
      </c>
    </row>
    <row r="2443" customFormat="false" ht="15" hidden="false" customHeight="false" outlineLevel="0" collapsed="false">
      <c r="A2443" s="0" t="s">
        <v>4908</v>
      </c>
      <c r="D2443" s="0" t="s">
        <v>1813</v>
      </c>
      <c r="E2443" s="0" t="n">
        <v>110005</v>
      </c>
      <c r="H2443" s="0" t="n">
        <v>201623596</v>
      </c>
      <c r="I2443" s="0" t="s">
        <v>4909</v>
      </c>
    </row>
    <row r="2444" customFormat="false" ht="15" hidden="false" customHeight="false" outlineLevel="0" collapsed="false">
      <c r="A2444" s="0" t="s">
        <v>4910</v>
      </c>
      <c r="D2444" s="0" t="s">
        <v>1813</v>
      </c>
      <c r="E2444" s="0" t="n">
        <v>110005</v>
      </c>
      <c r="H2444" s="0" t="n">
        <v>201623441</v>
      </c>
      <c r="I2444" s="0" t="s">
        <v>4911</v>
      </c>
    </row>
    <row r="2445" customFormat="false" ht="15" hidden="false" customHeight="false" outlineLevel="0" collapsed="false">
      <c r="A2445" s="0" t="s">
        <v>4912</v>
      </c>
      <c r="D2445" s="0" t="s">
        <v>1813</v>
      </c>
      <c r="E2445" s="0" t="n">
        <v>110005</v>
      </c>
      <c r="H2445" s="0" t="n">
        <v>201623246</v>
      </c>
      <c r="I2445" s="0" t="s">
        <v>4913</v>
      </c>
    </row>
    <row r="2446" customFormat="false" ht="15" hidden="false" customHeight="false" outlineLevel="0" collapsed="false">
      <c r="A2446" s="0" t="s">
        <v>4914</v>
      </c>
      <c r="D2446" s="0" t="s">
        <v>1813</v>
      </c>
      <c r="E2446" s="0" t="n">
        <v>110005</v>
      </c>
      <c r="H2446" s="0" t="n">
        <v>201623021</v>
      </c>
      <c r="I2446" s="0" t="s">
        <v>4915</v>
      </c>
    </row>
    <row r="2447" customFormat="false" ht="15" hidden="false" customHeight="false" outlineLevel="0" collapsed="false">
      <c r="A2447" s="0" t="s">
        <v>4916</v>
      </c>
      <c r="D2447" s="0" t="s">
        <v>1813</v>
      </c>
      <c r="E2447" s="0" t="n">
        <v>110005</v>
      </c>
      <c r="H2447" s="0" t="n">
        <v>201622971</v>
      </c>
      <c r="I2447" s="0" t="s">
        <v>4917</v>
      </c>
    </row>
    <row r="2448" customFormat="false" ht="15" hidden="false" customHeight="false" outlineLevel="0" collapsed="false">
      <c r="A2448" s="0" t="s">
        <v>4918</v>
      </c>
      <c r="D2448" s="0" t="s">
        <v>1813</v>
      </c>
      <c r="E2448" s="0" t="n">
        <v>110005</v>
      </c>
      <c r="H2448" s="0" t="n">
        <v>201622932</v>
      </c>
      <c r="I2448" s="0" t="s">
        <v>4919</v>
      </c>
    </row>
    <row r="2449" customFormat="false" ht="15" hidden="false" customHeight="false" outlineLevel="0" collapsed="false">
      <c r="A2449" s="0" t="s">
        <v>4920</v>
      </c>
      <c r="D2449" s="0" t="s">
        <v>1813</v>
      </c>
      <c r="E2449" s="0" t="n">
        <v>110005</v>
      </c>
      <c r="H2449" s="0" t="n">
        <v>201622603</v>
      </c>
      <c r="I2449" s="0" t="s">
        <v>4921</v>
      </c>
    </row>
    <row r="2450" customFormat="false" ht="15" hidden="false" customHeight="false" outlineLevel="0" collapsed="false">
      <c r="A2450" s="0" t="s">
        <v>4922</v>
      </c>
      <c r="D2450" s="0" t="s">
        <v>1813</v>
      </c>
      <c r="E2450" s="0" t="n">
        <v>110005</v>
      </c>
      <c r="H2450" s="0" t="n">
        <v>201622493</v>
      </c>
      <c r="I2450" s="0" t="s">
        <v>4923</v>
      </c>
    </row>
    <row r="2451" customFormat="false" ht="15" hidden="false" customHeight="false" outlineLevel="0" collapsed="false">
      <c r="A2451" s="0" t="s">
        <v>4924</v>
      </c>
      <c r="D2451" s="0" t="s">
        <v>1813</v>
      </c>
      <c r="E2451" s="0" t="n">
        <v>110005</v>
      </c>
      <c r="H2451" s="0" t="n">
        <v>201622449</v>
      </c>
      <c r="I2451" s="0" t="s">
        <v>4925</v>
      </c>
    </row>
    <row r="2452" customFormat="false" ht="15" hidden="false" customHeight="false" outlineLevel="0" collapsed="false">
      <c r="A2452" s="0" t="s">
        <v>4926</v>
      </c>
      <c r="D2452" s="0" t="s">
        <v>1813</v>
      </c>
      <c r="E2452" s="0" t="n">
        <v>110005</v>
      </c>
      <c r="H2452" s="0" t="n">
        <v>201621920</v>
      </c>
      <c r="I2452" s="0" t="s">
        <v>4927</v>
      </c>
    </row>
    <row r="2453" customFormat="false" ht="15" hidden="false" customHeight="false" outlineLevel="0" collapsed="false">
      <c r="A2453" s="0" t="s">
        <v>4928</v>
      </c>
      <c r="D2453" s="0" t="s">
        <v>1813</v>
      </c>
      <c r="E2453" s="0" t="n">
        <v>110005</v>
      </c>
      <c r="H2453" s="0" t="n">
        <v>201621879</v>
      </c>
      <c r="I2453" s="0" t="s">
        <v>4929</v>
      </c>
    </row>
    <row r="2454" customFormat="false" ht="15" hidden="false" customHeight="false" outlineLevel="0" collapsed="false">
      <c r="A2454" s="0" t="s">
        <v>4930</v>
      </c>
      <c r="D2454" s="0" t="s">
        <v>1813</v>
      </c>
      <c r="E2454" s="0" t="n">
        <v>110005</v>
      </c>
      <c r="H2454" s="0" t="n">
        <v>201621724</v>
      </c>
      <c r="I2454" s="0" t="s">
        <v>4931</v>
      </c>
    </row>
    <row r="2455" customFormat="false" ht="15" hidden="false" customHeight="false" outlineLevel="0" collapsed="false">
      <c r="A2455" s="0" t="s">
        <v>4932</v>
      </c>
      <c r="D2455" s="0" t="s">
        <v>1813</v>
      </c>
      <c r="E2455" s="0" t="n">
        <v>110005</v>
      </c>
      <c r="H2455" s="0" t="n">
        <v>201621633</v>
      </c>
      <c r="I2455" s="0" t="s">
        <v>4933</v>
      </c>
    </row>
    <row r="2456" customFormat="false" ht="15" hidden="false" customHeight="false" outlineLevel="0" collapsed="false">
      <c r="A2456" s="0" t="s">
        <v>4934</v>
      </c>
      <c r="D2456" s="0" t="s">
        <v>1813</v>
      </c>
      <c r="E2456" s="0" t="n">
        <v>110005</v>
      </c>
      <c r="H2456" s="0" t="n">
        <v>201621520</v>
      </c>
      <c r="I2456" s="0" t="s">
        <v>4935</v>
      </c>
    </row>
    <row r="2457" customFormat="false" ht="15" hidden="false" customHeight="false" outlineLevel="0" collapsed="false">
      <c r="A2457" s="0" t="s">
        <v>4936</v>
      </c>
      <c r="D2457" s="0" t="s">
        <v>1813</v>
      </c>
      <c r="E2457" s="0" t="n">
        <v>110005</v>
      </c>
      <c r="H2457" s="0" t="n">
        <v>201621411</v>
      </c>
      <c r="I2457" s="0" t="s">
        <v>4937</v>
      </c>
    </row>
    <row r="2458" customFormat="false" ht="15" hidden="false" customHeight="false" outlineLevel="0" collapsed="false">
      <c r="A2458" s="0" t="s">
        <v>4938</v>
      </c>
      <c r="D2458" s="0" t="s">
        <v>1813</v>
      </c>
      <c r="E2458" s="0" t="n">
        <v>110005</v>
      </c>
      <c r="H2458" s="0" t="n">
        <v>201621375</v>
      </c>
      <c r="I2458" s="0" t="s">
        <v>4939</v>
      </c>
    </row>
    <row r="2459" customFormat="false" ht="15" hidden="false" customHeight="false" outlineLevel="0" collapsed="false">
      <c r="A2459" s="0" t="s">
        <v>4940</v>
      </c>
      <c r="D2459" s="0" t="s">
        <v>1813</v>
      </c>
      <c r="E2459" s="0" t="n">
        <v>110005</v>
      </c>
      <c r="H2459" s="0" t="n">
        <v>201621302</v>
      </c>
      <c r="I2459" s="0" t="s">
        <v>4941</v>
      </c>
    </row>
    <row r="2460" customFormat="false" ht="15" hidden="false" customHeight="false" outlineLevel="0" collapsed="false">
      <c r="A2460" s="0" t="s">
        <v>4942</v>
      </c>
      <c r="D2460" s="0" t="s">
        <v>1813</v>
      </c>
      <c r="E2460" s="0" t="n">
        <v>110005</v>
      </c>
      <c r="H2460" s="0" t="n">
        <v>201621274</v>
      </c>
      <c r="I2460" s="0" t="s">
        <v>4943</v>
      </c>
    </row>
    <row r="2461" customFormat="false" ht="15" hidden="false" customHeight="false" outlineLevel="0" collapsed="false">
      <c r="A2461" s="0" t="s">
        <v>4944</v>
      </c>
      <c r="D2461" s="0" t="s">
        <v>1813</v>
      </c>
      <c r="E2461" s="0" t="n">
        <v>110005</v>
      </c>
      <c r="H2461" s="0" t="n">
        <v>201621054</v>
      </c>
      <c r="I2461" s="0" t="s">
        <v>4945</v>
      </c>
    </row>
    <row r="2462" customFormat="false" ht="15" hidden="false" customHeight="false" outlineLevel="0" collapsed="false">
      <c r="A2462" s="0" t="s">
        <v>4946</v>
      </c>
      <c r="D2462" s="0" t="s">
        <v>1813</v>
      </c>
      <c r="E2462" s="0" t="n">
        <v>110005</v>
      </c>
      <c r="H2462" s="0" t="n">
        <v>201620641</v>
      </c>
      <c r="I2462" s="0" t="s">
        <v>4947</v>
      </c>
    </row>
    <row r="2463" customFormat="false" ht="15" hidden="false" customHeight="false" outlineLevel="0" collapsed="false">
      <c r="A2463" s="0" t="s">
        <v>4948</v>
      </c>
      <c r="D2463" s="0" t="s">
        <v>1813</v>
      </c>
      <c r="E2463" s="0" t="n">
        <v>110005</v>
      </c>
      <c r="H2463" s="0" t="n">
        <v>201620593</v>
      </c>
      <c r="I2463" s="0" t="s">
        <v>4949</v>
      </c>
    </row>
    <row r="2464" customFormat="false" ht="15" hidden="false" customHeight="false" outlineLevel="0" collapsed="false">
      <c r="A2464" s="0" t="s">
        <v>4950</v>
      </c>
      <c r="D2464" s="0" t="s">
        <v>1813</v>
      </c>
      <c r="E2464" s="0" t="n">
        <v>110037</v>
      </c>
      <c r="H2464" s="0" t="n">
        <v>201618121</v>
      </c>
      <c r="I2464" s="0" t="s">
        <v>4951</v>
      </c>
    </row>
    <row r="2465" customFormat="false" ht="15" hidden="false" customHeight="false" outlineLevel="0" collapsed="false">
      <c r="A2465" s="0" t="s">
        <v>4952</v>
      </c>
      <c r="D2465" s="0" t="s">
        <v>1813</v>
      </c>
      <c r="E2465" s="0" t="n">
        <v>110037</v>
      </c>
      <c r="H2465" s="0" t="n">
        <v>201618119</v>
      </c>
      <c r="I2465" s="0" t="s">
        <v>4953</v>
      </c>
    </row>
    <row r="2466" customFormat="false" ht="15" hidden="false" customHeight="false" outlineLevel="0" collapsed="false">
      <c r="A2466" s="0" t="s">
        <v>4954</v>
      </c>
      <c r="D2466" s="0" t="s">
        <v>1813</v>
      </c>
      <c r="E2466" s="0" t="n">
        <v>110037</v>
      </c>
      <c r="H2466" s="0" t="n">
        <v>201616844</v>
      </c>
      <c r="I2466" s="0" t="s">
        <v>4955</v>
      </c>
    </row>
    <row r="2467" customFormat="false" ht="15" hidden="false" customHeight="false" outlineLevel="0" collapsed="false">
      <c r="A2467" s="0" t="s">
        <v>4956</v>
      </c>
      <c r="D2467" s="0" t="s">
        <v>1813</v>
      </c>
      <c r="E2467" s="0" t="n">
        <v>110036</v>
      </c>
      <c r="H2467" s="0" t="n">
        <v>201630266</v>
      </c>
      <c r="I2467" s="0" t="s">
        <v>4957</v>
      </c>
    </row>
    <row r="2468" customFormat="false" ht="15" hidden="false" customHeight="false" outlineLevel="0" collapsed="false">
      <c r="A2468" s="0" t="s">
        <v>4958</v>
      </c>
      <c r="D2468" s="0" t="s">
        <v>1813</v>
      </c>
      <c r="E2468" s="0" t="n">
        <v>110036</v>
      </c>
      <c r="H2468" s="0" t="n">
        <v>201630089</v>
      </c>
      <c r="I2468" s="0" t="s">
        <v>4959</v>
      </c>
    </row>
    <row r="2469" customFormat="false" ht="15" hidden="false" customHeight="false" outlineLevel="0" collapsed="false">
      <c r="A2469" s="0" t="s">
        <v>4960</v>
      </c>
      <c r="D2469" s="0" t="s">
        <v>1813</v>
      </c>
      <c r="E2469" s="0" t="n">
        <v>110036</v>
      </c>
      <c r="H2469" s="0" t="n">
        <v>201629427</v>
      </c>
      <c r="I2469" s="0" t="s">
        <v>4961</v>
      </c>
    </row>
    <row r="2470" customFormat="false" ht="15" hidden="false" customHeight="false" outlineLevel="0" collapsed="false">
      <c r="A2470" s="0" t="s">
        <v>4962</v>
      </c>
      <c r="D2470" s="0" t="s">
        <v>1813</v>
      </c>
      <c r="E2470" s="0" t="n">
        <v>110036</v>
      </c>
      <c r="H2470" s="0" t="n">
        <v>201629166</v>
      </c>
      <c r="I2470" s="0" t="s">
        <v>4963</v>
      </c>
    </row>
    <row r="2471" customFormat="false" ht="15" hidden="false" customHeight="false" outlineLevel="0" collapsed="false">
      <c r="A2471" s="0" t="s">
        <v>4964</v>
      </c>
      <c r="D2471" s="0" t="s">
        <v>1813</v>
      </c>
      <c r="E2471" s="0" t="n">
        <v>110036</v>
      </c>
      <c r="H2471" s="0" t="n">
        <v>201628196</v>
      </c>
      <c r="I2471" s="0" t="s">
        <v>4965</v>
      </c>
    </row>
    <row r="2472" customFormat="false" ht="15" hidden="false" customHeight="false" outlineLevel="0" collapsed="false">
      <c r="A2472" s="0" t="s">
        <v>4966</v>
      </c>
      <c r="D2472" s="0" t="s">
        <v>1813</v>
      </c>
      <c r="E2472" s="0" t="n">
        <v>110036</v>
      </c>
      <c r="H2472" s="0" t="n">
        <v>201627387</v>
      </c>
      <c r="I2472" s="0" t="s">
        <v>4967</v>
      </c>
    </row>
    <row r="2473" customFormat="false" ht="15" hidden="false" customHeight="false" outlineLevel="0" collapsed="false">
      <c r="A2473" s="0" t="s">
        <v>4968</v>
      </c>
      <c r="D2473" s="0" t="s">
        <v>1813</v>
      </c>
      <c r="E2473" s="0" t="n">
        <v>110036</v>
      </c>
      <c r="H2473" s="0" t="n">
        <v>201626860</v>
      </c>
      <c r="I2473" s="0" t="s">
        <v>4969</v>
      </c>
    </row>
    <row r="2474" customFormat="false" ht="15" hidden="false" customHeight="false" outlineLevel="0" collapsed="false">
      <c r="A2474" s="0" t="s">
        <v>4970</v>
      </c>
      <c r="D2474" s="0" t="s">
        <v>1813</v>
      </c>
      <c r="E2474" s="0" t="n">
        <v>110036</v>
      </c>
      <c r="H2474" s="0" t="n">
        <v>201625809</v>
      </c>
      <c r="I2474" s="0" t="s">
        <v>4971</v>
      </c>
    </row>
    <row r="2475" customFormat="false" ht="15" hidden="false" customHeight="false" outlineLevel="0" collapsed="false">
      <c r="A2475" s="0" t="s">
        <v>4972</v>
      </c>
      <c r="D2475" s="0" t="s">
        <v>1813</v>
      </c>
      <c r="E2475" s="0" t="n">
        <v>110036</v>
      </c>
      <c r="H2475" s="0" t="n">
        <v>201624502</v>
      </c>
      <c r="I2475" s="0" t="s">
        <v>4973</v>
      </c>
    </row>
    <row r="2476" customFormat="false" ht="15" hidden="false" customHeight="false" outlineLevel="0" collapsed="false">
      <c r="A2476" s="0" t="s">
        <v>4974</v>
      </c>
      <c r="D2476" s="0" t="s">
        <v>1813</v>
      </c>
      <c r="E2476" s="0" t="n">
        <v>110036</v>
      </c>
      <c r="H2476" s="0" t="n">
        <v>201622754</v>
      </c>
      <c r="I2476" s="0" t="s">
        <v>4975</v>
      </c>
    </row>
    <row r="2477" customFormat="false" ht="15" hidden="false" customHeight="false" outlineLevel="0" collapsed="false">
      <c r="A2477" s="0" t="s">
        <v>4976</v>
      </c>
      <c r="D2477" s="0" t="s">
        <v>1813</v>
      </c>
      <c r="E2477" s="0" t="n">
        <v>110005</v>
      </c>
      <c r="H2477" s="0" t="n">
        <v>201619845</v>
      </c>
      <c r="I2477" s="0" t="s">
        <v>4977</v>
      </c>
    </row>
    <row r="2478" customFormat="false" ht="15" hidden="false" customHeight="false" outlineLevel="0" collapsed="false">
      <c r="A2478" s="0" t="s">
        <v>4978</v>
      </c>
      <c r="D2478" s="0" t="s">
        <v>1813</v>
      </c>
      <c r="E2478" s="0" t="n">
        <v>110036</v>
      </c>
      <c r="H2478" s="0" t="n">
        <v>201622658</v>
      </c>
      <c r="I2478" s="0" t="s">
        <v>4979</v>
      </c>
    </row>
    <row r="2479" customFormat="false" ht="15" hidden="false" customHeight="false" outlineLevel="0" collapsed="false">
      <c r="A2479" s="0" t="s">
        <v>4980</v>
      </c>
      <c r="D2479" s="0" t="s">
        <v>1813</v>
      </c>
      <c r="E2479" s="0" t="n">
        <v>110036</v>
      </c>
      <c r="H2479" s="0" t="n">
        <v>201621748</v>
      </c>
      <c r="I2479" s="0" t="s">
        <v>4981</v>
      </c>
    </row>
    <row r="2480" customFormat="false" ht="15" hidden="false" customHeight="false" outlineLevel="0" collapsed="false">
      <c r="A2480" s="0" t="s">
        <v>4982</v>
      </c>
      <c r="D2480" s="0" t="s">
        <v>1813</v>
      </c>
      <c r="E2480" s="0" t="n">
        <v>110035</v>
      </c>
      <c r="H2480" s="0" t="n">
        <v>201630661</v>
      </c>
      <c r="I2480" s="0" t="s">
        <v>4983</v>
      </c>
    </row>
    <row r="2481" customFormat="false" ht="15" hidden="false" customHeight="false" outlineLevel="0" collapsed="false">
      <c r="A2481" s="0" t="s">
        <v>4984</v>
      </c>
      <c r="D2481" s="0" t="s">
        <v>1813</v>
      </c>
      <c r="E2481" s="0" t="n">
        <v>110035</v>
      </c>
      <c r="H2481" s="0" t="n">
        <v>201630540</v>
      </c>
      <c r="I2481" s="0" t="s">
        <v>4985</v>
      </c>
    </row>
    <row r="2482" customFormat="false" ht="15" hidden="false" customHeight="false" outlineLevel="0" collapsed="false">
      <c r="A2482" s="0" t="s">
        <v>4986</v>
      </c>
      <c r="D2482" s="0" t="s">
        <v>1813</v>
      </c>
      <c r="E2482" s="0" t="n">
        <v>110035</v>
      </c>
      <c r="H2482" s="0" t="n">
        <v>201629612</v>
      </c>
      <c r="I2482" s="0" t="s">
        <v>4987</v>
      </c>
    </row>
    <row r="2483" customFormat="false" ht="15" hidden="false" customHeight="false" outlineLevel="0" collapsed="false">
      <c r="A2483" s="0" t="s">
        <v>4988</v>
      </c>
      <c r="D2483" s="0" t="s">
        <v>1813</v>
      </c>
      <c r="E2483" s="0" t="n">
        <v>110035</v>
      </c>
      <c r="H2483" s="0" t="n">
        <v>201629324</v>
      </c>
      <c r="I2483" s="0" t="s">
        <v>4989</v>
      </c>
    </row>
    <row r="2484" customFormat="false" ht="15" hidden="false" customHeight="false" outlineLevel="0" collapsed="false">
      <c r="A2484" s="0" t="s">
        <v>4990</v>
      </c>
      <c r="D2484" s="0" t="s">
        <v>1813</v>
      </c>
      <c r="E2484" s="0" t="n">
        <v>110035</v>
      </c>
      <c r="H2484" s="0" t="n">
        <v>201628795</v>
      </c>
      <c r="I2484" s="0" t="s">
        <v>4991</v>
      </c>
    </row>
    <row r="2485" customFormat="false" ht="15" hidden="false" customHeight="false" outlineLevel="0" collapsed="false">
      <c r="A2485" s="0" t="s">
        <v>4992</v>
      </c>
      <c r="D2485" s="0" t="s">
        <v>1813</v>
      </c>
      <c r="E2485" s="0" t="n">
        <v>110035</v>
      </c>
      <c r="H2485" s="0" t="n">
        <v>201628619</v>
      </c>
      <c r="I2485" s="0" t="s">
        <v>4993</v>
      </c>
    </row>
    <row r="2486" customFormat="false" ht="15" hidden="false" customHeight="false" outlineLevel="0" collapsed="false">
      <c r="A2486" s="0" t="s">
        <v>4994</v>
      </c>
      <c r="D2486" s="0" t="s">
        <v>1813</v>
      </c>
      <c r="E2486" s="0" t="n">
        <v>110035</v>
      </c>
      <c r="H2486" s="0" t="n">
        <v>201628602</v>
      </c>
      <c r="I2486" s="0" t="s">
        <v>4995</v>
      </c>
    </row>
    <row r="2487" customFormat="false" ht="15" hidden="false" customHeight="false" outlineLevel="0" collapsed="false">
      <c r="A2487" s="0" t="s">
        <v>4996</v>
      </c>
      <c r="D2487" s="0" t="s">
        <v>1813</v>
      </c>
      <c r="E2487" s="0" t="n">
        <v>110035</v>
      </c>
      <c r="H2487" s="0" t="n">
        <v>201628032</v>
      </c>
      <c r="I2487" s="0" t="s">
        <v>4997</v>
      </c>
    </row>
    <row r="2488" customFormat="false" ht="15" hidden="false" customHeight="false" outlineLevel="0" collapsed="false">
      <c r="A2488" s="0" t="s">
        <v>4998</v>
      </c>
      <c r="D2488" s="0" t="s">
        <v>1813</v>
      </c>
      <c r="E2488" s="0" t="n">
        <v>110035</v>
      </c>
      <c r="H2488" s="0" t="n">
        <v>201627887</v>
      </c>
      <c r="I2488" s="0" t="s">
        <v>4999</v>
      </c>
    </row>
    <row r="2489" customFormat="false" ht="15" hidden="false" customHeight="false" outlineLevel="0" collapsed="false">
      <c r="A2489" s="0" t="s">
        <v>5000</v>
      </c>
      <c r="D2489" s="0" t="s">
        <v>1813</v>
      </c>
      <c r="E2489" s="0" t="n">
        <v>110035</v>
      </c>
      <c r="H2489" s="0" t="n">
        <v>201627861</v>
      </c>
      <c r="I2489" s="0" t="s">
        <v>5001</v>
      </c>
    </row>
    <row r="2490" customFormat="false" ht="15" hidden="false" customHeight="false" outlineLevel="0" collapsed="false">
      <c r="A2490" s="0" t="s">
        <v>5002</v>
      </c>
      <c r="D2490" s="0" t="s">
        <v>1813</v>
      </c>
      <c r="E2490" s="0" t="n">
        <v>110035</v>
      </c>
      <c r="H2490" s="0" t="n">
        <v>201627737</v>
      </c>
      <c r="I2490" s="0" t="s">
        <v>5003</v>
      </c>
    </row>
    <row r="2491" customFormat="false" ht="15" hidden="false" customHeight="false" outlineLevel="0" collapsed="false">
      <c r="A2491" s="0" t="s">
        <v>5004</v>
      </c>
      <c r="D2491" s="0" t="s">
        <v>1813</v>
      </c>
      <c r="E2491" s="0" t="n">
        <v>110035</v>
      </c>
      <c r="H2491" s="0" t="n">
        <v>201627736</v>
      </c>
      <c r="I2491" s="0" t="s">
        <v>5005</v>
      </c>
    </row>
    <row r="2492" customFormat="false" ht="15" hidden="false" customHeight="false" outlineLevel="0" collapsed="false">
      <c r="A2492" s="0" t="s">
        <v>5006</v>
      </c>
      <c r="D2492" s="0" t="s">
        <v>1813</v>
      </c>
      <c r="E2492" s="0" t="n">
        <v>110035</v>
      </c>
      <c r="H2492" s="0" t="n">
        <v>201627678</v>
      </c>
      <c r="I2492" s="0" t="s">
        <v>5007</v>
      </c>
    </row>
    <row r="2493" customFormat="false" ht="15" hidden="false" customHeight="false" outlineLevel="0" collapsed="false">
      <c r="A2493" s="0" t="s">
        <v>5008</v>
      </c>
      <c r="D2493" s="0" t="s">
        <v>1813</v>
      </c>
      <c r="E2493" s="0" t="n">
        <v>110035</v>
      </c>
      <c r="H2493" s="0" t="n">
        <v>201627659</v>
      </c>
      <c r="I2493" s="0" t="s">
        <v>5009</v>
      </c>
    </row>
    <row r="2494" customFormat="false" ht="15" hidden="false" customHeight="false" outlineLevel="0" collapsed="false">
      <c r="A2494" s="0" t="s">
        <v>5010</v>
      </c>
      <c r="D2494" s="0" t="s">
        <v>1813</v>
      </c>
      <c r="E2494" s="0" t="n">
        <v>110035</v>
      </c>
      <c r="H2494" s="0" t="n">
        <v>201627593</v>
      </c>
      <c r="I2494" s="0" t="s">
        <v>5011</v>
      </c>
    </row>
    <row r="2495" customFormat="false" ht="15" hidden="false" customHeight="false" outlineLevel="0" collapsed="false">
      <c r="A2495" s="0" t="s">
        <v>5012</v>
      </c>
      <c r="D2495" s="0" t="s">
        <v>1813</v>
      </c>
      <c r="E2495" s="0" t="n">
        <v>110035</v>
      </c>
      <c r="H2495" s="0" t="n">
        <v>201627560</v>
      </c>
      <c r="I2495" s="0" t="s">
        <v>5013</v>
      </c>
    </row>
    <row r="2496" customFormat="false" ht="15" hidden="false" customHeight="false" outlineLevel="0" collapsed="false">
      <c r="A2496" s="0" t="s">
        <v>5014</v>
      </c>
      <c r="D2496" s="0" t="s">
        <v>1813</v>
      </c>
      <c r="E2496" s="0" t="n">
        <v>110035</v>
      </c>
      <c r="H2496" s="0" t="n">
        <v>201627505</v>
      </c>
      <c r="I2496" s="0" t="s">
        <v>5015</v>
      </c>
    </row>
    <row r="2497" customFormat="false" ht="15" hidden="false" customHeight="false" outlineLevel="0" collapsed="false">
      <c r="A2497" s="0" t="s">
        <v>5016</v>
      </c>
      <c r="D2497" s="0" t="s">
        <v>1813</v>
      </c>
      <c r="E2497" s="0" t="n">
        <v>110001</v>
      </c>
      <c r="H2497" s="0" t="n">
        <v>201628046</v>
      </c>
      <c r="I2497" s="0" t="s">
        <v>5017</v>
      </c>
    </row>
    <row r="2498" customFormat="false" ht="15" hidden="false" customHeight="false" outlineLevel="0" collapsed="false">
      <c r="A2498" s="0" t="s">
        <v>5018</v>
      </c>
      <c r="D2498" s="0" t="s">
        <v>5019</v>
      </c>
      <c r="E2498" s="0" t="n">
        <v>110001</v>
      </c>
      <c r="H2498" s="0" t="n">
        <v>201627868</v>
      </c>
      <c r="I2498" s="0" t="s">
        <v>5020</v>
      </c>
    </row>
    <row r="2499" customFormat="false" ht="15" hidden="false" customHeight="false" outlineLevel="0" collapsed="false">
      <c r="A2499" s="0" t="s">
        <v>5021</v>
      </c>
      <c r="D2499" s="0" t="s">
        <v>1813</v>
      </c>
      <c r="E2499" s="0" t="n">
        <v>110001</v>
      </c>
      <c r="H2499" s="0" t="n">
        <v>201627358</v>
      </c>
      <c r="I2499" s="0" t="s">
        <v>5022</v>
      </c>
    </row>
    <row r="2500" customFormat="false" ht="15" hidden="false" customHeight="false" outlineLevel="0" collapsed="false">
      <c r="A2500" s="0" t="s">
        <v>5023</v>
      </c>
      <c r="D2500" s="0" t="s">
        <v>1813</v>
      </c>
      <c r="E2500" s="0" t="n">
        <v>110001</v>
      </c>
      <c r="H2500" s="0" t="n">
        <v>201626994</v>
      </c>
      <c r="I2500" s="0" t="s">
        <v>5024</v>
      </c>
    </row>
    <row r="2501" customFormat="false" ht="15" hidden="false" customHeight="false" outlineLevel="0" collapsed="false">
      <c r="A2501" s="0" t="s">
        <v>5025</v>
      </c>
      <c r="D2501" s="0" t="s">
        <v>1813</v>
      </c>
      <c r="E2501" s="0" t="n">
        <v>110001</v>
      </c>
      <c r="H2501" s="0" t="n">
        <v>201626662</v>
      </c>
      <c r="I2501" s="0" t="s">
        <v>5026</v>
      </c>
    </row>
    <row r="2502" customFormat="false" ht="15" hidden="false" customHeight="false" outlineLevel="0" collapsed="false">
      <c r="A2502" s="0" t="s">
        <v>5027</v>
      </c>
      <c r="D2502" s="0" t="s">
        <v>1813</v>
      </c>
      <c r="E2502" s="0" t="n">
        <v>110001</v>
      </c>
      <c r="H2502" s="0" t="n">
        <v>201626391</v>
      </c>
      <c r="I2502" s="0" t="s">
        <v>5028</v>
      </c>
    </row>
    <row r="2503" customFormat="false" ht="15" hidden="false" customHeight="false" outlineLevel="0" collapsed="false">
      <c r="A2503" s="0" t="s">
        <v>5029</v>
      </c>
      <c r="D2503" s="0" t="s">
        <v>1813</v>
      </c>
      <c r="E2503" s="0" t="n">
        <v>110001</v>
      </c>
      <c r="H2503" s="0" t="n">
        <v>201626357</v>
      </c>
      <c r="I2503" s="0" t="s">
        <v>5030</v>
      </c>
    </row>
    <row r="2504" customFormat="false" ht="15" hidden="false" customHeight="false" outlineLevel="0" collapsed="false">
      <c r="A2504" s="0" t="s">
        <v>5031</v>
      </c>
      <c r="D2504" s="0" t="s">
        <v>1813</v>
      </c>
      <c r="E2504" s="0" t="n">
        <v>110001</v>
      </c>
      <c r="H2504" s="0" t="n">
        <v>201626256</v>
      </c>
      <c r="I2504" s="0" t="s">
        <v>5032</v>
      </c>
    </row>
    <row r="2505" customFormat="false" ht="15" hidden="false" customHeight="false" outlineLevel="0" collapsed="false">
      <c r="A2505" s="0" t="s">
        <v>5033</v>
      </c>
      <c r="D2505" s="0" t="s">
        <v>1813</v>
      </c>
      <c r="E2505" s="0" t="n">
        <v>110001</v>
      </c>
      <c r="H2505" s="0" t="n">
        <v>201626248</v>
      </c>
      <c r="I2505" s="0" t="s">
        <v>5034</v>
      </c>
    </row>
    <row r="2506" customFormat="false" ht="15" hidden="false" customHeight="false" outlineLevel="0" collapsed="false">
      <c r="A2506" s="0" t="s">
        <v>5035</v>
      </c>
      <c r="D2506" s="0" t="s">
        <v>1813</v>
      </c>
      <c r="E2506" s="0" t="n">
        <v>110001</v>
      </c>
      <c r="H2506" s="0" t="n">
        <v>201626196</v>
      </c>
      <c r="I2506" s="0" t="s">
        <v>5036</v>
      </c>
    </row>
    <row r="2507" customFormat="false" ht="15" hidden="false" customHeight="false" outlineLevel="0" collapsed="false">
      <c r="A2507" s="0" t="s">
        <v>5037</v>
      </c>
      <c r="D2507" s="0" t="s">
        <v>1813</v>
      </c>
      <c r="E2507" s="0" t="n">
        <v>110001</v>
      </c>
      <c r="H2507" s="0" t="n">
        <v>201625824</v>
      </c>
      <c r="I2507" s="0" t="s">
        <v>5038</v>
      </c>
    </row>
    <row r="2508" customFormat="false" ht="15" hidden="false" customHeight="false" outlineLevel="0" collapsed="false">
      <c r="A2508" s="0" t="s">
        <v>5039</v>
      </c>
      <c r="D2508" s="0" t="s">
        <v>1813</v>
      </c>
      <c r="E2508" s="0" t="n">
        <v>110059</v>
      </c>
      <c r="H2508" s="0" t="n">
        <v>201628685</v>
      </c>
      <c r="I2508" s="0" t="s">
        <v>5040</v>
      </c>
    </row>
    <row r="2509" customFormat="false" ht="15" hidden="false" customHeight="false" outlineLevel="0" collapsed="false">
      <c r="A2509" s="0" t="s">
        <v>5041</v>
      </c>
      <c r="D2509" s="0" t="s">
        <v>1813</v>
      </c>
      <c r="E2509" s="0" t="n">
        <v>110059</v>
      </c>
      <c r="H2509" s="0" t="n">
        <v>201628759</v>
      </c>
      <c r="I2509" s="0" t="s">
        <v>5042</v>
      </c>
    </row>
    <row r="2510" customFormat="false" ht="15" hidden="false" customHeight="false" outlineLevel="0" collapsed="false">
      <c r="A2510" s="0" t="s">
        <v>5043</v>
      </c>
      <c r="D2510" s="0" t="s">
        <v>1813</v>
      </c>
      <c r="E2510" s="0" t="n">
        <v>110059</v>
      </c>
      <c r="H2510" s="0" t="n">
        <v>201628793</v>
      </c>
      <c r="I2510" s="0" t="s">
        <v>5044</v>
      </c>
    </row>
    <row r="2511" customFormat="false" ht="15" hidden="false" customHeight="false" outlineLevel="0" collapsed="false">
      <c r="A2511" s="0" t="s">
        <v>5045</v>
      </c>
      <c r="D2511" s="0" t="s">
        <v>1813</v>
      </c>
      <c r="E2511" s="0" t="n">
        <v>110059</v>
      </c>
      <c r="H2511" s="0" t="n">
        <v>201628794</v>
      </c>
      <c r="I2511" s="0" t="s">
        <v>5046</v>
      </c>
    </row>
    <row r="2512" customFormat="false" ht="15" hidden="false" customHeight="false" outlineLevel="0" collapsed="false">
      <c r="A2512" s="0" t="s">
        <v>5047</v>
      </c>
      <c r="D2512" s="0" t="s">
        <v>1813</v>
      </c>
      <c r="E2512" s="0" t="n">
        <v>110059</v>
      </c>
      <c r="H2512" s="0" t="n">
        <v>201628900</v>
      </c>
      <c r="I2512" s="0" t="s">
        <v>5048</v>
      </c>
    </row>
    <row r="2513" customFormat="false" ht="15" hidden="false" customHeight="false" outlineLevel="0" collapsed="false">
      <c r="A2513" s="0" t="s">
        <v>5049</v>
      </c>
      <c r="D2513" s="0" t="s">
        <v>1813</v>
      </c>
      <c r="E2513" s="0" t="n">
        <v>110052</v>
      </c>
      <c r="H2513" s="0" t="n">
        <v>201623539</v>
      </c>
      <c r="I2513" s="0" t="s">
        <v>5050</v>
      </c>
    </row>
    <row r="2514" customFormat="false" ht="15" hidden="false" customHeight="false" outlineLevel="0" collapsed="false">
      <c r="A2514" s="0" t="s">
        <v>5051</v>
      </c>
      <c r="D2514" s="0" t="s">
        <v>1813</v>
      </c>
      <c r="E2514" s="0" t="n">
        <v>110060</v>
      </c>
      <c r="H2514" s="0" t="n">
        <v>201618617</v>
      </c>
      <c r="I2514" s="0" t="s">
        <v>5052</v>
      </c>
    </row>
    <row r="2515" customFormat="false" ht="15" hidden="false" customHeight="false" outlineLevel="0" collapsed="false">
      <c r="A2515" s="0" t="s">
        <v>5053</v>
      </c>
      <c r="D2515" s="0" t="s">
        <v>1813</v>
      </c>
      <c r="E2515" s="0" t="n">
        <v>110058</v>
      </c>
      <c r="H2515" s="0" t="n">
        <v>201616813</v>
      </c>
      <c r="I2515" s="0" t="s">
        <v>5054</v>
      </c>
    </row>
    <row r="2516" customFormat="false" ht="15" hidden="false" customHeight="false" outlineLevel="0" collapsed="false">
      <c r="A2516" s="0" t="s">
        <v>5055</v>
      </c>
      <c r="D2516" s="0" t="s">
        <v>1813</v>
      </c>
      <c r="E2516" s="0" t="n">
        <v>110059</v>
      </c>
      <c r="H2516" s="0" t="n">
        <v>201629033</v>
      </c>
      <c r="I2516" s="0" t="s">
        <v>5056</v>
      </c>
    </row>
    <row r="2517" customFormat="false" ht="15" hidden="false" customHeight="false" outlineLevel="0" collapsed="false">
      <c r="A2517" s="0" t="s">
        <v>5057</v>
      </c>
      <c r="D2517" s="0" t="s">
        <v>1813</v>
      </c>
      <c r="E2517" s="0" t="n">
        <v>110059</v>
      </c>
      <c r="H2517" s="0" t="n">
        <v>201629165</v>
      </c>
      <c r="I2517" s="0" t="s">
        <v>5058</v>
      </c>
    </row>
    <row r="2518" customFormat="false" ht="15" hidden="false" customHeight="false" outlineLevel="0" collapsed="false">
      <c r="A2518" s="0" t="s">
        <v>5059</v>
      </c>
      <c r="D2518" s="0" t="s">
        <v>1813</v>
      </c>
      <c r="E2518" s="0" t="n">
        <v>110059</v>
      </c>
      <c r="H2518" s="0" t="n">
        <v>201629532</v>
      </c>
      <c r="I2518" s="0" t="s">
        <v>5060</v>
      </c>
    </row>
    <row r="2519" customFormat="false" ht="15" hidden="false" customHeight="false" outlineLevel="0" collapsed="false">
      <c r="A2519" s="0" t="s">
        <v>5061</v>
      </c>
      <c r="D2519" s="0" t="s">
        <v>1813</v>
      </c>
      <c r="E2519" s="0" t="n">
        <v>110059</v>
      </c>
      <c r="H2519" s="0" t="n">
        <v>201629920</v>
      </c>
      <c r="I2519" s="0" t="s">
        <v>5062</v>
      </c>
    </row>
    <row r="2520" customFormat="false" ht="15" hidden="false" customHeight="false" outlineLevel="0" collapsed="false">
      <c r="A2520" s="0" t="s">
        <v>5063</v>
      </c>
      <c r="D2520" s="0" t="s">
        <v>1813</v>
      </c>
      <c r="E2520" s="0" t="n">
        <v>110059</v>
      </c>
      <c r="H2520" s="0" t="n">
        <v>201629982</v>
      </c>
      <c r="I2520" s="0" t="s">
        <v>5064</v>
      </c>
    </row>
    <row r="2521" customFormat="false" ht="15" hidden="false" customHeight="false" outlineLevel="0" collapsed="false">
      <c r="A2521" s="0" t="s">
        <v>5065</v>
      </c>
      <c r="D2521" s="0" t="s">
        <v>1813</v>
      </c>
      <c r="E2521" s="0" t="n">
        <v>110059</v>
      </c>
      <c r="H2521" s="0" t="n">
        <v>201630116</v>
      </c>
      <c r="I2521" s="0" t="s">
        <v>5066</v>
      </c>
    </row>
    <row r="2522" customFormat="false" ht="15" hidden="false" customHeight="false" outlineLevel="0" collapsed="false">
      <c r="A2522" s="0" t="s">
        <v>5067</v>
      </c>
      <c r="D2522" s="0" t="s">
        <v>1813</v>
      </c>
      <c r="E2522" s="0" t="n">
        <v>110059</v>
      </c>
      <c r="H2522" s="0" t="n">
        <v>201630160</v>
      </c>
      <c r="I2522" s="0" t="s">
        <v>5068</v>
      </c>
    </row>
    <row r="2523" customFormat="false" ht="15" hidden="false" customHeight="false" outlineLevel="0" collapsed="false">
      <c r="A2523" s="0" t="s">
        <v>5069</v>
      </c>
      <c r="D2523" s="0" t="s">
        <v>1813</v>
      </c>
      <c r="E2523" s="0" t="n">
        <v>110059</v>
      </c>
      <c r="H2523" s="0" t="n">
        <v>201630311</v>
      </c>
      <c r="I2523" s="0" t="s">
        <v>5070</v>
      </c>
    </row>
    <row r="2524" customFormat="false" ht="15" hidden="false" customHeight="false" outlineLevel="0" collapsed="false">
      <c r="A2524" s="0" t="s">
        <v>5071</v>
      </c>
      <c r="D2524" s="0" t="s">
        <v>1813</v>
      </c>
      <c r="E2524" s="0" t="n">
        <v>110094</v>
      </c>
      <c r="H2524" s="0" t="n">
        <v>201627625</v>
      </c>
      <c r="I2524" s="0" t="s">
        <v>5072</v>
      </c>
    </row>
    <row r="2525" customFormat="false" ht="15" hidden="false" customHeight="false" outlineLevel="0" collapsed="false">
      <c r="A2525" s="0" t="s">
        <v>5073</v>
      </c>
      <c r="D2525" s="0" t="s">
        <v>1813</v>
      </c>
      <c r="E2525" s="0" t="n">
        <v>110094</v>
      </c>
      <c r="H2525" s="0" t="n">
        <v>201628200</v>
      </c>
      <c r="I2525" s="0" t="s">
        <v>5074</v>
      </c>
    </row>
    <row r="2526" customFormat="false" ht="15" hidden="false" customHeight="false" outlineLevel="0" collapsed="false">
      <c r="A2526" s="0" t="s">
        <v>5075</v>
      </c>
      <c r="D2526" s="0" t="s">
        <v>1813</v>
      </c>
      <c r="E2526" s="0" t="n">
        <v>110094</v>
      </c>
      <c r="H2526" s="0" t="n">
        <v>201628720</v>
      </c>
      <c r="I2526" s="0" t="s">
        <v>5076</v>
      </c>
    </row>
    <row r="2527" customFormat="false" ht="15" hidden="false" customHeight="false" outlineLevel="0" collapsed="false">
      <c r="A2527" s="0" t="s">
        <v>5077</v>
      </c>
      <c r="D2527" s="0" t="s">
        <v>1813</v>
      </c>
      <c r="E2527" s="0" t="n">
        <v>110094</v>
      </c>
      <c r="H2527" s="0" t="n">
        <v>201628801</v>
      </c>
      <c r="I2527" s="0" t="s">
        <v>5078</v>
      </c>
    </row>
    <row r="2528" customFormat="false" ht="15" hidden="false" customHeight="false" outlineLevel="0" collapsed="false">
      <c r="A2528" s="0" t="s">
        <v>5079</v>
      </c>
      <c r="D2528" s="0" t="s">
        <v>1813</v>
      </c>
      <c r="E2528" s="0" t="n">
        <v>110094</v>
      </c>
      <c r="H2528" s="0" t="n">
        <v>201629861</v>
      </c>
      <c r="I2528" s="0" t="s">
        <v>5080</v>
      </c>
    </row>
    <row r="2529" customFormat="false" ht="15" hidden="false" customHeight="false" outlineLevel="0" collapsed="false">
      <c r="A2529" s="0" t="s">
        <v>5081</v>
      </c>
      <c r="D2529" s="0" t="s">
        <v>1813</v>
      </c>
      <c r="E2529" s="0" t="n">
        <v>110096</v>
      </c>
      <c r="H2529" s="0" t="n">
        <v>201618311</v>
      </c>
      <c r="I2529" s="0" t="s">
        <v>5082</v>
      </c>
    </row>
    <row r="2530" customFormat="false" ht="15" hidden="false" customHeight="false" outlineLevel="0" collapsed="false">
      <c r="A2530" s="0" t="s">
        <v>5083</v>
      </c>
      <c r="D2530" s="0" t="s">
        <v>1813</v>
      </c>
      <c r="E2530" s="0" t="n">
        <v>110096</v>
      </c>
      <c r="H2530" s="0" t="n">
        <v>201619443</v>
      </c>
      <c r="I2530" s="0" t="s">
        <v>5084</v>
      </c>
    </row>
    <row r="2531" customFormat="false" ht="15" hidden="false" customHeight="false" outlineLevel="0" collapsed="false">
      <c r="A2531" s="0" t="s">
        <v>5085</v>
      </c>
      <c r="D2531" s="0" t="s">
        <v>1813</v>
      </c>
      <c r="E2531" s="0" t="n">
        <v>110096</v>
      </c>
      <c r="H2531" s="0" t="n">
        <v>201620225</v>
      </c>
      <c r="I2531" s="0" t="s">
        <v>5086</v>
      </c>
    </row>
    <row r="2532" customFormat="false" ht="15" hidden="false" customHeight="false" outlineLevel="0" collapsed="false">
      <c r="A2532" s="0" t="s">
        <v>5087</v>
      </c>
      <c r="D2532" s="0" t="s">
        <v>1813</v>
      </c>
      <c r="E2532" s="0" t="n">
        <v>110096</v>
      </c>
      <c r="H2532" s="0" t="n">
        <v>201620256</v>
      </c>
      <c r="I2532" s="0" t="s">
        <v>5088</v>
      </c>
    </row>
    <row r="2533" customFormat="false" ht="15" hidden="false" customHeight="false" outlineLevel="0" collapsed="false">
      <c r="A2533" s="0" t="s">
        <v>5089</v>
      </c>
      <c r="D2533" s="0" t="s">
        <v>1813</v>
      </c>
      <c r="E2533" s="0" t="n">
        <v>110096</v>
      </c>
      <c r="H2533" s="0" t="n">
        <v>201620683</v>
      </c>
      <c r="I2533" s="0" t="s">
        <v>5090</v>
      </c>
    </row>
    <row r="2534" customFormat="false" ht="15" hidden="false" customHeight="false" outlineLevel="0" collapsed="false">
      <c r="A2534" s="0" t="s">
        <v>5091</v>
      </c>
      <c r="D2534" s="0" t="s">
        <v>1813</v>
      </c>
      <c r="E2534" s="0" t="n">
        <v>110096</v>
      </c>
      <c r="H2534" s="0" t="n">
        <v>201620998</v>
      </c>
      <c r="I2534" s="0" t="s">
        <v>5092</v>
      </c>
    </row>
    <row r="2535" customFormat="false" ht="15" hidden="false" customHeight="false" outlineLevel="0" collapsed="false">
      <c r="A2535" s="0" t="s">
        <v>5093</v>
      </c>
      <c r="D2535" s="0" t="s">
        <v>1813</v>
      </c>
      <c r="E2535" s="0" t="n">
        <v>110096</v>
      </c>
      <c r="H2535" s="0" t="n">
        <v>201623063</v>
      </c>
      <c r="I2535" s="0" t="s">
        <v>5094</v>
      </c>
    </row>
    <row r="2536" customFormat="false" ht="15" hidden="false" customHeight="false" outlineLevel="0" collapsed="false">
      <c r="A2536" s="0" t="s">
        <v>5095</v>
      </c>
      <c r="D2536" s="0" t="s">
        <v>1813</v>
      </c>
      <c r="E2536" s="0" t="n">
        <v>110096</v>
      </c>
      <c r="H2536" s="0" t="n">
        <v>201623218</v>
      </c>
      <c r="I2536" s="0" t="s">
        <v>5096</v>
      </c>
    </row>
    <row r="2537" customFormat="false" ht="15" hidden="false" customHeight="false" outlineLevel="0" collapsed="false">
      <c r="A2537" s="0" t="s">
        <v>5097</v>
      </c>
      <c r="D2537" s="0" t="s">
        <v>1813</v>
      </c>
      <c r="E2537" s="0" t="n">
        <v>110096</v>
      </c>
      <c r="H2537" s="0" t="n">
        <v>201623249</v>
      </c>
      <c r="I2537" s="0" t="s">
        <v>5098</v>
      </c>
    </row>
    <row r="2538" customFormat="false" ht="15" hidden="false" customHeight="false" outlineLevel="0" collapsed="false">
      <c r="A2538" s="0" t="s">
        <v>5099</v>
      </c>
      <c r="D2538" s="0" t="s">
        <v>1813</v>
      </c>
      <c r="E2538" s="0" t="n">
        <v>110096</v>
      </c>
      <c r="H2538" s="0" t="n">
        <v>201625974</v>
      </c>
      <c r="I2538" s="0" t="s">
        <v>5100</v>
      </c>
    </row>
    <row r="2539" customFormat="false" ht="15" hidden="false" customHeight="false" outlineLevel="0" collapsed="false">
      <c r="A2539" s="0" t="s">
        <v>5101</v>
      </c>
      <c r="D2539" s="0" t="s">
        <v>1813</v>
      </c>
      <c r="E2539" s="0" t="n">
        <v>110096</v>
      </c>
      <c r="H2539" s="0" t="n">
        <v>201627305</v>
      </c>
      <c r="I2539" s="0" t="s">
        <v>5102</v>
      </c>
    </row>
    <row r="2540" customFormat="false" ht="15" hidden="false" customHeight="false" outlineLevel="0" collapsed="false">
      <c r="A2540" s="0" t="s">
        <v>5103</v>
      </c>
      <c r="D2540" s="0" t="s">
        <v>1813</v>
      </c>
      <c r="E2540" s="0" t="n">
        <v>110096</v>
      </c>
      <c r="H2540" s="0" t="n">
        <v>201628962</v>
      </c>
      <c r="I2540" s="0" t="s">
        <v>5104</v>
      </c>
    </row>
    <row r="2541" customFormat="false" ht="15" hidden="false" customHeight="false" outlineLevel="0" collapsed="false">
      <c r="A2541" s="0" t="s">
        <v>5105</v>
      </c>
      <c r="D2541" s="0" t="s">
        <v>1813</v>
      </c>
      <c r="E2541" s="0" t="n">
        <v>110096</v>
      </c>
      <c r="H2541" s="0" t="n">
        <v>201629421</v>
      </c>
      <c r="I2541" s="0" t="s">
        <v>5106</v>
      </c>
    </row>
    <row r="2542" customFormat="false" ht="15" hidden="false" customHeight="false" outlineLevel="0" collapsed="false">
      <c r="A2542" s="0" t="s">
        <v>5107</v>
      </c>
      <c r="D2542" s="0" t="s">
        <v>5108</v>
      </c>
      <c r="E2542" s="0" t="n">
        <v>121001</v>
      </c>
      <c r="H2542" s="0" t="n">
        <v>201617372</v>
      </c>
      <c r="I2542" s="0" t="s">
        <v>5109</v>
      </c>
    </row>
    <row r="2543" customFormat="false" ht="15" hidden="false" customHeight="false" outlineLevel="0" collapsed="false">
      <c r="A2543" s="0" t="s">
        <v>5110</v>
      </c>
      <c r="D2543" s="0" t="s">
        <v>2002</v>
      </c>
      <c r="E2543" s="0" t="n">
        <v>121001</v>
      </c>
      <c r="H2543" s="0" t="n">
        <v>201618982</v>
      </c>
      <c r="I2543" s="0" t="s">
        <v>5111</v>
      </c>
    </row>
    <row r="2544" customFormat="false" ht="15" hidden="false" customHeight="false" outlineLevel="0" collapsed="false">
      <c r="A2544" s="0" t="s">
        <v>5112</v>
      </c>
      <c r="D2544" s="0" t="s">
        <v>2002</v>
      </c>
      <c r="E2544" s="0" t="n">
        <v>121001</v>
      </c>
      <c r="H2544" s="0" t="n">
        <v>201618984</v>
      </c>
      <c r="I2544" s="0" t="s">
        <v>5113</v>
      </c>
    </row>
    <row r="2545" customFormat="false" ht="15" hidden="false" customHeight="false" outlineLevel="0" collapsed="false">
      <c r="A2545" s="0" t="s">
        <v>5114</v>
      </c>
      <c r="D2545" s="0" t="s">
        <v>2002</v>
      </c>
      <c r="E2545" s="0" t="n">
        <v>121001</v>
      </c>
      <c r="H2545" s="0" t="n">
        <v>201618985</v>
      </c>
      <c r="I2545" s="0" t="s">
        <v>5115</v>
      </c>
    </row>
    <row r="2546" customFormat="false" ht="15" hidden="false" customHeight="false" outlineLevel="0" collapsed="false">
      <c r="A2546" s="0" t="s">
        <v>5116</v>
      </c>
      <c r="D2546" s="0" t="s">
        <v>2002</v>
      </c>
      <c r="E2546" s="0" t="n">
        <v>121001</v>
      </c>
      <c r="H2546" s="0" t="n">
        <v>201619411</v>
      </c>
      <c r="I2546" s="0" t="s">
        <v>5117</v>
      </c>
    </row>
    <row r="2547" customFormat="false" ht="15" hidden="false" customHeight="false" outlineLevel="0" collapsed="false">
      <c r="A2547" s="0" t="s">
        <v>5118</v>
      </c>
      <c r="D2547" s="0" t="s">
        <v>2002</v>
      </c>
      <c r="E2547" s="0" t="n">
        <v>121001</v>
      </c>
      <c r="H2547" s="0" t="n">
        <v>201619723</v>
      </c>
      <c r="I2547" s="0" t="s">
        <v>5119</v>
      </c>
    </row>
    <row r="2548" customFormat="false" ht="15" hidden="false" customHeight="false" outlineLevel="0" collapsed="false">
      <c r="A2548" s="0" t="s">
        <v>5120</v>
      </c>
      <c r="D2548" s="0" t="s">
        <v>2002</v>
      </c>
      <c r="E2548" s="0" t="n">
        <v>121001</v>
      </c>
      <c r="H2548" s="0" t="n">
        <v>201620216</v>
      </c>
      <c r="I2548" s="0" t="s">
        <v>5121</v>
      </c>
    </row>
    <row r="2549" customFormat="false" ht="15" hidden="false" customHeight="false" outlineLevel="0" collapsed="false">
      <c r="A2549" s="0" t="s">
        <v>5122</v>
      </c>
      <c r="D2549" s="0" t="s">
        <v>2002</v>
      </c>
      <c r="E2549" s="0" t="n">
        <v>121001</v>
      </c>
      <c r="H2549" s="0" t="n">
        <v>201621217</v>
      </c>
      <c r="I2549" s="0" t="s">
        <v>5123</v>
      </c>
    </row>
    <row r="2550" customFormat="false" ht="15" hidden="false" customHeight="false" outlineLevel="0" collapsed="false">
      <c r="A2550" s="0" t="s">
        <v>5124</v>
      </c>
      <c r="D2550" s="0" t="s">
        <v>2002</v>
      </c>
      <c r="E2550" s="0" t="n">
        <v>121001</v>
      </c>
      <c r="H2550" s="0" t="n">
        <v>201621389</v>
      </c>
      <c r="I2550" s="0" t="s">
        <v>5125</v>
      </c>
    </row>
    <row r="2551" customFormat="false" ht="15" hidden="false" customHeight="false" outlineLevel="0" collapsed="false">
      <c r="A2551" s="0" t="s">
        <v>5126</v>
      </c>
      <c r="D2551" s="0" t="s">
        <v>2002</v>
      </c>
      <c r="E2551" s="0" t="n">
        <v>121001</v>
      </c>
      <c r="H2551" s="0" t="n">
        <v>201621637</v>
      </c>
      <c r="I2551" s="0" t="s">
        <v>5127</v>
      </c>
    </row>
    <row r="2552" customFormat="false" ht="15" hidden="false" customHeight="false" outlineLevel="0" collapsed="false">
      <c r="A2552" s="0" t="s">
        <v>5128</v>
      </c>
      <c r="D2552" s="0" t="s">
        <v>2002</v>
      </c>
      <c r="E2552" s="0" t="n">
        <v>121001</v>
      </c>
      <c r="H2552" s="0" t="n">
        <v>201621652</v>
      </c>
      <c r="I2552" s="0" t="s">
        <v>5129</v>
      </c>
    </row>
    <row r="2553" customFormat="false" ht="15" hidden="false" customHeight="false" outlineLevel="0" collapsed="false">
      <c r="A2553" s="0" t="s">
        <v>5130</v>
      </c>
      <c r="D2553" s="0" t="s">
        <v>2002</v>
      </c>
      <c r="E2553" s="0" t="n">
        <v>121001</v>
      </c>
      <c r="H2553" s="0" t="n">
        <v>201621851</v>
      </c>
      <c r="I2553" s="0" t="s">
        <v>5131</v>
      </c>
    </row>
    <row r="2554" customFormat="false" ht="15" hidden="false" customHeight="false" outlineLevel="0" collapsed="false">
      <c r="A2554" s="0" t="s">
        <v>5132</v>
      </c>
      <c r="D2554" s="0" t="s">
        <v>2002</v>
      </c>
      <c r="E2554" s="0" t="n">
        <v>121001</v>
      </c>
      <c r="H2554" s="0" t="n">
        <v>201622192</v>
      </c>
      <c r="I2554" s="0" t="s">
        <v>5133</v>
      </c>
    </row>
    <row r="2555" customFormat="false" ht="15" hidden="false" customHeight="false" outlineLevel="0" collapsed="false">
      <c r="A2555" s="0" t="s">
        <v>5134</v>
      </c>
      <c r="D2555" s="0" t="s">
        <v>2002</v>
      </c>
      <c r="E2555" s="0" t="n">
        <v>121001</v>
      </c>
      <c r="H2555" s="0" t="n">
        <v>201622398</v>
      </c>
      <c r="I2555" s="0" t="s">
        <v>5135</v>
      </c>
    </row>
    <row r="2556" customFormat="false" ht="15" hidden="false" customHeight="false" outlineLevel="0" collapsed="false">
      <c r="A2556" s="0" t="s">
        <v>5136</v>
      </c>
      <c r="D2556" s="0" t="s">
        <v>2002</v>
      </c>
      <c r="E2556" s="0" t="n">
        <v>121001</v>
      </c>
      <c r="H2556" s="0" t="n">
        <v>201622892</v>
      </c>
      <c r="I2556" s="0" t="s">
        <v>5137</v>
      </c>
    </row>
    <row r="2557" customFormat="false" ht="15" hidden="false" customHeight="false" outlineLevel="0" collapsed="false">
      <c r="A2557" s="0" t="s">
        <v>5138</v>
      </c>
      <c r="D2557" s="0" t="s">
        <v>2002</v>
      </c>
      <c r="E2557" s="0" t="n">
        <v>121001</v>
      </c>
      <c r="H2557" s="0" t="n">
        <v>201623357</v>
      </c>
      <c r="I2557" s="0" t="s">
        <v>5139</v>
      </c>
    </row>
    <row r="2558" customFormat="false" ht="15" hidden="false" customHeight="false" outlineLevel="0" collapsed="false">
      <c r="A2558" s="0" t="s">
        <v>5140</v>
      </c>
      <c r="D2558" s="0" t="s">
        <v>2002</v>
      </c>
      <c r="E2558" s="0" t="n">
        <v>121001</v>
      </c>
      <c r="H2558" s="0" t="n">
        <v>201623588</v>
      </c>
      <c r="I2558" s="0" t="s">
        <v>5141</v>
      </c>
    </row>
    <row r="2559" customFormat="false" ht="15" hidden="false" customHeight="false" outlineLevel="0" collapsed="false">
      <c r="A2559" s="0" t="s">
        <v>5142</v>
      </c>
      <c r="D2559" s="0" t="s">
        <v>2002</v>
      </c>
      <c r="E2559" s="0" t="n">
        <v>121001</v>
      </c>
      <c r="H2559" s="0" t="n">
        <v>201623822</v>
      </c>
      <c r="I2559" s="0" t="s">
        <v>5143</v>
      </c>
    </row>
    <row r="2560" customFormat="false" ht="15" hidden="false" customHeight="false" outlineLevel="0" collapsed="false">
      <c r="A2560" s="0" t="s">
        <v>5144</v>
      </c>
      <c r="D2560" s="0" t="s">
        <v>2002</v>
      </c>
      <c r="E2560" s="0" t="n">
        <v>121001</v>
      </c>
      <c r="H2560" s="0" t="n">
        <v>201624028</v>
      </c>
      <c r="I2560" s="0" t="s">
        <v>5145</v>
      </c>
    </row>
    <row r="2561" customFormat="false" ht="15" hidden="false" customHeight="false" outlineLevel="0" collapsed="false">
      <c r="A2561" s="0" t="s">
        <v>5146</v>
      </c>
      <c r="D2561" s="0" t="s">
        <v>2002</v>
      </c>
      <c r="E2561" s="0" t="n">
        <v>121001</v>
      </c>
      <c r="H2561" s="0" t="n">
        <v>201624179</v>
      </c>
      <c r="I2561" s="0" t="s">
        <v>5147</v>
      </c>
    </row>
    <row r="2562" customFormat="false" ht="15" hidden="false" customHeight="false" outlineLevel="0" collapsed="false">
      <c r="A2562" s="0" t="s">
        <v>5148</v>
      </c>
      <c r="D2562" s="0" t="s">
        <v>2002</v>
      </c>
      <c r="E2562" s="0" t="n">
        <v>121001</v>
      </c>
      <c r="H2562" s="0" t="n">
        <v>201624330</v>
      </c>
      <c r="I2562" s="0" t="s">
        <v>5149</v>
      </c>
    </row>
    <row r="2563" customFormat="false" ht="15" hidden="false" customHeight="false" outlineLevel="0" collapsed="false">
      <c r="A2563" s="0" t="s">
        <v>5150</v>
      </c>
      <c r="D2563" s="0" t="s">
        <v>2002</v>
      </c>
      <c r="E2563" s="0" t="n">
        <v>121001</v>
      </c>
      <c r="H2563" s="0" t="n">
        <v>201624333</v>
      </c>
      <c r="I2563" s="0" t="s">
        <v>5151</v>
      </c>
    </row>
    <row r="2564" customFormat="false" ht="15" hidden="false" customHeight="false" outlineLevel="0" collapsed="false">
      <c r="A2564" s="0" t="s">
        <v>5152</v>
      </c>
      <c r="D2564" s="0" t="s">
        <v>2002</v>
      </c>
      <c r="E2564" s="0" t="n">
        <v>121001</v>
      </c>
      <c r="H2564" s="0" t="n">
        <v>201624344</v>
      </c>
      <c r="I2564" s="0" t="s">
        <v>5153</v>
      </c>
    </row>
    <row r="2565" customFormat="false" ht="15" hidden="false" customHeight="false" outlineLevel="0" collapsed="false">
      <c r="A2565" s="0" t="s">
        <v>5154</v>
      </c>
      <c r="D2565" s="0" t="s">
        <v>2002</v>
      </c>
      <c r="E2565" s="0" t="n">
        <v>121001</v>
      </c>
      <c r="H2565" s="0" t="n">
        <v>201624648</v>
      </c>
      <c r="I2565" s="0" t="s">
        <v>5155</v>
      </c>
    </row>
    <row r="2566" customFormat="false" ht="15" hidden="false" customHeight="false" outlineLevel="0" collapsed="false">
      <c r="A2566" s="0" t="s">
        <v>5156</v>
      </c>
      <c r="D2566" s="0" t="s">
        <v>2002</v>
      </c>
      <c r="E2566" s="0" t="n">
        <v>121001</v>
      </c>
      <c r="H2566" s="0" t="n">
        <v>201624818</v>
      </c>
      <c r="I2566" s="0" t="s">
        <v>5157</v>
      </c>
    </row>
    <row r="2567" customFormat="false" ht="15" hidden="false" customHeight="false" outlineLevel="0" collapsed="false">
      <c r="A2567" s="0" t="s">
        <v>5158</v>
      </c>
      <c r="D2567" s="0" t="s">
        <v>2002</v>
      </c>
      <c r="E2567" s="0" t="n">
        <v>121001</v>
      </c>
      <c r="H2567" s="0" t="n">
        <v>201624871</v>
      </c>
      <c r="I2567" s="0" t="s">
        <v>5159</v>
      </c>
    </row>
    <row r="2568" customFormat="false" ht="15" hidden="false" customHeight="false" outlineLevel="0" collapsed="false">
      <c r="A2568" s="0" t="s">
        <v>5160</v>
      </c>
      <c r="D2568" s="0" t="s">
        <v>2002</v>
      </c>
      <c r="E2568" s="0" t="n">
        <v>121001</v>
      </c>
      <c r="H2568" s="0" t="n">
        <v>201625031</v>
      </c>
      <c r="I2568" s="0" t="s">
        <v>5161</v>
      </c>
    </row>
    <row r="2569" customFormat="false" ht="15" hidden="false" customHeight="false" outlineLevel="0" collapsed="false">
      <c r="A2569" s="0" t="s">
        <v>5162</v>
      </c>
      <c r="D2569" s="0" t="s">
        <v>2002</v>
      </c>
      <c r="E2569" s="0" t="n">
        <v>121001</v>
      </c>
      <c r="H2569" s="0" t="n">
        <v>201625145</v>
      </c>
      <c r="I2569" s="0" t="s">
        <v>5163</v>
      </c>
    </row>
    <row r="2570" customFormat="false" ht="15" hidden="false" customHeight="false" outlineLevel="0" collapsed="false">
      <c r="A2570" s="0" t="s">
        <v>5164</v>
      </c>
      <c r="D2570" s="0" t="s">
        <v>2002</v>
      </c>
      <c r="E2570" s="0" t="n">
        <v>121001</v>
      </c>
      <c r="H2570" s="0" t="n">
        <v>201625153</v>
      </c>
      <c r="I2570" s="0" t="s">
        <v>5165</v>
      </c>
    </row>
    <row r="2571" customFormat="false" ht="15" hidden="false" customHeight="false" outlineLevel="0" collapsed="false">
      <c r="A2571" s="0" t="s">
        <v>5166</v>
      </c>
      <c r="D2571" s="0" t="s">
        <v>1813</v>
      </c>
      <c r="E2571" s="0" t="n">
        <v>110096</v>
      </c>
      <c r="H2571" s="0" t="n">
        <v>201620082</v>
      </c>
      <c r="I2571" s="0" t="s">
        <v>5167</v>
      </c>
    </row>
    <row r="2572" customFormat="false" ht="15" hidden="false" customHeight="false" outlineLevel="0" collapsed="false">
      <c r="A2572" s="0" t="s">
        <v>5168</v>
      </c>
      <c r="D2572" s="0" t="s">
        <v>1813</v>
      </c>
      <c r="E2572" s="0" t="n">
        <v>110093</v>
      </c>
      <c r="H2572" s="0" t="n">
        <v>201622487</v>
      </c>
      <c r="I2572" s="0" t="s">
        <v>5169</v>
      </c>
    </row>
    <row r="2573" customFormat="false" ht="15" hidden="false" customHeight="false" outlineLevel="0" collapsed="false">
      <c r="A2573" s="0" t="s">
        <v>5170</v>
      </c>
      <c r="D2573" s="0" t="s">
        <v>1813</v>
      </c>
      <c r="E2573" s="0" t="n">
        <v>110096</v>
      </c>
      <c r="H2573" s="0" t="n">
        <v>201622446</v>
      </c>
      <c r="I2573" s="0" t="s">
        <v>5171</v>
      </c>
    </row>
    <row r="2574" customFormat="false" ht="15" hidden="false" customHeight="false" outlineLevel="0" collapsed="false">
      <c r="A2574" s="0" t="s">
        <v>5172</v>
      </c>
      <c r="D2574" s="0" t="s">
        <v>2002</v>
      </c>
      <c r="E2574" s="0" t="n">
        <v>121001</v>
      </c>
      <c r="H2574" s="0" t="n">
        <v>201625387</v>
      </c>
      <c r="I2574" s="0" t="s">
        <v>5173</v>
      </c>
    </row>
    <row r="2575" customFormat="false" ht="15" hidden="false" customHeight="false" outlineLevel="0" collapsed="false">
      <c r="A2575" s="0" t="s">
        <v>5174</v>
      </c>
      <c r="D2575" s="0" t="s">
        <v>2002</v>
      </c>
      <c r="E2575" s="0" t="n">
        <v>121001</v>
      </c>
      <c r="H2575" s="0" t="n">
        <v>201625526</v>
      </c>
      <c r="I2575" s="0" t="s">
        <v>5175</v>
      </c>
    </row>
    <row r="2576" customFormat="false" ht="15" hidden="false" customHeight="false" outlineLevel="0" collapsed="false">
      <c r="A2576" s="0" t="s">
        <v>5176</v>
      </c>
      <c r="D2576" s="0" t="s">
        <v>5177</v>
      </c>
      <c r="E2576" s="0" t="n">
        <v>121001</v>
      </c>
      <c r="H2576" s="0" t="n">
        <v>201625698</v>
      </c>
      <c r="I2576" s="0" t="s">
        <v>5178</v>
      </c>
    </row>
    <row r="2577" customFormat="false" ht="15" hidden="false" customHeight="false" outlineLevel="0" collapsed="false">
      <c r="A2577" s="0" t="s">
        <v>5179</v>
      </c>
      <c r="D2577" s="0" t="s">
        <v>2002</v>
      </c>
      <c r="E2577" s="0" t="n">
        <v>121001</v>
      </c>
      <c r="H2577" s="0" t="n">
        <v>201626057</v>
      </c>
      <c r="I2577" s="0" t="s">
        <v>5180</v>
      </c>
    </row>
    <row r="2578" customFormat="false" ht="15" hidden="false" customHeight="false" outlineLevel="0" collapsed="false">
      <c r="A2578" s="0" t="s">
        <v>5181</v>
      </c>
      <c r="D2578" s="0" t="s">
        <v>2002</v>
      </c>
      <c r="E2578" s="0" t="n">
        <v>121001</v>
      </c>
      <c r="H2578" s="0" t="n">
        <v>201626158</v>
      </c>
      <c r="I2578" s="0" t="s">
        <v>5182</v>
      </c>
    </row>
    <row r="2579" customFormat="false" ht="15" hidden="false" customHeight="false" outlineLevel="0" collapsed="false">
      <c r="A2579" s="0" t="s">
        <v>5183</v>
      </c>
      <c r="D2579" s="0" t="s">
        <v>2002</v>
      </c>
      <c r="E2579" s="0" t="n">
        <v>121001</v>
      </c>
      <c r="H2579" s="0" t="n">
        <v>201626180</v>
      </c>
      <c r="I2579" s="0" t="s">
        <v>5184</v>
      </c>
    </row>
    <row r="2580" customFormat="false" ht="15" hidden="false" customHeight="false" outlineLevel="0" collapsed="false">
      <c r="A2580" s="0" t="s">
        <v>5185</v>
      </c>
      <c r="D2580" s="0" t="s">
        <v>2002</v>
      </c>
      <c r="E2580" s="0" t="n">
        <v>121001</v>
      </c>
      <c r="H2580" s="0" t="n">
        <v>201626190</v>
      </c>
      <c r="I2580" s="0" t="s">
        <v>5186</v>
      </c>
    </row>
    <row r="2581" customFormat="false" ht="15" hidden="false" customHeight="false" outlineLevel="0" collapsed="false">
      <c r="A2581" s="0" t="s">
        <v>5187</v>
      </c>
      <c r="D2581" s="0" t="s">
        <v>2002</v>
      </c>
      <c r="E2581" s="0" t="n">
        <v>121001</v>
      </c>
      <c r="H2581" s="0" t="n">
        <v>201626285</v>
      </c>
      <c r="I2581" s="0" t="s">
        <v>5188</v>
      </c>
    </row>
    <row r="2582" customFormat="false" ht="15" hidden="false" customHeight="false" outlineLevel="0" collapsed="false">
      <c r="A2582" s="0" t="s">
        <v>5189</v>
      </c>
      <c r="D2582" s="0" t="s">
        <v>2002</v>
      </c>
      <c r="E2582" s="0" t="n">
        <v>121001</v>
      </c>
      <c r="H2582" s="0" t="n">
        <v>201626922</v>
      </c>
      <c r="I2582" s="0" t="s">
        <v>5190</v>
      </c>
    </row>
    <row r="2583" customFormat="false" ht="15" hidden="false" customHeight="false" outlineLevel="0" collapsed="false">
      <c r="A2583" s="0" t="s">
        <v>5191</v>
      </c>
      <c r="D2583" s="0" t="s">
        <v>2002</v>
      </c>
      <c r="E2583" s="0" t="n">
        <v>121001</v>
      </c>
      <c r="H2583" s="0" t="n">
        <v>201627108</v>
      </c>
      <c r="I2583" s="0" t="s">
        <v>5192</v>
      </c>
    </row>
    <row r="2584" customFormat="false" ht="15" hidden="false" customHeight="false" outlineLevel="0" collapsed="false">
      <c r="A2584" s="0" t="s">
        <v>5193</v>
      </c>
      <c r="D2584" s="0" t="s">
        <v>2002</v>
      </c>
      <c r="E2584" s="0" t="n">
        <v>121001</v>
      </c>
      <c r="H2584" s="0" t="n">
        <v>201627446</v>
      </c>
      <c r="I2584" s="0" t="s">
        <v>5194</v>
      </c>
    </row>
    <row r="2585" customFormat="false" ht="15" hidden="false" customHeight="false" outlineLevel="0" collapsed="false">
      <c r="A2585" s="0" t="s">
        <v>5195</v>
      </c>
      <c r="D2585" s="0" t="s">
        <v>2002</v>
      </c>
      <c r="E2585" s="0" t="n">
        <v>121001</v>
      </c>
      <c r="H2585" s="0" t="n">
        <v>201627830</v>
      </c>
      <c r="I2585" s="0" t="s">
        <v>5196</v>
      </c>
    </row>
    <row r="2586" customFormat="false" ht="15" hidden="false" customHeight="false" outlineLevel="0" collapsed="false">
      <c r="A2586" s="0" t="s">
        <v>5197</v>
      </c>
      <c r="D2586" s="0" t="s">
        <v>2002</v>
      </c>
      <c r="E2586" s="0" t="n">
        <v>121001</v>
      </c>
      <c r="H2586" s="0" t="n">
        <v>201627853</v>
      </c>
      <c r="I2586" s="0" t="s">
        <v>5198</v>
      </c>
    </row>
    <row r="2587" customFormat="false" ht="15" hidden="false" customHeight="false" outlineLevel="0" collapsed="false">
      <c r="A2587" s="0" t="s">
        <v>5199</v>
      </c>
      <c r="D2587" s="0" t="s">
        <v>2002</v>
      </c>
      <c r="E2587" s="0" t="n">
        <v>121001</v>
      </c>
      <c r="H2587" s="0" t="n">
        <v>201628078</v>
      </c>
      <c r="I2587" s="0" t="s">
        <v>5200</v>
      </c>
    </row>
    <row r="2588" customFormat="false" ht="15" hidden="false" customHeight="false" outlineLevel="0" collapsed="false">
      <c r="A2588" s="0" t="s">
        <v>5201</v>
      </c>
      <c r="D2588" s="0" t="s">
        <v>2002</v>
      </c>
      <c r="E2588" s="0" t="n">
        <v>121001</v>
      </c>
      <c r="H2588" s="0" t="n">
        <v>201628555</v>
      </c>
      <c r="I2588" s="0" t="s">
        <v>5202</v>
      </c>
    </row>
    <row r="2589" customFormat="false" ht="15" hidden="false" customHeight="false" outlineLevel="0" collapsed="false">
      <c r="A2589" s="0" t="s">
        <v>5203</v>
      </c>
      <c r="D2589" s="0" t="s">
        <v>2002</v>
      </c>
      <c r="E2589" s="0" t="n">
        <v>121001</v>
      </c>
      <c r="H2589" s="0" t="n">
        <v>201628703</v>
      </c>
      <c r="I2589" s="0" t="s">
        <v>5204</v>
      </c>
    </row>
    <row r="2590" customFormat="false" ht="15" hidden="false" customHeight="false" outlineLevel="0" collapsed="false">
      <c r="A2590" s="0" t="s">
        <v>5205</v>
      </c>
      <c r="D2590" s="0" t="s">
        <v>2002</v>
      </c>
      <c r="E2590" s="0" t="n">
        <v>121001</v>
      </c>
      <c r="H2590" s="0" t="n">
        <v>201628721</v>
      </c>
      <c r="I2590" s="0" t="s">
        <v>5206</v>
      </c>
    </row>
    <row r="2591" customFormat="false" ht="15" hidden="false" customHeight="false" outlineLevel="0" collapsed="false">
      <c r="A2591" s="0" t="s">
        <v>5207</v>
      </c>
      <c r="D2591" s="0" t="s">
        <v>2002</v>
      </c>
      <c r="E2591" s="0" t="n">
        <v>121001</v>
      </c>
      <c r="H2591" s="0" t="n">
        <v>201626688</v>
      </c>
      <c r="I2591" s="0" t="s">
        <v>5208</v>
      </c>
    </row>
    <row r="2592" customFormat="false" ht="15" hidden="false" customHeight="false" outlineLevel="0" collapsed="false">
      <c r="A2592" s="0" t="s">
        <v>5209</v>
      </c>
      <c r="D2592" s="0" t="s">
        <v>2002</v>
      </c>
      <c r="E2592" s="0" t="n">
        <v>121001</v>
      </c>
      <c r="H2592" s="0" t="n">
        <v>201628764</v>
      </c>
      <c r="I2592" s="0" t="s">
        <v>5210</v>
      </c>
    </row>
    <row r="2593" customFormat="false" ht="15" hidden="false" customHeight="false" outlineLevel="0" collapsed="false">
      <c r="A2593" s="0" t="s">
        <v>5211</v>
      </c>
      <c r="D2593" s="0" t="s">
        <v>2002</v>
      </c>
      <c r="E2593" s="0" t="n">
        <v>121001</v>
      </c>
      <c r="H2593" s="0" t="n">
        <v>201629179</v>
      </c>
      <c r="I2593" s="0" t="s">
        <v>5212</v>
      </c>
    </row>
    <row r="2594" customFormat="false" ht="15" hidden="false" customHeight="false" outlineLevel="0" collapsed="false">
      <c r="A2594" s="0" t="s">
        <v>5213</v>
      </c>
      <c r="D2594" s="0" t="s">
        <v>2002</v>
      </c>
      <c r="E2594" s="0" t="n">
        <v>121001</v>
      </c>
      <c r="H2594" s="0" t="n">
        <v>201630104</v>
      </c>
      <c r="I2594" s="0" t="s">
        <v>5214</v>
      </c>
    </row>
    <row r="2595" customFormat="false" ht="15" hidden="false" customHeight="false" outlineLevel="0" collapsed="false">
      <c r="A2595" s="0" t="s">
        <v>5215</v>
      </c>
      <c r="D2595" s="0" t="s">
        <v>2002</v>
      </c>
      <c r="E2595" s="0" t="n">
        <v>121001</v>
      </c>
      <c r="H2595" s="0" t="n">
        <v>201630195</v>
      </c>
      <c r="I2595" s="0" t="s">
        <v>5216</v>
      </c>
    </row>
    <row r="2596" customFormat="false" ht="15" hidden="false" customHeight="false" outlineLevel="0" collapsed="false">
      <c r="A2596" s="0" t="s">
        <v>5217</v>
      </c>
      <c r="D2596" s="0" t="s">
        <v>1813</v>
      </c>
      <c r="E2596" s="0" t="n">
        <v>110034</v>
      </c>
      <c r="H2596" s="0" t="n">
        <v>201619516</v>
      </c>
      <c r="I2596" s="0" t="s">
        <v>5218</v>
      </c>
    </row>
    <row r="2597" customFormat="false" ht="15" hidden="false" customHeight="false" outlineLevel="0" collapsed="false">
      <c r="A2597" s="0" t="s">
        <v>5219</v>
      </c>
      <c r="D2597" s="0" t="s">
        <v>252</v>
      </c>
      <c r="E2597" s="0" t="n">
        <v>400051</v>
      </c>
      <c r="H2597" s="0" t="n">
        <v>201617264</v>
      </c>
      <c r="I2597" s="0" t="s">
        <v>5220</v>
      </c>
    </row>
    <row r="2598" customFormat="false" ht="15" hidden="false" customHeight="false" outlineLevel="0" collapsed="false">
      <c r="A2598" s="0" t="s">
        <v>5221</v>
      </c>
      <c r="D2598" s="0" t="s">
        <v>1813</v>
      </c>
      <c r="E2598" s="0" t="n">
        <v>110034</v>
      </c>
      <c r="H2598" s="0" t="n">
        <v>201620248</v>
      </c>
      <c r="I2598" s="0" t="s">
        <v>5222</v>
      </c>
    </row>
    <row r="2599" customFormat="false" ht="15" hidden="false" customHeight="false" outlineLevel="0" collapsed="false">
      <c r="A2599" s="0" t="s">
        <v>5223</v>
      </c>
      <c r="D2599" s="0" t="s">
        <v>1813</v>
      </c>
      <c r="E2599" s="0" t="n">
        <v>110034</v>
      </c>
      <c r="H2599" s="0" t="n">
        <v>201620492</v>
      </c>
      <c r="I2599" s="0" t="s">
        <v>5224</v>
      </c>
    </row>
    <row r="2600" customFormat="false" ht="15" hidden="false" customHeight="false" outlineLevel="0" collapsed="false">
      <c r="A2600" s="0" t="s">
        <v>5225</v>
      </c>
      <c r="D2600" s="0" t="s">
        <v>1813</v>
      </c>
      <c r="E2600" s="0" t="n">
        <v>110035</v>
      </c>
      <c r="H2600" s="0" t="n">
        <v>201618527</v>
      </c>
      <c r="I2600" s="0" t="s">
        <v>5226</v>
      </c>
    </row>
    <row r="2601" customFormat="false" ht="15" hidden="false" customHeight="false" outlineLevel="0" collapsed="false">
      <c r="A2601" s="0" t="s">
        <v>5227</v>
      </c>
      <c r="D2601" s="0" t="s">
        <v>1813</v>
      </c>
      <c r="E2601" s="0" t="n">
        <v>110035</v>
      </c>
      <c r="H2601" s="0" t="n">
        <v>201619163</v>
      </c>
      <c r="I2601" s="0" t="s">
        <v>5228</v>
      </c>
    </row>
    <row r="2602" customFormat="false" ht="15" hidden="false" customHeight="false" outlineLevel="0" collapsed="false">
      <c r="A2602" s="0" t="s">
        <v>5229</v>
      </c>
      <c r="D2602" s="0" t="s">
        <v>1813</v>
      </c>
      <c r="E2602" s="0" t="n">
        <v>110027</v>
      </c>
      <c r="H2602" s="0" t="n">
        <v>201620086</v>
      </c>
      <c r="I2602" s="0" t="s">
        <v>5230</v>
      </c>
    </row>
    <row r="2603" customFormat="false" ht="15" hidden="false" customHeight="false" outlineLevel="0" collapsed="false">
      <c r="A2603" s="0" t="s">
        <v>5231</v>
      </c>
      <c r="D2603" s="0" t="s">
        <v>1813</v>
      </c>
      <c r="E2603" s="0" t="n">
        <v>110027</v>
      </c>
      <c r="H2603" s="0" t="n">
        <v>201619575</v>
      </c>
      <c r="I2603" s="0" t="s">
        <v>5232</v>
      </c>
    </row>
    <row r="2604" customFormat="false" ht="15" hidden="false" customHeight="false" outlineLevel="0" collapsed="false">
      <c r="A2604" s="0" t="s">
        <v>5233</v>
      </c>
      <c r="D2604" s="0" t="s">
        <v>1813</v>
      </c>
      <c r="E2604" s="0" t="n">
        <v>110027</v>
      </c>
      <c r="H2604" s="0" t="n">
        <v>201619473</v>
      </c>
      <c r="I2604" s="0" t="s">
        <v>5234</v>
      </c>
    </row>
    <row r="2605" customFormat="false" ht="15" hidden="false" customHeight="false" outlineLevel="0" collapsed="false">
      <c r="A2605" s="0" t="s">
        <v>5235</v>
      </c>
      <c r="D2605" s="0" t="s">
        <v>1813</v>
      </c>
      <c r="E2605" s="0" t="n">
        <v>110027</v>
      </c>
      <c r="H2605" s="0" t="n">
        <v>201618600</v>
      </c>
      <c r="I2605" s="0" t="s">
        <v>5236</v>
      </c>
    </row>
    <row r="2606" customFormat="false" ht="15" hidden="false" customHeight="false" outlineLevel="0" collapsed="false">
      <c r="A2606" s="0" t="s">
        <v>5237</v>
      </c>
      <c r="D2606" s="0" t="s">
        <v>1813</v>
      </c>
      <c r="E2606" s="0" t="n">
        <v>110027</v>
      </c>
      <c r="H2606" s="0" t="n">
        <v>201617744</v>
      </c>
      <c r="I2606" s="0" t="s">
        <v>5238</v>
      </c>
    </row>
    <row r="2607" customFormat="false" ht="15" hidden="false" customHeight="false" outlineLevel="0" collapsed="false">
      <c r="A2607" s="0" t="s">
        <v>5239</v>
      </c>
      <c r="D2607" s="0" t="s">
        <v>1813</v>
      </c>
      <c r="E2607" s="0" t="n">
        <v>110027</v>
      </c>
      <c r="H2607" s="0" t="n">
        <v>201617729</v>
      </c>
      <c r="I2607" s="0" t="s">
        <v>5240</v>
      </c>
    </row>
    <row r="2608" customFormat="false" ht="15" hidden="false" customHeight="false" outlineLevel="0" collapsed="false">
      <c r="A2608" s="0" t="s">
        <v>5241</v>
      </c>
      <c r="D2608" s="0" t="s">
        <v>1813</v>
      </c>
      <c r="E2608" s="0" t="n">
        <v>110027</v>
      </c>
      <c r="H2608" s="0" t="n">
        <v>201617726</v>
      </c>
      <c r="I2608" s="0" t="s">
        <v>5242</v>
      </c>
    </row>
    <row r="2609" customFormat="false" ht="15" hidden="false" customHeight="false" outlineLevel="0" collapsed="false">
      <c r="A2609" s="0" t="s">
        <v>5243</v>
      </c>
      <c r="D2609" s="0" t="s">
        <v>1813</v>
      </c>
      <c r="E2609" s="0" t="n">
        <v>110027</v>
      </c>
      <c r="H2609" s="0" t="n">
        <v>201617725</v>
      </c>
      <c r="I2609" s="0" t="s">
        <v>5244</v>
      </c>
    </row>
    <row r="2610" customFormat="false" ht="15" hidden="false" customHeight="false" outlineLevel="0" collapsed="false">
      <c r="A2610" s="0" t="s">
        <v>5245</v>
      </c>
      <c r="D2610" s="0" t="s">
        <v>1813</v>
      </c>
      <c r="E2610" s="0" t="n">
        <v>110027</v>
      </c>
      <c r="H2610" s="0" t="n">
        <v>201617718</v>
      </c>
      <c r="I2610" s="0" t="s">
        <v>5246</v>
      </c>
    </row>
    <row r="2611" customFormat="false" ht="15" hidden="false" customHeight="false" outlineLevel="0" collapsed="false">
      <c r="A2611" s="0" t="s">
        <v>5247</v>
      </c>
      <c r="D2611" s="0" t="s">
        <v>1813</v>
      </c>
      <c r="E2611" s="0" t="n">
        <v>110026</v>
      </c>
      <c r="H2611" s="0" t="n">
        <v>201630441</v>
      </c>
      <c r="I2611" s="0" t="s">
        <v>5248</v>
      </c>
    </row>
    <row r="2612" customFormat="false" ht="15" hidden="false" customHeight="false" outlineLevel="0" collapsed="false">
      <c r="A2612" s="0" t="s">
        <v>5249</v>
      </c>
      <c r="D2612" s="0" t="s">
        <v>1813</v>
      </c>
      <c r="E2612" s="0" t="n">
        <v>110026</v>
      </c>
      <c r="H2612" s="0" t="n">
        <v>201630436</v>
      </c>
      <c r="I2612" s="0" t="s">
        <v>5250</v>
      </c>
    </row>
    <row r="2613" customFormat="false" ht="15" hidden="false" customHeight="false" outlineLevel="0" collapsed="false">
      <c r="A2613" s="0" t="s">
        <v>5251</v>
      </c>
      <c r="D2613" s="0" t="s">
        <v>1813</v>
      </c>
      <c r="E2613" s="0" t="n">
        <v>110026</v>
      </c>
      <c r="H2613" s="0" t="n">
        <v>201630245</v>
      </c>
      <c r="I2613" s="0" t="s">
        <v>5252</v>
      </c>
    </row>
    <row r="2614" customFormat="false" ht="15" hidden="false" customHeight="false" outlineLevel="0" collapsed="false">
      <c r="A2614" s="0" t="s">
        <v>5253</v>
      </c>
      <c r="D2614" s="0" t="s">
        <v>1813</v>
      </c>
      <c r="E2614" s="0" t="n">
        <v>110026</v>
      </c>
      <c r="H2614" s="0" t="n">
        <v>201629848</v>
      </c>
      <c r="I2614" s="0" t="s">
        <v>5254</v>
      </c>
    </row>
    <row r="2615" customFormat="false" ht="15" hidden="false" customHeight="false" outlineLevel="0" collapsed="false">
      <c r="A2615" s="0" t="s">
        <v>5255</v>
      </c>
      <c r="D2615" s="0" t="s">
        <v>1813</v>
      </c>
      <c r="E2615" s="0" t="n">
        <v>110026</v>
      </c>
      <c r="H2615" s="0" t="n">
        <v>201629765</v>
      </c>
      <c r="I2615" s="0" t="s">
        <v>5256</v>
      </c>
    </row>
    <row r="2616" customFormat="false" ht="15" hidden="false" customHeight="false" outlineLevel="0" collapsed="false">
      <c r="A2616" s="0" t="s">
        <v>5257</v>
      </c>
      <c r="D2616" s="0" t="s">
        <v>1813</v>
      </c>
      <c r="E2616" s="0" t="n">
        <v>110026</v>
      </c>
      <c r="H2616" s="0" t="n">
        <v>201629067</v>
      </c>
      <c r="I2616" s="0" t="s">
        <v>5258</v>
      </c>
    </row>
    <row r="2617" customFormat="false" ht="15" hidden="false" customHeight="false" outlineLevel="0" collapsed="false">
      <c r="A2617" s="0" t="s">
        <v>5259</v>
      </c>
      <c r="D2617" s="0" t="s">
        <v>1813</v>
      </c>
      <c r="E2617" s="0" t="n">
        <v>110026</v>
      </c>
      <c r="H2617" s="0" t="n">
        <v>201628473</v>
      </c>
      <c r="I2617" s="0" t="s">
        <v>5260</v>
      </c>
    </row>
    <row r="2618" customFormat="false" ht="15" hidden="false" customHeight="false" outlineLevel="0" collapsed="false">
      <c r="A2618" s="0" t="s">
        <v>5261</v>
      </c>
      <c r="D2618" s="0" t="s">
        <v>1813</v>
      </c>
      <c r="E2618" s="0" t="n">
        <v>110026</v>
      </c>
      <c r="H2618" s="0" t="n">
        <v>201628155</v>
      </c>
      <c r="I2618" s="0" t="s">
        <v>5262</v>
      </c>
    </row>
    <row r="2619" customFormat="false" ht="15" hidden="false" customHeight="false" outlineLevel="0" collapsed="false">
      <c r="A2619" s="0" t="s">
        <v>4593</v>
      </c>
      <c r="D2619" s="0" t="s">
        <v>1813</v>
      </c>
      <c r="E2619" s="0" t="n">
        <v>110026</v>
      </c>
      <c r="H2619" s="0" t="n">
        <v>201627601</v>
      </c>
      <c r="I2619" s="0" t="s">
        <v>5263</v>
      </c>
    </row>
    <row r="2620" customFormat="false" ht="15" hidden="false" customHeight="false" outlineLevel="0" collapsed="false">
      <c r="A2620" s="0" t="s">
        <v>5264</v>
      </c>
      <c r="D2620" s="0" t="s">
        <v>1813</v>
      </c>
      <c r="E2620" s="0" t="n">
        <v>110020</v>
      </c>
      <c r="H2620" s="0" t="n">
        <v>201620916</v>
      </c>
      <c r="I2620" s="0" t="s">
        <v>5265</v>
      </c>
    </row>
    <row r="2621" customFormat="false" ht="15" hidden="false" customHeight="false" outlineLevel="0" collapsed="false">
      <c r="A2621" s="0" t="s">
        <v>5266</v>
      </c>
      <c r="D2621" s="0" t="s">
        <v>1813</v>
      </c>
      <c r="E2621" s="0" t="n">
        <v>110026</v>
      </c>
      <c r="H2621" s="0" t="n">
        <v>201627355</v>
      </c>
      <c r="I2621" s="0" t="s">
        <v>5267</v>
      </c>
    </row>
    <row r="2622" customFormat="false" ht="15" hidden="false" customHeight="false" outlineLevel="0" collapsed="false">
      <c r="A2622" s="0" t="s">
        <v>5268</v>
      </c>
      <c r="D2622" s="0" t="s">
        <v>1813</v>
      </c>
      <c r="E2622" s="0" t="n">
        <v>110026</v>
      </c>
      <c r="H2622" s="0" t="n">
        <v>201627259</v>
      </c>
      <c r="I2622" s="0" t="s">
        <v>5269</v>
      </c>
    </row>
    <row r="2623" customFormat="false" ht="15" hidden="false" customHeight="false" outlineLevel="0" collapsed="false">
      <c r="A2623" s="0" t="s">
        <v>5270</v>
      </c>
      <c r="D2623" s="0" t="s">
        <v>1813</v>
      </c>
      <c r="E2623" s="0" t="n">
        <v>110026</v>
      </c>
      <c r="H2623" s="0" t="n">
        <v>201626774</v>
      </c>
      <c r="I2623" s="0" t="s">
        <v>5271</v>
      </c>
    </row>
    <row r="2624" customFormat="false" ht="15" hidden="false" customHeight="false" outlineLevel="0" collapsed="false">
      <c r="A2624" s="0" t="s">
        <v>5272</v>
      </c>
      <c r="D2624" s="0" t="s">
        <v>1813</v>
      </c>
      <c r="E2624" s="0" t="n">
        <v>110026</v>
      </c>
      <c r="H2624" s="0" t="n">
        <v>201626327</v>
      </c>
      <c r="I2624" s="0" t="s">
        <v>5273</v>
      </c>
    </row>
    <row r="2625" customFormat="false" ht="15" hidden="false" customHeight="false" outlineLevel="0" collapsed="false">
      <c r="A2625" s="0" t="s">
        <v>5274</v>
      </c>
      <c r="D2625" s="0" t="s">
        <v>1813</v>
      </c>
      <c r="E2625" s="0" t="n">
        <v>110026</v>
      </c>
      <c r="H2625" s="0" t="n">
        <v>201626101</v>
      </c>
      <c r="I2625" s="0" t="s">
        <v>5275</v>
      </c>
    </row>
    <row r="2626" customFormat="false" ht="15" hidden="false" customHeight="false" outlineLevel="0" collapsed="false">
      <c r="A2626" s="0" t="s">
        <v>5276</v>
      </c>
      <c r="D2626" s="0" t="s">
        <v>1813</v>
      </c>
      <c r="E2626" s="0" t="n">
        <v>110026</v>
      </c>
      <c r="H2626" s="0" t="n">
        <v>201625583</v>
      </c>
      <c r="I2626" s="0" t="s">
        <v>5277</v>
      </c>
    </row>
    <row r="2627" customFormat="false" ht="15" hidden="false" customHeight="false" outlineLevel="0" collapsed="false">
      <c r="A2627" s="0" t="s">
        <v>5278</v>
      </c>
      <c r="D2627" s="0" t="s">
        <v>1813</v>
      </c>
      <c r="E2627" s="0" t="n">
        <v>110026</v>
      </c>
      <c r="H2627" s="0" t="n">
        <v>201625560</v>
      </c>
      <c r="I2627" s="0" t="s">
        <v>5279</v>
      </c>
    </row>
    <row r="2628" customFormat="false" ht="15" hidden="false" customHeight="false" outlineLevel="0" collapsed="false">
      <c r="A2628" s="0" t="s">
        <v>5280</v>
      </c>
      <c r="D2628" s="0" t="s">
        <v>1813</v>
      </c>
      <c r="E2628" s="0" t="n">
        <v>110026</v>
      </c>
      <c r="H2628" s="0" t="n">
        <v>201625489</v>
      </c>
      <c r="I2628" s="0" t="s">
        <v>5281</v>
      </c>
    </row>
    <row r="2629" customFormat="false" ht="15" hidden="false" customHeight="false" outlineLevel="0" collapsed="false">
      <c r="A2629" s="0" t="s">
        <v>5282</v>
      </c>
      <c r="D2629" s="0" t="s">
        <v>1813</v>
      </c>
      <c r="E2629" s="0" t="n">
        <v>110026</v>
      </c>
      <c r="H2629" s="0" t="n">
        <v>201625244</v>
      </c>
      <c r="I2629" s="0" t="s">
        <v>5283</v>
      </c>
    </row>
    <row r="2630" customFormat="false" ht="15" hidden="false" customHeight="false" outlineLevel="0" collapsed="false">
      <c r="A2630" s="0" t="s">
        <v>5284</v>
      </c>
      <c r="D2630" s="0" t="s">
        <v>1813</v>
      </c>
      <c r="E2630" s="0" t="n">
        <v>110026</v>
      </c>
      <c r="H2630" s="0" t="n">
        <v>201625211</v>
      </c>
      <c r="I2630" s="0" t="s">
        <v>5285</v>
      </c>
    </row>
    <row r="2631" customFormat="false" ht="15" hidden="false" customHeight="false" outlineLevel="0" collapsed="false">
      <c r="A2631" s="0" t="s">
        <v>5286</v>
      </c>
      <c r="D2631" s="0" t="s">
        <v>1813</v>
      </c>
      <c r="E2631" s="0" t="n">
        <v>110026</v>
      </c>
      <c r="H2631" s="0" t="n">
        <v>201625188</v>
      </c>
      <c r="I2631" s="0" t="s">
        <v>5287</v>
      </c>
    </row>
    <row r="2632" customFormat="false" ht="15" hidden="false" customHeight="false" outlineLevel="0" collapsed="false">
      <c r="A2632" s="0" t="s">
        <v>5288</v>
      </c>
      <c r="D2632" s="0" t="s">
        <v>1813</v>
      </c>
      <c r="E2632" s="0" t="n">
        <v>110026</v>
      </c>
      <c r="H2632" s="0" t="n">
        <v>201624892</v>
      </c>
      <c r="I2632" s="0" t="s">
        <v>5289</v>
      </c>
    </row>
    <row r="2633" customFormat="false" ht="15" hidden="false" customHeight="false" outlineLevel="0" collapsed="false">
      <c r="A2633" s="0" t="s">
        <v>5290</v>
      </c>
      <c r="D2633" s="0" t="s">
        <v>1813</v>
      </c>
      <c r="E2633" s="0" t="n">
        <v>110026</v>
      </c>
      <c r="H2633" s="0" t="n">
        <v>201624698</v>
      </c>
      <c r="I2633" s="0" t="s">
        <v>5291</v>
      </c>
    </row>
    <row r="2634" customFormat="false" ht="15" hidden="false" customHeight="false" outlineLevel="0" collapsed="false">
      <c r="A2634" s="0" t="s">
        <v>5292</v>
      </c>
      <c r="D2634" s="0" t="s">
        <v>1813</v>
      </c>
      <c r="E2634" s="0" t="n">
        <v>110026</v>
      </c>
      <c r="H2634" s="0" t="n">
        <v>201624567</v>
      </c>
      <c r="I2634" s="0" t="s">
        <v>5293</v>
      </c>
    </row>
    <row r="2635" customFormat="false" ht="15" hidden="false" customHeight="false" outlineLevel="0" collapsed="false">
      <c r="A2635" s="0" t="s">
        <v>5294</v>
      </c>
      <c r="D2635" s="0" t="s">
        <v>1813</v>
      </c>
      <c r="E2635" s="0" t="n">
        <v>110026</v>
      </c>
      <c r="H2635" s="0" t="n">
        <v>201624055</v>
      </c>
      <c r="I2635" s="0" t="s">
        <v>5295</v>
      </c>
    </row>
    <row r="2636" customFormat="false" ht="15" hidden="false" customHeight="false" outlineLevel="0" collapsed="false">
      <c r="A2636" s="0" t="s">
        <v>5296</v>
      </c>
      <c r="D2636" s="0" t="s">
        <v>1813</v>
      </c>
      <c r="E2636" s="0" t="n">
        <v>110026</v>
      </c>
      <c r="H2636" s="0" t="n">
        <v>201623848</v>
      </c>
      <c r="I2636" s="0" t="s">
        <v>5297</v>
      </c>
    </row>
    <row r="2637" customFormat="false" ht="15" hidden="false" customHeight="false" outlineLevel="0" collapsed="false">
      <c r="A2637" s="0" t="s">
        <v>5298</v>
      </c>
      <c r="D2637" s="0" t="s">
        <v>1813</v>
      </c>
      <c r="E2637" s="0" t="n">
        <v>110026</v>
      </c>
      <c r="H2637" s="0" t="n">
        <v>201623479</v>
      </c>
      <c r="I2637" s="0" t="s">
        <v>5299</v>
      </c>
    </row>
    <row r="2638" customFormat="false" ht="15" hidden="false" customHeight="false" outlineLevel="0" collapsed="false">
      <c r="A2638" s="0" t="s">
        <v>5300</v>
      </c>
      <c r="D2638" s="0" t="s">
        <v>1813</v>
      </c>
      <c r="E2638" s="0" t="n">
        <v>110026</v>
      </c>
      <c r="H2638" s="0" t="n">
        <v>201622920</v>
      </c>
      <c r="I2638" s="0" t="s">
        <v>5301</v>
      </c>
    </row>
    <row r="2639" customFormat="false" ht="15" hidden="false" customHeight="false" outlineLevel="0" collapsed="false">
      <c r="A2639" s="0" t="s">
        <v>5302</v>
      </c>
      <c r="D2639" s="0" t="s">
        <v>1813</v>
      </c>
      <c r="E2639" s="0" t="n">
        <v>110026</v>
      </c>
      <c r="H2639" s="0" t="n">
        <v>201622407</v>
      </c>
      <c r="I2639" s="0" t="s">
        <v>5303</v>
      </c>
    </row>
    <row r="2640" customFormat="false" ht="15" hidden="false" customHeight="false" outlineLevel="0" collapsed="false">
      <c r="A2640" s="0" t="s">
        <v>5304</v>
      </c>
      <c r="D2640" s="0" t="s">
        <v>1813</v>
      </c>
      <c r="E2640" s="0" t="n">
        <v>110026</v>
      </c>
      <c r="H2640" s="0" t="n">
        <v>201621815</v>
      </c>
      <c r="I2640" s="0" t="s">
        <v>5305</v>
      </c>
    </row>
    <row r="2641" customFormat="false" ht="15" hidden="false" customHeight="false" outlineLevel="0" collapsed="false">
      <c r="A2641" s="0" t="s">
        <v>5306</v>
      </c>
      <c r="D2641" s="0" t="s">
        <v>1813</v>
      </c>
      <c r="E2641" s="0" t="n">
        <v>110026</v>
      </c>
      <c r="H2641" s="0" t="n">
        <v>201621800</v>
      </c>
      <c r="I2641" s="0" t="s">
        <v>5307</v>
      </c>
    </row>
    <row r="2642" customFormat="false" ht="15" hidden="false" customHeight="false" outlineLevel="0" collapsed="false">
      <c r="A2642" s="0" t="s">
        <v>5308</v>
      </c>
      <c r="D2642" s="0" t="s">
        <v>1813</v>
      </c>
      <c r="E2642" s="0" t="n">
        <v>110026</v>
      </c>
      <c r="H2642" s="0" t="n">
        <v>201621783</v>
      </c>
      <c r="I2642" s="0" t="s">
        <v>5309</v>
      </c>
    </row>
    <row r="2643" customFormat="false" ht="15" hidden="false" customHeight="false" outlineLevel="0" collapsed="false">
      <c r="A2643" s="0" t="s">
        <v>5310</v>
      </c>
      <c r="D2643" s="0" t="s">
        <v>1813</v>
      </c>
      <c r="E2643" s="0" t="n">
        <v>110026</v>
      </c>
      <c r="H2643" s="0" t="n">
        <v>201620859</v>
      </c>
      <c r="I2643" s="0" t="s">
        <v>5311</v>
      </c>
    </row>
    <row r="2644" customFormat="false" ht="15" hidden="false" customHeight="false" outlineLevel="0" collapsed="false">
      <c r="A2644" s="0" t="s">
        <v>5312</v>
      </c>
      <c r="D2644" s="0" t="s">
        <v>1813</v>
      </c>
      <c r="E2644" s="0" t="n">
        <v>110026</v>
      </c>
      <c r="H2644" s="0" t="n">
        <v>201620670</v>
      </c>
      <c r="I2644" s="0" t="s">
        <v>5313</v>
      </c>
    </row>
    <row r="2645" customFormat="false" ht="15" hidden="false" customHeight="false" outlineLevel="0" collapsed="false">
      <c r="A2645" s="0" t="s">
        <v>5314</v>
      </c>
      <c r="D2645" s="0" t="s">
        <v>1813</v>
      </c>
      <c r="E2645" s="0" t="n">
        <v>110026</v>
      </c>
      <c r="H2645" s="0" t="n">
        <v>201620509</v>
      </c>
      <c r="I2645" s="0" t="s">
        <v>5315</v>
      </c>
    </row>
    <row r="2646" customFormat="false" ht="15" hidden="false" customHeight="false" outlineLevel="0" collapsed="false">
      <c r="A2646" s="0" t="s">
        <v>5316</v>
      </c>
      <c r="D2646" s="0" t="s">
        <v>1813</v>
      </c>
      <c r="E2646" s="0" t="n">
        <v>110026</v>
      </c>
      <c r="H2646" s="0" t="n">
        <v>201620305</v>
      </c>
      <c r="I2646" s="0" t="s">
        <v>5317</v>
      </c>
    </row>
    <row r="2647" customFormat="false" ht="15" hidden="false" customHeight="false" outlineLevel="0" collapsed="false">
      <c r="A2647" s="0" t="s">
        <v>5318</v>
      </c>
      <c r="D2647" s="0" t="s">
        <v>1813</v>
      </c>
      <c r="E2647" s="0" t="n">
        <v>110026</v>
      </c>
      <c r="H2647" s="0" t="n">
        <v>201620021</v>
      </c>
      <c r="I2647" s="0" t="s">
        <v>5319</v>
      </c>
    </row>
    <row r="2648" customFormat="false" ht="15" hidden="false" customHeight="false" outlineLevel="0" collapsed="false">
      <c r="A2648" s="0" t="s">
        <v>5320</v>
      </c>
      <c r="D2648" s="0" t="s">
        <v>1813</v>
      </c>
      <c r="E2648" s="0" t="n">
        <v>110026</v>
      </c>
      <c r="H2648" s="0" t="n">
        <v>201619912</v>
      </c>
      <c r="I2648" s="0" t="s">
        <v>5321</v>
      </c>
    </row>
    <row r="2649" customFormat="false" ht="15" hidden="false" customHeight="false" outlineLevel="0" collapsed="false">
      <c r="A2649" s="0" t="s">
        <v>5322</v>
      </c>
      <c r="D2649" s="0" t="s">
        <v>1813</v>
      </c>
      <c r="E2649" s="0" t="n">
        <v>110026</v>
      </c>
      <c r="H2649" s="0" t="n">
        <v>201619743</v>
      </c>
      <c r="I2649" s="0" t="s">
        <v>5323</v>
      </c>
    </row>
    <row r="2650" customFormat="false" ht="15" hidden="false" customHeight="false" outlineLevel="0" collapsed="false">
      <c r="A2650" s="0" t="s">
        <v>5324</v>
      </c>
      <c r="D2650" s="0" t="s">
        <v>1813</v>
      </c>
      <c r="E2650" s="0" t="n">
        <v>110026</v>
      </c>
      <c r="H2650" s="0" t="n">
        <v>201619424</v>
      </c>
      <c r="I2650" s="0" t="s">
        <v>5325</v>
      </c>
    </row>
    <row r="2651" customFormat="false" ht="15" hidden="false" customHeight="false" outlineLevel="0" collapsed="false">
      <c r="A2651" s="0" t="s">
        <v>5326</v>
      </c>
      <c r="D2651" s="0" t="s">
        <v>1813</v>
      </c>
      <c r="E2651" s="0" t="n">
        <v>110026</v>
      </c>
      <c r="H2651" s="0" t="n">
        <v>201619238</v>
      </c>
      <c r="I2651" s="0" t="s">
        <v>5327</v>
      </c>
    </row>
    <row r="2652" customFormat="false" ht="15" hidden="false" customHeight="false" outlineLevel="0" collapsed="false">
      <c r="A2652" s="0" t="s">
        <v>5328</v>
      </c>
      <c r="D2652" s="0" t="s">
        <v>1813</v>
      </c>
      <c r="E2652" s="0" t="n">
        <v>110026</v>
      </c>
      <c r="H2652" s="0" t="n">
        <v>201619161</v>
      </c>
      <c r="I2652" s="0" t="s">
        <v>5329</v>
      </c>
    </row>
    <row r="2653" customFormat="false" ht="15" hidden="false" customHeight="false" outlineLevel="0" collapsed="false">
      <c r="A2653" s="0" t="s">
        <v>5330</v>
      </c>
      <c r="D2653" s="0" t="s">
        <v>1813</v>
      </c>
      <c r="E2653" s="0" t="n">
        <v>110026</v>
      </c>
      <c r="H2653" s="0" t="n">
        <v>201618728</v>
      </c>
      <c r="I2653" s="0" t="s">
        <v>5331</v>
      </c>
    </row>
    <row r="2654" customFormat="false" ht="15" hidden="false" customHeight="false" outlineLevel="0" collapsed="false">
      <c r="A2654" s="0" t="s">
        <v>5332</v>
      </c>
      <c r="D2654" s="0" t="s">
        <v>1813</v>
      </c>
      <c r="E2654" s="0" t="n">
        <v>110025</v>
      </c>
      <c r="H2654" s="0" t="n">
        <v>201629921</v>
      </c>
      <c r="I2654" s="0" t="s">
        <v>5333</v>
      </c>
    </row>
    <row r="2655" customFormat="false" ht="15" hidden="false" customHeight="false" outlineLevel="0" collapsed="false">
      <c r="A2655" s="0" t="s">
        <v>5334</v>
      </c>
      <c r="D2655" s="0" t="s">
        <v>1813</v>
      </c>
      <c r="E2655" s="0" t="n">
        <v>110025</v>
      </c>
      <c r="H2655" s="0" t="n">
        <v>201630229</v>
      </c>
      <c r="I2655" s="0" t="s">
        <v>5335</v>
      </c>
    </row>
    <row r="2656" customFormat="false" ht="15" hidden="false" customHeight="false" outlineLevel="0" collapsed="false">
      <c r="A2656" s="0" t="s">
        <v>5336</v>
      </c>
      <c r="D2656" s="0" t="s">
        <v>1813</v>
      </c>
      <c r="E2656" s="0" t="n">
        <v>110025</v>
      </c>
      <c r="H2656" s="0" t="n">
        <v>201629633</v>
      </c>
      <c r="I2656" s="0" t="s">
        <v>5337</v>
      </c>
    </row>
    <row r="2657" customFormat="false" ht="15" hidden="false" customHeight="false" outlineLevel="0" collapsed="false">
      <c r="A2657" s="0" t="s">
        <v>5338</v>
      </c>
      <c r="D2657" s="0" t="s">
        <v>1813</v>
      </c>
      <c r="E2657" s="0" t="n">
        <v>110025</v>
      </c>
      <c r="H2657" s="0" t="n">
        <v>201629444</v>
      </c>
      <c r="I2657" s="0" t="s">
        <v>5339</v>
      </c>
    </row>
    <row r="2658" customFormat="false" ht="15" hidden="false" customHeight="false" outlineLevel="0" collapsed="false">
      <c r="A2658" s="0" t="s">
        <v>5340</v>
      </c>
      <c r="D2658" s="0" t="s">
        <v>1813</v>
      </c>
      <c r="E2658" s="0" t="n">
        <v>110025</v>
      </c>
      <c r="H2658" s="0" t="n">
        <v>201629399</v>
      </c>
      <c r="I2658" s="0" t="s">
        <v>5341</v>
      </c>
    </row>
    <row r="2659" customFormat="false" ht="15" hidden="false" customHeight="false" outlineLevel="0" collapsed="false">
      <c r="A2659" s="0" t="s">
        <v>5342</v>
      </c>
      <c r="D2659" s="0" t="s">
        <v>1813</v>
      </c>
      <c r="E2659" s="0" t="n">
        <v>110025</v>
      </c>
      <c r="H2659" s="0" t="n">
        <v>201628705</v>
      </c>
      <c r="I2659" s="0" t="s">
        <v>5343</v>
      </c>
    </row>
    <row r="2660" customFormat="false" ht="15" hidden="false" customHeight="false" outlineLevel="0" collapsed="false">
      <c r="A2660" s="0" t="s">
        <v>5344</v>
      </c>
      <c r="D2660" s="0" t="s">
        <v>1813</v>
      </c>
      <c r="E2660" s="0" t="n">
        <v>110025</v>
      </c>
      <c r="H2660" s="0" t="n">
        <v>201628694</v>
      </c>
      <c r="I2660" s="0" t="s">
        <v>5345</v>
      </c>
    </row>
    <row r="2661" customFormat="false" ht="15" hidden="false" customHeight="false" outlineLevel="0" collapsed="false">
      <c r="A2661" s="0" t="s">
        <v>5346</v>
      </c>
      <c r="D2661" s="0" t="s">
        <v>1813</v>
      </c>
      <c r="E2661" s="0" t="n">
        <v>110025</v>
      </c>
      <c r="H2661" s="0" t="n">
        <v>201628600</v>
      </c>
      <c r="I2661" s="0" t="s">
        <v>5347</v>
      </c>
    </row>
    <row r="2662" customFormat="false" ht="15" hidden="false" customHeight="false" outlineLevel="0" collapsed="false">
      <c r="A2662" s="0" t="s">
        <v>5348</v>
      </c>
      <c r="D2662" s="0" t="s">
        <v>1813</v>
      </c>
      <c r="E2662" s="0" t="n">
        <v>110025</v>
      </c>
      <c r="H2662" s="0" t="n">
        <v>201628527</v>
      </c>
      <c r="I2662" s="0" t="s">
        <v>5349</v>
      </c>
    </row>
    <row r="2663" customFormat="false" ht="15" hidden="false" customHeight="false" outlineLevel="0" collapsed="false">
      <c r="A2663" s="0" t="s">
        <v>5350</v>
      </c>
      <c r="D2663" s="0" t="s">
        <v>1813</v>
      </c>
      <c r="E2663" s="0" t="n">
        <v>110025</v>
      </c>
      <c r="H2663" s="0" t="n">
        <v>201627834</v>
      </c>
      <c r="I2663" s="0" t="s">
        <v>5351</v>
      </c>
    </row>
    <row r="2664" customFormat="false" ht="15" hidden="false" customHeight="false" outlineLevel="0" collapsed="false">
      <c r="A2664" s="0" t="s">
        <v>5352</v>
      </c>
      <c r="D2664" s="0" t="s">
        <v>1813</v>
      </c>
      <c r="E2664" s="0" t="n">
        <v>110025</v>
      </c>
      <c r="H2664" s="0" t="n">
        <v>201625290</v>
      </c>
      <c r="I2664" s="0" t="s">
        <v>5353</v>
      </c>
    </row>
    <row r="2665" customFormat="false" ht="15" hidden="false" customHeight="false" outlineLevel="0" collapsed="false">
      <c r="A2665" s="0" t="s">
        <v>5354</v>
      </c>
      <c r="D2665" s="0" t="s">
        <v>1813</v>
      </c>
      <c r="E2665" s="0" t="n">
        <v>110025</v>
      </c>
      <c r="H2665" s="0" t="n">
        <v>201625110</v>
      </c>
      <c r="I2665" s="0" t="s">
        <v>5355</v>
      </c>
    </row>
    <row r="2666" customFormat="false" ht="15" hidden="false" customHeight="false" outlineLevel="0" collapsed="false">
      <c r="A2666" s="0" t="s">
        <v>5356</v>
      </c>
      <c r="D2666" s="0" t="s">
        <v>1813</v>
      </c>
      <c r="E2666" s="0" t="n">
        <v>110025</v>
      </c>
      <c r="H2666" s="0" t="n">
        <v>201625090</v>
      </c>
      <c r="I2666" s="0" t="s">
        <v>5357</v>
      </c>
    </row>
    <row r="2667" customFormat="false" ht="15" hidden="false" customHeight="false" outlineLevel="0" collapsed="false">
      <c r="A2667" s="0" t="s">
        <v>5358</v>
      </c>
      <c r="D2667" s="0" t="s">
        <v>1813</v>
      </c>
      <c r="E2667" s="0" t="n">
        <v>110025</v>
      </c>
      <c r="H2667" s="0" t="n">
        <v>201624828</v>
      </c>
      <c r="I2667" s="0" t="s">
        <v>5359</v>
      </c>
    </row>
    <row r="2668" customFormat="false" ht="15" hidden="false" customHeight="false" outlineLevel="0" collapsed="false">
      <c r="A2668" s="0" t="s">
        <v>5360</v>
      </c>
      <c r="D2668" s="0" t="s">
        <v>1813</v>
      </c>
      <c r="E2668" s="0" t="n">
        <v>110025</v>
      </c>
      <c r="H2668" s="0" t="n">
        <v>201624521</v>
      </c>
      <c r="I2668" s="0" t="s">
        <v>5361</v>
      </c>
    </row>
    <row r="2669" customFormat="false" ht="15" hidden="false" customHeight="false" outlineLevel="0" collapsed="false">
      <c r="A2669" s="0" t="s">
        <v>5362</v>
      </c>
      <c r="D2669" s="0" t="s">
        <v>1813</v>
      </c>
      <c r="E2669" s="0" t="n">
        <v>110025</v>
      </c>
      <c r="H2669" s="0" t="n">
        <v>201624508</v>
      </c>
      <c r="I2669" s="0" t="s">
        <v>5363</v>
      </c>
    </row>
    <row r="2670" customFormat="false" ht="15" hidden="false" customHeight="false" outlineLevel="0" collapsed="false">
      <c r="A2670" s="0" t="s">
        <v>5364</v>
      </c>
      <c r="D2670" s="0" t="s">
        <v>1813</v>
      </c>
      <c r="E2670" s="0" t="n">
        <v>110025</v>
      </c>
      <c r="H2670" s="0" t="n">
        <v>201624406</v>
      </c>
      <c r="I2670" s="0" t="s">
        <v>5365</v>
      </c>
    </row>
    <row r="2671" customFormat="false" ht="15" hidden="false" customHeight="false" outlineLevel="0" collapsed="false">
      <c r="A2671" s="0" t="s">
        <v>5366</v>
      </c>
      <c r="D2671" s="0" t="s">
        <v>1813</v>
      </c>
      <c r="E2671" s="0" t="n">
        <v>110025</v>
      </c>
      <c r="H2671" s="0" t="n">
        <v>201624241</v>
      </c>
      <c r="I2671" s="0" t="s">
        <v>5367</v>
      </c>
    </row>
    <row r="2672" customFormat="false" ht="15" hidden="false" customHeight="false" outlineLevel="0" collapsed="false">
      <c r="A2672" s="0" t="s">
        <v>5368</v>
      </c>
      <c r="D2672" s="0" t="s">
        <v>1813</v>
      </c>
      <c r="E2672" s="0" t="n">
        <v>110025</v>
      </c>
      <c r="H2672" s="0" t="n">
        <v>201624234</v>
      </c>
      <c r="I2672" s="0" t="s">
        <v>5369</v>
      </c>
    </row>
    <row r="2673" customFormat="false" ht="15" hidden="false" customHeight="false" outlineLevel="0" collapsed="false">
      <c r="A2673" s="0" t="s">
        <v>5370</v>
      </c>
      <c r="D2673" s="0" t="s">
        <v>1813</v>
      </c>
      <c r="E2673" s="0" t="n">
        <v>110025</v>
      </c>
      <c r="H2673" s="0" t="n">
        <v>201624195</v>
      </c>
      <c r="I2673" s="0" t="s">
        <v>5371</v>
      </c>
    </row>
    <row r="2674" customFormat="false" ht="15" hidden="false" customHeight="false" outlineLevel="0" collapsed="false">
      <c r="A2674" s="0" t="s">
        <v>5372</v>
      </c>
      <c r="D2674" s="0" t="s">
        <v>1813</v>
      </c>
      <c r="E2674" s="0" t="n">
        <v>110025</v>
      </c>
      <c r="H2674" s="0" t="n">
        <v>201624180</v>
      </c>
      <c r="I2674" s="0" t="s">
        <v>5373</v>
      </c>
    </row>
    <row r="2675" customFormat="false" ht="15" hidden="false" customHeight="false" outlineLevel="0" collapsed="false">
      <c r="A2675" s="0" t="s">
        <v>5374</v>
      </c>
      <c r="D2675" s="0" t="s">
        <v>1813</v>
      </c>
      <c r="E2675" s="0" t="n">
        <v>110025</v>
      </c>
      <c r="H2675" s="0" t="n">
        <v>201624125</v>
      </c>
      <c r="I2675" s="0" t="s">
        <v>5375</v>
      </c>
    </row>
    <row r="2676" customFormat="false" ht="15" hidden="false" customHeight="false" outlineLevel="0" collapsed="false">
      <c r="A2676" s="0" t="s">
        <v>5376</v>
      </c>
      <c r="D2676" s="0" t="s">
        <v>1813</v>
      </c>
      <c r="E2676" s="0" t="n">
        <v>110025</v>
      </c>
      <c r="H2676" s="0" t="n">
        <v>201623460</v>
      </c>
      <c r="I2676" s="0" t="s">
        <v>5377</v>
      </c>
    </row>
    <row r="2677" customFormat="false" ht="15" hidden="false" customHeight="false" outlineLevel="0" collapsed="false">
      <c r="A2677" s="0" t="s">
        <v>5378</v>
      </c>
      <c r="D2677" s="0" t="s">
        <v>1813</v>
      </c>
      <c r="E2677" s="0" t="n">
        <v>110025</v>
      </c>
      <c r="H2677" s="0" t="n">
        <v>201623337</v>
      </c>
      <c r="I2677" s="0" t="s">
        <v>5379</v>
      </c>
    </row>
    <row r="2678" customFormat="false" ht="15" hidden="false" customHeight="false" outlineLevel="0" collapsed="false">
      <c r="A2678" s="0" t="s">
        <v>5380</v>
      </c>
      <c r="D2678" s="0" t="s">
        <v>1813</v>
      </c>
      <c r="E2678" s="0" t="n">
        <v>110025</v>
      </c>
      <c r="H2678" s="0" t="n">
        <v>201622930</v>
      </c>
      <c r="I2678" s="0" t="s">
        <v>5381</v>
      </c>
    </row>
    <row r="2679" customFormat="false" ht="15" hidden="false" customHeight="false" outlineLevel="0" collapsed="false">
      <c r="A2679" s="0" t="s">
        <v>5382</v>
      </c>
      <c r="D2679" s="0" t="s">
        <v>1813</v>
      </c>
      <c r="E2679" s="0" t="n">
        <v>110025</v>
      </c>
      <c r="H2679" s="0" t="n">
        <v>201622843</v>
      </c>
      <c r="I2679" s="0" t="s">
        <v>5383</v>
      </c>
    </row>
    <row r="2680" customFormat="false" ht="15" hidden="false" customHeight="false" outlineLevel="0" collapsed="false">
      <c r="A2680" s="0" t="s">
        <v>5384</v>
      </c>
      <c r="D2680" s="0" t="s">
        <v>1813</v>
      </c>
      <c r="E2680" s="0" t="n">
        <v>110025</v>
      </c>
      <c r="H2680" s="0" t="n">
        <v>201622749</v>
      </c>
      <c r="I2680" s="0" t="s">
        <v>5385</v>
      </c>
    </row>
    <row r="2681" customFormat="false" ht="15" hidden="false" customHeight="false" outlineLevel="0" collapsed="false">
      <c r="A2681" s="0" t="s">
        <v>5386</v>
      </c>
      <c r="D2681" s="0" t="s">
        <v>1813</v>
      </c>
      <c r="E2681" s="0" t="n">
        <v>110025</v>
      </c>
      <c r="H2681" s="0" t="n">
        <v>201622283</v>
      </c>
      <c r="I2681" s="0" t="s">
        <v>5387</v>
      </c>
    </row>
    <row r="2682" customFormat="false" ht="15" hidden="false" customHeight="false" outlineLevel="0" collapsed="false">
      <c r="A2682" s="0" t="s">
        <v>5388</v>
      </c>
      <c r="D2682" s="0" t="s">
        <v>1813</v>
      </c>
      <c r="E2682" s="0" t="n">
        <v>110025</v>
      </c>
      <c r="H2682" s="0" t="n">
        <v>201622078</v>
      </c>
      <c r="I2682" s="0" t="s">
        <v>5389</v>
      </c>
    </row>
    <row r="2683" customFormat="false" ht="15" hidden="false" customHeight="false" outlineLevel="0" collapsed="false">
      <c r="A2683" s="0" t="s">
        <v>5390</v>
      </c>
      <c r="D2683" s="0" t="s">
        <v>1813</v>
      </c>
      <c r="E2683" s="0" t="n">
        <v>110025</v>
      </c>
      <c r="H2683" s="0" t="n">
        <v>201622054</v>
      </c>
      <c r="I2683" s="0" t="s">
        <v>5391</v>
      </c>
    </row>
    <row r="2684" customFormat="false" ht="15" hidden="false" customHeight="false" outlineLevel="0" collapsed="false">
      <c r="A2684" s="0" t="s">
        <v>5392</v>
      </c>
      <c r="D2684" s="0" t="s">
        <v>1813</v>
      </c>
      <c r="E2684" s="0" t="n">
        <v>110025</v>
      </c>
      <c r="H2684" s="0" t="n">
        <v>201621497</v>
      </c>
      <c r="I2684" s="0" t="s">
        <v>5393</v>
      </c>
    </row>
    <row r="2685" customFormat="false" ht="15" hidden="false" customHeight="false" outlineLevel="0" collapsed="false">
      <c r="A2685" s="0" t="s">
        <v>5394</v>
      </c>
      <c r="D2685" s="0" t="s">
        <v>1813</v>
      </c>
      <c r="E2685" s="0" t="n">
        <v>110025</v>
      </c>
      <c r="H2685" s="0" t="n">
        <v>201621468</v>
      </c>
      <c r="I2685" s="0" t="s">
        <v>5395</v>
      </c>
    </row>
    <row r="2686" customFormat="false" ht="15" hidden="false" customHeight="false" outlineLevel="0" collapsed="false">
      <c r="A2686" s="0" t="s">
        <v>5396</v>
      </c>
      <c r="D2686" s="0" t="s">
        <v>1813</v>
      </c>
      <c r="E2686" s="0" t="n">
        <v>110025</v>
      </c>
      <c r="H2686" s="0" t="n">
        <v>201621447</v>
      </c>
      <c r="I2686" s="0" t="s">
        <v>5397</v>
      </c>
    </row>
    <row r="2687" customFormat="false" ht="15" hidden="false" customHeight="false" outlineLevel="0" collapsed="false">
      <c r="A2687" s="0" t="s">
        <v>5398</v>
      </c>
      <c r="D2687" s="0" t="s">
        <v>1813</v>
      </c>
      <c r="E2687" s="0" t="n">
        <v>110025</v>
      </c>
      <c r="H2687" s="0" t="n">
        <v>201621134</v>
      </c>
      <c r="I2687" s="0" t="s">
        <v>5399</v>
      </c>
    </row>
    <row r="2688" customFormat="false" ht="15" hidden="false" customHeight="false" outlineLevel="0" collapsed="false">
      <c r="A2688" s="0" t="s">
        <v>5400</v>
      </c>
      <c r="D2688" s="0" t="s">
        <v>1813</v>
      </c>
      <c r="E2688" s="0" t="n">
        <v>110025</v>
      </c>
      <c r="H2688" s="0" t="n">
        <v>201620657</v>
      </c>
      <c r="I2688" s="0" t="s">
        <v>5401</v>
      </c>
    </row>
    <row r="2689" customFormat="false" ht="15" hidden="false" customHeight="false" outlineLevel="0" collapsed="false">
      <c r="A2689" s="0" t="s">
        <v>5402</v>
      </c>
      <c r="D2689" s="0" t="s">
        <v>1813</v>
      </c>
      <c r="E2689" s="0" t="n">
        <v>110025</v>
      </c>
      <c r="H2689" s="0" t="n">
        <v>201620622</v>
      </c>
      <c r="I2689" s="0" t="s">
        <v>5403</v>
      </c>
    </row>
    <row r="2690" customFormat="false" ht="15" hidden="false" customHeight="false" outlineLevel="0" collapsed="false">
      <c r="A2690" s="0" t="s">
        <v>5404</v>
      </c>
      <c r="D2690" s="0" t="s">
        <v>1813</v>
      </c>
      <c r="E2690" s="0" t="n">
        <v>110025</v>
      </c>
      <c r="H2690" s="0" t="n">
        <v>201620430</v>
      </c>
      <c r="I2690" s="0" t="s">
        <v>5405</v>
      </c>
    </row>
    <row r="2691" customFormat="false" ht="15" hidden="false" customHeight="false" outlineLevel="0" collapsed="false">
      <c r="A2691" s="0" t="s">
        <v>5406</v>
      </c>
      <c r="D2691" s="0" t="s">
        <v>1813</v>
      </c>
      <c r="E2691" s="0" t="n">
        <v>110025</v>
      </c>
      <c r="H2691" s="0" t="n">
        <v>201620332</v>
      </c>
      <c r="I2691" s="0" t="s">
        <v>5407</v>
      </c>
    </row>
    <row r="2692" customFormat="false" ht="15" hidden="false" customHeight="false" outlineLevel="0" collapsed="false">
      <c r="A2692" s="0" t="s">
        <v>5408</v>
      </c>
      <c r="D2692" s="0" t="s">
        <v>1813</v>
      </c>
      <c r="E2692" s="0" t="n">
        <v>110025</v>
      </c>
      <c r="H2692" s="0" t="n">
        <v>201619868</v>
      </c>
      <c r="I2692" s="0" t="s">
        <v>5409</v>
      </c>
    </row>
    <row r="2693" customFormat="false" ht="15" hidden="false" customHeight="false" outlineLevel="0" collapsed="false">
      <c r="A2693" s="0" t="s">
        <v>5410</v>
      </c>
      <c r="D2693" s="0" t="s">
        <v>1813</v>
      </c>
      <c r="E2693" s="0" t="n">
        <v>110025</v>
      </c>
      <c r="H2693" s="0" t="n">
        <v>201619580</v>
      </c>
      <c r="I2693" s="0" t="s">
        <v>5411</v>
      </c>
    </row>
    <row r="2694" customFormat="false" ht="15" hidden="false" customHeight="false" outlineLevel="0" collapsed="false">
      <c r="A2694" s="0" t="s">
        <v>5412</v>
      </c>
      <c r="D2694" s="0" t="s">
        <v>1969</v>
      </c>
      <c r="E2694" s="0" t="n">
        <v>110025</v>
      </c>
      <c r="H2694" s="0" t="n">
        <v>201619132</v>
      </c>
      <c r="I2694" s="0" t="s">
        <v>5413</v>
      </c>
    </row>
    <row r="2695" customFormat="false" ht="15" hidden="false" customHeight="false" outlineLevel="0" collapsed="false">
      <c r="A2695" s="0" t="s">
        <v>5414</v>
      </c>
      <c r="D2695" s="0" t="s">
        <v>1813</v>
      </c>
      <c r="E2695" s="0" t="n">
        <v>110025</v>
      </c>
      <c r="H2695" s="0" t="n">
        <v>201618474</v>
      </c>
      <c r="I2695" s="0" t="s">
        <v>5415</v>
      </c>
    </row>
    <row r="2696" customFormat="false" ht="15" hidden="false" customHeight="false" outlineLevel="0" collapsed="false">
      <c r="A2696" s="0" t="s">
        <v>5416</v>
      </c>
      <c r="D2696" s="0" t="s">
        <v>1813</v>
      </c>
      <c r="E2696" s="0" t="n">
        <v>110025</v>
      </c>
      <c r="H2696" s="0" t="n">
        <v>201617517</v>
      </c>
      <c r="I2696" s="0" t="s">
        <v>5417</v>
      </c>
    </row>
    <row r="2697" customFormat="false" ht="15" hidden="false" customHeight="false" outlineLevel="0" collapsed="false">
      <c r="A2697" s="0" t="s">
        <v>5418</v>
      </c>
      <c r="D2697" s="0" t="s">
        <v>1813</v>
      </c>
      <c r="E2697" s="0" t="n">
        <v>110025</v>
      </c>
      <c r="H2697" s="0" t="n">
        <v>201617516</v>
      </c>
      <c r="I2697" s="0" t="s">
        <v>5419</v>
      </c>
    </row>
    <row r="2698" customFormat="false" ht="15" hidden="false" customHeight="false" outlineLevel="0" collapsed="false">
      <c r="A2698" s="0" t="s">
        <v>5420</v>
      </c>
      <c r="D2698" s="0" t="s">
        <v>1813</v>
      </c>
      <c r="E2698" s="0" t="n">
        <v>110025</v>
      </c>
      <c r="H2698" s="0" t="n">
        <v>201616822</v>
      </c>
      <c r="I2698" s="0" t="s">
        <v>5421</v>
      </c>
    </row>
    <row r="2699" customFormat="false" ht="15" hidden="false" customHeight="false" outlineLevel="0" collapsed="false">
      <c r="A2699" s="0" t="s">
        <v>5422</v>
      </c>
      <c r="D2699" s="0" t="s">
        <v>1813</v>
      </c>
      <c r="E2699" s="0" t="n">
        <v>110025</v>
      </c>
      <c r="H2699" s="0" t="n">
        <v>201616784</v>
      </c>
      <c r="I2699" s="0" t="s">
        <v>5423</v>
      </c>
    </row>
    <row r="2700" customFormat="false" ht="15" hidden="false" customHeight="false" outlineLevel="0" collapsed="false">
      <c r="A2700" s="0" t="s">
        <v>5424</v>
      </c>
      <c r="D2700" s="0" t="s">
        <v>1813</v>
      </c>
      <c r="E2700" s="0" t="n">
        <v>110024</v>
      </c>
      <c r="H2700" s="0" t="n">
        <v>201630397</v>
      </c>
      <c r="I2700" s="0" t="s">
        <v>5425</v>
      </c>
    </row>
    <row r="2701" customFormat="false" ht="15" hidden="false" customHeight="false" outlineLevel="0" collapsed="false">
      <c r="A2701" s="0" t="s">
        <v>5426</v>
      </c>
      <c r="D2701" s="0" t="s">
        <v>1813</v>
      </c>
      <c r="E2701" s="0" t="n">
        <v>110024</v>
      </c>
      <c r="H2701" s="0" t="n">
        <v>201629670</v>
      </c>
      <c r="I2701" s="0" t="s">
        <v>5427</v>
      </c>
    </row>
    <row r="2702" customFormat="false" ht="15" hidden="false" customHeight="false" outlineLevel="0" collapsed="false">
      <c r="A2702" s="0" t="s">
        <v>5428</v>
      </c>
      <c r="D2702" s="0" t="s">
        <v>1813</v>
      </c>
      <c r="E2702" s="0" t="n">
        <v>110024</v>
      </c>
      <c r="H2702" s="0" t="n">
        <v>201628672</v>
      </c>
      <c r="I2702" s="0" t="s">
        <v>5429</v>
      </c>
    </row>
    <row r="2703" customFormat="false" ht="15" hidden="false" customHeight="false" outlineLevel="0" collapsed="false">
      <c r="A2703" s="0" t="s">
        <v>5430</v>
      </c>
      <c r="D2703" s="0" t="s">
        <v>1813</v>
      </c>
      <c r="E2703" s="0" t="n">
        <v>110024</v>
      </c>
      <c r="H2703" s="0" t="n">
        <v>201628113</v>
      </c>
      <c r="I2703" s="0" t="s">
        <v>5431</v>
      </c>
    </row>
    <row r="2704" customFormat="false" ht="15" hidden="false" customHeight="false" outlineLevel="0" collapsed="false">
      <c r="A2704" s="0" t="s">
        <v>5432</v>
      </c>
      <c r="D2704" s="0" t="s">
        <v>1813</v>
      </c>
      <c r="E2704" s="0" t="n">
        <v>110024</v>
      </c>
      <c r="H2704" s="0" t="n">
        <v>201626909</v>
      </c>
      <c r="I2704" s="0" t="s">
        <v>5433</v>
      </c>
    </row>
    <row r="2705" customFormat="false" ht="15" hidden="false" customHeight="false" outlineLevel="0" collapsed="false">
      <c r="A2705" s="0" t="s">
        <v>5434</v>
      </c>
      <c r="D2705" s="0" t="s">
        <v>1813</v>
      </c>
      <c r="E2705" s="0" t="n">
        <v>110024</v>
      </c>
      <c r="H2705" s="0" t="n">
        <v>201626677</v>
      </c>
      <c r="I2705" s="0" t="s">
        <v>5435</v>
      </c>
    </row>
    <row r="2706" customFormat="false" ht="15" hidden="false" customHeight="false" outlineLevel="0" collapsed="false">
      <c r="A2706" s="0" t="s">
        <v>5436</v>
      </c>
      <c r="D2706" s="0" t="s">
        <v>1813</v>
      </c>
      <c r="E2706" s="0" t="n">
        <v>110024</v>
      </c>
      <c r="H2706" s="0" t="n">
        <v>201626309</v>
      </c>
      <c r="I2706" s="0" t="s">
        <v>5437</v>
      </c>
    </row>
    <row r="2707" customFormat="false" ht="15" hidden="false" customHeight="false" outlineLevel="0" collapsed="false">
      <c r="A2707" s="0" t="s">
        <v>5438</v>
      </c>
      <c r="D2707" s="0" t="s">
        <v>1813</v>
      </c>
      <c r="E2707" s="0" t="n">
        <v>110024</v>
      </c>
      <c r="H2707" s="0" t="n">
        <v>201625600</v>
      </c>
      <c r="I2707" s="0" t="s">
        <v>5439</v>
      </c>
    </row>
    <row r="2708" customFormat="false" ht="15" hidden="false" customHeight="false" outlineLevel="0" collapsed="false">
      <c r="A2708" s="0" t="s">
        <v>5440</v>
      </c>
      <c r="D2708" s="0" t="s">
        <v>1813</v>
      </c>
      <c r="E2708" s="0" t="n">
        <v>110024</v>
      </c>
      <c r="H2708" s="0" t="n">
        <v>201625469</v>
      </c>
      <c r="I2708" s="0" t="s">
        <v>5441</v>
      </c>
    </row>
    <row r="2709" customFormat="false" ht="15" hidden="false" customHeight="false" outlineLevel="0" collapsed="false">
      <c r="A2709" s="0" t="s">
        <v>5442</v>
      </c>
      <c r="D2709" s="0" t="s">
        <v>1813</v>
      </c>
      <c r="E2709" s="0" t="n">
        <v>110024</v>
      </c>
      <c r="H2709" s="0" t="n">
        <v>201625427</v>
      </c>
      <c r="I2709" s="0" t="s">
        <v>5443</v>
      </c>
    </row>
    <row r="2710" customFormat="false" ht="15" hidden="false" customHeight="false" outlineLevel="0" collapsed="false">
      <c r="A2710" s="0" t="s">
        <v>5444</v>
      </c>
      <c r="D2710" s="0" t="s">
        <v>1813</v>
      </c>
      <c r="E2710" s="0" t="n">
        <v>110024</v>
      </c>
      <c r="H2710" s="0" t="n">
        <v>201625073</v>
      </c>
      <c r="I2710" s="0" t="s">
        <v>5445</v>
      </c>
    </row>
    <row r="2711" customFormat="false" ht="15" hidden="false" customHeight="false" outlineLevel="0" collapsed="false">
      <c r="A2711" s="0" t="s">
        <v>5446</v>
      </c>
      <c r="D2711" s="0" t="s">
        <v>1813</v>
      </c>
      <c r="E2711" s="0" t="n">
        <v>110024</v>
      </c>
      <c r="H2711" s="0" t="n">
        <v>201624569</v>
      </c>
      <c r="I2711" s="0" t="s">
        <v>5447</v>
      </c>
    </row>
    <row r="2712" customFormat="false" ht="15" hidden="false" customHeight="false" outlineLevel="0" collapsed="false">
      <c r="A2712" s="0" t="s">
        <v>5448</v>
      </c>
      <c r="D2712" s="0" t="s">
        <v>1813</v>
      </c>
      <c r="E2712" s="0" t="n">
        <v>110024</v>
      </c>
      <c r="H2712" s="0" t="n">
        <v>201624108</v>
      </c>
      <c r="I2712" s="0" t="s">
        <v>5449</v>
      </c>
    </row>
    <row r="2713" customFormat="false" ht="15" hidden="false" customHeight="false" outlineLevel="0" collapsed="false">
      <c r="A2713" s="0" t="s">
        <v>5450</v>
      </c>
      <c r="D2713" s="0" t="s">
        <v>1813</v>
      </c>
      <c r="E2713" s="0" t="n">
        <v>110024</v>
      </c>
      <c r="H2713" s="0" t="n">
        <v>201623079</v>
      </c>
      <c r="I2713" s="0" t="s">
        <v>5451</v>
      </c>
    </row>
    <row r="2714" customFormat="false" ht="15" hidden="false" customHeight="false" outlineLevel="0" collapsed="false">
      <c r="A2714" s="0" t="s">
        <v>5452</v>
      </c>
      <c r="D2714" s="0" t="s">
        <v>1813</v>
      </c>
      <c r="E2714" s="0" t="n">
        <v>110024</v>
      </c>
      <c r="H2714" s="0" t="n">
        <v>201622979</v>
      </c>
      <c r="I2714" s="0" t="s">
        <v>5453</v>
      </c>
    </row>
    <row r="2715" customFormat="false" ht="15" hidden="false" customHeight="false" outlineLevel="0" collapsed="false">
      <c r="A2715" s="0" t="s">
        <v>5454</v>
      </c>
      <c r="D2715" s="0" t="s">
        <v>1813</v>
      </c>
      <c r="E2715" s="0" t="n">
        <v>110024</v>
      </c>
      <c r="H2715" s="0" t="n">
        <v>201622564</v>
      </c>
      <c r="I2715" s="0" t="s">
        <v>5455</v>
      </c>
    </row>
    <row r="2716" customFormat="false" ht="15" hidden="false" customHeight="false" outlineLevel="0" collapsed="false">
      <c r="A2716" s="0" t="s">
        <v>5456</v>
      </c>
      <c r="D2716" s="0" t="s">
        <v>1813</v>
      </c>
      <c r="E2716" s="0" t="n">
        <v>110024</v>
      </c>
      <c r="H2716" s="0" t="n">
        <v>201622561</v>
      </c>
      <c r="I2716" s="0" t="s">
        <v>5457</v>
      </c>
    </row>
    <row r="2717" customFormat="false" ht="15" hidden="false" customHeight="false" outlineLevel="0" collapsed="false">
      <c r="A2717" s="0" t="s">
        <v>5458</v>
      </c>
      <c r="D2717" s="0" t="s">
        <v>1813</v>
      </c>
      <c r="E2717" s="0" t="n">
        <v>110024</v>
      </c>
      <c r="H2717" s="0" t="n">
        <v>201622382</v>
      </c>
      <c r="I2717" s="0" t="s">
        <v>5459</v>
      </c>
    </row>
    <row r="2718" customFormat="false" ht="15" hidden="false" customHeight="false" outlineLevel="0" collapsed="false">
      <c r="A2718" s="0" t="s">
        <v>5460</v>
      </c>
      <c r="D2718" s="0" t="s">
        <v>1813</v>
      </c>
      <c r="E2718" s="0" t="n">
        <v>110024</v>
      </c>
      <c r="H2718" s="0" t="n">
        <v>201622374</v>
      </c>
      <c r="I2718" s="0" t="s">
        <v>5461</v>
      </c>
    </row>
    <row r="2719" customFormat="false" ht="15" hidden="false" customHeight="false" outlineLevel="0" collapsed="false">
      <c r="A2719" s="0" t="s">
        <v>5462</v>
      </c>
      <c r="D2719" s="0" t="s">
        <v>1813</v>
      </c>
      <c r="E2719" s="0" t="n">
        <v>110024</v>
      </c>
      <c r="H2719" s="0" t="n">
        <v>201621992</v>
      </c>
      <c r="I2719" s="0" t="s">
        <v>5463</v>
      </c>
    </row>
    <row r="2720" customFormat="false" ht="15" hidden="false" customHeight="false" outlineLevel="0" collapsed="false">
      <c r="A2720" s="0" t="s">
        <v>5464</v>
      </c>
      <c r="D2720" s="0" t="s">
        <v>1813</v>
      </c>
      <c r="E2720" s="0" t="n">
        <v>110024</v>
      </c>
      <c r="H2720" s="0" t="n">
        <v>201621921</v>
      </c>
      <c r="I2720" s="0" t="s">
        <v>5465</v>
      </c>
    </row>
    <row r="2721" customFormat="false" ht="15" hidden="false" customHeight="false" outlineLevel="0" collapsed="false">
      <c r="A2721" s="0" t="s">
        <v>5466</v>
      </c>
      <c r="D2721" s="0" t="s">
        <v>1813</v>
      </c>
      <c r="E2721" s="0" t="n">
        <v>110024</v>
      </c>
      <c r="H2721" s="0" t="n">
        <v>201621888</v>
      </c>
      <c r="I2721" s="0" t="s">
        <v>5467</v>
      </c>
    </row>
    <row r="2722" customFormat="false" ht="15" hidden="false" customHeight="false" outlineLevel="0" collapsed="false">
      <c r="A2722" s="0" t="s">
        <v>5468</v>
      </c>
      <c r="D2722" s="0" t="s">
        <v>1813</v>
      </c>
      <c r="E2722" s="0" t="n">
        <v>110024</v>
      </c>
      <c r="H2722" s="0" t="n">
        <v>201621732</v>
      </c>
      <c r="I2722" s="0" t="s">
        <v>5469</v>
      </c>
    </row>
    <row r="2723" customFormat="false" ht="15" hidden="false" customHeight="false" outlineLevel="0" collapsed="false">
      <c r="A2723" s="0" t="s">
        <v>5470</v>
      </c>
      <c r="D2723" s="0" t="s">
        <v>1813</v>
      </c>
      <c r="E2723" s="0" t="n">
        <v>110024</v>
      </c>
      <c r="H2723" s="0" t="n">
        <v>201621338</v>
      </c>
      <c r="I2723" s="0" t="s">
        <v>5471</v>
      </c>
    </row>
    <row r="2724" customFormat="false" ht="15" hidden="false" customHeight="false" outlineLevel="0" collapsed="false">
      <c r="A2724" s="0" t="s">
        <v>5472</v>
      </c>
      <c r="D2724" s="0" t="s">
        <v>1813</v>
      </c>
      <c r="E2724" s="0" t="n">
        <v>110024</v>
      </c>
      <c r="H2724" s="0" t="n">
        <v>201621312</v>
      </c>
      <c r="I2724" s="0" t="s">
        <v>5473</v>
      </c>
    </row>
    <row r="2725" customFormat="false" ht="15" hidden="false" customHeight="false" outlineLevel="0" collapsed="false">
      <c r="A2725" s="0" t="s">
        <v>5474</v>
      </c>
      <c r="D2725" s="0" t="s">
        <v>1813</v>
      </c>
      <c r="E2725" s="0" t="n">
        <v>110024</v>
      </c>
      <c r="H2725" s="0" t="n">
        <v>201621124</v>
      </c>
      <c r="I2725" s="0" t="s">
        <v>5475</v>
      </c>
    </row>
    <row r="2726" customFormat="false" ht="15" hidden="false" customHeight="false" outlineLevel="0" collapsed="false">
      <c r="A2726" s="0" t="s">
        <v>5476</v>
      </c>
      <c r="D2726" s="0" t="s">
        <v>1813</v>
      </c>
      <c r="E2726" s="0" t="n">
        <v>110024</v>
      </c>
      <c r="H2726" s="0" t="n">
        <v>201620985</v>
      </c>
      <c r="I2726" s="0" t="s">
        <v>5477</v>
      </c>
    </row>
    <row r="2727" customFormat="false" ht="15" hidden="false" customHeight="false" outlineLevel="0" collapsed="false">
      <c r="A2727" s="0" t="s">
        <v>5478</v>
      </c>
      <c r="D2727" s="0" t="s">
        <v>1813</v>
      </c>
      <c r="E2727" s="0" t="n">
        <v>110024</v>
      </c>
      <c r="H2727" s="0" t="n">
        <v>201620730</v>
      </c>
      <c r="I2727" s="0" t="s">
        <v>5479</v>
      </c>
    </row>
    <row r="2728" customFormat="false" ht="15" hidden="false" customHeight="false" outlineLevel="0" collapsed="false">
      <c r="A2728" s="0" t="s">
        <v>5480</v>
      </c>
      <c r="D2728" s="0" t="s">
        <v>1813</v>
      </c>
      <c r="E2728" s="0" t="n">
        <v>110024</v>
      </c>
      <c r="H2728" s="0" t="n">
        <v>201620723</v>
      </c>
      <c r="I2728" s="0" t="s">
        <v>5481</v>
      </c>
    </row>
    <row r="2729" customFormat="false" ht="15" hidden="false" customHeight="false" outlineLevel="0" collapsed="false">
      <c r="A2729" s="0" t="s">
        <v>5482</v>
      </c>
      <c r="D2729" s="0" t="s">
        <v>5019</v>
      </c>
      <c r="E2729" s="0" t="n">
        <v>110024</v>
      </c>
      <c r="H2729" s="0" t="n">
        <v>201620542</v>
      </c>
      <c r="I2729" s="0" t="s">
        <v>5483</v>
      </c>
    </row>
    <row r="2730" customFormat="false" ht="15" hidden="false" customHeight="false" outlineLevel="0" collapsed="false">
      <c r="A2730" s="0" t="s">
        <v>5484</v>
      </c>
      <c r="D2730" s="0" t="s">
        <v>1813</v>
      </c>
      <c r="E2730" s="0" t="n">
        <v>110024</v>
      </c>
      <c r="H2730" s="0" t="n">
        <v>201620504</v>
      </c>
      <c r="I2730" s="0" t="s">
        <v>5485</v>
      </c>
    </row>
    <row r="2731" customFormat="false" ht="15" hidden="false" customHeight="false" outlineLevel="0" collapsed="false">
      <c r="A2731" s="0" t="s">
        <v>5486</v>
      </c>
      <c r="D2731" s="0" t="s">
        <v>2002</v>
      </c>
      <c r="E2731" s="0" t="n">
        <v>110024</v>
      </c>
      <c r="H2731" s="0" t="n">
        <v>201620475</v>
      </c>
      <c r="I2731" s="0" t="s">
        <v>5487</v>
      </c>
    </row>
    <row r="2732" customFormat="false" ht="15" hidden="false" customHeight="false" outlineLevel="0" collapsed="false">
      <c r="A2732" s="0" t="s">
        <v>5488</v>
      </c>
      <c r="D2732" s="0" t="s">
        <v>1813</v>
      </c>
      <c r="E2732" s="0" t="n">
        <v>110024</v>
      </c>
      <c r="H2732" s="0" t="n">
        <v>201620461</v>
      </c>
      <c r="I2732" s="0" t="s">
        <v>5489</v>
      </c>
    </row>
    <row r="2733" customFormat="false" ht="15" hidden="false" customHeight="false" outlineLevel="0" collapsed="false">
      <c r="A2733" s="0" t="s">
        <v>5490</v>
      </c>
      <c r="D2733" s="0" t="s">
        <v>1813</v>
      </c>
      <c r="E2733" s="0" t="n">
        <v>110024</v>
      </c>
      <c r="H2733" s="0" t="n">
        <v>201619608</v>
      </c>
      <c r="I2733" s="0" t="s">
        <v>5491</v>
      </c>
    </row>
    <row r="2734" customFormat="false" ht="15" hidden="false" customHeight="false" outlineLevel="0" collapsed="false">
      <c r="A2734" s="0" t="s">
        <v>5492</v>
      </c>
      <c r="D2734" s="0" t="s">
        <v>1813</v>
      </c>
      <c r="E2734" s="0" t="n">
        <v>110024</v>
      </c>
      <c r="H2734" s="0" t="n">
        <v>201619493</v>
      </c>
      <c r="I2734" s="0" t="s">
        <v>5493</v>
      </c>
    </row>
    <row r="2735" customFormat="false" ht="15" hidden="false" customHeight="false" outlineLevel="0" collapsed="false">
      <c r="A2735" s="0" t="s">
        <v>5494</v>
      </c>
      <c r="D2735" s="0" t="s">
        <v>1813</v>
      </c>
      <c r="E2735" s="0" t="n">
        <v>110024</v>
      </c>
      <c r="H2735" s="0" t="n">
        <v>201619251</v>
      </c>
      <c r="I2735" s="0" t="s">
        <v>5495</v>
      </c>
    </row>
    <row r="2736" customFormat="false" ht="15" hidden="false" customHeight="false" outlineLevel="0" collapsed="false">
      <c r="A2736" s="0" t="s">
        <v>5496</v>
      </c>
      <c r="D2736" s="0" t="s">
        <v>1813</v>
      </c>
      <c r="E2736" s="0" t="n">
        <v>110024</v>
      </c>
      <c r="H2736" s="0" t="n">
        <v>201619038</v>
      </c>
      <c r="I2736" s="0" t="s">
        <v>5497</v>
      </c>
    </row>
    <row r="2737" customFormat="false" ht="15" hidden="false" customHeight="false" outlineLevel="0" collapsed="false">
      <c r="A2737" s="0" t="s">
        <v>5498</v>
      </c>
      <c r="D2737" s="0" t="s">
        <v>1813</v>
      </c>
      <c r="E2737" s="0" t="n">
        <v>110024</v>
      </c>
      <c r="H2737" s="0" t="n">
        <v>201619008</v>
      </c>
      <c r="I2737" s="0" t="s">
        <v>5499</v>
      </c>
    </row>
    <row r="2738" customFormat="false" ht="15" hidden="false" customHeight="false" outlineLevel="0" collapsed="false">
      <c r="A2738" s="0" t="s">
        <v>5500</v>
      </c>
      <c r="D2738" s="0" t="s">
        <v>1813</v>
      </c>
      <c r="E2738" s="0" t="n">
        <v>110024</v>
      </c>
      <c r="H2738" s="0" t="n">
        <v>201619003</v>
      </c>
      <c r="I2738" s="0" t="s">
        <v>5501</v>
      </c>
    </row>
    <row r="2739" customFormat="false" ht="15" hidden="false" customHeight="false" outlineLevel="0" collapsed="false">
      <c r="A2739" s="0" t="s">
        <v>5502</v>
      </c>
      <c r="D2739" s="0" t="s">
        <v>1813</v>
      </c>
      <c r="E2739" s="0" t="n">
        <v>110024</v>
      </c>
      <c r="H2739" s="0" t="n">
        <v>201618154</v>
      </c>
      <c r="I2739" s="0" t="s">
        <v>5503</v>
      </c>
    </row>
    <row r="2740" customFormat="false" ht="15" hidden="false" customHeight="false" outlineLevel="0" collapsed="false">
      <c r="A2740" s="0" t="s">
        <v>5504</v>
      </c>
      <c r="D2740" s="0" t="s">
        <v>1813</v>
      </c>
      <c r="E2740" s="0" t="n">
        <v>110024</v>
      </c>
      <c r="H2740" s="0" t="n">
        <v>201618149</v>
      </c>
      <c r="I2740" s="0" t="s">
        <v>5505</v>
      </c>
    </row>
    <row r="2741" customFormat="false" ht="15" hidden="false" customHeight="false" outlineLevel="0" collapsed="false">
      <c r="A2741" s="0" t="s">
        <v>5506</v>
      </c>
      <c r="D2741" s="0" t="s">
        <v>1813</v>
      </c>
      <c r="E2741" s="0" t="n">
        <v>110024</v>
      </c>
      <c r="H2741" s="0" t="n">
        <v>201618146</v>
      </c>
      <c r="I2741" s="0" t="s">
        <v>5507</v>
      </c>
    </row>
    <row r="2742" customFormat="false" ht="15" hidden="false" customHeight="false" outlineLevel="0" collapsed="false">
      <c r="A2742" s="0" t="s">
        <v>5508</v>
      </c>
      <c r="D2742" s="0" t="s">
        <v>1813</v>
      </c>
      <c r="E2742" s="0" t="n">
        <v>110024</v>
      </c>
      <c r="H2742" s="0" t="n">
        <v>201618127</v>
      </c>
      <c r="I2742" s="0" t="s">
        <v>5509</v>
      </c>
    </row>
    <row r="2743" customFormat="false" ht="15" hidden="false" customHeight="false" outlineLevel="0" collapsed="false">
      <c r="A2743" s="0" t="s">
        <v>5510</v>
      </c>
      <c r="D2743" s="0" t="s">
        <v>1813</v>
      </c>
      <c r="E2743" s="0" t="n">
        <v>110024</v>
      </c>
      <c r="H2743" s="0" t="n">
        <v>201617504</v>
      </c>
      <c r="I2743" s="0" t="s">
        <v>5511</v>
      </c>
    </row>
    <row r="2744" customFormat="false" ht="15" hidden="false" customHeight="false" outlineLevel="0" collapsed="false">
      <c r="A2744" s="0" t="s">
        <v>5512</v>
      </c>
      <c r="D2744" s="0" t="s">
        <v>1813</v>
      </c>
      <c r="E2744" s="0" t="n">
        <v>110024</v>
      </c>
      <c r="H2744" s="0" t="n">
        <v>201617499</v>
      </c>
      <c r="I2744" s="0" t="s">
        <v>5513</v>
      </c>
    </row>
    <row r="2745" customFormat="false" ht="15" hidden="false" customHeight="false" outlineLevel="0" collapsed="false">
      <c r="A2745" s="0" t="s">
        <v>3831</v>
      </c>
      <c r="D2745" s="0" t="s">
        <v>1813</v>
      </c>
      <c r="E2745" s="0" t="n">
        <v>110024</v>
      </c>
      <c r="H2745" s="0" t="n">
        <v>201617498</v>
      </c>
      <c r="I2745" s="0" t="s">
        <v>5514</v>
      </c>
    </row>
    <row r="2746" customFormat="false" ht="15" hidden="false" customHeight="false" outlineLevel="0" collapsed="false">
      <c r="A2746" s="0" t="s">
        <v>5515</v>
      </c>
      <c r="D2746" s="0" t="s">
        <v>1813</v>
      </c>
      <c r="E2746" s="0" t="n">
        <v>110022</v>
      </c>
      <c r="H2746" s="0" t="n">
        <v>201621984</v>
      </c>
      <c r="I2746" s="0" t="s">
        <v>5516</v>
      </c>
    </row>
    <row r="2747" customFormat="false" ht="15" hidden="false" customHeight="false" outlineLevel="0" collapsed="false">
      <c r="A2747" s="0" t="s">
        <v>5517</v>
      </c>
      <c r="D2747" s="0" t="s">
        <v>1813</v>
      </c>
      <c r="E2747" s="0" t="n">
        <v>110022</v>
      </c>
      <c r="H2747" s="0" t="n">
        <v>201621398</v>
      </c>
      <c r="I2747" s="0" t="s">
        <v>5518</v>
      </c>
    </row>
    <row r="2748" customFormat="false" ht="15" hidden="false" customHeight="false" outlineLevel="0" collapsed="false">
      <c r="A2748" s="0" t="s">
        <v>5519</v>
      </c>
      <c r="D2748" s="0" t="s">
        <v>1813</v>
      </c>
      <c r="E2748" s="0" t="n">
        <v>110022</v>
      </c>
      <c r="H2748" s="0" t="n">
        <v>201620003</v>
      </c>
      <c r="I2748" s="0" t="s">
        <v>5520</v>
      </c>
    </row>
    <row r="2749" customFormat="false" ht="15" hidden="false" customHeight="false" outlineLevel="0" collapsed="false">
      <c r="A2749" s="0" t="s">
        <v>5521</v>
      </c>
      <c r="D2749" s="0" t="s">
        <v>1813</v>
      </c>
      <c r="E2749" s="0" t="n">
        <v>110022</v>
      </c>
      <c r="H2749" s="0" t="n">
        <v>201616823</v>
      </c>
      <c r="I2749" s="0" t="s">
        <v>5522</v>
      </c>
    </row>
    <row r="2750" customFormat="false" ht="15" hidden="false" customHeight="false" outlineLevel="0" collapsed="false">
      <c r="A2750" s="0" t="s">
        <v>5523</v>
      </c>
      <c r="D2750" s="0" t="s">
        <v>1813</v>
      </c>
      <c r="E2750" s="0" t="n">
        <v>110021</v>
      </c>
      <c r="H2750" s="0" t="n">
        <v>201624368</v>
      </c>
      <c r="I2750" s="0" t="s">
        <v>5524</v>
      </c>
    </row>
    <row r="2751" customFormat="false" ht="15" hidden="false" customHeight="false" outlineLevel="0" collapsed="false">
      <c r="A2751" s="0" t="s">
        <v>5525</v>
      </c>
      <c r="D2751" s="0" t="s">
        <v>1813</v>
      </c>
      <c r="E2751" s="0" t="n">
        <v>110021</v>
      </c>
      <c r="H2751" s="0" t="n">
        <v>201619929</v>
      </c>
      <c r="I2751" s="0" t="s">
        <v>5526</v>
      </c>
    </row>
    <row r="2752" customFormat="false" ht="15" hidden="false" customHeight="false" outlineLevel="0" collapsed="false">
      <c r="A2752" s="0" t="s">
        <v>5527</v>
      </c>
      <c r="D2752" s="0" t="s">
        <v>1813</v>
      </c>
      <c r="E2752" s="0" t="n">
        <v>110021</v>
      </c>
      <c r="H2752" s="0" t="n">
        <v>201616834</v>
      </c>
      <c r="I2752" s="0" t="s">
        <v>5528</v>
      </c>
    </row>
    <row r="2753" customFormat="false" ht="15" hidden="false" customHeight="false" outlineLevel="0" collapsed="false">
      <c r="A2753" s="0" t="s">
        <v>5529</v>
      </c>
      <c r="D2753" s="0" t="s">
        <v>1813</v>
      </c>
      <c r="E2753" s="0" t="n">
        <v>110020</v>
      </c>
      <c r="H2753" s="0" t="n">
        <v>201630399</v>
      </c>
      <c r="I2753" s="0" t="s">
        <v>5530</v>
      </c>
    </row>
    <row r="2754" customFormat="false" ht="15" hidden="false" customHeight="false" outlineLevel="0" collapsed="false">
      <c r="A2754" s="0" t="s">
        <v>5531</v>
      </c>
      <c r="D2754" s="0" t="s">
        <v>1813</v>
      </c>
      <c r="E2754" s="0" t="n">
        <v>110020</v>
      </c>
      <c r="H2754" s="0" t="n">
        <v>201630156</v>
      </c>
      <c r="I2754" s="0" t="s">
        <v>5532</v>
      </c>
    </row>
    <row r="2755" customFormat="false" ht="15" hidden="false" customHeight="false" outlineLevel="0" collapsed="false">
      <c r="A2755" s="0" t="s">
        <v>5533</v>
      </c>
      <c r="D2755" s="0" t="s">
        <v>1813</v>
      </c>
      <c r="E2755" s="0" t="n">
        <v>110020</v>
      </c>
      <c r="H2755" s="0" t="n">
        <v>201629768</v>
      </c>
      <c r="I2755" s="0" t="s">
        <v>5534</v>
      </c>
    </row>
    <row r="2756" customFormat="false" ht="15" hidden="false" customHeight="false" outlineLevel="0" collapsed="false">
      <c r="A2756" s="0" t="s">
        <v>5535</v>
      </c>
      <c r="D2756" s="0" t="s">
        <v>1813</v>
      </c>
      <c r="E2756" s="0" t="n">
        <v>110020</v>
      </c>
      <c r="H2756" s="0" t="n">
        <v>201629740</v>
      </c>
      <c r="I2756" s="0" t="s">
        <v>5536</v>
      </c>
    </row>
    <row r="2757" customFormat="false" ht="15" hidden="false" customHeight="false" outlineLevel="0" collapsed="false">
      <c r="A2757" s="0" t="s">
        <v>5537</v>
      </c>
      <c r="D2757" s="0" t="s">
        <v>1813</v>
      </c>
      <c r="E2757" s="0" t="n">
        <v>110020</v>
      </c>
      <c r="H2757" s="0" t="n">
        <v>201629437</v>
      </c>
      <c r="I2757" s="0" t="s">
        <v>5538</v>
      </c>
    </row>
    <row r="2758" customFormat="false" ht="15" hidden="false" customHeight="false" outlineLevel="0" collapsed="false">
      <c r="A2758" s="0" t="s">
        <v>5539</v>
      </c>
      <c r="D2758" s="0" t="s">
        <v>1813</v>
      </c>
      <c r="E2758" s="0" t="n">
        <v>110020</v>
      </c>
      <c r="H2758" s="0" t="n">
        <v>201629236</v>
      </c>
      <c r="I2758" s="0" t="s">
        <v>5540</v>
      </c>
    </row>
    <row r="2759" customFormat="false" ht="15" hidden="false" customHeight="false" outlineLevel="0" collapsed="false">
      <c r="A2759" s="0" t="s">
        <v>5541</v>
      </c>
      <c r="D2759" s="0" t="s">
        <v>1813</v>
      </c>
      <c r="E2759" s="0" t="n">
        <v>110020</v>
      </c>
      <c r="H2759" s="0" t="n">
        <v>201628713</v>
      </c>
      <c r="I2759" s="0" t="s">
        <v>5542</v>
      </c>
    </row>
    <row r="2760" customFormat="false" ht="15" hidden="false" customHeight="false" outlineLevel="0" collapsed="false">
      <c r="A2760" s="0" t="s">
        <v>5543</v>
      </c>
      <c r="D2760" s="0" t="s">
        <v>1813</v>
      </c>
      <c r="E2760" s="0" t="n">
        <v>110020</v>
      </c>
      <c r="H2760" s="0" t="n">
        <v>201628626</v>
      </c>
      <c r="I2760" s="0" t="s">
        <v>5544</v>
      </c>
    </row>
    <row r="2761" customFormat="false" ht="15" hidden="false" customHeight="false" outlineLevel="0" collapsed="false">
      <c r="A2761" s="0" t="s">
        <v>5545</v>
      </c>
      <c r="D2761" s="0" t="s">
        <v>1813</v>
      </c>
      <c r="E2761" s="0" t="n">
        <v>110020</v>
      </c>
      <c r="H2761" s="0" t="n">
        <v>201628251</v>
      </c>
      <c r="I2761" s="0" t="s">
        <v>5546</v>
      </c>
    </row>
    <row r="2762" customFormat="false" ht="15" hidden="false" customHeight="false" outlineLevel="0" collapsed="false">
      <c r="A2762" s="0" t="s">
        <v>5547</v>
      </c>
      <c r="D2762" s="0" t="s">
        <v>5019</v>
      </c>
      <c r="E2762" s="0" t="n">
        <v>110020</v>
      </c>
      <c r="H2762" s="0" t="n">
        <v>201628235</v>
      </c>
      <c r="I2762" s="0" t="s">
        <v>5548</v>
      </c>
    </row>
    <row r="2763" customFormat="false" ht="15" hidden="false" customHeight="false" outlineLevel="0" collapsed="false">
      <c r="A2763" s="0" t="s">
        <v>5549</v>
      </c>
      <c r="D2763" s="0" t="s">
        <v>1813</v>
      </c>
      <c r="E2763" s="0" t="n">
        <v>110020</v>
      </c>
      <c r="H2763" s="0" t="n">
        <v>201627974</v>
      </c>
      <c r="I2763" s="0" t="s">
        <v>5550</v>
      </c>
    </row>
    <row r="2764" customFormat="false" ht="15" hidden="false" customHeight="false" outlineLevel="0" collapsed="false">
      <c r="A2764" s="0" t="s">
        <v>5551</v>
      </c>
      <c r="D2764" s="0" t="s">
        <v>1813</v>
      </c>
      <c r="E2764" s="0" t="n">
        <v>110020</v>
      </c>
      <c r="H2764" s="0" t="n">
        <v>201627836</v>
      </c>
      <c r="I2764" s="0" t="s">
        <v>5552</v>
      </c>
    </row>
    <row r="2765" customFormat="false" ht="15" hidden="false" customHeight="false" outlineLevel="0" collapsed="false">
      <c r="A2765" s="0" t="s">
        <v>5553</v>
      </c>
      <c r="D2765" s="0" t="s">
        <v>1813</v>
      </c>
      <c r="E2765" s="0" t="n">
        <v>110020</v>
      </c>
      <c r="H2765" s="0" t="n">
        <v>201627630</v>
      </c>
      <c r="I2765" s="0" t="s">
        <v>5554</v>
      </c>
    </row>
    <row r="2766" customFormat="false" ht="15" hidden="false" customHeight="false" outlineLevel="0" collapsed="false">
      <c r="A2766" s="0" t="s">
        <v>5555</v>
      </c>
      <c r="D2766" s="0" t="s">
        <v>1813</v>
      </c>
      <c r="E2766" s="0" t="n">
        <v>110020</v>
      </c>
      <c r="H2766" s="0" t="n">
        <v>201627239</v>
      </c>
      <c r="I2766" s="0" t="s">
        <v>5556</v>
      </c>
    </row>
    <row r="2767" customFormat="false" ht="15" hidden="false" customHeight="false" outlineLevel="0" collapsed="false">
      <c r="A2767" s="0" t="s">
        <v>5557</v>
      </c>
      <c r="D2767" s="0" t="s">
        <v>1813</v>
      </c>
      <c r="E2767" s="0" t="n">
        <v>110020</v>
      </c>
      <c r="H2767" s="0" t="n">
        <v>201627226</v>
      </c>
      <c r="I2767" s="0" t="s">
        <v>5558</v>
      </c>
    </row>
    <row r="2768" customFormat="false" ht="15" hidden="false" customHeight="false" outlineLevel="0" collapsed="false">
      <c r="A2768" s="0" t="s">
        <v>5559</v>
      </c>
      <c r="D2768" s="0" t="s">
        <v>1813</v>
      </c>
      <c r="E2768" s="0" t="n">
        <v>110020</v>
      </c>
      <c r="H2768" s="0" t="n">
        <v>201626981</v>
      </c>
      <c r="I2768" s="0" t="s">
        <v>5560</v>
      </c>
    </row>
    <row r="2769" customFormat="false" ht="15" hidden="false" customHeight="false" outlineLevel="0" collapsed="false">
      <c r="A2769" s="0" t="s">
        <v>5561</v>
      </c>
      <c r="D2769" s="0" t="s">
        <v>1813</v>
      </c>
      <c r="E2769" s="0" t="n">
        <v>110020</v>
      </c>
      <c r="H2769" s="0" t="n">
        <v>201626971</v>
      </c>
      <c r="I2769" s="0" t="s">
        <v>5562</v>
      </c>
    </row>
    <row r="2770" customFormat="false" ht="15" hidden="false" customHeight="false" outlineLevel="0" collapsed="false">
      <c r="A2770" s="0" t="s">
        <v>5563</v>
      </c>
      <c r="D2770" s="0" t="s">
        <v>1813</v>
      </c>
      <c r="E2770" s="0" t="n">
        <v>110020</v>
      </c>
      <c r="H2770" s="0" t="n">
        <v>201626904</v>
      </c>
      <c r="I2770" s="0" t="s">
        <v>5564</v>
      </c>
    </row>
    <row r="2771" customFormat="false" ht="15" hidden="false" customHeight="false" outlineLevel="0" collapsed="false">
      <c r="A2771" s="0" t="s">
        <v>5565</v>
      </c>
      <c r="D2771" s="0" t="s">
        <v>1813</v>
      </c>
      <c r="E2771" s="0" t="n">
        <v>110020</v>
      </c>
      <c r="H2771" s="0" t="n">
        <v>201626897</v>
      </c>
      <c r="I2771" s="0" t="s">
        <v>5566</v>
      </c>
    </row>
    <row r="2772" customFormat="false" ht="15" hidden="false" customHeight="false" outlineLevel="0" collapsed="false">
      <c r="A2772" s="0" t="s">
        <v>5567</v>
      </c>
      <c r="D2772" s="0" t="s">
        <v>1813</v>
      </c>
      <c r="E2772" s="0" t="n">
        <v>110020</v>
      </c>
      <c r="H2772" s="0" t="n">
        <v>201626775</v>
      </c>
      <c r="I2772" s="0" t="s">
        <v>5568</v>
      </c>
    </row>
    <row r="2773" customFormat="false" ht="15" hidden="false" customHeight="false" outlineLevel="0" collapsed="false">
      <c r="A2773" s="0" t="s">
        <v>5569</v>
      </c>
      <c r="D2773" s="0" t="s">
        <v>1813</v>
      </c>
      <c r="E2773" s="0" t="n">
        <v>110020</v>
      </c>
      <c r="H2773" s="0" t="n">
        <v>201626491</v>
      </c>
      <c r="I2773" s="0" t="s">
        <v>5570</v>
      </c>
    </row>
    <row r="2774" customFormat="false" ht="15" hidden="false" customHeight="false" outlineLevel="0" collapsed="false">
      <c r="A2774" s="0" t="s">
        <v>5571</v>
      </c>
      <c r="D2774" s="0" t="s">
        <v>1813</v>
      </c>
      <c r="E2774" s="0" t="n">
        <v>110020</v>
      </c>
      <c r="H2774" s="0" t="n">
        <v>201626477</v>
      </c>
      <c r="I2774" s="0" t="s">
        <v>5572</v>
      </c>
    </row>
    <row r="2775" customFormat="false" ht="15" hidden="false" customHeight="false" outlineLevel="0" collapsed="false">
      <c r="A2775" s="0" t="s">
        <v>5573</v>
      </c>
      <c r="D2775" s="0" t="s">
        <v>1813</v>
      </c>
      <c r="E2775" s="0" t="n">
        <v>110020</v>
      </c>
      <c r="H2775" s="0" t="n">
        <v>201626033</v>
      </c>
      <c r="I2775" s="0" t="s">
        <v>5574</v>
      </c>
    </row>
    <row r="2776" customFormat="false" ht="15" hidden="false" customHeight="false" outlineLevel="0" collapsed="false">
      <c r="A2776" s="0" t="s">
        <v>5575</v>
      </c>
      <c r="D2776" s="0" t="s">
        <v>1813</v>
      </c>
      <c r="E2776" s="0" t="n">
        <v>110020</v>
      </c>
      <c r="H2776" s="0" t="n">
        <v>201626030</v>
      </c>
      <c r="I2776" s="0" t="s">
        <v>5576</v>
      </c>
    </row>
    <row r="2777" customFormat="false" ht="15" hidden="false" customHeight="false" outlineLevel="0" collapsed="false">
      <c r="A2777" s="0" t="s">
        <v>5577</v>
      </c>
      <c r="D2777" s="0" t="s">
        <v>1813</v>
      </c>
      <c r="E2777" s="0" t="n">
        <v>110020</v>
      </c>
      <c r="H2777" s="0" t="n">
        <v>201626027</v>
      </c>
      <c r="I2777" s="0" t="s">
        <v>5578</v>
      </c>
    </row>
    <row r="2778" customFormat="false" ht="15" hidden="false" customHeight="false" outlineLevel="0" collapsed="false">
      <c r="A2778" s="0" t="s">
        <v>5579</v>
      </c>
      <c r="D2778" s="0" t="s">
        <v>1813</v>
      </c>
      <c r="E2778" s="0" t="n">
        <v>110020</v>
      </c>
      <c r="H2778" s="0" t="n">
        <v>201625914</v>
      </c>
      <c r="I2778" s="0" t="s">
        <v>5580</v>
      </c>
    </row>
    <row r="2779" customFormat="false" ht="15" hidden="false" customHeight="false" outlineLevel="0" collapsed="false">
      <c r="A2779" s="0" t="s">
        <v>5581</v>
      </c>
      <c r="D2779" s="0" t="s">
        <v>1813</v>
      </c>
      <c r="E2779" s="0" t="n">
        <v>110020</v>
      </c>
      <c r="H2779" s="0" t="n">
        <v>201625812</v>
      </c>
      <c r="I2779" s="0" t="s">
        <v>5582</v>
      </c>
    </row>
    <row r="2780" customFormat="false" ht="15" hidden="false" customHeight="false" outlineLevel="0" collapsed="false">
      <c r="A2780" s="0" t="s">
        <v>5583</v>
      </c>
      <c r="D2780" s="0" t="s">
        <v>1813</v>
      </c>
      <c r="E2780" s="0" t="n">
        <v>110020</v>
      </c>
      <c r="H2780" s="0" t="n">
        <v>201625681</v>
      </c>
      <c r="I2780" s="0" t="s">
        <v>5584</v>
      </c>
    </row>
    <row r="2781" customFormat="false" ht="15" hidden="false" customHeight="false" outlineLevel="0" collapsed="false">
      <c r="A2781" s="0" t="s">
        <v>5585</v>
      </c>
      <c r="D2781" s="0" t="s">
        <v>1813</v>
      </c>
      <c r="E2781" s="0" t="n">
        <v>110020</v>
      </c>
      <c r="H2781" s="0" t="n">
        <v>201625515</v>
      </c>
      <c r="I2781" s="0" t="s">
        <v>5586</v>
      </c>
    </row>
    <row r="2782" customFormat="false" ht="15" hidden="false" customHeight="false" outlineLevel="0" collapsed="false">
      <c r="A2782" s="0" t="s">
        <v>5587</v>
      </c>
      <c r="D2782" s="0" t="s">
        <v>1813</v>
      </c>
      <c r="E2782" s="0" t="n">
        <v>110020</v>
      </c>
      <c r="H2782" s="0" t="n">
        <v>201625383</v>
      </c>
      <c r="I2782" s="0" t="s">
        <v>5588</v>
      </c>
    </row>
    <row r="2783" customFormat="false" ht="15" hidden="false" customHeight="false" outlineLevel="0" collapsed="false">
      <c r="A2783" s="0" t="s">
        <v>5589</v>
      </c>
      <c r="D2783" s="0" t="s">
        <v>1813</v>
      </c>
      <c r="E2783" s="0" t="n">
        <v>110020</v>
      </c>
      <c r="H2783" s="0" t="n">
        <v>201625356</v>
      </c>
      <c r="I2783" s="0" t="s">
        <v>5590</v>
      </c>
    </row>
    <row r="2784" customFormat="false" ht="15" hidden="false" customHeight="false" outlineLevel="0" collapsed="false">
      <c r="A2784" s="0" t="s">
        <v>5591</v>
      </c>
      <c r="D2784" s="0" t="s">
        <v>1813</v>
      </c>
      <c r="E2784" s="0" t="n">
        <v>110020</v>
      </c>
      <c r="H2784" s="0" t="n">
        <v>201625001</v>
      </c>
      <c r="I2784" s="0" t="s">
        <v>5592</v>
      </c>
    </row>
    <row r="2785" customFormat="false" ht="15" hidden="false" customHeight="false" outlineLevel="0" collapsed="false">
      <c r="A2785" s="0" t="s">
        <v>5593</v>
      </c>
      <c r="D2785" s="0" t="s">
        <v>1813</v>
      </c>
      <c r="E2785" s="0" t="n">
        <v>110020</v>
      </c>
      <c r="H2785" s="0" t="n">
        <v>201624780</v>
      </c>
      <c r="I2785" s="0" t="s">
        <v>5594</v>
      </c>
    </row>
    <row r="2786" customFormat="false" ht="15" hidden="false" customHeight="false" outlineLevel="0" collapsed="false">
      <c r="A2786" s="0" t="s">
        <v>5595</v>
      </c>
      <c r="D2786" s="0" t="s">
        <v>1813</v>
      </c>
      <c r="E2786" s="0" t="n">
        <v>110020</v>
      </c>
      <c r="H2786" s="0" t="n">
        <v>201624582</v>
      </c>
      <c r="I2786" s="0" t="s">
        <v>5596</v>
      </c>
    </row>
    <row r="2787" customFormat="false" ht="15" hidden="false" customHeight="false" outlineLevel="0" collapsed="false">
      <c r="A2787" s="0" t="s">
        <v>5597</v>
      </c>
      <c r="D2787" s="0" t="s">
        <v>5598</v>
      </c>
      <c r="E2787" s="0" t="n">
        <v>110020</v>
      </c>
      <c r="H2787" s="0" t="n">
        <v>201624398</v>
      </c>
      <c r="I2787" s="0" t="s">
        <v>5599</v>
      </c>
    </row>
    <row r="2788" customFormat="false" ht="15" hidden="false" customHeight="false" outlineLevel="0" collapsed="false">
      <c r="A2788" s="0" t="s">
        <v>5600</v>
      </c>
      <c r="D2788" s="0" t="s">
        <v>1813</v>
      </c>
      <c r="E2788" s="0" t="n">
        <v>110020</v>
      </c>
      <c r="H2788" s="0" t="n">
        <v>201624122</v>
      </c>
      <c r="I2788" s="0" t="s">
        <v>5601</v>
      </c>
    </row>
    <row r="2789" customFormat="false" ht="15" hidden="false" customHeight="false" outlineLevel="0" collapsed="false">
      <c r="A2789" s="0" t="s">
        <v>5602</v>
      </c>
      <c r="D2789" s="0" t="s">
        <v>1813</v>
      </c>
      <c r="E2789" s="0" t="n">
        <v>110020</v>
      </c>
      <c r="H2789" s="0" t="n">
        <v>201624060</v>
      </c>
      <c r="I2789" s="0" t="s">
        <v>5603</v>
      </c>
    </row>
    <row r="2790" customFormat="false" ht="15" hidden="false" customHeight="false" outlineLevel="0" collapsed="false">
      <c r="A2790" s="0" t="s">
        <v>5604</v>
      </c>
      <c r="D2790" s="0" t="s">
        <v>1813</v>
      </c>
      <c r="E2790" s="0" t="n">
        <v>110020</v>
      </c>
      <c r="H2790" s="0" t="n">
        <v>201623940</v>
      </c>
      <c r="I2790" s="0" t="s">
        <v>5605</v>
      </c>
    </row>
    <row r="2791" customFormat="false" ht="15" hidden="false" customHeight="false" outlineLevel="0" collapsed="false">
      <c r="A2791" s="0" t="s">
        <v>5606</v>
      </c>
      <c r="D2791" s="0" t="s">
        <v>1813</v>
      </c>
      <c r="E2791" s="0" t="n">
        <v>110020</v>
      </c>
      <c r="H2791" s="0" t="n">
        <v>201623751</v>
      </c>
      <c r="I2791" s="0" t="s">
        <v>5607</v>
      </c>
    </row>
    <row r="2792" customFormat="false" ht="15" hidden="false" customHeight="false" outlineLevel="0" collapsed="false">
      <c r="A2792" s="0" t="s">
        <v>5608</v>
      </c>
      <c r="D2792" s="0" t="s">
        <v>1813</v>
      </c>
      <c r="E2792" s="0" t="n">
        <v>110020</v>
      </c>
      <c r="H2792" s="0" t="n">
        <v>201623669</v>
      </c>
      <c r="I2792" s="0" t="s">
        <v>5609</v>
      </c>
    </row>
    <row r="2793" customFormat="false" ht="15" hidden="false" customHeight="false" outlineLevel="0" collapsed="false">
      <c r="A2793" s="0" t="s">
        <v>5610</v>
      </c>
      <c r="D2793" s="0" t="s">
        <v>1813</v>
      </c>
      <c r="E2793" s="0" t="n">
        <v>110020</v>
      </c>
      <c r="H2793" s="0" t="n">
        <v>201623643</v>
      </c>
      <c r="I2793" s="0" t="s">
        <v>5611</v>
      </c>
    </row>
    <row r="2794" customFormat="false" ht="15" hidden="false" customHeight="false" outlineLevel="0" collapsed="false">
      <c r="A2794" s="0" t="s">
        <v>5612</v>
      </c>
      <c r="D2794" s="0" t="s">
        <v>1813</v>
      </c>
      <c r="E2794" s="0" t="n">
        <v>110020</v>
      </c>
      <c r="H2794" s="0" t="n">
        <v>201623540</v>
      </c>
      <c r="I2794" s="0" t="s">
        <v>5613</v>
      </c>
    </row>
    <row r="2795" customFormat="false" ht="15" hidden="false" customHeight="false" outlineLevel="0" collapsed="false">
      <c r="A2795" s="0" t="s">
        <v>5614</v>
      </c>
      <c r="D2795" s="0" t="s">
        <v>1813</v>
      </c>
      <c r="E2795" s="0" t="n">
        <v>110020</v>
      </c>
      <c r="H2795" s="0" t="n">
        <v>201623426</v>
      </c>
      <c r="I2795" s="0" t="s">
        <v>5615</v>
      </c>
    </row>
    <row r="2796" customFormat="false" ht="15" hidden="false" customHeight="false" outlineLevel="0" collapsed="false">
      <c r="A2796" s="0" t="s">
        <v>5616</v>
      </c>
      <c r="D2796" s="0" t="s">
        <v>1813</v>
      </c>
      <c r="E2796" s="0" t="n">
        <v>110020</v>
      </c>
      <c r="H2796" s="0" t="n">
        <v>201623377</v>
      </c>
      <c r="I2796" s="0" t="s">
        <v>5617</v>
      </c>
    </row>
    <row r="2797" customFormat="false" ht="15" hidden="false" customHeight="false" outlineLevel="0" collapsed="false">
      <c r="A2797" s="0" t="s">
        <v>5618</v>
      </c>
      <c r="D2797" s="0" t="s">
        <v>1813</v>
      </c>
      <c r="E2797" s="0" t="n">
        <v>110020</v>
      </c>
      <c r="H2797" s="0" t="n">
        <v>201622876</v>
      </c>
      <c r="I2797" s="0" t="s">
        <v>5619</v>
      </c>
    </row>
    <row r="2798" customFormat="false" ht="15" hidden="false" customHeight="false" outlineLevel="0" collapsed="false">
      <c r="A2798" s="0" t="s">
        <v>5620</v>
      </c>
      <c r="D2798" s="0" t="s">
        <v>1813</v>
      </c>
      <c r="E2798" s="0" t="n">
        <v>110020</v>
      </c>
      <c r="H2798" s="0" t="n">
        <v>201622854</v>
      </c>
      <c r="I2798" s="0" t="s">
        <v>5621</v>
      </c>
    </row>
    <row r="2799" customFormat="false" ht="15" hidden="false" customHeight="false" outlineLevel="0" collapsed="false">
      <c r="A2799" s="0" t="s">
        <v>5622</v>
      </c>
      <c r="D2799" s="0" t="s">
        <v>1813</v>
      </c>
      <c r="E2799" s="0" t="n">
        <v>110020</v>
      </c>
      <c r="H2799" s="0" t="n">
        <v>201622566</v>
      </c>
      <c r="I2799" s="0" t="s">
        <v>5623</v>
      </c>
    </row>
    <row r="2800" customFormat="false" ht="15" hidden="false" customHeight="false" outlineLevel="0" collapsed="false">
      <c r="A2800" s="0" t="s">
        <v>5624</v>
      </c>
      <c r="D2800" s="0" t="s">
        <v>1813</v>
      </c>
      <c r="E2800" s="0" t="n">
        <v>110024</v>
      </c>
      <c r="H2800" s="0" t="n">
        <v>201629319</v>
      </c>
      <c r="I2800" s="0" t="s">
        <v>5625</v>
      </c>
    </row>
    <row r="2801" customFormat="false" ht="15" hidden="false" customHeight="false" outlineLevel="0" collapsed="false">
      <c r="A2801" s="0" t="s">
        <v>5626</v>
      </c>
      <c r="D2801" s="0" t="s">
        <v>1813</v>
      </c>
      <c r="E2801" s="0" t="n">
        <v>110035</v>
      </c>
      <c r="H2801" s="0" t="n">
        <v>201619237</v>
      </c>
      <c r="I2801" s="0" t="s">
        <v>5627</v>
      </c>
    </row>
    <row r="2802" customFormat="false" ht="15" hidden="false" customHeight="false" outlineLevel="0" collapsed="false">
      <c r="A2802" s="0" t="s">
        <v>5628</v>
      </c>
      <c r="D2802" s="0" t="s">
        <v>1813</v>
      </c>
      <c r="E2802" s="0" t="n">
        <v>110035</v>
      </c>
      <c r="H2802" s="0" t="n">
        <v>201619241</v>
      </c>
      <c r="I2802" s="0" t="s">
        <v>5629</v>
      </c>
    </row>
    <row r="2803" customFormat="false" ht="15" hidden="false" customHeight="false" outlineLevel="0" collapsed="false">
      <c r="A2803" s="0" t="s">
        <v>5630</v>
      </c>
      <c r="D2803" s="0" t="s">
        <v>5631</v>
      </c>
      <c r="E2803" s="0" t="n">
        <v>110035</v>
      </c>
      <c r="H2803" s="0" t="n">
        <v>201619325</v>
      </c>
      <c r="I2803" s="0" t="s">
        <v>5632</v>
      </c>
    </row>
    <row r="2804" customFormat="false" ht="15" hidden="false" customHeight="false" outlineLevel="0" collapsed="false">
      <c r="A2804" s="0" t="s">
        <v>5633</v>
      </c>
      <c r="D2804" s="0" t="s">
        <v>1813</v>
      </c>
      <c r="E2804" s="0" t="n">
        <v>110035</v>
      </c>
      <c r="H2804" s="0" t="n">
        <v>201619387</v>
      </c>
      <c r="I2804" s="0" t="s">
        <v>5634</v>
      </c>
    </row>
    <row r="2805" customFormat="false" ht="15" hidden="false" customHeight="false" outlineLevel="0" collapsed="false">
      <c r="A2805" s="0" t="s">
        <v>5635</v>
      </c>
      <c r="D2805" s="0" t="s">
        <v>1813</v>
      </c>
      <c r="E2805" s="0" t="n">
        <v>110035</v>
      </c>
      <c r="H2805" s="0" t="n">
        <v>201619658</v>
      </c>
      <c r="I2805" s="0" t="s">
        <v>5636</v>
      </c>
    </row>
    <row r="2806" customFormat="false" ht="15" hidden="false" customHeight="false" outlineLevel="0" collapsed="false">
      <c r="A2806" s="0" t="s">
        <v>5637</v>
      </c>
      <c r="D2806" s="0" t="s">
        <v>1813</v>
      </c>
      <c r="E2806" s="0" t="n">
        <v>110035</v>
      </c>
      <c r="H2806" s="0" t="n">
        <v>201619696</v>
      </c>
      <c r="I2806" s="0" t="s">
        <v>5638</v>
      </c>
    </row>
    <row r="2807" customFormat="false" ht="15" hidden="false" customHeight="false" outlineLevel="0" collapsed="false">
      <c r="A2807" s="0" t="s">
        <v>5639</v>
      </c>
      <c r="D2807" s="0" t="s">
        <v>1813</v>
      </c>
      <c r="E2807" s="0" t="n">
        <v>110035</v>
      </c>
      <c r="H2807" s="0" t="n">
        <v>201620201</v>
      </c>
      <c r="I2807" s="0" t="s">
        <v>5640</v>
      </c>
    </row>
    <row r="2808" customFormat="false" ht="15" hidden="false" customHeight="false" outlineLevel="0" collapsed="false">
      <c r="A2808" s="0" t="s">
        <v>5641</v>
      </c>
      <c r="D2808" s="0" t="s">
        <v>1813</v>
      </c>
      <c r="E2808" s="0" t="n">
        <v>110035</v>
      </c>
      <c r="H2808" s="0" t="n">
        <v>201620235</v>
      </c>
      <c r="I2808" s="0" t="s">
        <v>5642</v>
      </c>
    </row>
    <row r="2809" customFormat="false" ht="15" hidden="false" customHeight="false" outlineLevel="0" collapsed="false">
      <c r="A2809" s="0" t="s">
        <v>5643</v>
      </c>
      <c r="D2809" s="0" t="s">
        <v>1813</v>
      </c>
      <c r="E2809" s="0" t="n">
        <v>110035</v>
      </c>
      <c r="H2809" s="0" t="n">
        <v>201620447</v>
      </c>
      <c r="I2809" s="0" t="s">
        <v>5644</v>
      </c>
    </row>
    <row r="2810" customFormat="false" ht="15" hidden="false" customHeight="false" outlineLevel="0" collapsed="false">
      <c r="A2810" s="0" t="s">
        <v>5645</v>
      </c>
      <c r="D2810" s="0" t="s">
        <v>1813</v>
      </c>
      <c r="E2810" s="0" t="n">
        <v>110035</v>
      </c>
      <c r="H2810" s="0" t="n">
        <v>201620478</v>
      </c>
      <c r="I2810" s="0" t="s">
        <v>5646</v>
      </c>
    </row>
    <row r="2811" customFormat="false" ht="15" hidden="false" customHeight="false" outlineLevel="0" collapsed="false">
      <c r="A2811" s="0" t="s">
        <v>5647</v>
      </c>
      <c r="D2811" s="0" t="s">
        <v>1813</v>
      </c>
      <c r="E2811" s="0" t="n">
        <v>110035</v>
      </c>
      <c r="H2811" s="0" t="n">
        <v>201620479</v>
      </c>
      <c r="I2811" s="0" t="s">
        <v>5648</v>
      </c>
    </row>
    <row r="2812" customFormat="false" ht="15" hidden="false" customHeight="false" outlineLevel="0" collapsed="false">
      <c r="A2812" s="0" t="s">
        <v>5649</v>
      </c>
      <c r="D2812" s="0" t="s">
        <v>1813</v>
      </c>
      <c r="E2812" s="0" t="n">
        <v>110035</v>
      </c>
      <c r="H2812" s="0" t="n">
        <v>201620549</v>
      </c>
      <c r="I2812" s="0" t="s">
        <v>5650</v>
      </c>
    </row>
    <row r="2813" customFormat="false" ht="15" hidden="false" customHeight="false" outlineLevel="0" collapsed="false">
      <c r="A2813" s="0" t="s">
        <v>5651</v>
      </c>
      <c r="D2813" s="0" t="s">
        <v>1813</v>
      </c>
      <c r="E2813" s="0" t="n">
        <v>110035</v>
      </c>
      <c r="H2813" s="0" t="n">
        <v>201620677</v>
      </c>
      <c r="I2813" s="0" t="s">
        <v>5652</v>
      </c>
    </row>
    <row r="2814" customFormat="false" ht="15" hidden="false" customHeight="false" outlineLevel="0" collapsed="false">
      <c r="A2814" s="0" t="s">
        <v>5653</v>
      </c>
      <c r="D2814" s="0" t="s">
        <v>1813</v>
      </c>
      <c r="E2814" s="0" t="n">
        <v>110035</v>
      </c>
      <c r="H2814" s="0" t="n">
        <v>201620704</v>
      </c>
      <c r="I2814" s="0" t="s">
        <v>5654</v>
      </c>
    </row>
    <row r="2815" customFormat="false" ht="15" hidden="false" customHeight="false" outlineLevel="0" collapsed="false">
      <c r="A2815" s="0" t="s">
        <v>5655</v>
      </c>
      <c r="D2815" s="0" t="s">
        <v>1813</v>
      </c>
      <c r="E2815" s="0" t="n">
        <v>110035</v>
      </c>
      <c r="H2815" s="0" t="n">
        <v>201620740</v>
      </c>
      <c r="I2815" s="0" t="s">
        <v>5656</v>
      </c>
    </row>
    <row r="2816" customFormat="false" ht="15" hidden="false" customHeight="false" outlineLevel="0" collapsed="false">
      <c r="A2816" s="0" t="s">
        <v>5657</v>
      </c>
      <c r="D2816" s="0" t="s">
        <v>1813</v>
      </c>
      <c r="E2816" s="0" t="n">
        <v>110035</v>
      </c>
      <c r="H2816" s="0" t="n">
        <v>201620919</v>
      </c>
      <c r="I2816" s="0" t="s">
        <v>5658</v>
      </c>
    </row>
    <row r="2817" customFormat="false" ht="15" hidden="false" customHeight="false" outlineLevel="0" collapsed="false">
      <c r="A2817" s="0" t="s">
        <v>5659</v>
      </c>
      <c r="D2817" s="0" t="s">
        <v>1813</v>
      </c>
      <c r="E2817" s="0" t="n">
        <v>110035</v>
      </c>
      <c r="H2817" s="0" t="n">
        <v>201620952</v>
      </c>
      <c r="I2817" s="0" t="s">
        <v>5660</v>
      </c>
    </row>
    <row r="2818" customFormat="false" ht="15" hidden="false" customHeight="false" outlineLevel="0" collapsed="false">
      <c r="A2818" s="0" t="s">
        <v>5661</v>
      </c>
      <c r="D2818" s="0" t="s">
        <v>1813</v>
      </c>
      <c r="E2818" s="0" t="n">
        <v>110005</v>
      </c>
      <c r="H2818" s="0" t="n">
        <v>201628124</v>
      </c>
      <c r="I2818" s="0" t="s">
        <v>5662</v>
      </c>
    </row>
    <row r="2819" customFormat="false" ht="15" hidden="false" customHeight="false" outlineLevel="0" collapsed="false">
      <c r="A2819" s="0" t="s">
        <v>5663</v>
      </c>
      <c r="D2819" s="0" t="s">
        <v>1813</v>
      </c>
      <c r="E2819" s="0" t="n">
        <v>110005</v>
      </c>
      <c r="H2819" s="0" t="n">
        <v>201628144</v>
      </c>
      <c r="I2819" s="0" t="s">
        <v>5664</v>
      </c>
    </row>
    <row r="2820" customFormat="false" ht="15" hidden="false" customHeight="false" outlineLevel="0" collapsed="false">
      <c r="A2820" s="0" t="s">
        <v>5665</v>
      </c>
      <c r="D2820" s="0" t="s">
        <v>1813</v>
      </c>
      <c r="E2820" s="0" t="n">
        <v>110005</v>
      </c>
      <c r="H2820" s="0" t="n">
        <v>201628344</v>
      </c>
      <c r="I2820" s="0" t="s">
        <v>5666</v>
      </c>
    </row>
    <row r="2821" customFormat="false" ht="15" hidden="false" customHeight="false" outlineLevel="0" collapsed="false">
      <c r="A2821" s="0" t="s">
        <v>5667</v>
      </c>
      <c r="D2821" s="0" t="s">
        <v>1813</v>
      </c>
      <c r="E2821" s="0" t="n">
        <v>110005</v>
      </c>
      <c r="H2821" s="0" t="n">
        <v>201628427</v>
      </c>
      <c r="I2821" s="0" t="s">
        <v>5668</v>
      </c>
    </row>
    <row r="2822" customFormat="false" ht="15" hidden="false" customHeight="false" outlineLevel="0" collapsed="false">
      <c r="A2822" s="0" t="s">
        <v>5669</v>
      </c>
      <c r="D2822" s="0" t="s">
        <v>1813</v>
      </c>
      <c r="E2822" s="0" t="n">
        <v>110005</v>
      </c>
      <c r="H2822" s="0" t="n">
        <v>201628522</v>
      </c>
      <c r="I2822" s="0" t="s">
        <v>5670</v>
      </c>
    </row>
    <row r="2823" customFormat="false" ht="15" hidden="false" customHeight="false" outlineLevel="0" collapsed="false">
      <c r="A2823" s="0" t="s">
        <v>5671</v>
      </c>
      <c r="D2823" s="0" t="s">
        <v>1813</v>
      </c>
      <c r="E2823" s="0" t="n">
        <v>110005</v>
      </c>
      <c r="H2823" s="0" t="n">
        <v>201628567</v>
      </c>
      <c r="I2823" s="0" t="s">
        <v>5672</v>
      </c>
    </row>
    <row r="2824" customFormat="false" ht="15" hidden="false" customHeight="false" outlineLevel="0" collapsed="false">
      <c r="A2824" s="0" t="s">
        <v>5673</v>
      </c>
      <c r="D2824" s="0" t="s">
        <v>1813</v>
      </c>
      <c r="E2824" s="0" t="n">
        <v>110005</v>
      </c>
      <c r="H2824" s="0" t="n">
        <v>201628569</v>
      </c>
      <c r="I2824" s="0" t="s">
        <v>5674</v>
      </c>
    </row>
    <row r="2825" customFormat="false" ht="15" hidden="false" customHeight="false" outlineLevel="0" collapsed="false">
      <c r="A2825" s="0" t="s">
        <v>5675</v>
      </c>
      <c r="D2825" s="0" t="s">
        <v>1813</v>
      </c>
      <c r="E2825" s="0" t="n">
        <v>110005</v>
      </c>
      <c r="H2825" s="0" t="n">
        <v>201628598</v>
      </c>
      <c r="I2825" s="0" t="s">
        <v>5676</v>
      </c>
    </row>
    <row r="2826" customFormat="false" ht="15" hidden="false" customHeight="false" outlineLevel="0" collapsed="false">
      <c r="A2826" s="0" t="s">
        <v>5669</v>
      </c>
      <c r="D2826" s="0" t="s">
        <v>1813</v>
      </c>
      <c r="E2826" s="0" t="n">
        <v>110005</v>
      </c>
      <c r="H2826" s="0" t="n">
        <v>201628763</v>
      </c>
      <c r="I2826" s="0" t="s">
        <v>5677</v>
      </c>
    </row>
    <row r="2827" customFormat="false" ht="15" hidden="false" customHeight="false" outlineLevel="0" collapsed="false">
      <c r="A2827" s="0" t="s">
        <v>5678</v>
      </c>
      <c r="D2827" s="0" t="s">
        <v>1813</v>
      </c>
      <c r="E2827" s="0" t="n">
        <v>110005</v>
      </c>
      <c r="H2827" s="0" t="n">
        <v>201628856</v>
      </c>
      <c r="I2827" s="0" t="s">
        <v>5679</v>
      </c>
    </row>
    <row r="2828" customFormat="false" ht="15" hidden="false" customHeight="false" outlineLevel="0" collapsed="false">
      <c r="A2828" s="0" t="s">
        <v>5680</v>
      </c>
      <c r="D2828" s="0" t="s">
        <v>1813</v>
      </c>
      <c r="E2828" s="0" t="n">
        <v>110005</v>
      </c>
      <c r="H2828" s="0" t="n">
        <v>201628968</v>
      </c>
      <c r="I2828" s="0" t="s">
        <v>5681</v>
      </c>
    </row>
    <row r="2829" customFormat="false" ht="15" hidden="false" customHeight="false" outlineLevel="0" collapsed="false">
      <c r="A2829" s="0" t="s">
        <v>5682</v>
      </c>
      <c r="D2829" s="0" t="s">
        <v>1813</v>
      </c>
      <c r="E2829" s="0" t="n">
        <v>110005</v>
      </c>
      <c r="H2829" s="0" t="n">
        <v>201628976</v>
      </c>
      <c r="I2829" s="0" t="s">
        <v>5683</v>
      </c>
    </row>
    <row r="2830" customFormat="false" ht="15" hidden="false" customHeight="false" outlineLevel="0" collapsed="false">
      <c r="A2830" s="0" t="s">
        <v>5684</v>
      </c>
      <c r="D2830" s="0" t="s">
        <v>1813</v>
      </c>
      <c r="E2830" s="0" t="n">
        <v>110005</v>
      </c>
      <c r="H2830" s="0" t="n">
        <v>201629565</v>
      </c>
      <c r="I2830" s="0" t="s">
        <v>5685</v>
      </c>
    </row>
    <row r="2831" customFormat="false" ht="15" hidden="false" customHeight="false" outlineLevel="0" collapsed="false">
      <c r="A2831" s="0" t="s">
        <v>5686</v>
      </c>
      <c r="D2831" s="0" t="s">
        <v>1813</v>
      </c>
      <c r="E2831" s="0" t="n">
        <v>110005</v>
      </c>
      <c r="H2831" s="0" t="n">
        <v>201629632</v>
      </c>
      <c r="I2831" s="0" t="s">
        <v>5687</v>
      </c>
    </row>
    <row r="2832" customFormat="false" ht="15" hidden="false" customHeight="false" outlineLevel="0" collapsed="false">
      <c r="A2832" s="0" t="s">
        <v>5688</v>
      </c>
      <c r="D2832" s="0" t="s">
        <v>1813</v>
      </c>
      <c r="E2832" s="0" t="n">
        <v>110005</v>
      </c>
      <c r="H2832" s="0" t="n">
        <v>201629645</v>
      </c>
      <c r="I2832" s="0" t="s">
        <v>5689</v>
      </c>
    </row>
    <row r="2833" customFormat="false" ht="15" hidden="false" customHeight="false" outlineLevel="0" collapsed="false">
      <c r="A2833" s="0" t="s">
        <v>5690</v>
      </c>
      <c r="D2833" s="0" t="s">
        <v>1813</v>
      </c>
      <c r="E2833" s="0" t="n">
        <v>110005</v>
      </c>
      <c r="H2833" s="0" t="n">
        <v>201629655</v>
      </c>
      <c r="I2833" s="0" t="s">
        <v>5691</v>
      </c>
    </row>
    <row r="2834" customFormat="false" ht="15" hidden="false" customHeight="false" outlineLevel="0" collapsed="false">
      <c r="A2834" s="0" t="s">
        <v>5692</v>
      </c>
      <c r="D2834" s="0" t="s">
        <v>1813</v>
      </c>
      <c r="E2834" s="0" t="n">
        <v>110005</v>
      </c>
      <c r="H2834" s="0" t="n">
        <v>201630005</v>
      </c>
      <c r="I2834" s="0" t="s">
        <v>5693</v>
      </c>
    </row>
    <row r="2835" customFormat="false" ht="15" hidden="false" customHeight="false" outlineLevel="0" collapsed="false">
      <c r="A2835" s="0" t="s">
        <v>5694</v>
      </c>
      <c r="D2835" s="0" t="s">
        <v>1813</v>
      </c>
      <c r="E2835" s="0" t="n">
        <v>110005</v>
      </c>
      <c r="H2835" s="0" t="n">
        <v>201630057</v>
      </c>
      <c r="I2835" s="0" t="s">
        <v>5695</v>
      </c>
    </row>
    <row r="2836" customFormat="false" ht="15" hidden="false" customHeight="false" outlineLevel="0" collapsed="false">
      <c r="A2836" s="0" t="s">
        <v>5696</v>
      </c>
      <c r="D2836" s="0" t="s">
        <v>1813</v>
      </c>
      <c r="E2836" s="0" t="n">
        <v>110006</v>
      </c>
      <c r="H2836" s="0" t="n">
        <v>201616789</v>
      </c>
      <c r="I2836" s="0" t="s">
        <v>5697</v>
      </c>
    </row>
    <row r="2837" customFormat="false" ht="15" hidden="false" customHeight="false" outlineLevel="0" collapsed="false">
      <c r="A2837" s="0" t="s">
        <v>5698</v>
      </c>
      <c r="D2837" s="0" t="s">
        <v>1813</v>
      </c>
      <c r="E2837" s="0" t="n">
        <v>110006</v>
      </c>
      <c r="H2837" s="0" t="n">
        <v>201617385</v>
      </c>
      <c r="I2837" s="0" t="s">
        <v>5699</v>
      </c>
    </row>
    <row r="2838" customFormat="false" ht="15" hidden="false" customHeight="false" outlineLevel="0" collapsed="false">
      <c r="A2838" s="0" t="s">
        <v>5700</v>
      </c>
      <c r="D2838" s="0" t="s">
        <v>1813</v>
      </c>
      <c r="E2838" s="0" t="n">
        <v>110006</v>
      </c>
      <c r="H2838" s="0" t="n">
        <v>201617404</v>
      </c>
      <c r="I2838" s="0" t="s">
        <v>5701</v>
      </c>
    </row>
    <row r="2839" customFormat="false" ht="15" hidden="false" customHeight="false" outlineLevel="0" collapsed="false">
      <c r="A2839" s="0" t="s">
        <v>5702</v>
      </c>
      <c r="D2839" s="0" t="s">
        <v>1813</v>
      </c>
      <c r="E2839" s="0" t="n">
        <v>110006</v>
      </c>
      <c r="H2839" s="0" t="n">
        <v>201617406</v>
      </c>
      <c r="I2839" s="0" t="s">
        <v>5703</v>
      </c>
    </row>
    <row r="2840" customFormat="false" ht="15" hidden="false" customHeight="false" outlineLevel="0" collapsed="false">
      <c r="A2840" s="0" t="s">
        <v>5704</v>
      </c>
      <c r="D2840" s="0" t="s">
        <v>1813</v>
      </c>
      <c r="E2840" s="0" t="n">
        <v>110006</v>
      </c>
      <c r="H2840" s="0" t="n">
        <v>201617550</v>
      </c>
      <c r="I2840" s="0" t="s">
        <v>5705</v>
      </c>
    </row>
    <row r="2841" customFormat="false" ht="15" hidden="false" customHeight="false" outlineLevel="0" collapsed="false">
      <c r="A2841" s="0" t="s">
        <v>5706</v>
      </c>
      <c r="D2841" s="0" t="s">
        <v>1813</v>
      </c>
      <c r="E2841" s="0" t="n">
        <v>110006</v>
      </c>
      <c r="H2841" s="0" t="n">
        <v>201617552</v>
      </c>
      <c r="I2841" s="0" t="s">
        <v>5707</v>
      </c>
    </row>
    <row r="2842" customFormat="false" ht="15" hidden="false" customHeight="false" outlineLevel="0" collapsed="false">
      <c r="A2842" s="0" t="s">
        <v>5708</v>
      </c>
      <c r="D2842" s="0" t="s">
        <v>1813</v>
      </c>
      <c r="E2842" s="0" t="n">
        <v>110006</v>
      </c>
      <c r="H2842" s="0" t="n">
        <v>201617553</v>
      </c>
      <c r="I2842" s="0" t="s">
        <v>5709</v>
      </c>
    </row>
    <row r="2843" customFormat="false" ht="15" hidden="false" customHeight="false" outlineLevel="0" collapsed="false">
      <c r="A2843" s="0" t="s">
        <v>5710</v>
      </c>
      <c r="D2843" s="0" t="s">
        <v>1813</v>
      </c>
      <c r="E2843" s="0" t="n">
        <v>110006</v>
      </c>
      <c r="H2843" s="0" t="n">
        <v>201617554</v>
      </c>
      <c r="I2843" s="0" t="s">
        <v>5711</v>
      </c>
    </row>
    <row r="2844" customFormat="false" ht="15" hidden="false" customHeight="false" outlineLevel="0" collapsed="false">
      <c r="A2844" s="0" t="s">
        <v>5712</v>
      </c>
      <c r="D2844" s="0" t="s">
        <v>1813</v>
      </c>
      <c r="E2844" s="0" t="n">
        <v>110006</v>
      </c>
      <c r="H2844" s="0" t="n">
        <v>201617556</v>
      </c>
      <c r="I2844" s="0" t="s">
        <v>5713</v>
      </c>
    </row>
    <row r="2845" customFormat="false" ht="15" hidden="false" customHeight="false" outlineLevel="0" collapsed="false">
      <c r="A2845" s="0" t="s">
        <v>5714</v>
      </c>
      <c r="D2845" s="0" t="s">
        <v>1813</v>
      </c>
      <c r="E2845" s="0" t="n">
        <v>110006</v>
      </c>
      <c r="H2845" s="0" t="n">
        <v>201618294</v>
      </c>
      <c r="I2845" s="0" t="s">
        <v>5715</v>
      </c>
    </row>
    <row r="2846" customFormat="false" ht="15" hidden="false" customHeight="false" outlineLevel="0" collapsed="false">
      <c r="A2846" s="0" t="s">
        <v>5716</v>
      </c>
      <c r="D2846" s="0" t="s">
        <v>1813</v>
      </c>
      <c r="E2846" s="0" t="n">
        <v>110006</v>
      </c>
      <c r="H2846" s="0" t="n">
        <v>201618485</v>
      </c>
      <c r="I2846" s="0" t="s">
        <v>5717</v>
      </c>
    </row>
    <row r="2847" customFormat="false" ht="15" hidden="false" customHeight="false" outlineLevel="0" collapsed="false">
      <c r="A2847" s="0" t="s">
        <v>5718</v>
      </c>
      <c r="D2847" s="0" t="s">
        <v>1813</v>
      </c>
      <c r="E2847" s="0" t="n">
        <v>110006</v>
      </c>
      <c r="H2847" s="0" t="n">
        <v>201618497</v>
      </c>
      <c r="I2847" s="0" t="s">
        <v>5719</v>
      </c>
    </row>
    <row r="2848" customFormat="false" ht="15" hidden="false" customHeight="false" outlineLevel="0" collapsed="false">
      <c r="A2848" s="0" t="s">
        <v>5720</v>
      </c>
      <c r="D2848" s="0" t="s">
        <v>1813</v>
      </c>
      <c r="E2848" s="0" t="n">
        <v>110006</v>
      </c>
      <c r="H2848" s="0" t="n">
        <v>201618522</v>
      </c>
      <c r="I2848" s="0" t="s">
        <v>5721</v>
      </c>
    </row>
    <row r="2849" customFormat="false" ht="15" hidden="false" customHeight="false" outlineLevel="0" collapsed="false">
      <c r="A2849" s="0" t="s">
        <v>5722</v>
      </c>
      <c r="D2849" s="0" t="s">
        <v>1813</v>
      </c>
      <c r="E2849" s="0" t="n">
        <v>110006</v>
      </c>
      <c r="H2849" s="0" t="n">
        <v>201618622</v>
      </c>
      <c r="I2849" s="0" t="s">
        <v>5723</v>
      </c>
    </row>
    <row r="2850" customFormat="false" ht="15" hidden="false" customHeight="false" outlineLevel="0" collapsed="false">
      <c r="A2850" s="0" t="s">
        <v>5724</v>
      </c>
      <c r="D2850" s="0" t="s">
        <v>1813</v>
      </c>
      <c r="E2850" s="0" t="n">
        <v>110006</v>
      </c>
      <c r="H2850" s="0" t="n">
        <v>201618640</v>
      </c>
      <c r="I2850" s="0" t="s">
        <v>5725</v>
      </c>
    </row>
    <row r="2851" customFormat="false" ht="15" hidden="false" customHeight="false" outlineLevel="0" collapsed="false">
      <c r="A2851" s="0" t="s">
        <v>5726</v>
      </c>
      <c r="D2851" s="0" t="s">
        <v>1813</v>
      </c>
      <c r="E2851" s="0" t="n">
        <v>110006</v>
      </c>
      <c r="H2851" s="0" t="n">
        <v>201618738</v>
      </c>
      <c r="I2851" s="0" t="s">
        <v>5727</v>
      </c>
    </row>
    <row r="2852" customFormat="false" ht="15" hidden="false" customHeight="false" outlineLevel="0" collapsed="false">
      <c r="A2852" s="0" t="s">
        <v>5728</v>
      </c>
      <c r="D2852" s="0" t="s">
        <v>1813</v>
      </c>
      <c r="E2852" s="0" t="n">
        <v>110006</v>
      </c>
      <c r="H2852" s="0" t="n">
        <v>201618739</v>
      </c>
      <c r="I2852" s="0" t="s">
        <v>5729</v>
      </c>
    </row>
    <row r="2853" customFormat="false" ht="15" hidden="false" customHeight="false" outlineLevel="0" collapsed="false">
      <c r="A2853" s="0" t="s">
        <v>5730</v>
      </c>
      <c r="D2853" s="0" t="s">
        <v>1813</v>
      </c>
      <c r="E2853" s="0" t="n">
        <v>110006</v>
      </c>
      <c r="H2853" s="0" t="n">
        <v>201618740</v>
      </c>
      <c r="I2853" s="0" t="s">
        <v>5731</v>
      </c>
    </row>
    <row r="2854" customFormat="false" ht="15" hidden="false" customHeight="false" outlineLevel="0" collapsed="false">
      <c r="A2854" s="0" t="s">
        <v>5732</v>
      </c>
      <c r="D2854" s="0" t="s">
        <v>1813</v>
      </c>
      <c r="E2854" s="0" t="n">
        <v>110006</v>
      </c>
      <c r="H2854" s="0" t="n">
        <v>201618742</v>
      </c>
      <c r="I2854" s="0" t="s">
        <v>5733</v>
      </c>
    </row>
    <row r="2855" customFormat="false" ht="15" hidden="false" customHeight="false" outlineLevel="0" collapsed="false">
      <c r="A2855" s="0" t="s">
        <v>5734</v>
      </c>
      <c r="D2855" s="0" t="s">
        <v>1813</v>
      </c>
      <c r="E2855" s="0" t="n">
        <v>110006</v>
      </c>
      <c r="H2855" s="0" t="n">
        <v>201618743</v>
      </c>
      <c r="I2855" s="0" t="s">
        <v>5735</v>
      </c>
    </row>
    <row r="2856" customFormat="false" ht="15" hidden="false" customHeight="false" outlineLevel="0" collapsed="false">
      <c r="A2856" s="0" t="s">
        <v>5736</v>
      </c>
      <c r="D2856" s="0" t="s">
        <v>1813</v>
      </c>
      <c r="E2856" s="0" t="n">
        <v>110006</v>
      </c>
      <c r="H2856" s="0" t="n">
        <v>201618746</v>
      </c>
      <c r="I2856" s="0" t="s">
        <v>5737</v>
      </c>
    </row>
    <row r="2857" customFormat="false" ht="15" hidden="false" customHeight="false" outlineLevel="0" collapsed="false">
      <c r="A2857" s="0" t="s">
        <v>5738</v>
      </c>
      <c r="D2857" s="0" t="s">
        <v>1813</v>
      </c>
      <c r="E2857" s="0" t="n">
        <v>110006</v>
      </c>
      <c r="H2857" s="0" t="n">
        <v>201618748</v>
      </c>
      <c r="I2857" s="0" t="s">
        <v>5739</v>
      </c>
    </row>
    <row r="2858" customFormat="false" ht="15" hidden="false" customHeight="false" outlineLevel="0" collapsed="false">
      <c r="A2858" s="0" t="s">
        <v>5740</v>
      </c>
      <c r="D2858" s="0" t="s">
        <v>1813</v>
      </c>
      <c r="E2858" s="0" t="n">
        <v>110006</v>
      </c>
      <c r="H2858" s="0" t="n">
        <v>201618750</v>
      </c>
      <c r="I2858" s="0" t="s">
        <v>5741</v>
      </c>
    </row>
    <row r="2859" customFormat="false" ht="15" hidden="false" customHeight="false" outlineLevel="0" collapsed="false">
      <c r="A2859" s="0" t="s">
        <v>5742</v>
      </c>
      <c r="D2859" s="0" t="s">
        <v>1813</v>
      </c>
      <c r="E2859" s="0" t="n">
        <v>110006</v>
      </c>
      <c r="H2859" s="0" t="n">
        <v>201618751</v>
      </c>
      <c r="I2859" s="0" t="s">
        <v>5743</v>
      </c>
    </row>
    <row r="2860" customFormat="false" ht="15" hidden="false" customHeight="false" outlineLevel="0" collapsed="false">
      <c r="A2860" s="0" t="s">
        <v>5744</v>
      </c>
      <c r="D2860" s="0" t="s">
        <v>1813</v>
      </c>
      <c r="E2860" s="0" t="n">
        <v>110006</v>
      </c>
      <c r="H2860" s="0" t="n">
        <v>201618753</v>
      </c>
      <c r="I2860" s="0" t="s">
        <v>5745</v>
      </c>
    </row>
    <row r="2861" customFormat="false" ht="15" hidden="false" customHeight="false" outlineLevel="0" collapsed="false">
      <c r="A2861" s="0" t="s">
        <v>5746</v>
      </c>
      <c r="D2861" s="0" t="s">
        <v>1813</v>
      </c>
      <c r="E2861" s="0" t="n">
        <v>110006</v>
      </c>
      <c r="H2861" s="0" t="n">
        <v>201618754</v>
      </c>
      <c r="I2861" s="0" t="s">
        <v>5747</v>
      </c>
    </row>
    <row r="2862" customFormat="false" ht="15" hidden="false" customHeight="false" outlineLevel="0" collapsed="false">
      <c r="A2862" s="0" t="s">
        <v>5748</v>
      </c>
      <c r="D2862" s="0" t="s">
        <v>1813</v>
      </c>
      <c r="E2862" s="0" t="n">
        <v>110006</v>
      </c>
      <c r="H2862" s="0" t="n">
        <v>201618757</v>
      </c>
      <c r="I2862" s="0" t="s">
        <v>5749</v>
      </c>
    </row>
    <row r="2863" customFormat="false" ht="15" hidden="false" customHeight="false" outlineLevel="0" collapsed="false">
      <c r="A2863" s="0" t="s">
        <v>5750</v>
      </c>
      <c r="D2863" s="0" t="s">
        <v>1813</v>
      </c>
      <c r="E2863" s="0" t="n">
        <v>110006</v>
      </c>
      <c r="H2863" s="0" t="n">
        <v>201618759</v>
      </c>
      <c r="I2863" s="0" t="s">
        <v>5751</v>
      </c>
    </row>
    <row r="2864" customFormat="false" ht="15" hidden="false" customHeight="false" outlineLevel="0" collapsed="false">
      <c r="A2864" s="0" t="s">
        <v>5752</v>
      </c>
      <c r="D2864" s="0" t="s">
        <v>1813</v>
      </c>
      <c r="E2864" s="0" t="n">
        <v>110006</v>
      </c>
      <c r="H2864" s="0" t="n">
        <v>201618760</v>
      </c>
      <c r="I2864" s="0" t="s">
        <v>5753</v>
      </c>
    </row>
    <row r="2865" customFormat="false" ht="15" hidden="false" customHeight="false" outlineLevel="0" collapsed="false">
      <c r="A2865" s="0" t="s">
        <v>5754</v>
      </c>
      <c r="D2865" s="0" t="s">
        <v>1813</v>
      </c>
      <c r="E2865" s="0" t="n">
        <v>110006</v>
      </c>
      <c r="H2865" s="0" t="n">
        <v>201618761</v>
      </c>
      <c r="I2865" s="0" t="s">
        <v>5755</v>
      </c>
    </row>
    <row r="2866" customFormat="false" ht="15" hidden="false" customHeight="false" outlineLevel="0" collapsed="false">
      <c r="A2866" s="0" t="s">
        <v>5756</v>
      </c>
      <c r="D2866" s="0" t="s">
        <v>1813</v>
      </c>
      <c r="E2866" s="0" t="n">
        <v>110006</v>
      </c>
      <c r="H2866" s="0" t="n">
        <v>201618762</v>
      </c>
      <c r="I2866" s="0" t="s">
        <v>5757</v>
      </c>
    </row>
    <row r="2867" customFormat="false" ht="15" hidden="false" customHeight="false" outlineLevel="0" collapsed="false">
      <c r="A2867" s="0" t="s">
        <v>5758</v>
      </c>
      <c r="D2867" s="0" t="s">
        <v>1813</v>
      </c>
      <c r="E2867" s="0" t="n">
        <v>110006</v>
      </c>
      <c r="H2867" s="0" t="n">
        <v>201618763</v>
      </c>
      <c r="I2867" s="0" t="s">
        <v>5759</v>
      </c>
    </row>
    <row r="2868" customFormat="false" ht="15" hidden="false" customHeight="false" outlineLevel="0" collapsed="false">
      <c r="A2868" s="0" t="s">
        <v>5760</v>
      </c>
      <c r="D2868" s="0" t="s">
        <v>1813</v>
      </c>
      <c r="E2868" s="0" t="n">
        <v>110006</v>
      </c>
      <c r="H2868" s="0" t="n">
        <v>201618764</v>
      </c>
      <c r="I2868" s="0" t="s">
        <v>5761</v>
      </c>
    </row>
    <row r="2869" customFormat="false" ht="15" hidden="false" customHeight="false" outlineLevel="0" collapsed="false">
      <c r="A2869" s="0" t="s">
        <v>5762</v>
      </c>
      <c r="D2869" s="0" t="s">
        <v>1813</v>
      </c>
      <c r="E2869" s="0" t="n">
        <v>110006</v>
      </c>
      <c r="H2869" s="0" t="n">
        <v>201618767</v>
      </c>
      <c r="I2869" s="0" t="s">
        <v>5763</v>
      </c>
    </row>
    <row r="2870" customFormat="false" ht="15" hidden="false" customHeight="false" outlineLevel="0" collapsed="false">
      <c r="A2870" s="0" t="s">
        <v>5764</v>
      </c>
      <c r="D2870" s="0" t="s">
        <v>1813</v>
      </c>
      <c r="E2870" s="0" t="n">
        <v>110006</v>
      </c>
      <c r="H2870" s="0" t="n">
        <v>201618769</v>
      </c>
      <c r="I2870" s="0" t="s">
        <v>5765</v>
      </c>
    </row>
    <row r="2871" customFormat="false" ht="15" hidden="false" customHeight="false" outlineLevel="0" collapsed="false">
      <c r="A2871" s="0" t="s">
        <v>5766</v>
      </c>
      <c r="D2871" s="0" t="s">
        <v>1813</v>
      </c>
      <c r="E2871" s="0" t="n">
        <v>110006</v>
      </c>
      <c r="H2871" s="0" t="n">
        <v>201618770</v>
      </c>
      <c r="I2871" s="0" t="s">
        <v>5767</v>
      </c>
    </row>
    <row r="2872" customFormat="false" ht="15" hidden="false" customHeight="false" outlineLevel="0" collapsed="false">
      <c r="A2872" s="0" t="s">
        <v>5768</v>
      </c>
      <c r="D2872" s="0" t="s">
        <v>1813</v>
      </c>
      <c r="E2872" s="0" t="n">
        <v>110006</v>
      </c>
      <c r="H2872" s="0" t="n">
        <v>201618772</v>
      </c>
      <c r="I2872" s="0" t="s">
        <v>5769</v>
      </c>
    </row>
    <row r="2873" customFormat="false" ht="15" hidden="false" customHeight="false" outlineLevel="0" collapsed="false">
      <c r="A2873" s="0" t="s">
        <v>5770</v>
      </c>
      <c r="D2873" s="0" t="s">
        <v>1813</v>
      </c>
      <c r="E2873" s="0" t="n">
        <v>110006</v>
      </c>
      <c r="H2873" s="0" t="n">
        <v>201618773</v>
      </c>
      <c r="I2873" s="0" t="s">
        <v>5771</v>
      </c>
    </row>
    <row r="2874" customFormat="false" ht="15" hidden="false" customHeight="false" outlineLevel="0" collapsed="false">
      <c r="A2874" s="0" t="s">
        <v>5772</v>
      </c>
      <c r="D2874" s="0" t="s">
        <v>1813</v>
      </c>
      <c r="E2874" s="0" t="n">
        <v>110006</v>
      </c>
      <c r="H2874" s="0" t="n">
        <v>201618774</v>
      </c>
      <c r="I2874" s="0" t="s">
        <v>5773</v>
      </c>
    </row>
    <row r="2875" customFormat="false" ht="15" hidden="false" customHeight="false" outlineLevel="0" collapsed="false">
      <c r="A2875" s="0" t="s">
        <v>5774</v>
      </c>
      <c r="D2875" s="0" t="s">
        <v>1813</v>
      </c>
      <c r="E2875" s="0" t="n">
        <v>110006</v>
      </c>
      <c r="H2875" s="0" t="n">
        <v>201618776</v>
      </c>
      <c r="I2875" s="0" t="s">
        <v>5775</v>
      </c>
    </row>
    <row r="2876" customFormat="false" ht="15" hidden="false" customHeight="false" outlineLevel="0" collapsed="false">
      <c r="A2876" s="0" t="s">
        <v>5776</v>
      </c>
      <c r="D2876" s="0" t="s">
        <v>1813</v>
      </c>
      <c r="E2876" s="0" t="n">
        <v>110006</v>
      </c>
      <c r="H2876" s="0" t="n">
        <v>201618830</v>
      </c>
      <c r="I2876" s="0" t="s">
        <v>5777</v>
      </c>
    </row>
    <row r="2877" customFormat="false" ht="15" hidden="false" customHeight="false" outlineLevel="0" collapsed="false">
      <c r="A2877" s="0" t="s">
        <v>5778</v>
      </c>
      <c r="D2877" s="0" t="s">
        <v>1813</v>
      </c>
      <c r="E2877" s="0" t="n">
        <v>110006</v>
      </c>
      <c r="H2877" s="0" t="n">
        <v>201618847</v>
      </c>
      <c r="I2877" s="0" t="s">
        <v>5779</v>
      </c>
    </row>
    <row r="2878" customFormat="false" ht="15" hidden="false" customHeight="false" outlineLevel="0" collapsed="false">
      <c r="A2878" s="0" t="s">
        <v>5780</v>
      </c>
      <c r="D2878" s="0" t="s">
        <v>1813</v>
      </c>
      <c r="E2878" s="0" t="n">
        <v>110006</v>
      </c>
      <c r="H2878" s="0" t="n">
        <v>201619130</v>
      </c>
      <c r="I2878" s="0" t="s">
        <v>5781</v>
      </c>
    </row>
    <row r="2879" customFormat="false" ht="15" hidden="false" customHeight="false" outlineLevel="0" collapsed="false">
      <c r="A2879" s="0" t="s">
        <v>5782</v>
      </c>
      <c r="D2879" s="0" t="s">
        <v>1813</v>
      </c>
      <c r="E2879" s="0" t="n">
        <v>110006</v>
      </c>
      <c r="H2879" s="0" t="n">
        <v>201619239</v>
      </c>
      <c r="I2879" s="0" t="s">
        <v>5783</v>
      </c>
    </row>
    <row r="2880" customFormat="false" ht="15" hidden="false" customHeight="false" outlineLevel="0" collapsed="false">
      <c r="A2880" s="0" t="s">
        <v>5784</v>
      </c>
      <c r="D2880" s="0" t="s">
        <v>1813</v>
      </c>
      <c r="E2880" s="0" t="n">
        <v>110006</v>
      </c>
      <c r="H2880" s="0" t="n">
        <v>201619328</v>
      </c>
      <c r="I2880" s="0" t="s">
        <v>5785</v>
      </c>
    </row>
    <row r="2881" customFormat="false" ht="15" hidden="false" customHeight="false" outlineLevel="0" collapsed="false">
      <c r="A2881" s="0" t="s">
        <v>5786</v>
      </c>
      <c r="D2881" s="0" t="s">
        <v>1813</v>
      </c>
      <c r="E2881" s="0" t="n">
        <v>110006</v>
      </c>
      <c r="H2881" s="0" t="n">
        <v>201619351</v>
      </c>
      <c r="I2881" s="0" t="s">
        <v>5787</v>
      </c>
    </row>
    <row r="2882" customFormat="false" ht="15" hidden="false" customHeight="false" outlineLevel="0" collapsed="false">
      <c r="A2882" s="0" t="s">
        <v>5788</v>
      </c>
      <c r="D2882" s="0" t="s">
        <v>1813</v>
      </c>
      <c r="E2882" s="0" t="n">
        <v>110006</v>
      </c>
      <c r="H2882" s="0" t="n">
        <v>201619380</v>
      </c>
      <c r="I2882" s="0" t="s">
        <v>5789</v>
      </c>
    </row>
    <row r="2883" customFormat="false" ht="15" hidden="false" customHeight="false" outlineLevel="0" collapsed="false">
      <c r="A2883" s="0" t="s">
        <v>5790</v>
      </c>
      <c r="D2883" s="0" t="s">
        <v>1813</v>
      </c>
      <c r="E2883" s="0" t="n">
        <v>110006</v>
      </c>
      <c r="H2883" s="0" t="n">
        <v>201619383</v>
      </c>
      <c r="I2883" s="0" t="s">
        <v>5791</v>
      </c>
    </row>
    <row r="2884" customFormat="false" ht="15" hidden="false" customHeight="false" outlineLevel="0" collapsed="false">
      <c r="A2884" s="0" t="s">
        <v>5792</v>
      </c>
      <c r="D2884" s="0" t="s">
        <v>1813</v>
      </c>
      <c r="E2884" s="0" t="n">
        <v>110006</v>
      </c>
      <c r="H2884" s="0" t="n">
        <v>201619404</v>
      </c>
      <c r="I2884" s="0" t="s">
        <v>5793</v>
      </c>
    </row>
    <row r="2885" customFormat="false" ht="15" hidden="false" customHeight="false" outlineLevel="0" collapsed="false">
      <c r="A2885" s="0" t="s">
        <v>5794</v>
      </c>
      <c r="D2885" s="0" t="s">
        <v>1813</v>
      </c>
      <c r="E2885" s="0" t="n">
        <v>110006</v>
      </c>
      <c r="H2885" s="0" t="n">
        <v>201619406</v>
      </c>
      <c r="I2885" s="0" t="s">
        <v>5795</v>
      </c>
    </row>
    <row r="2886" customFormat="false" ht="15" hidden="false" customHeight="false" outlineLevel="0" collapsed="false">
      <c r="A2886" s="0" t="s">
        <v>5796</v>
      </c>
      <c r="D2886" s="0" t="s">
        <v>1813</v>
      </c>
      <c r="E2886" s="0" t="n">
        <v>110006</v>
      </c>
      <c r="H2886" s="0" t="n">
        <v>201619410</v>
      </c>
      <c r="I2886" s="0" t="s">
        <v>5797</v>
      </c>
    </row>
    <row r="2887" customFormat="false" ht="15" hidden="false" customHeight="false" outlineLevel="0" collapsed="false">
      <c r="A2887" s="0" t="s">
        <v>5798</v>
      </c>
      <c r="D2887" s="0" t="s">
        <v>1813</v>
      </c>
      <c r="E2887" s="0" t="n">
        <v>110006</v>
      </c>
      <c r="H2887" s="0" t="n">
        <v>201619428</v>
      </c>
      <c r="I2887" s="0" t="s">
        <v>5799</v>
      </c>
    </row>
    <row r="2888" customFormat="false" ht="15" hidden="false" customHeight="false" outlineLevel="0" collapsed="false">
      <c r="A2888" s="0" t="s">
        <v>5800</v>
      </c>
      <c r="D2888" s="0" t="s">
        <v>1813</v>
      </c>
      <c r="E2888" s="0" t="n">
        <v>110006</v>
      </c>
      <c r="H2888" s="0" t="n">
        <v>201619449</v>
      </c>
      <c r="I2888" s="0" t="s">
        <v>5801</v>
      </c>
    </row>
    <row r="2889" customFormat="false" ht="15" hidden="false" customHeight="false" outlineLevel="0" collapsed="false">
      <c r="A2889" s="0" t="s">
        <v>5802</v>
      </c>
      <c r="D2889" s="0" t="s">
        <v>1813</v>
      </c>
      <c r="E2889" s="0" t="n">
        <v>110006</v>
      </c>
      <c r="H2889" s="0" t="n">
        <v>201619553</v>
      </c>
      <c r="I2889" s="0" t="s">
        <v>5803</v>
      </c>
    </row>
    <row r="2890" customFormat="false" ht="15" hidden="false" customHeight="false" outlineLevel="0" collapsed="false">
      <c r="A2890" s="0" t="s">
        <v>5804</v>
      </c>
      <c r="D2890" s="0" t="s">
        <v>1813</v>
      </c>
      <c r="E2890" s="0" t="n">
        <v>110006</v>
      </c>
      <c r="H2890" s="0" t="n">
        <v>201619589</v>
      </c>
      <c r="I2890" s="0" t="s">
        <v>5805</v>
      </c>
    </row>
    <row r="2891" customFormat="false" ht="15" hidden="false" customHeight="false" outlineLevel="0" collapsed="false">
      <c r="A2891" s="0" t="s">
        <v>5806</v>
      </c>
      <c r="D2891" s="0" t="s">
        <v>1813</v>
      </c>
      <c r="E2891" s="0" t="n">
        <v>110006</v>
      </c>
      <c r="H2891" s="0" t="n">
        <v>201619612</v>
      </c>
      <c r="I2891" s="0" t="s">
        <v>5807</v>
      </c>
    </row>
    <row r="2892" customFormat="false" ht="15" hidden="false" customHeight="false" outlineLevel="0" collapsed="false">
      <c r="A2892" s="0" t="s">
        <v>5808</v>
      </c>
      <c r="D2892" s="0" t="s">
        <v>1813</v>
      </c>
      <c r="E2892" s="0" t="n">
        <v>110006</v>
      </c>
      <c r="H2892" s="0" t="n">
        <v>201619640</v>
      </c>
      <c r="I2892" s="0" t="s">
        <v>5809</v>
      </c>
    </row>
    <row r="2893" customFormat="false" ht="15" hidden="false" customHeight="false" outlineLevel="0" collapsed="false">
      <c r="A2893" s="0" t="s">
        <v>5810</v>
      </c>
      <c r="D2893" s="0" t="s">
        <v>1813</v>
      </c>
      <c r="E2893" s="0" t="n">
        <v>110006</v>
      </c>
      <c r="H2893" s="0" t="n">
        <v>201619673</v>
      </c>
      <c r="I2893" s="0" t="s">
        <v>5811</v>
      </c>
    </row>
    <row r="2894" customFormat="false" ht="15" hidden="false" customHeight="false" outlineLevel="0" collapsed="false">
      <c r="A2894" s="0" t="s">
        <v>3369</v>
      </c>
      <c r="D2894" s="0" t="s">
        <v>1813</v>
      </c>
      <c r="E2894" s="0" t="n">
        <v>110006</v>
      </c>
      <c r="H2894" s="0" t="n">
        <v>201619731</v>
      </c>
      <c r="I2894" s="0" t="s">
        <v>5812</v>
      </c>
    </row>
    <row r="2895" customFormat="false" ht="15" hidden="false" customHeight="false" outlineLevel="0" collapsed="false">
      <c r="A2895" s="0" t="s">
        <v>5813</v>
      </c>
      <c r="D2895" s="0" t="s">
        <v>1208</v>
      </c>
      <c r="E2895" s="0" t="n">
        <v>600066</v>
      </c>
      <c r="H2895" s="0" t="n">
        <v>201622970</v>
      </c>
      <c r="I2895" s="0" t="s">
        <v>5814</v>
      </c>
    </row>
    <row r="2896" customFormat="false" ht="15" hidden="false" customHeight="false" outlineLevel="0" collapsed="false">
      <c r="A2896" s="0" t="s">
        <v>5815</v>
      </c>
      <c r="D2896" s="0" t="s">
        <v>1208</v>
      </c>
      <c r="E2896" s="0" t="n">
        <v>600042</v>
      </c>
      <c r="H2896" s="0" t="n">
        <v>201620429</v>
      </c>
      <c r="I2896" s="0" t="s">
        <v>5816</v>
      </c>
    </row>
    <row r="2897" customFormat="false" ht="15" hidden="false" customHeight="false" outlineLevel="0" collapsed="false">
      <c r="A2897" s="0" t="s">
        <v>5817</v>
      </c>
      <c r="D2897" s="0" t="s">
        <v>1208</v>
      </c>
      <c r="E2897" s="0" t="n">
        <v>600042</v>
      </c>
      <c r="H2897" s="0" t="n">
        <v>201619633</v>
      </c>
      <c r="I2897" s="0" t="s">
        <v>5818</v>
      </c>
    </row>
    <row r="2898" customFormat="false" ht="15" hidden="false" customHeight="false" outlineLevel="0" collapsed="false">
      <c r="A2898" s="0" t="s">
        <v>5819</v>
      </c>
      <c r="D2898" s="0" t="s">
        <v>1208</v>
      </c>
      <c r="E2898" s="0" t="n">
        <v>600042</v>
      </c>
      <c r="H2898" s="0" t="n">
        <v>201618677</v>
      </c>
      <c r="I2898" s="0" t="s">
        <v>5820</v>
      </c>
    </row>
    <row r="2899" customFormat="false" ht="15" hidden="false" customHeight="false" outlineLevel="0" collapsed="false">
      <c r="A2899" s="0" t="s">
        <v>5821</v>
      </c>
      <c r="D2899" s="0" t="s">
        <v>1208</v>
      </c>
      <c r="E2899" s="0" t="n">
        <v>600042</v>
      </c>
      <c r="H2899" s="0" t="n">
        <v>201617883</v>
      </c>
      <c r="I2899" s="0" t="s">
        <v>5822</v>
      </c>
    </row>
    <row r="2900" customFormat="false" ht="15" hidden="false" customHeight="false" outlineLevel="0" collapsed="false">
      <c r="A2900" s="0" t="s">
        <v>5823</v>
      </c>
      <c r="D2900" s="0" t="s">
        <v>1208</v>
      </c>
      <c r="E2900" s="0" t="n">
        <v>600041</v>
      </c>
      <c r="H2900" s="0" t="n">
        <v>201629684</v>
      </c>
      <c r="I2900" s="0" t="s">
        <v>5824</v>
      </c>
    </row>
    <row r="2901" customFormat="false" ht="15" hidden="false" customHeight="false" outlineLevel="0" collapsed="false">
      <c r="A2901" s="0" t="s">
        <v>5825</v>
      </c>
      <c r="D2901" s="0" t="s">
        <v>1208</v>
      </c>
      <c r="E2901" s="0" t="n">
        <v>600041</v>
      </c>
      <c r="H2901" s="0" t="n">
        <v>201629240</v>
      </c>
      <c r="I2901" s="0" t="s">
        <v>5826</v>
      </c>
    </row>
    <row r="2902" customFormat="false" ht="15" hidden="false" customHeight="false" outlineLevel="0" collapsed="false">
      <c r="A2902" s="0" t="s">
        <v>5827</v>
      </c>
      <c r="D2902" s="0" t="s">
        <v>1208</v>
      </c>
      <c r="E2902" s="0" t="n">
        <v>600010</v>
      </c>
      <c r="H2902" s="0" t="n">
        <v>201619573</v>
      </c>
      <c r="I2902" s="0" t="s">
        <v>5828</v>
      </c>
    </row>
    <row r="2903" customFormat="false" ht="15" hidden="false" customHeight="false" outlineLevel="0" collapsed="false">
      <c r="A2903" s="0" t="s">
        <v>5829</v>
      </c>
      <c r="D2903" s="0" t="s">
        <v>1208</v>
      </c>
      <c r="E2903" s="0" t="n">
        <v>600010</v>
      </c>
      <c r="H2903" s="0" t="n">
        <v>201619541</v>
      </c>
      <c r="I2903" s="0" t="s">
        <v>5830</v>
      </c>
    </row>
    <row r="2904" customFormat="false" ht="15" hidden="false" customHeight="false" outlineLevel="0" collapsed="false">
      <c r="A2904" s="0" t="s">
        <v>5831</v>
      </c>
      <c r="D2904" s="0" t="s">
        <v>1208</v>
      </c>
      <c r="E2904" s="0" t="n">
        <v>600010</v>
      </c>
      <c r="H2904" s="0" t="n">
        <v>201619393</v>
      </c>
      <c r="I2904" s="0" t="s">
        <v>5832</v>
      </c>
    </row>
    <row r="2905" customFormat="false" ht="15" hidden="false" customHeight="false" outlineLevel="0" collapsed="false">
      <c r="A2905" s="0" t="s">
        <v>5833</v>
      </c>
      <c r="D2905" s="0" t="s">
        <v>1208</v>
      </c>
      <c r="E2905" s="0" t="n">
        <v>600010</v>
      </c>
      <c r="H2905" s="0" t="n">
        <v>201619258</v>
      </c>
      <c r="I2905" s="0" t="s">
        <v>5834</v>
      </c>
    </row>
    <row r="2906" customFormat="false" ht="15" hidden="false" customHeight="false" outlineLevel="0" collapsed="false">
      <c r="A2906" s="0" t="s">
        <v>5835</v>
      </c>
      <c r="D2906" s="0" t="s">
        <v>1208</v>
      </c>
      <c r="E2906" s="0" t="n">
        <v>600010</v>
      </c>
      <c r="H2906" s="0" t="n">
        <v>201618425</v>
      </c>
      <c r="I2906" s="0" t="s">
        <v>5836</v>
      </c>
    </row>
    <row r="2907" customFormat="false" ht="15" hidden="false" customHeight="false" outlineLevel="0" collapsed="false">
      <c r="A2907" s="0" t="s">
        <v>5837</v>
      </c>
      <c r="D2907" s="0" t="s">
        <v>1208</v>
      </c>
      <c r="E2907" s="0" t="n">
        <v>600010</v>
      </c>
      <c r="H2907" s="0" t="n">
        <v>201618424</v>
      </c>
      <c r="I2907" s="0" t="s">
        <v>5838</v>
      </c>
    </row>
    <row r="2908" customFormat="false" ht="15" hidden="false" customHeight="false" outlineLevel="0" collapsed="false">
      <c r="A2908" s="0" t="s">
        <v>5839</v>
      </c>
      <c r="D2908" s="0" t="s">
        <v>1208</v>
      </c>
      <c r="E2908" s="0" t="n">
        <v>600010</v>
      </c>
      <c r="H2908" s="0" t="n">
        <v>201618422</v>
      </c>
      <c r="I2908" s="0" t="s">
        <v>5840</v>
      </c>
    </row>
    <row r="2909" customFormat="false" ht="15" hidden="false" customHeight="false" outlineLevel="0" collapsed="false">
      <c r="A2909" s="0" t="s">
        <v>5841</v>
      </c>
      <c r="D2909" s="0" t="s">
        <v>1208</v>
      </c>
      <c r="E2909" s="0" t="n">
        <v>600010</v>
      </c>
      <c r="H2909" s="0" t="n">
        <v>201618420</v>
      </c>
      <c r="I2909" s="0" t="s">
        <v>5842</v>
      </c>
    </row>
    <row r="2910" customFormat="false" ht="15" hidden="false" customHeight="false" outlineLevel="0" collapsed="false">
      <c r="A2910" s="0" t="s">
        <v>5843</v>
      </c>
      <c r="D2910" s="0" t="s">
        <v>1208</v>
      </c>
      <c r="E2910" s="0" t="n">
        <v>600010</v>
      </c>
      <c r="H2910" s="0" t="n">
        <v>201618418</v>
      </c>
      <c r="I2910" s="0" t="s">
        <v>5844</v>
      </c>
    </row>
    <row r="2911" customFormat="false" ht="15" hidden="false" customHeight="false" outlineLevel="0" collapsed="false">
      <c r="A2911" s="0" t="s">
        <v>5845</v>
      </c>
      <c r="D2911" s="0" t="s">
        <v>1208</v>
      </c>
      <c r="E2911" s="0" t="n">
        <v>600008</v>
      </c>
      <c r="H2911" s="0" t="n">
        <v>201629859</v>
      </c>
      <c r="I2911" s="0" t="s">
        <v>5846</v>
      </c>
    </row>
    <row r="2912" customFormat="false" ht="15" hidden="false" customHeight="false" outlineLevel="0" collapsed="false">
      <c r="A2912" s="0" t="s">
        <v>5847</v>
      </c>
      <c r="D2912" s="0" t="s">
        <v>1208</v>
      </c>
      <c r="E2912" s="0" t="n">
        <v>600008</v>
      </c>
      <c r="H2912" s="0" t="n">
        <v>201629097</v>
      </c>
      <c r="I2912" s="0" t="s">
        <v>5848</v>
      </c>
    </row>
    <row r="2913" customFormat="false" ht="15" hidden="false" customHeight="false" outlineLevel="0" collapsed="false">
      <c r="A2913" s="0" t="s">
        <v>5849</v>
      </c>
      <c r="D2913" s="0" t="s">
        <v>1208</v>
      </c>
      <c r="E2913" s="0" t="n">
        <v>600008</v>
      </c>
      <c r="H2913" s="0" t="n">
        <v>201628944</v>
      </c>
      <c r="I2913" s="0" t="s">
        <v>5850</v>
      </c>
    </row>
    <row r="2914" customFormat="false" ht="15" hidden="false" customHeight="false" outlineLevel="0" collapsed="false">
      <c r="A2914" s="0" t="s">
        <v>5851</v>
      </c>
      <c r="D2914" s="0" t="s">
        <v>1208</v>
      </c>
      <c r="E2914" s="0" t="n">
        <v>600008</v>
      </c>
      <c r="H2914" s="0" t="n">
        <v>201626692</v>
      </c>
      <c r="I2914" s="0" t="s">
        <v>5852</v>
      </c>
    </row>
    <row r="2915" customFormat="false" ht="15" hidden="false" customHeight="false" outlineLevel="0" collapsed="false">
      <c r="A2915" s="0" t="s">
        <v>5853</v>
      </c>
      <c r="D2915" s="0" t="s">
        <v>1208</v>
      </c>
      <c r="E2915" s="0" t="n">
        <v>600008</v>
      </c>
      <c r="H2915" s="0" t="n">
        <v>201624711</v>
      </c>
      <c r="I2915" s="0" t="s">
        <v>5854</v>
      </c>
    </row>
    <row r="2916" customFormat="false" ht="15" hidden="false" customHeight="false" outlineLevel="0" collapsed="false">
      <c r="A2916" s="0" t="s">
        <v>5855</v>
      </c>
      <c r="D2916" s="0" t="s">
        <v>1208</v>
      </c>
      <c r="E2916" s="0" t="n">
        <v>600008</v>
      </c>
      <c r="H2916" s="0" t="n">
        <v>201623647</v>
      </c>
      <c r="I2916" s="0" t="s">
        <v>5856</v>
      </c>
    </row>
    <row r="2917" customFormat="false" ht="15" hidden="false" customHeight="false" outlineLevel="0" collapsed="false">
      <c r="A2917" s="0" t="s">
        <v>5857</v>
      </c>
      <c r="D2917" s="0" t="s">
        <v>1208</v>
      </c>
      <c r="E2917" s="0" t="n">
        <v>600008</v>
      </c>
      <c r="H2917" s="0" t="n">
        <v>201622445</v>
      </c>
      <c r="I2917" s="0" t="s">
        <v>5858</v>
      </c>
    </row>
    <row r="2918" customFormat="false" ht="15" hidden="false" customHeight="false" outlineLevel="0" collapsed="false">
      <c r="A2918" s="0" t="s">
        <v>5859</v>
      </c>
      <c r="D2918" s="0" t="s">
        <v>1208</v>
      </c>
      <c r="E2918" s="0" t="n">
        <v>600008</v>
      </c>
      <c r="H2918" s="0" t="n">
        <v>201621212</v>
      </c>
      <c r="I2918" s="0" t="s">
        <v>5860</v>
      </c>
    </row>
    <row r="2919" customFormat="false" ht="15" hidden="false" customHeight="false" outlineLevel="0" collapsed="false">
      <c r="A2919" s="0" t="s">
        <v>5861</v>
      </c>
      <c r="D2919" s="0" t="s">
        <v>1208</v>
      </c>
      <c r="E2919" s="0" t="n">
        <v>600008</v>
      </c>
      <c r="H2919" s="0" t="n">
        <v>201620322</v>
      </c>
      <c r="I2919" s="0" t="s">
        <v>5862</v>
      </c>
    </row>
    <row r="2920" customFormat="false" ht="15" hidden="false" customHeight="false" outlineLevel="0" collapsed="false">
      <c r="A2920" s="0" t="s">
        <v>5863</v>
      </c>
      <c r="D2920" s="0" t="s">
        <v>1208</v>
      </c>
      <c r="E2920" s="0" t="n">
        <v>600008</v>
      </c>
      <c r="H2920" s="0" t="n">
        <v>201620303</v>
      </c>
      <c r="I2920" s="0" t="s">
        <v>5864</v>
      </c>
    </row>
    <row r="2921" customFormat="false" ht="15" hidden="false" customHeight="false" outlineLevel="0" collapsed="false">
      <c r="A2921" s="0" t="s">
        <v>5865</v>
      </c>
      <c r="D2921" s="0" t="s">
        <v>1208</v>
      </c>
      <c r="E2921" s="0" t="n">
        <v>600008</v>
      </c>
      <c r="H2921" s="0" t="n">
        <v>201620134</v>
      </c>
      <c r="I2921" s="0" t="s">
        <v>5866</v>
      </c>
    </row>
    <row r="2922" customFormat="false" ht="15" hidden="false" customHeight="false" outlineLevel="0" collapsed="false">
      <c r="A2922" s="0" t="s">
        <v>5867</v>
      </c>
      <c r="D2922" s="0" t="s">
        <v>1208</v>
      </c>
      <c r="E2922" s="0" t="n">
        <v>600008</v>
      </c>
      <c r="H2922" s="0" t="n">
        <v>201619916</v>
      </c>
      <c r="I2922" s="0" t="s">
        <v>5868</v>
      </c>
    </row>
    <row r="2923" customFormat="false" ht="15" hidden="false" customHeight="false" outlineLevel="0" collapsed="false">
      <c r="A2923" s="0" t="s">
        <v>5869</v>
      </c>
      <c r="D2923" s="0" t="s">
        <v>1208</v>
      </c>
      <c r="E2923" s="0" t="n">
        <v>600008</v>
      </c>
      <c r="H2923" s="0" t="n">
        <v>201619840</v>
      </c>
      <c r="I2923" s="0" t="s">
        <v>5870</v>
      </c>
    </row>
    <row r="2924" customFormat="false" ht="15" hidden="false" customHeight="false" outlineLevel="0" collapsed="false">
      <c r="A2924" s="0" t="s">
        <v>5871</v>
      </c>
      <c r="D2924" s="0" t="s">
        <v>1208</v>
      </c>
      <c r="E2924" s="0" t="n">
        <v>600008</v>
      </c>
      <c r="H2924" s="0" t="n">
        <v>201619122</v>
      </c>
      <c r="I2924" s="0" t="s">
        <v>5872</v>
      </c>
    </row>
    <row r="2925" customFormat="false" ht="15" hidden="false" customHeight="false" outlineLevel="0" collapsed="false">
      <c r="A2925" s="0" t="s">
        <v>5873</v>
      </c>
      <c r="D2925" s="0" t="s">
        <v>1208</v>
      </c>
      <c r="E2925" s="0" t="n">
        <v>600008</v>
      </c>
      <c r="H2925" s="0" t="n">
        <v>201618324</v>
      </c>
      <c r="I2925" s="0" t="s">
        <v>5874</v>
      </c>
    </row>
    <row r="2926" customFormat="false" ht="15" hidden="false" customHeight="false" outlineLevel="0" collapsed="false">
      <c r="A2926" s="0" t="s">
        <v>5875</v>
      </c>
      <c r="D2926" s="0" t="s">
        <v>1208</v>
      </c>
      <c r="E2926" s="0" t="n">
        <v>600008</v>
      </c>
      <c r="H2926" s="0" t="n">
        <v>201618321</v>
      </c>
      <c r="I2926" s="0" t="s">
        <v>5876</v>
      </c>
    </row>
    <row r="2927" customFormat="false" ht="15" hidden="false" customHeight="false" outlineLevel="0" collapsed="false">
      <c r="A2927" s="0" t="s">
        <v>5877</v>
      </c>
      <c r="D2927" s="0" t="s">
        <v>1208</v>
      </c>
      <c r="E2927" s="0" t="n">
        <v>600008</v>
      </c>
      <c r="H2927" s="0" t="n">
        <v>201617050</v>
      </c>
      <c r="I2927" s="0" t="s">
        <v>5878</v>
      </c>
    </row>
    <row r="2928" customFormat="false" ht="15" hidden="false" customHeight="false" outlineLevel="0" collapsed="false">
      <c r="A2928" s="0" t="s">
        <v>5879</v>
      </c>
      <c r="D2928" s="0" t="s">
        <v>1208</v>
      </c>
      <c r="E2928" s="0" t="n">
        <v>600008</v>
      </c>
      <c r="H2928" s="0" t="n">
        <v>201616746</v>
      </c>
      <c r="I2928" s="0" t="s">
        <v>5880</v>
      </c>
    </row>
    <row r="2929" customFormat="false" ht="15" hidden="false" customHeight="false" outlineLevel="0" collapsed="false">
      <c r="A2929" s="0" t="s">
        <v>5881</v>
      </c>
      <c r="D2929" s="0" t="s">
        <v>1208</v>
      </c>
      <c r="E2929" s="0" t="n">
        <v>600008</v>
      </c>
      <c r="H2929" s="0" t="n">
        <v>201616743</v>
      </c>
      <c r="I2929" s="0" t="s">
        <v>5882</v>
      </c>
    </row>
    <row r="2930" customFormat="false" ht="15" hidden="false" customHeight="false" outlineLevel="0" collapsed="false">
      <c r="A2930" s="0" t="s">
        <v>5883</v>
      </c>
      <c r="D2930" s="0" t="s">
        <v>1208</v>
      </c>
      <c r="E2930" s="0" t="n">
        <v>600008</v>
      </c>
      <c r="H2930" s="0" t="n">
        <v>201616732</v>
      </c>
      <c r="I2930" s="0" t="s">
        <v>5884</v>
      </c>
    </row>
    <row r="2931" customFormat="false" ht="15" hidden="false" customHeight="false" outlineLevel="0" collapsed="false">
      <c r="A2931" s="0" t="s">
        <v>5885</v>
      </c>
      <c r="D2931" s="0" t="s">
        <v>1208</v>
      </c>
      <c r="E2931" s="0" t="n">
        <v>600008</v>
      </c>
      <c r="H2931" s="0" t="n">
        <v>201616712</v>
      </c>
      <c r="I2931" s="0" t="s">
        <v>5886</v>
      </c>
    </row>
    <row r="2932" customFormat="false" ht="15" hidden="false" customHeight="false" outlineLevel="0" collapsed="false">
      <c r="A2932" s="0" t="s">
        <v>5887</v>
      </c>
      <c r="D2932" s="0" t="s">
        <v>1208</v>
      </c>
      <c r="E2932" s="0" t="n">
        <v>600008</v>
      </c>
      <c r="H2932" s="0" t="n">
        <v>201616699</v>
      </c>
      <c r="I2932" s="0" t="s">
        <v>5888</v>
      </c>
    </row>
    <row r="2933" customFormat="false" ht="15" hidden="false" customHeight="false" outlineLevel="0" collapsed="false">
      <c r="A2933" s="0" t="s">
        <v>5889</v>
      </c>
      <c r="D2933" s="0" t="s">
        <v>1208</v>
      </c>
      <c r="E2933" s="0" t="n">
        <v>600007</v>
      </c>
      <c r="H2933" s="0" t="n">
        <v>201629776</v>
      </c>
      <c r="I2933" s="0" t="s">
        <v>5890</v>
      </c>
    </row>
    <row r="2934" customFormat="false" ht="15" hidden="false" customHeight="false" outlineLevel="0" collapsed="false">
      <c r="A2934" s="0" t="s">
        <v>5891</v>
      </c>
      <c r="D2934" s="0" t="s">
        <v>1208</v>
      </c>
      <c r="E2934" s="0" t="n">
        <v>600007</v>
      </c>
      <c r="H2934" s="0" t="n">
        <v>201627922</v>
      </c>
      <c r="I2934" s="0" t="s">
        <v>5892</v>
      </c>
    </row>
    <row r="2935" customFormat="false" ht="15" hidden="false" customHeight="false" outlineLevel="0" collapsed="false">
      <c r="A2935" s="0" t="s">
        <v>5893</v>
      </c>
      <c r="D2935" s="0" t="s">
        <v>1208</v>
      </c>
      <c r="E2935" s="0" t="n">
        <v>600007</v>
      </c>
      <c r="H2935" s="0" t="n">
        <v>201627528</v>
      </c>
      <c r="I2935" s="0" t="s">
        <v>5894</v>
      </c>
    </row>
    <row r="2936" customFormat="false" ht="15" hidden="false" customHeight="false" outlineLevel="0" collapsed="false">
      <c r="A2936" s="0" t="s">
        <v>5895</v>
      </c>
      <c r="D2936" s="0" t="s">
        <v>1208</v>
      </c>
      <c r="E2936" s="0" t="n">
        <v>600007</v>
      </c>
      <c r="H2936" s="0" t="n">
        <v>201623800</v>
      </c>
      <c r="I2936" s="0" t="s">
        <v>5896</v>
      </c>
    </row>
    <row r="2937" customFormat="false" ht="15" hidden="false" customHeight="false" outlineLevel="0" collapsed="false">
      <c r="A2937" s="0" t="s">
        <v>5897</v>
      </c>
      <c r="D2937" s="0" t="s">
        <v>1208</v>
      </c>
      <c r="E2937" s="0" t="n">
        <v>600007</v>
      </c>
      <c r="H2937" s="0" t="n">
        <v>201623391</v>
      </c>
      <c r="I2937" s="0" t="s">
        <v>5898</v>
      </c>
    </row>
    <row r="2938" customFormat="false" ht="15" hidden="false" customHeight="false" outlineLevel="0" collapsed="false">
      <c r="A2938" s="0" t="s">
        <v>5899</v>
      </c>
      <c r="D2938" s="0" t="s">
        <v>1208</v>
      </c>
      <c r="E2938" s="0" t="n">
        <v>600007</v>
      </c>
      <c r="H2938" s="0" t="n">
        <v>201618431</v>
      </c>
      <c r="I2938" s="0" t="s">
        <v>5900</v>
      </c>
    </row>
    <row r="2939" customFormat="false" ht="15" hidden="false" customHeight="false" outlineLevel="0" collapsed="false">
      <c r="A2939" s="0" t="s">
        <v>5901</v>
      </c>
      <c r="D2939" s="0" t="s">
        <v>1208</v>
      </c>
      <c r="E2939" s="0" t="n">
        <v>600007</v>
      </c>
      <c r="H2939" s="0" t="n">
        <v>201618423</v>
      </c>
      <c r="I2939" s="0" t="s">
        <v>5902</v>
      </c>
    </row>
    <row r="2940" customFormat="false" ht="15" hidden="false" customHeight="false" outlineLevel="0" collapsed="false">
      <c r="A2940" s="0" t="s">
        <v>5903</v>
      </c>
      <c r="D2940" s="0" t="s">
        <v>1208</v>
      </c>
      <c r="E2940" s="0" t="n">
        <v>600007</v>
      </c>
      <c r="H2940" s="0" t="n">
        <v>201618421</v>
      </c>
      <c r="I2940" s="0" t="s">
        <v>5904</v>
      </c>
    </row>
    <row r="2941" customFormat="false" ht="15" hidden="false" customHeight="false" outlineLevel="0" collapsed="false">
      <c r="A2941" s="0" t="s">
        <v>5905</v>
      </c>
      <c r="D2941" s="0" t="s">
        <v>1208</v>
      </c>
      <c r="E2941" s="0" t="n">
        <v>600007</v>
      </c>
      <c r="H2941" s="0" t="n">
        <v>201617755</v>
      </c>
      <c r="I2941" s="0" t="s">
        <v>5906</v>
      </c>
    </row>
    <row r="2942" customFormat="false" ht="15" hidden="false" customHeight="false" outlineLevel="0" collapsed="false">
      <c r="A2942" s="0" t="s">
        <v>5907</v>
      </c>
      <c r="D2942" s="0" t="s">
        <v>1208</v>
      </c>
      <c r="E2942" s="0" t="n">
        <v>600006</v>
      </c>
      <c r="H2942" s="0" t="n">
        <v>201630549</v>
      </c>
      <c r="I2942" s="0" t="s">
        <v>5908</v>
      </c>
    </row>
    <row r="2943" customFormat="false" ht="15" hidden="false" customHeight="false" outlineLevel="0" collapsed="false">
      <c r="A2943" s="0" t="s">
        <v>5909</v>
      </c>
      <c r="D2943" s="0" t="s">
        <v>1208</v>
      </c>
      <c r="E2943" s="0" t="n">
        <v>600006</v>
      </c>
      <c r="H2943" s="0" t="n">
        <v>201629718</v>
      </c>
      <c r="I2943" s="0" t="s">
        <v>5910</v>
      </c>
    </row>
    <row r="2944" customFormat="false" ht="15" hidden="false" customHeight="false" outlineLevel="0" collapsed="false">
      <c r="A2944" s="0" t="s">
        <v>5911</v>
      </c>
      <c r="D2944" s="0" t="s">
        <v>1208</v>
      </c>
      <c r="E2944" s="0" t="n">
        <v>600006</v>
      </c>
      <c r="H2944" s="0" t="n">
        <v>201629430</v>
      </c>
      <c r="I2944" s="0" t="s">
        <v>5912</v>
      </c>
    </row>
    <row r="2945" customFormat="false" ht="15" hidden="false" customHeight="false" outlineLevel="0" collapsed="false">
      <c r="A2945" s="0" t="s">
        <v>5913</v>
      </c>
      <c r="D2945" s="0" t="s">
        <v>1208</v>
      </c>
      <c r="E2945" s="0" t="n">
        <v>600006</v>
      </c>
      <c r="H2945" s="0" t="n">
        <v>201627927</v>
      </c>
      <c r="I2945" s="0" t="s">
        <v>5914</v>
      </c>
    </row>
    <row r="2946" customFormat="false" ht="15" hidden="false" customHeight="false" outlineLevel="0" collapsed="false">
      <c r="A2946" s="0" t="s">
        <v>5915</v>
      </c>
      <c r="D2946" s="0" t="s">
        <v>1208</v>
      </c>
      <c r="E2946" s="0" t="n">
        <v>600006</v>
      </c>
      <c r="H2946" s="0" t="n">
        <v>201627751</v>
      </c>
      <c r="I2946" s="0" t="s">
        <v>5916</v>
      </c>
    </row>
    <row r="2947" customFormat="false" ht="15" hidden="false" customHeight="false" outlineLevel="0" collapsed="false">
      <c r="A2947" s="0" t="s">
        <v>5917</v>
      </c>
      <c r="D2947" s="0" t="s">
        <v>1208</v>
      </c>
      <c r="E2947" s="0" t="n">
        <v>600006</v>
      </c>
      <c r="H2947" s="0" t="n">
        <v>201627689</v>
      </c>
      <c r="I2947" s="0" t="s">
        <v>5918</v>
      </c>
    </row>
    <row r="2948" customFormat="false" ht="15" hidden="false" customHeight="false" outlineLevel="0" collapsed="false">
      <c r="A2948" s="0" t="s">
        <v>5919</v>
      </c>
      <c r="D2948" s="0" t="s">
        <v>1208</v>
      </c>
      <c r="E2948" s="0" t="n">
        <v>600006</v>
      </c>
      <c r="H2948" s="0" t="n">
        <v>201627429</v>
      </c>
      <c r="I2948" s="0" t="s">
        <v>5920</v>
      </c>
    </row>
    <row r="2949" customFormat="false" ht="15" hidden="false" customHeight="false" outlineLevel="0" collapsed="false">
      <c r="A2949" s="0" t="s">
        <v>5921</v>
      </c>
      <c r="D2949" s="0" t="s">
        <v>1208</v>
      </c>
      <c r="E2949" s="0" t="n">
        <v>600006</v>
      </c>
      <c r="H2949" s="0" t="n">
        <v>201623000</v>
      </c>
      <c r="I2949" s="0" t="s">
        <v>5922</v>
      </c>
    </row>
    <row r="2950" customFormat="false" ht="15" hidden="false" customHeight="false" outlineLevel="0" collapsed="false">
      <c r="A2950" s="0" t="s">
        <v>5923</v>
      </c>
      <c r="D2950" s="0" t="s">
        <v>1208</v>
      </c>
      <c r="E2950" s="0" t="n">
        <v>600006</v>
      </c>
      <c r="H2950" s="0" t="n">
        <v>201622495</v>
      </c>
      <c r="I2950" s="0" t="s">
        <v>5924</v>
      </c>
    </row>
    <row r="2951" customFormat="false" ht="15" hidden="false" customHeight="false" outlineLevel="0" collapsed="false">
      <c r="A2951" s="0" t="s">
        <v>5925</v>
      </c>
      <c r="D2951" s="0" t="s">
        <v>1208</v>
      </c>
      <c r="E2951" s="0" t="n">
        <v>600006</v>
      </c>
      <c r="H2951" s="0" t="n">
        <v>201621414</v>
      </c>
      <c r="I2951" s="0" t="s">
        <v>5926</v>
      </c>
    </row>
    <row r="2952" customFormat="false" ht="15" hidden="false" customHeight="false" outlineLevel="0" collapsed="false">
      <c r="A2952" s="0" t="s">
        <v>5927</v>
      </c>
      <c r="D2952" s="0" t="s">
        <v>1208</v>
      </c>
      <c r="E2952" s="0" t="n">
        <v>600006</v>
      </c>
      <c r="H2952" s="0" t="n">
        <v>201621342</v>
      </c>
      <c r="I2952" s="0" t="s">
        <v>5928</v>
      </c>
    </row>
    <row r="2953" customFormat="false" ht="15" hidden="false" customHeight="false" outlineLevel="0" collapsed="false">
      <c r="A2953" s="0" t="s">
        <v>5929</v>
      </c>
      <c r="D2953" s="0" t="s">
        <v>1208</v>
      </c>
      <c r="E2953" s="0" t="n">
        <v>600006</v>
      </c>
      <c r="H2953" s="0" t="n">
        <v>201620767</v>
      </c>
      <c r="I2953" s="0" t="s">
        <v>5930</v>
      </c>
    </row>
    <row r="2954" customFormat="false" ht="15" hidden="false" customHeight="false" outlineLevel="0" collapsed="false">
      <c r="A2954" s="0" t="s">
        <v>5931</v>
      </c>
      <c r="D2954" s="0" t="s">
        <v>1208</v>
      </c>
      <c r="E2954" s="0" t="n">
        <v>600006</v>
      </c>
      <c r="H2954" s="0" t="n">
        <v>201620652</v>
      </c>
      <c r="I2954" s="0" t="s">
        <v>5932</v>
      </c>
    </row>
    <row r="2955" customFormat="false" ht="15" hidden="false" customHeight="false" outlineLevel="0" collapsed="false">
      <c r="A2955" s="0" t="s">
        <v>5933</v>
      </c>
      <c r="D2955" s="0" t="s">
        <v>1208</v>
      </c>
      <c r="E2955" s="0" t="n">
        <v>600006</v>
      </c>
      <c r="H2955" s="0" t="n">
        <v>201620456</v>
      </c>
      <c r="I2955" s="0" t="s">
        <v>5934</v>
      </c>
    </row>
    <row r="2956" customFormat="false" ht="15" hidden="false" customHeight="false" outlineLevel="0" collapsed="false">
      <c r="A2956" s="0" t="s">
        <v>5935</v>
      </c>
      <c r="D2956" s="0" t="s">
        <v>1208</v>
      </c>
      <c r="E2956" s="0" t="n">
        <v>600006</v>
      </c>
      <c r="H2956" s="0" t="n">
        <v>201620382</v>
      </c>
      <c r="I2956" s="0" t="s">
        <v>5936</v>
      </c>
    </row>
    <row r="2957" customFormat="false" ht="15" hidden="false" customHeight="false" outlineLevel="0" collapsed="false">
      <c r="A2957" s="0" t="s">
        <v>5937</v>
      </c>
      <c r="D2957" s="0" t="s">
        <v>1208</v>
      </c>
      <c r="E2957" s="0" t="n">
        <v>600006</v>
      </c>
      <c r="H2957" s="0" t="n">
        <v>201620374</v>
      </c>
      <c r="I2957" s="0" t="s">
        <v>5938</v>
      </c>
    </row>
    <row r="2958" customFormat="false" ht="15" hidden="false" customHeight="false" outlineLevel="0" collapsed="false">
      <c r="A2958" s="0" t="s">
        <v>5939</v>
      </c>
      <c r="D2958" s="0" t="s">
        <v>1208</v>
      </c>
      <c r="E2958" s="0" t="n">
        <v>600006</v>
      </c>
      <c r="H2958" s="0" t="n">
        <v>201620352</v>
      </c>
      <c r="I2958" s="0" t="s">
        <v>5940</v>
      </c>
    </row>
    <row r="2959" customFormat="false" ht="15" hidden="false" customHeight="false" outlineLevel="0" collapsed="false">
      <c r="A2959" s="0" t="s">
        <v>5941</v>
      </c>
      <c r="D2959" s="0" t="s">
        <v>1208</v>
      </c>
      <c r="E2959" s="0" t="n">
        <v>600006</v>
      </c>
      <c r="H2959" s="0" t="n">
        <v>201619546</v>
      </c>
      <c r="I2959" s="0" t="s">
        <v>5942</v>
      </c>
    </row>
    <row r="2960" customFormat="false" ht="15" hidden="false" customHeight="false" outlineLevel="0" collapsed="false">
      <c r="A2960" s="0" t="s">
        <v>5943</v>
      </c>
      <c r="D2960" s="0" t="s">
        <v>1208</v>
      </c>
      <c r="E2960" s="0" t="n">
        <v>600006</v>
      </c>
      <c r="H2960" s="0" t="n">
        <v>201618853</v>
      </c>
      <c r="I2960" s="0" t="s">
        <v>5944</v>
      </c>
    </row>
    <row r="2961" customFormat="false" ht="15" hidden="false" customHeight="false" outlineLevel="0" collapsed="false">
      <c r="A2961" s="0" t="s">
        <v>5945</v>
      </c>
      <c r="D2961" s="0" t="s">
        <v>1208</v>
      </c>
      <c r="E2961" s="0" t="n">
        <v>600006</v>
      </c>
      <c r="H2961" s="0" t="n">
        <v>201618852</v>
      </c>
      <c r="I2961" s="0" t="s">
        <v>5946</v>
      </c>
    </row>
    <row r="2962" customFormat="false" ht="15" hidden="false" customHeight="false" outlineLevel="0" collapsed="false">
      <c r="A2962" s="0" t="s">
        <v>5947</v>
      </c>
      <c r="D2962" s="0" t="s">
        <v>1208</v>
      </c>
      <c r="E2962" s="0" t="n">
        <v>600006</v>
      </c>
      <c r="H2962" s="0" t="n">
        <v>201617108</v>
      </c>
      <c r="I2962" s="0" t="s">
        <v>5948</v>
      </c>
    </row>
    <row r="2963" customFormat="false" ht="15" hidden="false" customHeight="false" outlineLevel="0" collapsed="false">
      <c r="A2963" s="0" t="s">
        <v>5949</v>
      </c>
      <c r="D2963" s="0" t="s">
        <v>1208</v>
      </c>
      <c r="E2963" s="0" t="n">
        <v>600006</v>
      </c>
      <c r="H2963" s="0" t="n">
        <v>201616728</v>
      </c>
      <c r="I2963" s="0" t="s">
        <v>5950</v>
      </c>
    </row>
    <row r="2964" customFormat="false" ht="15" hidden="false" customHeight="false" outlineLevel="0" collapsed="false">
      <c r="A2964" s="0" t="s">
        <v>5951</v>
      </c>
      <c r="D2964" s="0" t="s">
        <v>1208</v>
      </c>
      <c r="E2964" s="0" t="n">
        <v>600005</v>
      </c>
      <c r="H2964" s="0" t="n">
        <v>201627899</v>
      </c>
      <c r="I2964" s="0" t="s">
        <v>5952</v>
      </c>
    </row>
    <row r="2965" customFormat="false" ht="15" hidden="false" customHeight="false" outlineLevel="0" collapsed="false">
      <c r="A2965" s="0" t="s">
        <v>5953</v>
      </c>
      <c r="D2965" s="0" t="s">
        <v>1208</v>
      </c>
      <c r="E2965" s="0" t="n">
        <v>600005</v>
      </c>
      <c r="H2965" s="0" t="n">
        <v>201626392</v>
      </c>
      <c r="I2965" s="0" t="s">
        <v>5954</v>
      </c>
    </row>
    <row r="2966" customFormat="false" ht="15" hidden="false" customHeight="false" outlineLevel="0" collapsed="false">
      <c r="A2966" s="0" t="s">
        <v>5955</v>
      </c>
      <c r="D2966" s="0" t="s">
        <v>1208</v>
      </c>
      <c r="E2966" s="0" t="n">
        <v>600005</v>
      </c>
      <c r="H2966" s="0" t="n">
        <v>201624061</v>
      </c>
      <c r="I2966" s="0" t="s">
        <v>5956</v>
      </c>
    </row>
    <row r="2967" customFormat="false" ht="15" hidden="false" customHeight="false" outlineLevel="0" collapsed="false">
      <c r="A2967" s="0" t="s">
        <v>5957</v>
      </c>
      <c r="D2967" s="0" t="s">
        <v>1208</v>
      </c>
      <c r="E2967" s="0" t="n">
        <v>600005</v>
      </c>
      <c r="H2967" s="0" t="n">
        <v>201619627</v>
      </c>
      <c r="I2967" s="0" t="s">
        <v>5958</v>
      </c>
    </row>
    <row r="2968" customFormat="false" ht="15" hidden="false" customHeight="false" outlineLevel="0" collapsed="false">
      <c r="A2968" s="0" t="s">
        <v>5959</v>
      </c>
      <c r="D2968" s="0" t="s">
        <v>1208</v>
      </c>
      <c r="E2968" s="0" t="n">
        <v>600004</v>
      </c>
      <c r="H2968" s="0" t="n">
        <v>201630241</v>
      </c>
      <c r="I2968" s="0" t="s">
        <v>5960</v>
      </c>
    </row>
    <row r="2969" customFormat="false" ht="15" hidden="false" customHeight="false" outlineLevel="0" collapsed="false">
      <c r="A2969" s="0" t="s">
        <v>5961</v>
      </c>
      <c r="D2969" s="0" t="s">
        <v>1208</v>
      </c>
      <c r="E2969" s="0" t="n">
        <v>600004</v>
      </c>
      <c r="H2969" s="0" t="n">
        <v>201627592</v>
      </c>
      <c r="I2969" s="0" t="s">
        <v>5962</v>
      </c>
    </row>
    <row r="2970" customFormat="false" ht="15" hidden="false" customHeight="false" outlineLevel="0" collapsed="false">
      <c r="A2970" s="0" t="s">
        <v>5963</v>
      </c>
      <c r="D2970" s="0" t="s">
        <v>1208</v>
      </c>
      <c r="E2970" s="0" t="n">
        <v>600004</v>
      </c>
      <c r="H2970" s="0" t="n">
        <v>201623183</v>
      </c>
      <c r="I2970" s="0" t="s">
        <v>5964</v>
      </c>
    </row>
    <row r="2971" customFormat="false" ht="15" hidden="false" customHeight="false" outlineLevel="0" collapsed="false">
      <c r="A2971" s="0" t="s">
        <v>5965</v>
      </c>
      <c r="D2971" s="0" t="s">
        <v>1208</v>
      </c>
      <c r="E2971" s="0" t="n">
        <v>600004</v>
      </c>
      <c r="H2971" s="0" t="n">
        <v>201621366</v>
      </c>
      <c r="I2971" s="0" t="s">
        <v>5966</v>
      </c>
    </row>
    <row r="2972" customFormat="false" ht="15" hidden="false" customHeight="false" outlineLevel="0" collapsed="false">
      <c r="A2972" s="0" t="s">
        <v>5967</v>
      </c>
      <c r="D2972" s="0" t="s">
        <v>1208</v>
      </c>
      <c r="E2972" s="0" t="n">
        <v>600004</v>
      </c>
      <c r="H2972" s="0" t="n">
        <v>201621365</v>
      </c>
      <c r="I2972" s="0" t="s">
        <v>5968</v>
      </c>
    </row>
    <row r="2973" customFormat="false" ht="15" hidden="false" customHeight="false" outlineLevel="0" collapsed="false">
      <c r="A2973" s="0" t="s">
        <v>5969</v>
      </c>
      <c r="D2973" s="0" t="s">
        <v>1208</v>
      </c>
      <c r="E2973" s="0" t="n">
        <v>600004</v>
      </c>
      <c r="H2973" s="0" t="n">
        <v>201621268</v>
      </c>
      <c r="I2973" s="0" t="s">
        <v>5970</v>
      </c>
    </row>
    <row r="2974" customFormat="false" ht="15" hidden="false" customHeight="false" outlineLevel="0" collapsed="false">
      <c r="A2974" s="0" t="s">
        <v>5971</v>
      </c>
      <c r="D2974" s="0" t="s">
        <v>1208</v>
      </c>
      <c r="E2974" s="0" t="n">
        <v>600004</v>
      </c>
      <c r="H2974" s="0" t="n">
        <v>201620935</v>
      </c>
      <c r="I2974" s="0" t="s">
        <v>5972</v>
      </c>
    </row>
    <row r="2975" customFormat="false" ht="15" hidden="false" customHeight="false" outlineLevel="0" collapsed="false">
      <c r="A2975" s="0" t="s">
        <v>5973</v>
      </c>
      <c r="D2975" s="0" t="s">
        <v>1208</v>
      </c>
      <c r="E2975" s="0" t="n">
        <v>600004</v>
      </c>
      <c r="H2975" s="0" t="n">
        <v>201620672</v>
      </c>
      <c r="I2975" s="0" t="s">
        <v>5974</v>
      </c>
    </row>
    <row r="2976" customFormat="false" ht="15" hidden="false" customHeight="false" outlineLevel="0" collapsed="false">
      <c r="A2976" s="0" t="s">
        <v>5975</v>
      </c>
      <c r="D2976" s="0" t="s">
        <v>1208</v>
      </c>
      <c r="E2976" s="0" t="n">
        <v>600004</v>
      </c>
      <c r="H2976" s="0" t="n">
        <v>201620446</v>
      </c>
      <c r="I2976" s="0" t="s">
        <v>5976</v>
      </c>
    </row>
    <row r="2977" customFormat="false" ht="15" hidden="false" customHeight="false" outlineLevel="0" collapsed="false">
      <c r="A2977" s="0" t="s">
        <v>5977</v>
      </c>
      <c r="D2977" s="0" t="s">
        <v>1208</v>
      </c>
      <c r="E2977" s="0" t="n">
        <v>600004</v>
      </c>
      <c r="H2977" s="0" t="n">
        <v>201619981</v>
      </c>
      <c r="I2977" s="0" t="s">
        <v>5978</v>
      </c>
    </row>
    <row r="2978" customFormat="false" ht="15" hidden="false" customHeight="false" outlineLevel="0" collapsed="false">
      <c r="A2978" s="0" t="s">
        <v>5979</v>
      </c>
      <c r="D2978" s="0" t="s">
        <v>1208</v>
      </c>
      <c r="E2978" s="0" t="n">
        <v>600004</v>
      </c>
      <c r="H2978" s="0" t="n">
        <v>201619648</v>
      </c>
      <c r="I2978" s="0" t="s">
        <v>5980</v>
      </c>
    </row>
    <row r="2979" customFormat="false" ht="15" hidden="false" customHeight="false" outlineLevel="0" collapsed="false">
      <c r="A2979" s="0" t="s">
        <v>5981</v>
      </c>
      <c r="D2979" s="0" t="s">
        <v>1208</v>
      </c>
      <c r="E2979" s="0" t="n">
        <v>600004</v>
      </c>
      <c r="H2979" s="0" t="n">
        <v>201619286</v>
      </c>
      <c r="I2979" s="0" t="s">
        <v>5982</v>
      </c>
    </row>
    <row r="2980" customFormat="false" ht="15" hidden="false" customHeight="false" outlineLevel="0" collapsed="false">
      <c r="A2980" s="0" t="s">
        <v>5983</v>
      </c>
      <c r="D2980" s="0" t="s">
        <v>1208</v>
      </c>
      <c r="E2980" s="0" t="n">
        <v>600004</v>
      </c>
      <c r="H2980" s="0" t="n">
        <v>201616973</v>
      </c>
      <c r="I2980" s="0" t="s">
        <v>5984</v>
      </c>
    </row>
    <row r="2981" customFormat="false" ht="15" hidden="false" customHeight="false" outlineLevel="0" collapsed="false">
      <c r="A2981" s="0" t="s">
        <v>5985</v>
      </c>
      <c r="D2981" s="0" t="s">
        <v>1208</v>
      </c>
      <c r="E2981" s="0" t="n">
        <v>600004</v>
      </c>
      <c r="H2981" s="0" t="n">
        <v>201616737</v>
      </c>
      <c r="I2981" s="0" t="s">
        <v>5986</v>
      </c>
    </row>
    <row r="2982" customFormat="false" ht="15" hidden="false" customHeight="false" outlineLevel="0" collapsed="false">
      <c r="A2982" s="0" t="s">
        <v>5987</v>
      </c>
      <c r="D2982" s="0" t="s">
        <v>1208</v>
      </c>
      <c r="E2982" s="0" t="n">
        <v>600004</v>
      </c>
      <c r="H2982" s="0" t="n">
        <v>201616726</v>
      </c>
      <c r="I2982" s="0" t="s">
        <v>5988</v>
      </c>
    </row>
    <row r="2983" customFormat="false" ht="15" hidden="false" customHeight="false" outlineLevel="0" collapsed="false">
      <c r="A2983" s="0" t="s">
        <v>5989</v>
      </c>
      <c r="D2983" s="0" t="s">
        <v>1208</v>
      </c>
      <c r="E2983" s="0" t="n">
        <v>600004</v>
      </c>
      <c r="H2983" s="0" t="n">
        <v>201616716</v>
      </c>
      <c r="I2983" s="0" t="s">
        <v>5990</v>
      </c>
    </row>
    <row r="2984" customFormat="false" ht="15" hidden="false" customHeight="false" outlineLevel="0" collapsed="false">
      <c r="A2984" s="0" t="s">
        <v>5991</v>
      </c>
      <c r="D2984" s="0" t="s">
        <v>1208</v>
      </c>
      <c r="E2984" s="0" t="n">
        <v>600004</v>
      </c>
      <c r="H2984" s="0" t="n">
        <v>201616715</v>
      </c>
      <c r="I2984" s="0" t="s">
        <v>5992</v>
      </c>
    </row>
    <row r="2985" customFormat="false" ht="15" hidden="false" customHeight="false" outlineLevel="0" collapsed="false">
      <c r="A2985" s="0" t="s">
        <v>5993</v>
      </c>
      <c r="D2985" s="0" t="s">
        <v>1208</v>
      </c>
      <c r="E2985" s="0" t="n">
        <v>600004</v>
      </c>
      <c r="H2985" s="0" t="n">
        <v>201616711</v>
      </c>
      <c r="I2985" s="0" t="s">
        <v>5994</v>
      </c>
    </row>
    <row r="2986" customFormat="false" ht="15" hidden="false" customHeight="false" outlineLevel="0" collapsed="false">
      <c r="A2986" s="0" t="s">
        <v>5995</v>
      </c>
      <c r="D2986" s="0" t="s">
        <v>1208</v>
      </c>
      <c r="E2986" s="0" t="n">
        <v>600004</v>
      </c>
      <c r="H2986" s="0" t="n">
        <v>201616708</v>
      </c>
      <c r="I2986" s="0" t="s">
        <v>5996</v>
      </c>
    </row>
    <row r="2987" customFormat="false" ht="15" hidden="false" customHeight="false" outlineLevel="0" collapsed="false">
      <c r="A2987" s="0" t="s">
        <v>5997</v>
      </c>
      <c r="D2987" s="0" t="s">
        <v>1208</v>
      </c>
      <c r="E2987" s="0" t="n">
        <v>600003</v>
      </c>
      <c r="H2987" s="0" t="n">
        <v>201630027</v>
      </c>
      <c r="I2987" s="0" t="s">
        <v>5998</v>
      </c>
    </row>
    <row r="2988" customFormat="false" ht="15" hidden="false" customHeight="false" outlineLevel="0" collapsed="false">
      <c r="A2988" s="0" t="s">
        <v>5999</v>
      </c>
      <c r="D2988" s="0" t="s">
        <v>1208</v>
      </c>
      <c r="E2988" s="0" t="n">
        <v>600003</v>
      </c>
      <c r="H2988" s="0" t="n">
        <v>201628704</v>
      </c>
      <c r="I2988" s="0" t="s">
        <v>6000</v>
      </c>
    </row>
    <row r="2989" customFormat="false" ht="15" hidden="false" customHeight="false" outlineLevel="0" collapsed="false">
      <c r="A2989" s="0" t="s">
        <v>6001</v>
      </c>
      <c r="D2989" s="0" t="s">
        <v>1208</v>
      </c>
      <c r="E2989" s="0" t="n">
        <v>600003</v>
      </c>
      <c r="H2989" s="0" t="n">
        <v>201628507</v>
      </c>
      <c r="I2989" s="0" t="s">
        <v>6002</v>
      </c>
    </row>
    <row r="2990" customFormat="false" ht="15" hidden="false" customHeight="false" outlineLevel="0" collapsed="false">
      <c r="A2990" s="0" t="s">
        <v>6003</v>
      </c>
      <c r="D2990" s="0" t="s">
        <v>1208</v>
      </c>
      <c r="E2990" s="0" t="n">
        <v>600003</v>
      </c>
      <c r="H2990" s="0" t="n">
        <v>201626135</v>
      </c>
      <c r="I2990" s="0" t="s">
        <v>6004</v>
      </c>
    </row>
    <row r="2991" customFormat="false" ht="15" hidden="false" customHeight="false" outlineLevel="0" collapsed="false">
      <c r="A2991" s="0" t="s">
        <v>6005</v>
      </c>
      <c r="D2991" s="0" t="s">
        <v>1</v>
      </c>
      <c r="E2991" s="0" t="n">
        <v>560048</v>
      </c>
      <c r="H2991" s="0" t="n">
        <v>201618085</v>
      </c>
      <c r="I2991" s="0" t="s">
        <v>6006</v>
      </c>
    </row>
    <row r="2992" customFormat="false" ht="15" hidden="false" customHeight="false" outlineLevel="0" collapsed="false">
      <c r="A2992" s="0" t="s">
        <v>6007</v>
      </c>
      <c r="D2992" s="0" t="s">
        <v>1</v>
      </c>
      <c r="E2992" s="0" t="n">
        <v>560048</v>
      </c>
      <c r="H2992" s="0" t="n">
        <v>201618079</v>
      </c>
      <c r="I2992" s="0" t="s">
        <v>6008</v>
      </c>
    </row>
    <row r="2993" customFormat="false" ht="15" hidden="false" customHeight="false" outlineLevel="0" collapsed="false">
      <c r="A2993" s="0" t="s">
        <v>6009</v>
      </c>
      <c r="D2993" s="0" t="s">
        <v>1</v>
      </c>
      <c r="E2993" s="0" t="n">
        <v>560048</v>
      </c>
      <c r="H2993" s="0" t="n">
        <v>201617533</v>
      </c>
      <c r="I2993" s="0" t="s">
        <v>6010</v>
      </c>
    </row>
    <row r="2994" customFormat="false" ht="15" hidden="false" customHeight="false" outlineLevel="0" collapsed="false">
      <c r="A2994" s="0" t="s">
        <v>6011</v>
      </c>
      <c r="D2994" s="0" t="s">
        <v>1</v>
      </c>
      <c r="E2994" s="0" t="n">
        <v>560048</v>
      </c>
      <c r="H2994" s="0" t="n">
        <v>201616964</v>
      </c>
      <c r="I2994" s="0" t="s">
        <v>6012</v>
      </c>
    </row>
    <row r="2995" customFormat="false" ht="15" hidden="false" customHeight="false" outlineLevel="0" collapsed="false">
      <c r="A2995" s="0" t="s">
        <v>6013</v>
      </c>
      <c r="D2995" s="0" t="s">
        <v>1</v>
      </c>
      <c r="E2995" s="0" t="n">
        <v>560048</v>
      </c>
      <c r="H2995" s="0" t="n">
        <v>201616960</v>
      </c>
      <c r="I2995" s="0" t="s">
        <v>6014</v>
      </c>
    </row>
    <row r="2996" customFormat="false" ht="15" hidden="false" customHeight="false" outlineLevel="0" collapsed="false">
      <c r="A2996" s="0" t="s">
        <v>6015</v>
      </c>
      <c r="D2996" s="0" t="s">
        <v>1</v>
      </c>
      <c r="E2996" s="0" t="n">
        <v>560047</v>
      </c>
      <c r="H2996" s="0" t="n">
        <v>201630073</v>
      </c>
      <c r="I2996" s="0" t="s">
        <v>6016</v>
      </c>
    </row>
    <row r="2997" customFormat="false" ht="15" hidden="false" customHeight="false" outlineLevel="0" collapsed="false">
      <c r="A2997" s="0" t="s">
        <v>6017</v>
      </c>
      <c r="D2997" s="0" t="s">
        <v>1</v>
      </c>
      <c r="E2997" s="0" t="n">
        <v>560047</v>
      </c>
      <c r="H2997" s="0" t="n">
        <v>201625421</v>
      </c>
      <c r="I2997" s="0" t="s">
        <v>6018</v>
      </c>
    </row>
    <row r="2998" customFormat="false" ht="15" hidden="false" customHeight="false" outlineLevel="0" collapsed="false">
      <c r="A2998" s="0" t="s">
        <v>6019</v>
      </c>
      <c r="D2998" s="0" t="s">
        <v>1</v>
      </c>
      <c r="E2998" s="0" t="n">
        <v>560047</v>
      </c>
      <c r="H2998" s="0" t="n">
        <v>201620997</v>
      </c>
      <c r="I2998" s="0" t="s">
        <v>6020</v>
      </c>
    </row>
    <row r="2999" customFormat="false" ht="15" hidden="false" customHeight="false" outlineLevel="0" collapsed="false">
      <c r="A2999" s="0" t="s">
        <v>6021</v>
      </c>
      <c r="D2999" s="0" t="s">
        <v>1</v>
      </c>
      <c r="E2999" s="0" t="n">
        <v>560047</v>
      </c>
      <c r="H2999" s="0" t="n">
        <v>201620395</v>
      </c>
      <c r="I2999" s="0" t="s">
        <v>6022</v>
      </c>
    </row>
    <row r="3000" customFormat="false" ht="15" hidden="false" customHeight="false" outlineLevel="0" collapsed="false">
      <c r="A3000" s="0" t="s">
        <v>6023</v>
      </c>
      <c r="D3000" s="0" t="s">
        <v>1</v>
      </c>
      <c r="E3000" s="0" t="n">
        <v>560047</v>
      </c>
      <c r="H3000" s="0" t="n">
        <v>201617997</v>
      </c>
      <c r="I3000" s="0" t="s">
        <v>6024</v>
      </c>
    </row>
    <row r="3001" customFormat="false" ht="15" hidden="false" customHeight="false" outlineLevel="0" collapsed="false">
      <c r="A3001" s="0" t="s">
        <v>6025</v>
      </c>
      <c r="D3001" s="0" t="s">
        <v>1</v>
      </c>
      <c r="E3001" s="0" t="n">
        <v>560046</v>
      </c>
      <c r="H3001" s="0" t="n">
        <v>201629767</v>
      </c>
      <c r="I3001" s="0" t="s">
        <v>6026</v>
      </c>
    </row>
  </sheetData>
  <conditionalFormatting sqref="H1:H65536">
    <cfRule type="expression" priority="2" aboveAverage="0" equalAverage="0" bottom="0" percent="0" rank="0" text="" dxfId="0">
      <formula>AND(COUNTIF($H:$H,H1)&gt;1,NOT(ISBLANK(H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1-30T04:13:25Z</dcterms:modified>
  <cp:revision>0</cp:revision>
  <dc:subject/>
  <dc:title/>
</cp:coreProperties>
</file>