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0" uniqueCount="4103">
  <si>
    <t xml:space="preserve">fdfd</t>
  </si>
  <si>
    <t xml:space="preserve">fddf</t>
  </si>
  <si>
    <t xml:space="preserve">fd</t>
  </si>
  <si>
    <t xml:space="preserve">SHARDA</t>
  </si>
  <si>
    <t xml:space="preserve">NOIDA</t>
  </si>
  <si>
    <t xml:space="preserve">SSKECS4634060340281</t>
  </si>
  <si>
    <t xml:space="preserve">SHARAD PRATAP SINGH BHADAURIA</t>
  </si>
  <si>
    <t xml:space="preserve">SSKECS4633060340281</t>
  </si>
  <si>
    <t xml:space="preserve">SHANDILYA SHIPPING AND TRANSPORT</t>
  </si>
  <si>
    <t xml:space="preserve">SSKECS4632060340281</t>
  </si>
  <si>
    <t xml:space="preserve">SHAAN  AGGRWAL</t>
  </si>
  <si>
    <t xml:space="preserve">SSKECS4631060340281</t>
  </si>
  <si>
    <t xml:space="preserve">SAURABH SRIVASTAVA</t>
  </si>
  <si>
    <t xml:space="preserve">SSKECS4630060340281</t>
  </si>
  <si>
    <t xml:space="preserve">SATKAR ENTERPRISES</t>
  </si>
  <si>
    <t xml:space="preserve">SSKECS4629060340281</t>
  </si>
  <si>
    <t xml:space="preserve">SATISH PANDIT</t>
  </si>
  <si>
    <t xml:space="preserve">SSKECS4628060340281</t>
  </si>
  <si>
    <t xml:space="preserve">SATENDRA KUMAR SHARMA</t>
  </si>
  <si>
    <t xml:space="preserve">SSKECS4627060340281</t>
  </si>
  <si>
    <t xml:space="preserve">SATENDRA KUMAR</t>
  </si>
  <si>
    <t xml:space="preserve">SSKECS4626060340281</t>
  </si>
  <si>
    <t xml:space="preserve">SANJIV KUMAR SINGH</t>
  </si>
  <si>
    <t xml:space="preserve">SSKECS4625060340281</t>
  </si>
  <si>
    <t xml:space="preserve">SANJAY SAINI</t>
  </si>
  <si>
    <t xml:space="preserve">SSKECS4624060340281</t>
  </si>
  <si>
    <t xml:space="preserve">SANJAY KUMAR</t>
  </si>
  <si>
    <t xml:space="preserve">SSKECS4623060340281</t>
  </si>
  <si>
    <t xml:space="preserve">SANDEEP KUMAR</t>
  </si>
  <si>
    <t xml:space="preserve">SSKECS4622060340281</t>
  </si>
  <si>
    <t xml:space="preserve">SANDEEP CHAUHAN</t>
  </si>
  <si>
    <t xml:space="preserve">SSKECS4621060340281</t>
  </si>
  <si>
    <t xml:space="preserve">SSKECS4620060340281</t>
  </si>
  <si>
    <t xml:space="preserve">SANDEEP  KUMAR</t>
  </si>
  <si>
    <t xml:space="preserve">SSKECS4619060340281</t>
  </si>
  <si>
    <t xml:space="preserve">SANDEEP  BHATI</t>
  </si>
  <si>
    <t xml:space="preserve">SSKECS4618060340281</t>
  </si>
  <si>
    <t xml:space="preserve">SAHIL  TRIKHA</t>
  </si>
  <si>
    <t xml:space="preserve">SSKECS4617060340281</t>
  </si>
  <si>
    <t xml:space="preserve">SAGAR SOOD</t>
  </si>
  <si>
    <t xml:space="preserve">SSKECS4616060340281</t>
  </si>
  <si>
    <t xml:space="preserve">SACHIN BANSAL</t>
  </si>
  <si>
    <t xml:space="preserve">SSKECS4615060340281</t>
  </si>
  <si>
    <t xml:space="preserve">SACHIN  YADAV</t>
  </si>
  <si>
    <t xml:space="preserve">SSKECS4614060340281</t>
  </si>
  <si>
    <t xml:space="preserve">SABIR  DEWAN</t>
  </si>
  <si>
    <t xml:space="preserve">GHAZIABAD</t>
  </si>
  <si>
    <t xml:space="preserve">SSKECS4613060340281</t>
  </si>
  <si>
    <t xml:space="preserve">ROHIT  KUMAR</t>
  </si>
  <si>
    <t xml:space="preserve">SSKECS4612060340281</t>
  </si>
  <si>
    <t xml:space="preserve">ROHIT   RAWAT</t>
  </si>
  <si>
    <t xml:space="preserve">SSKECS4611060340281</t>
  </si>
  <si>
    <t xml:space="preserve">ROHIL GENERATOR</t>
  </si>
  <si>
    <t xml:space="preserve">SSKECS4610060340281</t>
  </si>
  <si>
    <t xml:space="preserve">RIKKY GOYAL</t>
  </si>
  <si>
    <t xml:space="preserve">SSKECS4609060340281</t>
  </si>
  <si>
    <t xml:space="preserve">RICHA AGARWAL</t>
  </si>
  <si>
    <t xml:space="preserve">SSKECS4608060340281</t>
  </si>
  <si>
    <t xml:space="preserve">RAVINDRA KUMAR VASHIST</t>
  </si>
  <si>
    <t xml:space="preserve">GAUTAM BUDDHA NAGAR</t>
  </si>
  <si>
    <t xml:space="preserve">SSKECS4607060340281</t>
  </si>
  <si>
    <t xml:space="preserve">RAVINDRA  SHARMA</t>
  </si>
  <si>
    <t xml:space="preserve">SSKECS4606060340281</t>
  </si>
  <si>
    <t xml:space="preserve">RAVIKANT SHARMA</t>
  </si>
  <si>
    <t xml:space="preserve">SSKECS4605060340281</t>
  </si>
  <si>
    <t xml:space="preserve">RAVI PRAKASH</t>
  </si>
  <si>
    <t xml:space="preserve">SSKECS4604060340281</t>
  </si>
  <si>
    <t xml:space="preserve">RANJIT</t>
  </si>
  <si>
    <t xml:space="preserve">SSKECS4603060340281</t>
  </si>
  <si>
    <t xml:space="preserve">RANJEET  KUMAR</t>
  </si>
  <si>
    <t xml:space="preserve">SSKECS4602060340281</t>
  </si>
  <si>
    <t xml:space="preserve">SSKECS4601060340281</t>
  </si>
  <si>
    <t xml:space="preserve">RAMESH KUMAR YADAV</t>
  </si>
  <si>
    <t xml:space="preserve">SSKECS4600060340281</t>
  </si>
  <si>
    <t xml:space="preserve">RAM KUMAR</t>
  </si>
  <si>
    <t xml:space="preserve">SSKECS4599060340281</t>
  </si>
  <si>
    <t xml:space="preserve">RAKHI</t>
  </si>
  <si>
    <t xml:space="preserve">SSKECS4598060340281</t>
  </si>
  <si>
    <t xml:space="preserve">RAKESH KUMAR MAHTO</t>
  </si>
  <si>
    <t xml:space="preserve">SSKECS4597060340281</t>
  </si>
  <si>
    <t xml:space="preserve">RAKESH KUMAR</t>
  </si>
  <si>
    <t xml:space="preserve">SSKECS4596060340281</t>
  </si>
  <si>
    <t xml:space="preserve">RAJKUMAR</t>
  </si>
  <si>
    <t xml:space="preserve">SSKECS4595060340281</t>
  </si>
  <si>
    <t xml:space="preserve">RAJESH SHRIVASTAVA</t>
  </si>
  <si>
    <t xml:space="preserve">SSKECS4594060340281</t>
  </si>
  <si>
    <t xml:space="preserve">RAJESH</t>
  </si>
  <si>
    <t xml:space="preserve">SSKECS4593060340281</t>
  </si>
  <si>
    <t xml:space="preserve">RAJENDAR SINGH</t>
  </si>
  <si>
    <t xml:space="preserve">SSKECS4592060340281</t>
  </si>
  <si>
    <t xml:space="preserve">RAJEEV KUMAR</t>
  </si>
  <si>
    <t xml:space="preserve">SSKECS4591060340281</t>
  </si>
  <si>
    <t xml:space="preserve">RAJA</t>
  </si>
  <si>
    <t xml:space="preserve">SSKECS4590060340281</t>
  </si>
  <si>
    <t xml:space="preserve">RAJ KUMAR SHARMA</t>
  </si>
  <si>
    <t xml:space="preserve">SSKECS4589060340281</t>
  </si>
  <si>
    <t xml:space="preserve">RAHUL KUMAR</t>
  </si>
  <si>
    <t xml:space="preserve">SSKECS4588060340281</t>
  </si>
  <si>
    <t xml:space="preserve">RADHAKRISHNA MENAN</t>
  </si>
  <si>
    <t xml:space="preserve">SSKECS4587060340281</t>
  </si>
  <si>
    <t xml:space="preserve">RADHA</t>
  </si>
  <si>
    <t xml:space="preserve">SSKECS4586060340281</t>
  </si>
  <si>
    <t xml:space="preserve">RABINDRA KUMAR SINGH</t>
  </si>
  <si>
    <t xml:space="preserve">SSKECS4585060340281</t>
  </si>
  <si>
    <t xml:space="preserve">PUNEET BACHCHAN</t>
  </si>
  <si>
    <t xml:space="preserve">GREATER NOIDA</t>
  </si>
  <si>
    <t xml:space="preserve">SSKECS4584060340281</t>
  </si>
  <si>
    <t xml:space="preserve">PRIYANKA K M</t>
  </si>
  <si>
    <t xml:space="preserve">SSKECS4583060340281</t>
  </si>
  <si>
    <t xml:space="preserve">PREM SINGH BISHT</t>
  </si>
  <si>
    <t xml:space="preserve">SSKECS4582060340281</t>
  </si>
  <si>
    <t xml:space="preserve">PRAVEEN SHARMA</t>
  </si>
  <si>
    <t xml:space="preserve">SSKECS4581060340281</t>
  </si>
  <si>
    <t xml:space="preserve">PRATEEK SINGH RANA</t>
  </si>
  <si>
    <t xml:space="preserve">SSKECS4580060340281</t>
  </si>
  <si>
    <t xml:space="preserve">PRATAP</t>
  </si>
  <si>
    <t xml:space="preserve">SSKECS4579060340281</t>
  </si>
  <si>
    <t xml:space="preserve">PRASHANT  TYAGI</t>
  </si>
  <si>
    <t xml:space="preserve">SSKECS4578060340281</t>
  </si>
  <si>
    <t xml:space="preserve">PRASHANT  PRASAD</t>
  </si>
  <si>
    <t xml:space="preserve">SSKECS4577060340281</t>
  </si>
  <si>
    <t xml:space="preserve">PRAMOD KUMAR</t>
  </si>
  <si>
    <t xml:space="preserve">SSKECS4576060340281</t>
  </si>
  <si>
    <t xml:space="preserve">PRAKHAR  PORWAL</t>
  </si>
  <si>
    <t xml:space="preserve">SSKECS4575060340281</t>
  </si>
  <si>
    <t xml:space="preserve">PRAKASH CHANDRA SHARMA</t>
  </si>
  <si>
    <t xml:space="preserve">SSKECS4574060340281</t>
  </si>
  <si>
    <t xml:space="preserve">PRAKASH CHANDRA</t>
  </si>
  <si>
    <t xml:space="preserve">SSKECS4573060340281</t>
  </si>
  <si>
    <t xml:space="preserve">PRAKASH  CHAND</t>
  </si>
  <si>
    <t xml:space="preserve">SSKECS4572060340281</t>
  </si>
  <si>
    <t xml:space="preserve">PRABHJOT KAUR</t>
  </si>
  <si>
    <t xml:space="preserve">SSKECS4571060340281</t>
  </si>
  <si>
    <t xml:space="preserve">PRABHAKAR</t>
  </si>
  <si>
    <t xml:space="preserve">SSKECS4570060340281</t>
  </si>
  <si>
    <t xml:space="preserve">PIYUSH  NAG</t>
  </si>
  <si>
    <t xml:space="preserve">SSKECS4569060340281</t>
  </si>
  <si>
    <t xml:space="preserve">PEEYUSH MAURYA</t>
  </si>
  <si>
    <t xml:space="preserve">SSKECS4568060340281</t>
  </si>
  <si>
    <t xml:space="preserve">PAWAN KUMAR</t>
  </si>
  <si>
    <t xml:space="preserve">SSKECS4567060340281</t>
  </si>
  <si>
    <t xml:space="preserve">SSKECS4566060340281</t>
  </si>
  <si>
    <t xml:space="preserve">PARVEEN RANA</t>
  </si>
  <si>
    <t xml:space="preserve">SSKECS4565060340281</t>
  </si>
  <si>
    <t xml:space="preserve">PARNAVI ELECTRONICS</t>
  </si>
  <si>
    <t xml:space="preserve">SSKECS4564060340281</t>
  </si>
  <si>
    <t xml:space="preserve">PANKAJ KUMAR GUPTA</t>
  </si>
  <si>
    <t xml:space="preserve">SSKECS4563060340281</t>
  </si>
  <si>
    <t xml:space="preserve">OM PRAKASH RANA</t>
  </si>
  <si>
    <t xml:space="preserve">SSKECS4562060340281</t>
  </si>
  <si>
    <t xml:space="preserve">NITIN  KUMAR</t>
  </si>
  <si>
    <t xml:space="preserve">SSKECS4561060340281</t>
  </si>
  <si>
    <t xml:space="preserve">NITAM KOUL</t>
  </si>
  <si>
    <t xml:space="preserve">SSKECS4560060340281</t>
  </si>
  <si>
    <t xml:space="preserve">NIRODCHANDRA ADHIKARI</t>
  </si>
  <si>
    <t xml:space="preserve">SSKECS4559060340281</t>
  </si>
  <si>
    <t xml:space="preserve">NIRBHAY  SINGH</t>
  </si>
  <si>
    <t xml:space="preserve">SSKECS4558060340281</t>
  </si>
  <si>
    <t xml:space="preserve">NIRAJ VERMA</t>
  </si>
  <si>
    <t xml:space="preserve">SSKECS4557060340281</t>
  </si>
  <si>
    <t xml:space="preserve">NILESH PATHAK</t>
  </si>
  <si>
    <t xml:space="preserve">SSKECS4556060340281</t>
  </si>
  <si>
    <t xml:space="preserve">NIKHIL GARG</t>
  </si>
  <si>
    <t xml:space="preserve">SSKECS4555060340281</t>
  </si>
  <si>
    <t xml:space="preserve">NIKESH KUMAR</t>
  </si>
  <si>
    <t xml:space="preserve">SSKECS4554060340281</t>
  </si>
  <si>
    <t xml:space="preserve">NEMCHAND  KUMAR</t>
  </si>
  <si>
    <t xml:space="preserve">SSKECS4553060340281</t>
  </si>
  <si>
    <t xml:space="preserve">NEM SINGH</t>
  </si>
  <si>
    <t xml:space="preserve">SSKECS4552060340281</t>
  </si>
  <si>
    <t xml:space="preserve">NEHA SETHI</t>
  </si>
  <si>
    <t xml:space="preserve">SSKECS4551060340281</t>
  </si>
  <si>
    <t xml:space="preserve">NEERAJ</t>
  </si>
  <si>
    <t xml:space="preserve">SSKECS4550060340281</t>
  </si>
  <si>
    <t xml:space="preserve">SSKECS4549060340281</t>
  </si>
  <si>
    <t xml:space="preserve">NAVNEET KUMAR SRIVASTWA</t>
  </si>
  <si>
    <t xml:space="preserve">SSKECS4548060340281</t>
  </si>
  <si>
    <t xml:space="preserve">NAVEEN  TIWARI</t>
  </si>
  <si>
    <t xml:space="preserve">SSKECS4547060340281</t>
  </si>
  <si>
    <t xml:space="preserve">NARENDER KUMAR</t>
  </si>
  <si>
    <t xml:space="preserve">SSKECS4546060340281</t>
  </si>
  <si>
    <t xml:space="preserve">NARENDER  KUMAR</t>
  </si>
  <si>
    <t xml:space="preserve">SSKECS4545060340281</t>
  </si>
  <si>
    <t xml:space="preserve">NAJROO</t>
  </si>
  <si>
    <t xml:space="preserve">SSKECS4544060340281</t>
  </si>
  <si>
    <t xml:space="preserve">MUKESH KUMAR</t>
  </si>
  <si>
    <t xml:space="preserve">SSKECS4543060340281</t>
  </si>
  <si>
    <t xml:space="preserve">MRITUNJAY KUMAR SINGH</t>
  </si>
  <si>
    <t xml:space="preserve">SSKECS4542060340281</t>
  </si>
  <si>
    <t xml:space="preserve">MONU  CHAUHAN</t>
  </si>
  <si>
    <t xml:space="preserve">SSKECS4540060340281</t>
  </si>
  <si>
    <t xml:space="preserve">MOSMI</t>
  </si>
  <si>
    <t xml:space="preserve">SSKECS4541060340281</t>
  </si>
  <si>
    <t xml:space="preserve">MOKIM AHMAD</t>
  </si>
  <si>
    <t xml:space="preserve">.</t>
  </si>
  <si>
    <t xml:space="preserve">SSKECS4539060340281</t>
  </si>
  <si>
    <t xml:space="preserve">MOHSIN AHMAD</t>
  </si>
  <si>
    <t xml:space="preserve">SSKECS4538060340281</t>
  </si>
  <si>
    <t xml:space="preserve">MOHIT SIWACH</t>
  </si>
  <si>
    <t xml:space="preserve">SSKECS4537060340281</t>
  </si>
  <si>
    <t xml:space="preserve">MOHINDER</t>
  </si>
  <si>
    <t xml:space="preserve">SSKECS4536060340281</t>
  </si>
  <si>
    <t xml:space="preserve">KUMAR R</t>
  </si>
  <si>
    <t xml:space="preserve">CHENNAI</t>
  </si>
  <si>
    <t xml:space="preserve">SSKECS22321060340281</t>
  </si>
  <si>
    <t xml:space="preserve">MOHD UMAR</t>
  </si>
  <si>
    <t xml:space="preserve">SSKECS4535060340281</t>
  </si>
  <si>
    <t xml:space="preserve">MOHD MAKSUD ALAM</t>
  </si>
  <si>
    <t xml:space="preserve">SSKECS4534060340281</t>
  </si>
  <si>
    <t xml:space="preserve">MOHD ADNAN</t>
  </si>
  <si>
    <t xml:space="preserve">SSKECS4533060340281</t>
  </si>
  <si>
    <t xml:space="preserve">MOHAN LAL KHILERY</t>
  </si>
  <si>
    <t xml:space="preserve">SSKECS4532060340281</t>
  </si>
  <si>
    <t xml:space="preserve">MOHAMMAD SAZID</t>
  </si>
  <si>
    <t xml:space="preserve">SSKECS4531060340281</t>
  </si>
  <si>
    <t xml:space="preserve">MEHAR EXPORTS INTERNATIONAL</t>
  </si>
  <si>
    <t xml:space="preserve">SSKECS4530060340281</t>
  </si>
  <si>
    <t xml:space="preserve">MEENU AGRAWAL</t>
  </si>
  <si>
    <t xml:space="preserve">SSKECS4529060340281</t>
  </si>
  <si>
    <t xml:space="preserve">MD REHMAT</t>
  </si>
  <si>
    <t xml:space="preserve">SSKECS4528060340281</t>
  </si>
  <si>
    <t xml:space="preserve">MANYA IMPEX</t>
  </si>
  <si>
    <t xml:space="preserve">SSKECS4527060340281</t>
  </si>
  <si>
    <t xml:space="preserve">MANOJ  KUMAR</t>
  </si>
  <si>
    <t xml:space="preserve">SSKECS4526060340281</t>
  </si>
  <si>
    <t xml:space="preserve">SSKECS4525060340281</t>
  </si>
  <si>
    <t xml:space="preserve">MANMOHAN MISHRA</t>
  </si>
  <si>
    <t xml:space="preserve">SSKECS4524060340281</t>
  </si>
  <si>
    <t xml:space="preserve">MANISH KUMAR JHA</t>
  </si>
  <si>
    <t xml:space="preserve">SSKECS4523060340281</t>
  </si>
  <si>
    <t xml:space="preserve">MANISH  KUMAR</t>
  </si>
  <si>
    <t xml:space="preserve">SSKECS4522060340281</t>
  </si>
  <si>
    <t xml:space="preserve">SSKECS4521060340281</t>
  </si>
  <si>
    <t xml:space="preserve">MAHENDRA</t>
  </si>
  <si>
    <t xml:space="preserve">SSKECS4520060340281</t>
  </si>
  <si>
    <t xml:space="preserve">MAHADEVAN AND COMPANY</t>
  </si>
  <si>
    <t xml:space="preserve">SSKECS4519060340281</t>
  </si>
  <si>
    <t xml:space="preserve">MADHU DEVI</t>
  </si>
  <si>
    <t xml:space="preserve">SSKECS4518060340281</t>
  </si>
  <si>
    <t xml:space="preserve">LOVELY</t>
  </si>
  <si>
    <t xml:space="preserve">SSKECS4517060340281</t>
  </si>
  <si>
    <t xml:space="preserve">LAXMAN KUMAR SAH</t>
  </si>
  <si>
    <t xml:space="preserve">SSKECS4516060340281</t>
  </si>
  <si>
    <t xml:space="preserve">ANURAG SINGH</t>
  </si>
  <si>
    <t xml:space="preserve">SSKECS4309060340281</t>
  </si>
  <si>
    <t xml:space="preserve">ANSHUMAN MAURYA</t>
  </si>
  <si>
    <t xml:space="preserve">SSKECS4308060340281</t>
  </si>
  <si>
    <t xml:space="preserve">ANIL KUMAR</t>
  </si>
  <si>
    <t xml:space="preserve">SSKECS4307060340281</t>
  </si>
  <si>
    <t xml:space="preserve">ANANT GUPTA</t>
  </si>
  <si>
    <t xml:space="preserve">SSKECS4306060340281</t>
  </si>
  <si>
    <t xml:space="preserve">YUSUF</t>
  </si>
  <si>
    <t xml:space="preserve">SSKECS4305060340281</t>
  </si>
  <si>
    <t xml:space="preserve">WASEEM</t>
  </si>
  <si>
    <t xml:space="preserve">SSKECS4304060340281</t>
  </si>
  <si>
    <t xml:space="preserve">VED PRAKASH SINGH</t>
  </si>
  <si>
    <t xml:space="preserve">SSKECS4303060340281</t>
  </si>
  <si>
    <t xml:space="preserve">VANDANA SHARMA</t>
  </si>
  <si>
    <t xml:space="preserve">SSKECS4302060340281</t>
  </si>
  <si>
    <t xml:space="preserve">URVASHI BUILDCON</t>
  </si>
  <si>
    <t xml:space="preserve">SSKECS4301060340281</t>
  </si>
  <si>
    <t xml:space="preserve">TANVI SERVICE PROVIDER</t>
  </si>
  <si>
    <t xml:space="preserve">SSKECS4300060340281</t>
  </si>
  <si>
    <t xml:space="preserve">SUMIT AWASTHY</t>
  </si>
  <si>
    <t xml:space="preserve">SSKECS4299060340281</t>
  </si>
  <si>
    <t xml:space="preserve">SUMIT  KUMAR</t>
  </si>
  <si>
    <t xml:space="preserve">SSKECS4298060340281</t>
  </si>
  <si>
    <t xml:space="preserve">SUHAIL</t>
  </si>
  <si>
    <t xml:space="preserve">SSKECS4297060340281</t>
  </si>
  <si>
    <t xml:space="preserve">SHUBHAM   JAIN</t>
  </si>
  <si>
    <t xml:space="preserve">SSKECS4296060340281</t>
  </si>
  <si>
    <t xml:space="preserve">SHARMA ROADWAYS</t>
  </si>
  <si>
    <t xml:space="preserve">SSKECS4295060340281</t>
  </si>
  <si>
    <t xml:space="preserve">SHAILENDRA  PRASAD</t>
  </si>
  <si>
    <t xml:space="preserve">SSKECS4294060340281</t>
  </si>
  <si>
    <t xml:space="preserve">SHAHA KHALID</t>
  </si>
  <si>
    <t xml:space="preserve">SSKECS4293060340281</t>
  </si>
  <si>
    <t xml:space="preserve">SEEMA</t>
  </si>
  <si>
    <t xml:space="preserve">SSKECS4292060340281</t>
  </si>
  <si>
    <t xml:space="preserve">SAURABH</t>
  </si>
  <si>
    <t xml:space="preserve">SSKECS4291060340281</t>
  </si>
  <si>
    <t xml:space="preserve">SATISH SINGH</t>
  </si>
  <si>
    <t xml:space="preserve">SSKECS4290060340281</t>
  </si>
  <si>
    <t xml:space="preserve">SARA GARMENTS</t>
  </si>
  <si>
    <t xml:space="preserve">SSKECS4289060340281</t>
  </si>
  <si>
    <t xml:space="preserve">SANJEEV BHATI</t>
  </si>
  <si>
    <t xml:space="preserve">SSKECS4288060340281</t>
  </si>
  <si>
    <t xml:space="preserve">SANJAY  UPADHYAY</t>
  </si>
  <si>
    <t xml:space="preserve">SSKECS4287060340281</t>
  </si>
  <si>
    <t xml:space="preserve">SANJAY  RAWAT</t>
  </si>
  <si>
    <t xml:space="preserve">SSKECS4286060340281</t>
  </si>
  <si>
    <t xml:space="preserve">SADDAM</t>
  </si>
  <si>
    <t xml:space="preserve">SSKECS4285060340281</t>
  </si>
  <si>
    <t xml:space="preserve">SACHIN  GUPTA</t>
  </si>
  <si>
    <t xml:space="preserve">SSKECS4284060340281</t>
  </si>
  <si>
    <t xml:space="preserve">ROHIT SHARMA</t>
  </si>
  <si>
    <t xml:space="preserve">SSKECS4283060340281</t>
  </si>
  <si>
    <t xml:space="preserve">ROHINI TRIPATHI</t>
  </si>
  <si>
    <t xml:space="preserve">SSKECS4282060340281</t>
  </si>
  <si>
    <t xml:space="preserve">RISHABH  GUPTA</t>
  </si>
  <si>
    <t xml:space="preserve">SSKECS4281060340281</t>
  </si>
  <si>
    <t xml:space="preserve">RINKU   CHANANA</t>
  </si>
  <si>
    <t xml:space="preserve">SSKECS4280060340281</t>
  </si>
  <si>
    <t xml:space="preserve">RIJVAN</t>
  </si>
  <si>
    <t xml:space="preserve">SSKECS4279060340281</t>
  </si>
  <si>
    <t xml:space="preserve">RENU TYAGI</t>
  </si>
  <si>
    <t xml:space="preserve">SSKECS4278060340281</t>
  </si>
  <si>
    <t xml:space="preserve">RENU RANA</t>
  </si>
  <si>
    <t xml:space="preserve">SSKECS4277060340281</t>
  </si>
  <si>
    <t xml:space="preserve">RASHID  ALI</t>
  </si>
  <si>
    <t xml:space="preserve">SSKECS4276060340281</t>
  </si>
  <si>
    <t xml:space="preserve">RASHID</t>
  </si>
  <si>
    <t xml:space="preserve">SSKECS4275060340281</t>
  </si>
  <si>
    <t xml:space="preserve">RAMSHARAN PASWAN</t>
  </si>
  <si>
    <t xml:space="preserve">SSKECS4274060340281</t>
  </si>
  <si>
    <t xml:space="preserve">RAJBHUSHAN TYAGI</t>
  </si>
  <si>
    <t xml:space="preserve">SSKECS4273060340281</t>
  </si>
  <si>
    <t xml:space="preserve">RAHUL  KASHYAP</t>
  </si>
  <si>
    <t xml:space="preserve">SSKECS4272060340281</t>
  </si>
  <si>
    <t xml:space="preserve">RAHIS  MALIK</t>
  </si>
  <si>
    <t xml:space="preserve">SSKECS4271060340281</t>
  </si>
  <si>
    <t xml:space="preserve">PRADEEP SHISHODIA</t>
  </si>
  <si>
    <t xml:space="preserve">SSKECS4270060340281</t>
  </si>
  <si>
    <t xml:space="preserve">PAPPAN MOTORS</t>
  </si>
  <si>
    <t xml:space="preserve">SSKECS4269060340281</t>
  </si>
  <si>
    <t xml:space="preserve">NIDHI PURI</t>
  </si>
  <si>
    <t xml:space="preserve">SSKECS4268060340281</t>
  </si>
  <si>
    <t xml:space="preserve">NADEEM</t>
  </si>
  <si>
    <t xml:space="preserve">SSKECS4267060340281</t>
  </si>
  <si>
    <t xml:space="preserve">SSKECS4266060340281</t>
  </si>
  <si>
    <t xml:space="preserve">MUSTAKIM</t>
  </si>
  <si>
    <t xml:space="preserve">SSKECS4265060340281</t>
  </si>
  <si>
    <t xml:space="preserve">MUDIT BHATNAGAR</t>
  </si>
  <si>
    <t xml:space="preserve">SSKECS4264060340281</t>
  </si>
  <si>
    <t xml:space="preserve">MOHIT MOWAR</t>
  </si>
  <si>
    <t xml:space="preserve">SSKECS4263060340281</t>
  </si>
  <si>
    <t xml:space="preserve">MOHD  RASHID</t>
  </si>
  <si>
    <t xml:space="preserve">SSKECS4262060340281</t>
  </si>
  <si>
    <t xml:space="preserve">MOHAMMAD  ABDULLA</t>
  </si>
  <si>
    <t xml:space="preserve">SSKECS4261060340281</t>
  </si>
  <si>
    <t xml:space="preserve">MANOJ KUMAR JAIN</t>
  </si>
  <si>
    <t xml:space="preserve">SSKECS4260060340281</t>
  </si>
  <si>
    <t xml:space="preserve">SSKECS4259060340281</t>
  </si>
  <si>
    <t xml:space="preserve">MANISHA SINGH</t>
  </si>
  <si>
    <t xml:space="preserve">SSKECS4258060340281</t>
  </si>
  <si>
    <t xml:space="preserve">MAA TRADERS</t>
  </si>
  <si>
    <t xml:space="preserve">SSKECS4257060340281</t>
  </si>
  <si>
    <t xml:space="preserve">LORD KRISHNA CAR SOLUTIONS</t>
  </si>
  <si>
    <t xml:space="preserve">SSKECS4256060340281</t>
  </si>
  <si>
    <t xml:space="preserve">KARMA ASSOCIATES</t>
  </si>
  <si>
    <t xml:space="preserve">SSKECS4255060340281</t>
  </si>
  <si>
    <t xml:space="preserve">KARAN KAPOOR</t>
  </si>
  <si>
    <t xml:space="preserve">SSKECS4254060340281</t>
  </si>
  <si>
    <t xml:space="preserve">JITENDRA VERMA</t>
  </si>
  <si>
    <t xml:space="preserve">SSKECS4253060340281</t>
  </si>
  <si>
    <t xml:space="preserve">JITENDRA CHAUDHARY</t>
  </si>
  <si>
    <t xml:space="preserve">SSKECS4252060340281</t>
  </si>
  <si>
    <t xml:space="preserve">JASBIR SINGH SHAN</t>
  </si>
  <si>
    <t xml:space="preserve">SSKECS4251060340281</t>
  </si>
  <si>
    <t xml:space="preserve">INSHAD  ALI</t>
  </si>
  <si>
    <t xml:space="preserve">SSKECS4250060340281</t>
  </si>
  <si>
    <t xml:space="preserve">IMRAN</t>
  </si>
  <si>
    <t xml:space="preserve">SSKECS4249060340281</t>
  </si>
  <si>
    <t xml:space="preserve">HEMANT KUMAR SHUKLA</t>
  </si>
  <si>
    <t xml:space="preserve">SSKECS4248060340281</t>
  </si>
  <si>
    <t xml:space="preserve">HAIDER ASSOCIATES</t>
  </si>
  <si>
    <t xml:space="preserve">SSKECS4247060340281</t>
  </si>
  <si>
    <t xml:space="preserve">GAURAV KUMAR VERMA</t>
  </si>
  <si>
    <t xml:space="preserve">SSKECS4246060340281</t>
  </si>
  <si>
    <t xml:space="preserve">DINESH  BANSAL</t>
  </si>
  <si>
    <t xml:space="preserve">SSKECS4245060340281</t>
  </si>
  <si>
    <t xml:space="preserve">DEEPAK KUMAR</t>
  </si>
  <si>
    <t xml:space="preserve">SSKECS4244060340281</t>
  </si>
  <si>
    <t xml:space="preserve">SSKECS4243060340281</t>
  </si>
  <si>
    <t xml:space="preserve">BOBY</t>
  </si>
  <si>
    <t xml:space="preserve">SSKECS4242060340281</t>
  </si>
  <si>
    <t xml:space="preserve">BABBAN SINGH</t>
  </si>
  <si>
    <t xml:space="preserve">SSKECS4241060340281</t>
  </si>
  <si>
    <t xml:space="preserve">ASHVAR AUTOMOBILES PVT LTD</t>
  </si>
  <si>
    <t xml:space="preserve">SSKECS4240060340281</t>
  </si>
  <si>
    <t xml:space="preserve">ASHUTOSH</t>
  </si>
  <si>
    <t xml:space="preserve">SSKECS4239060340281</t>
  </si>
  <si>
    <t xml:space="preserve">ASHOK KUMAR</t>
  </si>
  <si>
    <t xml:space="preserve">SSKECS4238060340281</t>
  </si>
  <si>
    <t xml:space="preserve">ARCHANA SHARMA</t>
  </si>
  <si>
    <t xml:space="preserve">SSKECS4237060340281</t>
  </si>
  <si>
    <t xml:space="preserve">ANIRUDH NAGAR</t>
  </si>
  <si>
    <t xml:space="preserve">SSKECS4236060340281</t>
  </si>
  <si>
    <t xml:space="preserve">AMIT SHARMA</t>
  </si>
  <si>
    <t xml:space="preserve">SSKECS4235060340281</t>
  </si>
  <si>
    <t xml:space="preserve">AKHALAK</t>
  </si>
  <si>
    <t xml:space="preserve">SSKECS4234060340281</t>
  </si>
  <si>
    <t xml:space="preserve">PALWINDER SINGH</t>
  </si>
  <si>
    <t xml:space="preserve">AMRITSAR</t>
  </si>
  <si>
    <t xml:space="preserve">SSKECS4116060340281</t>
  </si>
  <si>
    <t xml:space="preserve">KIRAN RANI</t>
  </si>
  <si>
    <t xml:space="preserve">SSKECS4098060340281</t>
  </si>
  <si>
    <t xml:space="preserve">KULJEET  SINGH</t>
  </si>
  <si>
    <t xml:space="preserve">AMRITSAR -I</t>
  </si>
  <si>
    <t xml:space="preserve">SSKECS4099060340281</t>
  </si>
  <si>
    <t xml:space="preserve">VIJAY CONSTRUCTION</t>
  </si>
  <si>
    <t xml:space="preserve">SSKECS21641060340281</t>
  </si>
  <si>
    <t xml:space="preserve">SHRI RAM</t>
  </si>
  <si>
    <t xml:space="preserve">LUCKNOW</t>
  </si>
  <si>
    <t xml:space="preserve">SSKECS4834060340281</t>
  </si>
  <si>
    <t xml:space="preserve">SANJEEV KUMAR SRIVASTAVA</t>
  </si>
  <si>
    <t xml:space="preserve">SSKECS4833060340281</t>
  </si>
  <si>
    <t xml:space="preserve">SANDEEP KUMAR MISHRA</t>
  </si>
  <si>
    <t xml:space="preserve">SSKECS4832060340281</t>
  </si>
  <si>
    <t xml:space="preserve">RANKENDRA PAL</t>
  </si>
  <si>
    <t xml:space="preserve">SSKECS4831060340281</t>
  </si>
  <si>
    <t xml:space="preserve">RAMVILAS  TIWARI</t>
  </si>
  <si>
    <t xml:space="preserve">SSKECS4830060340281</t>
  </si>
  <si>
    <t xml:space="preserve">PUSHPA DEVI</t>
  </si>
  <si>
    <t xml:space="preserve">SSKECS4829060340281</t>
  </si>
  <si>
    <t xml:space="preserve">NIDHI MISHRA</t>
  </si>
  <si>
    <t xml:space="preserve">SSKECS4828060340281</t>
  </si>
  <si>
    <t xml:space="preserve">SSKECS4827060340281</t>
  </si>
  <si>
    <t xml:space="preserve">MEENAL TRADERS &amp; TYRES</t>
  </si>
  <si>
    <t xml:space="preserve">SSKECS4826060340281</t>
  </si>
  <si>
    <t xml:space="preserve">KISHAN PRATAP SINGH</t>
  </si>
  <si>
    <t xml:space="preserve">SSKECS4825060340281</t>
  </si>
  <si>
    <t xml:space="preserve">HIMANSHOO VIMAL</t>
  </si>
  <si>
    <t xml:space="preserve">SSKECS4824060340281</t>
  </si>
  <si>
    <t xml:space="preserve">DINESH KUMAR</t>
  </si>
  <si>
    <t xml:space="preserve">SSKECS4823060340281</t>
  </si>
  <si>
    <t xml:space="preserve">BHARAT SINGH RAWAT</t>
  </si>
  <si>
    <t xml:space="preserve">SSKECS4822060340281</t>
  </si>
  <si>
    <t xml:space="preserve">ANKUSH YADAV</t>
  </si>
  <si>
    <t xml:space="preserve">SSKECS4821060340281</t>
  </si>
  <si>
    <t xml:space="preserve">ANKIT SHARMA</t>
  </si>
  <si>
    <t xml:space="preserve">SSKECS4820060340281</t>
  </si>
  <si>
    <t xml:space="preserve">AMITENDRA KUMAR VIMAL</t>
  </si>
  <si>
    <t xml:space="preserve">SSKECS4819060340281</t>
  </si>
  <si>
    <t xml:space="preserve">AKANSH SINGH</t>
  </si>
  <si>
    <t xml:space="preserve">SSKECS4818060340281</t>
  </si>
  <si>
    <t xml:space="preserve">YOGESH SINGH</t>
  </si>
  <si>
    <t xml:space="preserve">SSKECS4817060340281</t>
  </si>
  <si>
    <t xml:space="preserve">VIVEK SATISH SRIVASTAVA</t>
  </si>
  <si>
    <t xml:space="preserve">SSKECS4816060340281</t>
  </si>
  <si>
    <t xml:space="preserve">VISHESH   SRIVASTAVA</t>
  </si>
  <si>
    <t xml:space="preserve">SSKECS4815060340281</t>
  </si>
  <si>
    <t xml:space="preserve">VIKHYAT YADAV</t>
  </si>
  <si>
    <t xml:space="preserve">SSKECS4814060340281</t>
  </si>
  <si>
    <t xml:space="preserve">VIJAY KUMAR</t>
  </si>
  <si>
    <t xml:space="preserve">SSKECS4813060340281</t>
  </si>
  <si>
    <t xml:space="preserve">SYED QUTUB UDDIN</t>
  </si>
  <si>
    <t xml:space="preserve">SSKECS4812060340281</t>
  </si>
  <si>
    <t xml:space="preserve">SURENDRA KUMAR</t>
  </si>
  <si>
    <t xml:space="preserve">SSKECS4811060340281</t>
  </si>
  <si>
    <t xml:space="preserve">SUNIL KUMAR SRIVASTAVA</t>
  </si>
  <si>
    <t xml:space="preserve">SSKECS4810060340281</t>
  </si>
  <si>
    <t xml:space="preserve">SHUBHAM GUPTA</t>
  </si>
  <si>
    <t xml:space="preserve">SSKECS4809060340281</t>
  </si>
  <si>
    <t xml:space="preserve">RATAN DEEP VISWAKARMA</t>
  </si>
  <si>
    <t xml:space="preserve">SSKECS4808060340281</t>
  </si>
  <si>
    <t xml:space="preserve">QAZI MAHFUZUR RAHMAN ABBASI</t>
  </si>
  <si>
    <t xml:space="preserve">SSKECS4807060340281</t>
  </si>
  <si>
    <t xml:space="preserve">PUNIT KUMAR DVIVEDI</t>
  </si>
  <si>
    <t xml:space="preserve">SSKECS4806060340281</t>
  </si>
  <si>
    <t xml:space="preserve">PRANJAL YADAV</t>
  </si>
  <si>
    <t xml:space="preserve">SSKECS4805060340281</t>
  </si>
  <si>
    <t xml:space="preserve">PRAMOD KUMAR YADAV</t>
  </si>
  <si>
    <t xml:space="preserve">SSKECS4804060340281</t>
  </si>
  <si>
    <t xml:space="preserve">PARITOSH AWASTHI</t>
  </si>
  <si>
    <t xml:space="preserve">SSKECS4803060340281</t>
  </si>
  <si>
    <t xml:space="preserve">MOHAMMAD SHARIQ KHAN</t>
  </si>
  <si>
    <t xml:space="preserve">SSKECS4802060340281</t>
  </si>
  <si>
    <t xml:space="preserve">MANOJ KUMAR SINGH</t>
  </si>
  <si>
    <t xml:space="preserve">SSKECS4801060340281</t>
  </si>
  <si>
    <t xml:space="preserve">MALA  SINGH</t>
  </si>
  <si>
    <t xml:space="preserve">SSKECS4800060340281</t>
  </si>
  <si>
    <t xml:space="preserve">KHUSHBOO  KASHYAP</t>
  </si>
  <si>
    <t xml:space="preserve">SSKECS4799060340281</t>
  </si>
  <si>
    <t xml:space="preserve">JITESH VERMA</t>
  </si>
  <si>
    <t xml:space="preserve">SSKECS4798060340281</t>
  </si>
  <si>
    <t xml:space="preserve">DIKSHA KAPOOR</t>
  </si>
  <si>
    <t xml:space="preserve">SSKECS4797060340281</t>
  </si>
  <si>
    <t xml:space="preserve">DIDAR ARJUN SINGH</t>
  </si>
  <si>
    <t xml:space="preserve">SSKECS4796060340281</t>
  </si>
  <si>
    <t xml:space="preserve">BRAJESH YADAV</t>
  </si>
  <si>
    <t xml:space="preserve">SSKECS4795060340281</t>
  </si>
  <si>
    <t xml:space="preserve">BINITA YADAV</t>
  </si>
  <si>
    <t xml:space="preserve">SSKECS4794060340281</t>
  </si>
  <si>
    <t xml:space="preserve">BAIBHAV SINGH</t>
  </si>
  <si>
    <t xml:space="preserve">SSKECS4793060340281</t>
  </si>
  <si>
    <t xml:space="preserve">ASHUTOSH KHARE</t>
  </si>
  <si>
    <t xml:space="preserve">SSKECS4792060340281</t>
  </si>
  <si>
    <t xml:space="preserve">ANUJ KUMAR VERMA</t>
  </si>
  <si>
    <t xml:space="preserve">SSKECS4791060340281</t>
  </si>
  <si>
    <t xml:space="preserve">ANIL KUMAR SINGH</t>
  </si>
  <si>
    <t xml:space="preserve">SSKECS4790060340281</t>
  </si>
  <si>
    <t xml:space="preserve">AJAY KUMAR YADAV</t>
  </si>
  <si>
    <t xml:space="preserve">SSKECS4789060340281</t>
  </si>
  <si>
    <t xml:space="preserve">RAM KRISHNA DWIVEDI</t>
  </si>
  <si>
    <t xml:space="preserve">ALLAHABAD</t>
  </si>
  <si>
    <t xml:space="preserve">SSKECS4788060340281</t>
  </si>
  <si>
    <t xml:space="preserve">SSKECS4787060340281</t>
  </si>
  <si>
    <t xml:space="preserve">SUNIL KUMAR KUSHWAHA</t>
  </si>
  <si>
    <t xml:space="preserve">SSKECS4786060340281</t>
  </si>
  <si>
    <t xml:space="preserve">MOHD  SULEMAN</t>
  </si>
  <si>
    <t xml:space="preserve">SSKECS4785060340281</t>
  </si>
  <si>
    <t xml:space="preserve">MOHAMMAD USMAN</t>
  </si>
  <si>
    <t xml:space="preserve">SSKECS4784060340281</t>
  </si>
  <si>
    <t xml:space="preserve">SHEFALI DIXIT</t>
  </si>
  <si>
    <t xml:space="preserve">SSKECS4783060340281</t>
  </si>
  <si>
    <t xml:space="preserve">SUMIT MAURYA</t>
  </si>
  <si>
    <t xml:space="preserve">SSKECS4782060340281</t>
  </si>
  <si>
    <t xml:space="preserve">SONATA FINANCE PRIVATE LIMITED</t>
  </si>
  <si>
    <t xml:space="preserve">SSKECS4781060340281</t>
  </si>
  <si>
    <t xml:space="preserve">RAVIKANT  THAKUR</t>
  </si>
  <si>
    <t xml:space="preserve">SSKECS4780060340281</t>
  </si>
  <si>
    <t xml:space="preserve">AKHIL KAPILA</t>
  </si>
  <si>
    <t xml:space="preserve">SSKECS4779060340281</t>
  </si>
  <si>
    <t xml:space="preserve">PRINCE  LAWRENCE</t>
  </si>
  <si>
    <t xml:space="preserve">KANPUR</t>
  </si>
  <si>
    <t xml:space="preserve">SSKECS4778060340281</t>
  </si>
  <si>
    <t xml:space="preserve">NILESH VERMA</t>
  </si>
  <si>
    <t xml:space="preserve">SSKECS4777060340281</t>
  </si>
  <si>
    <t xml:space="preserve">MOHD WASIM RAHEMI</t>
  </si>
  <si>
    <t xml:space="preserve">SHIMLA</t>
  </si>
  <si>
    <t xml:space="preserve">SSKECS4776060340281</t>
  </si>
  <si>
    <t xml:space="preserve">MOHD  DANISH</t>
  </si>
  <si>
    <t xml:space="preserve">SSKECS4775060340281</t>
  </si>
  <si>
    <t xml:space="preserve">MOHD  ARSHAD</t>
  </si>
  <si>
    <t xml:space="preserve">KANPUR NAGAR</t>
  </si>
  <si>
    <t xml:space="preserve">SSKECS4774060340281</t>
  </si>
  <si>
    <t xml:space="preserve">PREETI  SETH</t>
  </si>
  <si>
    <t xml:space="preserve">SSKECS4773060340281</t>
  </si>
  <si>
    <t xml:space="preserve">OMSON ELECTRONICS</t>
  </si>
  <si>
    <t xml:space="preserve">SSKECS4772060340281</t>
  </si>
  <si>
    <t xml:space="preserve">LALIT KUMAR</t>
  </si>
  <si>
    <t xml:space="preserve">SSKECS4771060340281</t>
  </si>
  <si>
    <t xml:space="preserve">KISHAN PAL SINGH</t>
  </si>
  <si>
    <t xml:space="preserve">SSKECS4770060340281</t>
  </si>
  <si>
    <t xml:space="preserve">AMIT SINGH</t>
  </si>
  <si>
    <t xml:space="preserve">SSKECS4769060340281</t>
  </si>
  <si>
    <t xml:space="preserve">SANTOSH  KATHERIYA</t>
  </si>
  <si>
    <t xml:space="preserve">GOVIND NAGAR</t>
  </si>
  <si>
    <t xml:space="preserve">SSKECS4768060340281</t>
  </si>
  <si>
    <t xml:space="preserve">JAGJOT   BHALLA</t>
  </si>
  <si>
    <t xml:space="preserve">SSKECS4767060340281</t>
  </si>
  <si>
    <t xml:space="preserve">AISHWARYA VARDHAN SINGH</t>
  </si>
  <si>
    <t xml:space="preserve">SSKECS4766060340281</t>
  </si>
  <si>
    <t xml:space="preserve">SAURABH TIWARI</t>
  </si>
  <si>
    <t xml:space="preserve">SSKECS4765060340281</t>
  </si>
  <si>
    <t xml:space="preserve">SACHIN  TIWARI</t>
  </si>
  <si>
    <t xml:space="preserve">SSKECS4764060340281</t>
  </si>
  <si>
    <t xml:space="preserve">RENU  YADAV</t>
  </si>
  <si>
    <t xml:space="preserve">SARVODAYA NAGAR</t>
  </si>
  <si>
    <t xml:space="preserve">SSKECS4763060340281</t>
  </si>
  <si>
    <t xml:space="preserve">RAHUL KHULLAR</t>
  </si>
  <si>
    <t xml:space="preserve">SSKECS4762060340281</t>
  </si>
  <si>
    <t xml:space="preserve">NISHA CHAURASIYA</t>
  </si>
  <si>
    <t xml:space="preserve">SSKECS4761060340281</t>
  </si>
  <si>
    <t xml:space="preserve">MANU  SINGH</t>
  </si>
  <si>
    <t xml:space="preserve">SSKECS4760060340281</t>
  </si>
  <si>
    <t xml:space="preserve">LEATHER PAVILION</t>
  </si>
  <si>
    <t xml:space="preserve">SSKECS4759060340281</t>
  </si>
  <si>
    <t xml:space="preserve">ADITYA TIWARI</t>
  </si>
  <si>
    <t xml:space="preserve">SSKECS4758060340281</t>
  </si>
  <si>
    <t xml:space="preserve">SANDEEP SRIVASTAVA</t>
  </si>
  <si>
    <t xml:space="preserve">SSKECS4757060340281</t>
  </si>
  <si>
    <t xml:space="preserve">KARAN  KUMAR</t>
  </si>
  <si>
    <t xml:space="preserve">SSKECS4756060340281</t>
  </si>
  <si>
    <t xml:space="preserve">KAMAL  KUMAR</t>
  </si>
  <si>
    <t xml:space="preserve">ANWARGANJ</t>
  </si>
  <si>
    <t xml:space="preserve">SSKECS4755060340281</t>
  </si>
  <si>
    <t xml:space="preserve">ANKUR KANAUJIYA</t>
  </si>
  <si>
    <t xml:space="preserve">SSKECS4754060340281</t>
  </si>
  <si>
    <t xml:space="preserve">VIKAS KUKREJA</t>
  </si>
  <si>
    <t xml:space="preserve">SSKECS4753060340281</t>
  </si>
  <si>
    <t xml:space="preserve">TUSHAR CHATURVEDI</t>
  </si>
  <si>
    <t xml:space="preserve">SSKECS4752060340281</t>
  </si>
  <si>
    <t xml:space="preserve">RAHUL DWIVEDI</t>
  </si>
  <si>
    <t xml:space="preserve">SSKECS4751060340281</t>
  </si>
  <si>
    <t xml:space="preserve">NIHARIKA  SINGH</t>
  </si>
  <si>
    <t xml:space="preserve">SSKECS4750060340281</t>
  </si>
  <si>
    <t xml:space="preserve">VISHAL ENTERPRISES</t>
  </si>
  <si>
    <t xml:space="preserve">SSKECS4749060340281</t>
  </si>
  <si>
    <t xml:space="preserve">VINAY SHUKLA</t>
  </si>
  <si>
    <t xml:space="preserve">SSKECS4748060340281</t>
  </si>
  <si>
    <t xml:space="preserve">VINAY KUMAR SAVITA</t>
  </si>
  <si>
    <t xml:space="preserve">SSKECS4747060340281</t>
  </si>
  <si>
    <t xml:space="preserve">TRADE IMPEX</t>
  </si>
  <si>
    <t xml:space="preserve">SSKECS4746060340281</t>
  </si>
  <si>
    <t xml:space="preserve">TARIQ MUKHTAR</t>
  </si>
  <si>
    <t xml:space="preserve">SSKECS4745060340281</t>
  </si>
  <si>
    <t xml:space="preserve">SHRI LAXMI NARAYAN TRADERS</t>
  </si>
  <si>
    <t xml:space="preserve">SSKECS4744060340281</t>
  </si>
  <si>
    <t xml:space="preserve">SHAIRAB  KHAN</t>
  </si>
  <si>
    <t xml:space="preserve">SSKECS4743060340281</t>
  </si>
  <si>
    <t xml:space="preserve">RAMENDRA TIWARI</t>
  </si>
  <si>
    <t xml:space="preserve">SSKECS4742060340281</t>
  </si>
  <si>
    <t xml:space="preserve">RAJESH KUMAR SRIVASTAVA</t>
  </si>
  <si>
    <t xml:space="preserve">SSKECS4741060340281</t>
  </si>
  <si>
    <t xml:space="preserve">RAHI GARMENTS</t>
  </si>
  <si>
    <t xml:space="preserve">SSKECS4740060340281</t>
  </si>
  <si>
    <t xml:space="preserve">RAGHAVENDRA SINGH</t>
  </si>
  <si>
    <t xml:space="preserve">SSKECS4739060340281</t>
  </si>
  <si>
    <t xml:space="preserve">PREM DISTRIBUTORS</t>
  </si>
  <si>
    <t xml:space="preserve">SSKECS4738060340281</t>
  </si>
  <si>
    <t xml:space="preserve">PIYUSH  SHARMA</t>
  </si>
  <si>
    <t xml:space="preserve">SSKECS4737060340281</t>
  </si>
  <si>
    <t xml:space="preserve">PANKAJ  KUMAR</t>
  </si>
  <si>
    <t xml:space="preserve">SSKECS4736060340281</t>
  </si>
  <si>
    <t xml:space="preserve">PANDEY ROAD LINES</t>
  </si>
  <si>
    <t xml:space="preserve">SSKECS4735060340281</t>
  </si>
  <si>
    <t xml:space="preserve">ROZAN SAYYAD JAFRI</t>
  </si>
  <si>
    <t xml:space="preserve">BHANDARA - DISTRICT</t>
  </si>
  <si>
    <t xml:space="preserve">SSKECS12600060340281</t>
  </si>
  <si>
    <t xml:space="preserve">SACHIN BHAURAO DHURVE</t>
  </si>
  <si>
    <t xml:space="preserve">BHANDARA</t>
  </si>
  <si>
    <t xml:space="preserve">SSKECS12601060340281</t>
  </si>
  <si>
    <t xml:space="preserve">SUHAS NILKANTH SHAHARE</t>
  </si>
  <si>
    <t xml:space="preserve">SSKECS12602060340281</t>
  </si>
  <si>
    <t xml:space="preserve">SAYED ASEFALI USMANALI</t>
  </si>
  <si>
    <t xml:space="preserve">BEED</t>
  </si>
  <si>
    <t xml:space="preserve">SSKECS12295060340281</t>
  </si>
  <si>
    <t xml:space="preserve">SAI ELECTRONICS</t>
  </si>
  <si>
    <t xml:space="preserve">AURANGABAD</t>
  </si>
  <si>
    <t xml:space="preserve">SSKECS12296060340281</t>
  </si>
  <si>
    <t xml:space="preserve">SAYYAD AKTAR NOOR</t>
  </si>
  <si>
    <t xml:space="preserve">SSKECS12297060340281</t>
  </si>
  <si>
    <t xml:space="preserve">UDAYKUMAR RAJMAL TOTALA</t>
  </si>
  <si>
    <t xml:space="preserve">SSKECS12298060340281</t>
  </si>
  <si>
    <t xml:space="preserve">JAVED AYYUB PATHAN</t>
  </si>
  <si>
    <t xml:space="preserve">JALNA</t>
  </si>
  <si>
    <t xml:space="preserve">SSKECS12299060340281</t>
  </si>
  <si>
    <t xml:space="preserve">JHOTI VITTHAL JADHAV</t>
  </si>
  <si>
    <t xml:space="preserve">SSKECS12300060340281</t>
  </si>
  <si>
    <t xml:space="preserve">LALESHKUMAR PUNAMCHAND JAIN</t>
  </si>
  <si>
    <t xml:space="preserve">SSKECS12301060340281</t>
  </si>
  <si>
    <t xml:space="preserve">MOHAMMAD MUJEEB MOHAMMAD KHAIRATI SHAIKH</t>
  </si>
  <si>
    <t xml:space="preserve">SSKECS12302060340281</t>
  </si>
  <si>
    <t xml:space="preserve">RAHEMAN HASAN BENIWALE</t>
  </si>
  <si>
    <t xml:space="preserve">SSKECS12303060340281</t>
  </si>
  <si>
    <t xml:space="preserve">SUNNY  KAPOOR</t>
  </si>
  <si>
    <t xml:space="preserve">SSKECS12304060340281</t>
  </si>
  <si>
    <t xml:space="preserve">VIKAS RAVINDRANATH SINGH</t>
  </si>
  <si>
    <t xml:space="preserve">SSKECS12305060340281</t>
  </si>
  <si>
    <t xml:space="preserve">CHAUDHARI SCRAP TRADERS</t>
  </si>
  <si>
    <t xml:space="preserve">SSKECS12306060340281</t>
  </si>
  <si>
    <t xml:space="preserve">BABA ROADWAYS</t>
  </si>
  <si>
    <t xml:space="preserve">SSKECS12307060340281</t>
  </si>
  <si>
    <t xml:space="preserve">VAIBHAV BABANRAO CHOUDHARI</t>
  </si>
  <si>
    <t xml:space="preserve">SSKECS12308060340281</t>
  </si>
  <si>
    <t xml:space="preserve">DEEPAK NAMDEV PANDIT</t>
  </si>
  <si>
    <t xml:space="preserve">PARBHANI</t>
  </si>
  <si>
    <t xml:space="preserve">SSKECS12309060340281</t>
  </si>
  <si>
    <t xml:space="preserve">KAILAS DNYANDEV DABHADE</t>
  </si>
  <si>
    <t xml:space="preserve">SSKECS12310060340281</t>
  </si>
  <si>
    <t xml:space="preserve">MAHETAB KHAN RAHEMATULLA KHAN</t>
  </si>
  <si>
    <t xml:space="preserve">SSKECS12311060340281</t>
  </si>
  <si>
    <t xml:space="preserve">ROHIT VINAY MUDLIYAR</t>
  </si>
  <si>
    <t xml:space="preserve">SSKECS12312060340281</t>
  </si>
  <si>
    <t xml:space="preserve">AMOL DEVIDAS KADAM</t>
  </si>
  <si>
    <t xml:space="preserve">NANDED</t>
  </si>
  <si>
    <t xml:space="preserve">SSKECS12313060340281</t>
  </si>
  <si>
    <t xml:space="preserve">ANIL MADHUKAR GAJBHARE</t>
  </si>
  <si>
    <t xml:space="preserve">SSKECS12314060340281</t>
  </si>
  <si>
    <t xml:space="preserve">SHARDA CONSTRUCTION AND CORPORATION PRIVATE LIMITED</t>
  </si>
  <si>
    <t xml:space="preserve">SSKECS12315060340281</t>
  </si>
  <si>
    <t xml:space="preserve">VISHWAS ARUNARAV KASHETAVAR</t>
  </si>
  <si>
    <t xml:space="preserve">SSKECS12316060340281</t>
  </si>
  <si>
    <t xml:space="preserve">ARUN NALINIKANT MHAISEKAR</t>
  </si>
  <si>
    <t xml:space="preserve">SSKECS12317060340281</t>
  </si>
  <si>
    <t xml:space="preserve">YOGESH RAMESH NAGWANSHI</t>
  </si>
  <si>
    <t xml:space="preserve">SSKECS12318060340281</t>
  </si>
  <si>
    <t xml:space="preserve">SACHIN UTAMARAO PAIKARAO</t>
  </si>
  <si>
    <t xml:space="preserve">SSKECS12319060340281</t>
  </si>
  <si>
    <t xml:space="preserve">ANUP.R.PILLAY</t>
  </si>
  <si>
    <t xml:space="preserve">NAGPUR  URBAN</t>
  </si>
  <si>
    <t xml:space="preserve">SSKECS12320060340281</t>
  </si>
  <si>
    <t xml:space="preserve">ASHOK S KADBE</t>
  </si>
  <si>
    <t xml:space="preserve">NAGPUR</t>
  </si>
  <si>
    <t xml:space="preserve">SSKECS12321060340281</t>
  </si>
  <si>
    <t xml:space="preserve">HERD MEDICAL FOUNDATION PRIVATE LIMITED</t>
  </si>
  <si>
    <t xml:space="preserve">SSKECS12322060340281</t>
  </si>
  <si>
    <t xml:space="preserve">RAMCHANDRA BINDA MAHATO</t>
  </si>
  <si>
    <t xml:space="preserve">SSKECS12323060340281</t>
  </si>
  <si>
    <t xml:space="preserve">SANDEEP DILIP SALVI</t>
  </si>
  <si>
    <t xml:space="preserve">SSKECS12324060340281</t>
  </si>
  <si>
    <t xml:space="preserve">SANTOSH KISHAN SATALWAR</t>
  </si>
  <si>
    <t xml:space="preserve">SSKECS12325060340281</t>
  </si>
  <si>
    <t xml:space="preserve">YASH ENTERPRISES</t>
  </si>
  <si>
    <t xml:space="preserve">SSKECS12326060340281</t>
  </si>
  <si>
    <t xml:space="preserve">ANISUR  MALIK</t>
  </si>
  <si>
    <t xml:space="preserve">SSKECS12327060340281</t>
  </si>
  <si>
    <t xml:space="preserve">ARUN SHRIRAM GAWALI</t>
  </si>
  <si>
    <t xml:space="preserve">SSKECS12328060340281</t>
  </si>
  <si>
    <t xml:space="preserve">HIMANSHU PARAG BHONSLE</t>
  </si>
  <si>
    <t xml:space="preserve">SSKECS12329060340281</t>
  </si>
  <si>
    <t xml:space="preserve">K M KHANDELWAL</t>
  </si>
  <si>
    <t xml:space="preserve">SSKECS12330060340281</t>
  </si>
  <si>
    <t xml:space="preserve">KAMLESH NILKANTH MOHADIKAR</t>
  </si>
  <si>
    <t xml:space="preserve">SSKECS12331060340281</t>
  </si>
  <si>
    <t xml:space="preserve">MOHAMMED TOUFIQUE RAJWANI</t>
  </si>
  <si>
    <t xml:space="preserve">SSKECS12332060340281</t>
  </si>
  <si>
    <t xml:space="preserve">NOMAN SHAIKH</t>
  </si>
  <si>
    <t xml:space="preserve">SSKECS12333060340281</t>
  </si>
  <si>
    <t xml:space="preserve">SANJAY S KARIHARE</t>
  </si>
  <si>
    <t xml:space="preserve">SSKECS12334060340281</t>
  </si>
  <si>
    <t xml:space="preserve">SHEIKH BADRUZZAMA MOHAMMAD  SAJID</t>
  </si>
  <si>
    <t xml:space="preserve">SSKECS12335060340281</t>
  </si>
  <si>
    <t xml:space="preserve">SUBHADRA SHYAM MALIK</t>
  </si>
  <si>
    <t xml:space="preserve">SSKECS12336060340281</t>
  </si>
  <si>
    <t xml:space="preserve">TELRAM  SHAHU</t>
  </si>
  <si>
    <t xml:space="preserve">SSKECS12337060340281</t>
  </si>
  <si>
    <t xml:space="preserve">KAPIL A MESHRAM</t>
  </si>
  <si>
    <t xml:space="preserve">SSKECS12338060340281</t>
  </si>
  <si>
    <t xml:space="preserve">MALU MESHRAM</t>
  </si>
  <si>
    <t xml:space="preserve">MEDICAL COLLEGE</t>
  </si>
  <si>
    <t xml:space="preserve">SSKECS12339060340281</t>
  </si>
  <si>
    <t xml:space="preserve">PANJAB TULSIRAM GETHE</t>
  </si>
  <si>
    <t xml:space="preserve">SSKECS12340060340281</t>
  </si>
  <si>
    <t xml:space="preserve">RAVINDRA LAXSHIMAN KATKE</t>
  </si>
  <si>
    <t xml:space="preserve">SSKECS12341060340281</t>
  </si>
  <si>
    <t xml:space="preserve">RISHABH RAJU TAKBHAWRE</t>
  </si>
  <si>
    <t xml:space="preserve">SSKECS12342060340281</t>
  </si>
  <si>
    <t xml:space="preserve">SACHIN SHEKHAR RAGADE</t>
  </si>
  <si>
    <t xml:space="preserve">SSKECS12343060340281</t>
  </si>
  <si>
    <t xml:space="preserve">SANJAY GULABRAO AKOTKAR</t>
  </si>
  <si>
    <t xml:space="preserve">SSKECS12344060340281</t>
  </si>
  <si>
    <t xml:space="preserve">SANTOSHI KAILASH MAHEROLIYA</t>
  </si>
  <si>
    <t xml:space="preserve">SSKECS12345060340281</t>
  </si>
  <si>
    <t xml:space="preserve">SHEKHAR PREM GOIKAR</t>
  </si>
  <si>
    <t xml:space="preserve">SSKECS12346060340281</t>
  </si>
  <si>
    <t xml:space="preserve">UMESH RAMSINGH AIDBAN</t>
  </si>
  <si>
    <t xml:space="preserve">SSKECS12347060340281</t>
  </si>
  <si>
    <t xml:space="preserve">GURMINDER SINGH PELIA</t>
  </si>
  <si>
    <t xml:space="preserve">SSKECS12348060340281</t>
  </si>
  <si>
    <t xml:space="preserve">POONAM ASHISH MASRAM</t>
  </si>
  <si>
    <t xml:space="preserve">SSKECS12349060340281</t>
  </si>
  <si>
    <t xml:space="preserve">AMIT KUMAR SHARMA</t>
  </si>
  <si>
    <t xml:space="preserve">SSKECS12350060340281</t>
  </si>
  <si>
    <t xml:space="preserve">SAPNA GOVIND CHOUKSE</t>
  </si>
  <si>
    <t xml:space="preserve">CITY TALUKA</t>
  </si>
  <si>
    <t xml:space="preserve">SSKECS12351060340281</t>
  </si>
  <si>
    <t xml:space="preserve">AJAY JAIDEO DESHPANDE</t>
  </si>
  <si>
    <t xml:space="preserve">SSKECS12352060340281</t>
  </si>
  <si>
    <t xml:space="preserve">AKASH PRAKASH KALASKAR</t>
  </si>
  <si>
    <t xml:space="preserve">SSKECS12353060340281</t>
  </si>
  <si>
    <t xml:space="preserve">AKASH PRAMODKUMAR KANSAL</t>
  </si>
  <si>
    <t xml:space="preserve">SSKECS12354060340281</t>
  </si>
  <si>
    <t xml:space="preserve">AMOL SUKHDEV RAHATE</t>
  </si>
  <si>
    <t xml:space="preserve">SSKECS12355060340281</t>
  </si>
  <si>
    <t xml:space="preserve">ARSALAN JAMILUDDIN SINGHANIYA</t>
  </si>
  <si>
    <t xml:space="preserve">SSKECS12356060340281</t>
  </si>
  <si>
    <t xml:space="preserve">DHIRAJ PRAKASH GANDALE</t>
  </si>
  <si>
    <t xml:space="preserve">SSKECS12357060340281</t>
  </si>
  <si>
    <t xml:space="preserve">FIRDOUS MANSUR SHEIKH</t>
  </si>
  <si>
    <t xml:space="preserve">SSKECS12358060340281</t>
  </si>
  <si>
    <t xml:space="preserve">GITABAI RAMKRISHNA AAMBILDHUKE</t>
  </si>
  <si>
    <t xml:space="preserve">SSKECS12359060340281</t>
  </si>
  <si>
    <t xml:space="preserve">GOPAL DINKARRAO GALGATE</t>
  </si>
  <si>
    <t xml:space="preserve">SSKECS12360060340281</t>
  </si>
  <si>
    <t xml:space="preserve">JACKY CHANDULAL JUMMANI</t>
  </si>
  <si>
    <t xml:space="preserve">SSKECS12361060340281</t>
  </si>
  <si>
    <t xml:space="preserve">NAMRATA SATISH WATKHEDE</t>
  </si>
  <si>
    <t xml:space="preserve">SSKECS12362060340281</t>
  </si>
  <si>
    <t xml:space="preserve">PRABHAKAR MADHUKAR URKUDE</t>
  </si>
  <si>
    <t xml:space="preserve">SSKECS12363060340281</t>
  </si>
  <si>
    <t xml:space="preserve">PRAVIN CHANDULAL JUMMANI</t>
  </si>
  <si>
    <t xml:space="preserve">SSKECS12364060340281</t>
  </si>
  <si>
    <t xml:space="preserve">PRAVIN WASUDEORAO NIMBARTE</t>
  </si>
  <si>
    <t xml:space="preserve">SSKECS12365060340281</t>
  </si>
  <si>
    <t xml:space="preserve">RAJKUMAR NARENDRA GUPTA</t>
  </si>
  <si>
    <t xml:space="preserve">SSKECS12366060340281</t>
  </si>
  <si>
    <t xml:space="preserve">S S ENTERPRISES</t>
  </si>
  <si>
    <t xml:space="preserve">SSKECS12367060340281</t>
  </si>
  <si>
    <t xml:space="preserve">SANJAY MAHADEORAO KADU</t>
  </si>
  <si>
    <t xml:space="preserve">SSKECS12368060340281</t>
  </si>
  <si>
    <t xml:space="preserve">SARFARAZ TANVIR ABDUL SATTAR SHIEKH</t>
  </si>
  <si>
    <t xml:space="preserve">SSKECS12369060340281</t>
  </si>
  <si>
    <t xml:space="preserve">SHAILENDRA LAXMIKANT TONGSE</t>
  </si>
  <si>
    <t xml:space="preserve">SSKECS12370060340281</t>
  </si>
  <si>
    <t xml:space="preserve">SHRI KHATU SHYAMJI FOODS PRIVATE LIMITED</t>
  </si>
  <si>
    <t xml:space="preserve">SSKECS12371060340281</t>
  </si>
  <si>
    <t xml:space="preserve">SURYAKNAT TILAKCHAND PATHAK</t>
  </si>
  <si>
    <t xml:space="preserve">SSKECS12372060340281</t>
  </si>
  <si>
    <t xml:space="preserve">UTKARSH KAUSHIK SAKARIYA</t>
  </si>
  <si>
    <t xml:space="preserve">SSKECS12373060340281</t>
  </si>
  <si>
    <t xml:space="preserve">ANIL SAHADEORAO KADUKAR</t>
  </si>
  <si>
    <t xml:space="preserve">SSKECS12374060340281</t>
  </si>
  <si>
    <t xml:space="preserve">ANUP ASHOK BAHADURE</t>
  </si>
  <si>
    <t xml:space="preserve">SSKECS12375060340281</t>
  </si>
  <si>
    <t xml:space="preserve">ANURAG RAMESH KHODE</t>
  </si>
  <si>
    <t xml:space="preserve">SSKECS12376060340281</t>
  </si>
  <si>
    <t xml:space="preserve">MAHEMUDA MANSUR PATHAN</t>
  </si>
  <si>
    <t xml:space="preserve">SSKECS12378060340281</t>
  </si>
  <si>
    <t xml:space="preserve">MEHER ENTERPRISES</t>
  </si>
  <si>
    <t xml:space="preserve">SSKECS12379060340281</t>
  </si>
  <si>
    <t xml:space="preserve">NIKITA RAMESH NAGTURE</t>
  </si>
  <si>
    <t xml:space="preserve">SSKECS12380060340281</t>
  </si>
  <si>
    <t xml:space="preserve">NILESH CHANDEKAR</t>
  </si>
  <si>
    <t xml:space="preserve">SSKECS12381060340281</t>
  </si>
  <si>
    <t xml:space="preserve">RAHULKUMAR MADANLAL GUPTA</t>
  </si>
  <si>
    <t xml:space="preserve">SSKECS12382060340281</t>
  </si>
  <si>
    <t xml:space="preserve">ROSHANLAL DONADKAR</t>
  </si>
  <si>
    <t xml:space="preserve">SSKECS12383060340281</t>
  </si>
  <si>
    <t xml:space="preserve">SABIYA PARVEZ GAZIYANI</t>
  </si>
  <si>
    <t xml:space="preserve">SSKECS12384060340281</t>
  </si>
  <si>
    <t xml:space="preserve">SACHIN ANKUSH RAIPURE</t>
  </si>
  <si>
    <t xml:space="preserve">SSKECS12385060340281</t>
  </si>
  <si>
    <t xml:space="preserve">SACHIN CHAMPATRAO MOWADE</t>
  </si>
  <si>
    <t xml:space="preserve">SSKECS12386060340281</t>
  </si>
  <si>
    <t xml:space="preserve">SACHIN SUBHASH NAVALE</t>
  </si>
  <si>
    <t xml:space="preserve">SSKECS12387060340281</t>
  </si>
  <si>
    <t xml:space="preserve">SAURABH DILIP SHAHU</t>
  </si>
  <si>
    <t xml:space="preserve">SSKECS12388060340281</t>
  </si>
  <si>
    <t xml:space="preserve">SAURABH VIJAY DATIR</t>
  </si>
  <si>
    <t xml:space="preserve">HANUMANNAGAR</t>
  </si>
  <si>
    <t xml:space="preserve">SSKECS12389060340281</t>
  </si>
  <si>
    <t xml:space="preserve">SHAIKH NAIM ALTAF</t>
  </si>
  <si>
    <t xml:space="preserve">SSKECS12390060340281</t>
  </si>
  <si>
    <t xml:space="preserve">SHUBHAM SANJAY PESHNE</t>
  </si>
  <si>
    <t xml:space="preserve">SSKECS12391060340281</t>
  </si>
  <si>
    <t xml:space="preserve">M GAJALAKSHMI</t>
  </si>
  <si>
    <t xml:space="preserve">SSKECS22322060340281</t>
  </si>
  <si>
    <t xml:space="preserve">VIJAY NARESH SHARMA</t>
  </si>
  <si>
    <t xml:space="preserve">SSKECS12392060340281</t>
  </si>
  <si>
    <t xml:space="preserve">VRUSHALI A DAHAKE</t>
  </si>
  <si>
    <t xml:space="preserve">SSKECS12393060340281</t>
  </si>
  <si>
    <t xml:space="preserve">ALI ENTERPRISES</t>
  </si>
  <si>
    <t xml:space="preserve">SSKECS12394060340281</t>
  </si>
  <si>
    <t xml:space="preserve">AMOL RAMESH CHAWARE</t>
  </si>
  <si>
    <t xml:space="preserve">SSKECS12395060340281</t>
  </si>
  <si>
    <t xml:space="preserve">ANANTAKUMAR KURJEKAR</t>
  </si>
  <si>
    <t xml:space="preserve">SSKECS12396060340281</t>
  </si>
  <si>
    <t xml:space="preserve">ARJUNRAM HEMARAM SUTHAR</t>
  </si>
  <si>
    <t xml:space="preserve">SSKECS12397060340281</t>
  </si>
  <si>
    <t xml:space="preserve">BUTLER BASKET</t>
  </si>
  <si>
    <t xml:space="preserve">SSKECS12398060340281</t>
  </si>
  <si>
    <t xml:space="preserve">ESHANT ABHAY KOTGIRWAR</t>
  </si>
  <si>
    <t xml:space="preserve">SSKECS12399060340281</t>
  </si>
  <si>
    <t xml:space="preserve">MANOHAR AGENCIES</t>
  </si>
  <si>
    <t xml:space="preserve">SSKECS12400060340281</t>
  </si>
  <si>
    <t xml:space="preserve">NITISH  RAMPRAWESH  PANDEY</t>
  </si>
  <si>
    <t xml:space="preserve">SSKECS12401060340281</t>
  </si>
  <si>
    <t xml:space="preserve">PARAG SHASHANK SAOJI</t>
  </si>
  <si>
    <t xml:space="preserve">SSKECS12402060340281</t>
  </si>
  <si>
    <t xml:space="preserve">PRAKASH ANNAJI ZODE</t>
  </si>
  <si>
    <t xml:space="preserve">SSKECS12403060340281</t>
  </si>
  <si>
    <t xml:space="preserve">PRAVESH RAMSINGH KASHYAP</t>
  </si>
  <si>
    <t xml:space="preserve">SSKECS12404060340281</t>
  </si>
  <si>
    <t xml:space="preserve">SILVER HOUSE</t>
  </si>
  <si>
    <t xml:space="preserve">SSKECS12405060340281</t>
  </si>
  <si>
    <t xml:space="preserve">VAG BUILDTECH LIMITED</t>
  </si>
  <si>
    <t xml:space="preserve">SSKECS12406060340281</t>
  </si>
  <si>
    <t xml:space="preserve">YOGEET PRADEEP TURKEL</t>
  </si>
  <si>
    <t xml:space="preserve">SSKECS12407060340281</t>
  </si>
  <si>
    <t xml:space="preserve">ASHISH TUKARAM UIKEY</t>
  </si>
  <si>
    <t xml:space="preserve">SSKECS12408060340281</t>
  </si>
  <si>
    <t xml:space="preserve">DEEPIKA KADAM</t>
  </si>
  <si>
    <t xml:space="preserve">SSKECS12409060340281</t>
  </si>
  <si>
    <t xml:space="preserve">GANESHKUMAR M INWATE</t>
  </si>
  <si>
    <t xml:space="preserve">SSKECS12410060340281</t>
  </si>
  <si>
    <t xml:space="preserve">GAURAV SURESH  GUPTA</t>
  </si>
  <si>
    <t xml:space="preserve">SSKECS12411060340281</t>
  </si>
  <si>
    <t xml:space="preserve">HEESHA SALES</t>
  </si>
  <si>
    <t xml:space="preserve">SSKECS12412060340281</t>
  </si>
  <si>
    <t xml:space="preserve">NEERAJ  AGARWAL</t>
  </si>
  <si>
    <t xml:space="preserve">SSKECS12413060340281</t>
  </si>
  <si>
    <t xml:space="preserve">NIKHIL PRADIP WAGH</t>
  </si>
  <si>
    <t xml:space="preserve">SSKECS12414060340281</t>
  </si>
  <si>
    <t xml:space="preserve">PRADEEP BALIRAMJI DUBEY</t>
  </si>
  <si>
    <t xml:space="preserve">SSKECS12415060340281</t>
  </si>
  <si>
    <t xml:space="preserve">ANAND KRUSHNAJI BAGDE</t>
  </si>
  <si>
    <t xml:space="preserve">SSKECS12416060340281</t>
  </si>
  <si>
    <t xml:space="preserve">ANJU S UPADHYAY</t>
  </si>
  <si>
    <t xml:space="preserve">SSKECS12417060340281</t>
  </si>
  <si>
    <t xml:space="preserve">DHIRAJ GHARJALE</t>
  </si>
  <si>
    <t xml:space="preserve">SSKECS12418060340281</t>
  </si>
  <si>
    <t xml:space="preserve">ELITE MANPOWER CONSULTANT</t>
  </si>
  <si>
    <t xml:space="preserve">SSKECS12419060340281</t>
  </si>
  <si>
    <t xml:space="preserve">IMRAN HUSSAIN SAYYED</t>
  </si>
  <si>
    <t xml:space="preserve">SSKECS12420060340281</t>
  </si>
  <si>
    <t xml:space="preserve">KUNAL SURESH BAGADE</t>
  </si>
  <si>
    <t xml:space="preserve">SSKECS12421060340281</t>
  </si>
  <si>
    <t xml:space="preserve">MANISHA CHANDRAKANT GURAV</t>
  </si>
  <si>
    <t xml:space="preserve">SSKECS12422060340281</t>
  </si>
  <si>
    <t xml:space="preserve">MOHAMMAD ARIF HAJI INAYAT SHEIKH</t>
  </si>
  <si>
    <t xml:space="preserve">SSKECS12423060340281</t>
  </si>
  <si>
    <t xml:space="preserve">MOHD FAROOQ MOHD  GHAYAS</t>
  </si>
  <si>
    <t xml:space="preserve">SSKECS12424060340281</t>
  </si>
  <si>
    <t xml:space="preserve">NARENDRA KAWDUJI MANKAR</t>
  </si>
  <si>
    <t xml:space="preserve">SSKECS12425060340281</t>
  </si>
  <si>
    <t xml:space="preserve">NIKITA ASHOK YADAV</t>
  </si>
  <si>
    <t xml:space="preserve">SSKECS12426060340281</t>
  </si>
  <si>
    <t xml:space="preserve">PARVEZKHAN RAMZANKHAN PATHAN</t>
  </si>
  <si>
    <t xml:space="preserve">SSKECS12427060340281</t>
  </si>
  <si>
    <t xml:space="preserve">QUALITY CATTERERS</t>
  </si>
  <si>
    <t xml:space="preserve">SSKECS12428060340281</t>
  </si>
  <si>
    <t xml:space="preserve">R M TRADERS</t>
  </si>
  <si>
    <t xml:space="preserve">SSKECS12429060340281</t>
  </si>
  <si>
    <t xml:space="preserve">RAHEEL ATHAR</t>
  </si>
  <si>
    <t xml:space="preserve">SSKECS12430060340281</t>
  </si>
  <si>
    <t xml:space="preserve">RAKESH SURAJ BHALAVI</t>
  </si>
  <si>
    <t xml:space="preserve">SSKECS12431060340281</t>
  </si>
  <si>
    <t xml:space="preserve">SANTOSH GAJANANRAO POTRAJWAR</t>
  </si>
  <si>
    <t xml:space="preserve">SSKECS12432060340281</t>
  </si>
  <si>
    <t xml:space="preserve">SATISH RAMASARE SHRIWAS</t>
  </si>
  <si>
    <t xml:space="preserve">SSKECS12433060340281</t>
  </si>
  <si>
    <t xml:space="preserve">SHREE SAI BALAJI MOBILE SHOPEE</t>
  </si>
  <si>
    <t xml:space="preserve">SSKECS12434060340281</t>
  </si>
  <si>
    <t xml:space="preserve">SHUBHANKUR A UNIT OF DHINGRA HEALTHCARE</t>
  </si>
  <si>
    <t xml:space="preserve">SSKECS12435060340281</t>
  </si>
  <si>
    <t xml:space="preserve">SUMERA HANIF ALI</t>
  </si>
  <si>
    <t xml:space="preserve">SSKECS12436060340281</t>
  </si>
  <si>
    <t xml:space="preserve">SYED IMRAN</t>
  </si>
  <si>
    <t xml:space="preserve">SSKECS12437060340281</t>
  </si>
  <si>
    <t xml:space="preserve">MAHESH MANSARAM CHANDRAVEL</t>
  </si>
  <si>
    <t xml:space="preserve">SSKECS12438060340281</t>
  </si>
  <si>
    <t xml:space="preserve">MANOJ SHAMRAO TELANG</t>
  </si>
  <si>
    <t xml:space="preserve">SSKECS12439060340281</t>
  </si>
  <si>
    <t xml:space="preserve">NIKHIL RAMDAS PATIL</t>
  </si>
  <si>
    <t xml:space="preserve">SSKECS12440060340281</t>
  </si>
  <si>
    <t xml:space="preserve">NISHANT JAYDEO RAMTEKE</t>
  </si>
  <si>
    <t xml:space="preserve">SSKECS12441060340281</t>
  </si>
  <si>
    <t xml:space="preserve">PANKAJ PARASRAM WADHWANI</t>
  </si>
  <si>
    <t xml:space="preserve">SSKECS12442060340281</t>
  </si>
  <si>
    <t xml:space="preserve">PREM MAHESH VASWANI</t>
  </si>
  <si>
    <t xml:space="preserve">SSKECS12443060340281</t>
  </si>
  <si>
    <t xml:space="preserve">RAHUL TUKARAM WALDE</t>
  </si>
  <si>
    <t xml:space="preserve">SSKECS12444060340281</t>
  </si>
  <si>
    <t xml:space="preserve">SHASHANK SHANTARAM MESHRAM</t>
  </si>
  <si>
    <t xml:space="preserve">JAGATSINGHPUR</t>
  </si>
  <si>
    <t xml:space="preserve">SSKECS12445060340281</t>
  </si>
  <si>
    <t xml:space="preserve">SHUBHAM NILKANTH DHAVNE</t>
  </si>
  <si>
    <t xml:space="preserve">SSKECS12446060340281</t>
  </si>
  <si>
    <t xml:space="preserve">AAVISHKAR UDAY BHUTE</t>
  </si>
  <si>
    <t xml:space="preserve">SSKECS12447060340281</t>
  </si>
  <si>
    <t xml:space="preserve">MITHILESH DESHMUKH</t>
  </si>
  <si>
    <t xml:space="preserve">SSKECS12448060340281</t>
  </si>
  <si>
    <t xml:space="preserve">MOHAMMAD WAJIUDDIN</t>
  </si>
  <si>
    <t xml:space="preserve">SSKECS12449060340281</t>
  </si>
  <si>
    <t xml:space="preserve">MUKUL RAMESH RAJURKAR</t>
  </si>
  <si>
    <t xml:space="preserve">NARENDRA NAGAR</t>
  </si>
  <si>
    <t xml:space="preserve">SSKECS12450060340281</t>
  </si>
  <si>
    <t xml:space="preserve">NITIN KAVDU MESRAM</t>
  </si>
  <si>
    <t xml:space="preserve">SSKECS12451060340281</t>
  </si>
  <si>
    <t xml:space="preserve">PRAVIN UMESH SHENDE</t>
  </si>
  <si>
    <t xml:space="preserve">SSKECS12452060340281</t>
  </si>
  <si>
    <t xml:space="preserve">SUSHMA SUYASH MANDAVKAR</t>
  </si>
  <si>
    <t xml:space="preserve">THANE</t>
  </si>
  <si>
    <t xml:space="preserve">SSKECS12001060340281</t>
  </si>
  <si>
    <t xml:space="preserve">VASUDEV VASANT SASE</t>
  </si>
  <si>
    <t xml:space="preserve">SSKECS12002060340281</t>
  </si>
  <si>
    <t xml:space="preserve">VICKY RAJENDRAN PILLAI</t>
  </si>
  <si>
    <t xml:space="preserve">SSKECS12003060340281</t>
  </si>
  <si>
    <t xml:space="preserve">VINAYAK GAWADE</t>
  </si>
  <si>
    <t xml:space="preserve">SSKECS12004060340281</t>
  </si>
  <si>
    <t xml:space="preserve">VINIT VIVEK BHALERAO</t>
  </si>
  <si>
    <t xml:space="preserve">SSKECS12005060340281</t>
  </si>
  <si>
    <t xml:space="preserve">YATIN SHANTARAM TIKAM</t>
  </si>
  <si>
    <t xml:space="preserve">AMBARNATH</t>
  </si>
  <si>
    <t xml:space="preserve">SSKECS12006060340281</t>
  </si>
  <si>
    <t xml:space="preserve">AJHARUDDIN SAMI MOHAMMED KHAN</t>
  </si>
  <si>
    <t xml:space="preserve">SSKECS12007060340281</t>
  </si>
  <si>
    <t xml:space="preserve">AKBARALI ASGARALI KHAN</t>
  </si>
  <si>
    <t xml:space="preserve">BADLAPUR</t>
  </si>
  <si>
    <t xml:space="preserve">SSKECS12008060340281</t>
  </si>
  <si>
    <t xml:space="preserve">AKSHAY ANIL SHEJWALKAR</t>
  </si>
  <si>
    <t xml:space="preserve">KALYAN</t>
  </si>
  <si>
    <t xml:space="preserve">SSKECS12009060340281</t>
  </si>
  <si>
    <t xml:space="preserve">ARUN KUMAR MISHRA</t>
  </si>
  <si>
    <t xml:space="preserve">SSKECS12010060340281</t>
  </si>
  <si>
    <t xml:space="preserve">ARUN NAGJI SOLANKI</t>
  </si>
  <si>
    <t xml:space="preserve">SSKECS12011060340281</t>
  </si>
  <si>
    <t xml:space="preserve">ASHPAK S SHAIKH</t>
  </si>
  <si>
    <t xml:space="preserve">SSKECS12012060340281</t>
  </si>
  <si>
    <t xml:space="preserve">BHUSHAN KISHOR PATHARWAT</t>
  </si>
  <si>
    <t xml:space="preserve">SSKECS12013060340281</t>
  </si>
  <si>
    <t xml:space="preserve">BHUSHAN P DESHMUKH</t>
  </si>
  <si>
    <t xml:space="preserve">SSKECS12014060340281</t>
  </si>
  <si>
    <t xml:space="preserve">CHHOTELAL BADHAN GUPTA</t>
  </si>
  <si>
    <t xml:space="preserve">SSKECS12015060340281</t>
  </si>
  <si>
    <t xml:space="preserve">DEEPAK DAGDU MALI</t>
  </si>
  <si>
    <t xml:space="preserve">SSKECS12016060340281</t>
  </si>
  <si>
    <t xml:space="preserve">DEEPAK M RANBHISE</t>
  </si>
  <si>
    <t xml:space="preserve">SSKECS12017060340281</t>
  </si>
  <si>
    <t xml:space="preserve">DINESH PANCHAMLAL SHRIVASTAV</t>
  </si>
  <si>
    <t xml:space="preserve">SSKECS12018060340281</t>
  </si>
  <si>
    <t xml:space="preserve">KHADATARE N KHADATARE N VISHAL</t>
  </si>
  <si>
    <t xml:space="preserve">SSKECS12025060340281</t>
  </si>
  <si>
    <t xml:space="preserve">DIVYA D PANDEY</t>
  </si>
  <si>
    <t xml:space="preserve">SSKECS12019060340281</t>
  </si>
  <si>
    <t xml:space="preserve">GANESH RAVINDRA RANE</t>
  </si>
  <si>
    <t xml:space="preserve">SSKECS12020060340281</t>
  </si>
  <si>
    <t xml:space="preserve">KISHOR SUBHASH JADHAV</t>
  </si>
  <si>
    <t xml:space="preserve">SSKECS12026060340281</t>
  </si>
  <si>
    <t xml:space="preserve">GAURAVI ATUL DESHMUKH</t>
  </si>
  <si>
    <t xml:space="preserve">SSKECS12021060340281</t>
  </si>
  <si>
    <t xml:space="preserve">HARSHAL ARJUN PAWAR</t>
  </si>
  <si>
    <t xml:space="preserve">SSKECS12022060340281</t>
  </si>
  <si>
    <t xml:space="preserve">MADHURAM MISHRA</t>
  </si>
  <si>
    <t xml:space="preserve">SSKECS12027060340281</t>
  </si>
  <si>
    <t xml:space="preserve">JAGDISH KUMAR MANJI POKAR</t>
  </si>
  <si>
    <t xml:space="preserve">SSKECS12023060340281</t>
  </si>
  <si>
    <t xml:space="preserve">KARAN ARUN JADHAV</t>
  </si>
  <si>
    <t xml:space="preserve">SSKECS12024060340281</t>
  </si>
  <si>
    <t xml:space="preserve">MANGESH CHANDRAKANT ADURKAR</t>
  </si>
  <si>
    <t xml:space="preserve">SSKECS12028060340281</t>
  </si>
  <si>
    <t xml:space="preserve">MANISH KUMAR DUBEY</t>
  </si>
  <si>
    <t xml:space="preserve">SSKECS12029060340281</t>
  </si>
  <si>
    <t xml:space="preserve">MELVIN RAJKUMAR DSOUZA</t>
  </si>
  <si>
    <t xml:space="preserve">SSKECS12030060340281</t>
  </si>
  <si>
    <t xml:space="preserve">NAGESH KANNOJIYA</t>
  </si>
  <si>
    <t xml:space="preserve">SSKECS12031060340281</t>
  </si>
  <si>
    <t xml:space="preserve">NAVANIT ISHWAR TAYADE</t>
  </si>
  <si>
    <t xml:space="preserve">SSKECS12032060340281</t>
  </si>
  <si>
    <t xml:space="preserve">PANDRINATH KUSHA WARGADE</t>
  </si>
  <si>
    <t xml:space="preserve">SSKECS12033060340281</t>
  </si>
  <si>
    <t xml:space="preserve">PRAFULL RAJARAM HAJARNIS</t>
  </si>
  <si>
    <t xml:space="preserve">SSKECS12034060340281</t>
  </si>
  <si>
    <t xml:space="preserve">PRASAD GANESH SAJJAN</t>
  </si>
  <si>
    <t xml:space="preserve">SSKECS12035060340281</t>
  </si>
  <si>
    <t xml:space="preserve">PRAVIN VITTHALBHAI PATEL</t>
  </si>
  <si>
    <t xml:space="preserve">SSKECS12036060340281</t>
  </si>
  <si>
    <t xml:space="preserve">PRIYA BALAN ACHARI</t>
  </si>
  <si>
    <t xml:space="preserve">SSKECS12037060340281</t>
  </si>
  <si>
    <t xml:space="preserve">RAMAKANT VITHALRAO ANDE</t>
  </si>
  <si>
    <t xml:space="preserve">SSKECS12038060340281</t>
  </si>
  <si>
    <t xml:space="preserve">RAMDAS SOPAN RAKH</t>
  </si>
  <si>
    <t xml:space="preserve">SSKECS12039060340281</t>
  </si>
  <si>
    <t xml:space="preserve">RAMESH KASHIRAM SALUNKHE</t>
  </si>
  <si>
    <t xml:space="preserve">SSKECS12040060340281</t>
  </si>
  <si>
    <t xml:space="preserve">RAMESH LALA SURWADE</t>
  </si>
  <si>
    <t xml:space="preserve">SSKECS12041060340281</t>
  </si>
  <si>
    <t xml:space="preserve">SACHIN GOVIND OVHAL</t>
  </si>
  <si>
    <t xml:space="preserve">SSKECS12042060340281</t>
  </si>
  <si>
    <t xml:space="preserve">SACHIN VILAS SAHANE</t>
  </si>
  <si>
    <t xml:space="preserve">SSKECS12043060340281</t>
  </si>
  <si>
    <t xml:space="preserve">SHITAL TOURS AND TRAVELS</t>
  </si>
  <si>
    <t xml:space="preserve">SSKECS12044060340281</t>
  </si>
  <si>
    <t xml:space="preserve">SWAPNIL RAJAN BAGADE</t>
  </si>
  <si>
    <t xml:space="preserve">SSKECS12050060340281</t>
  </si>
  <si>
    <t xml:space="preserve">SWAPNIL SHIVAJI KAMBLE</t>
  </si>
  <si>
    <t xml:space="preserve">SSKECS12051060340281</t>
  </si>
  <si>
    <t xml:space="preserve">SUDHIR SADANAND VARTAK</t>
  </si>
  <si>
    <t xml:space="preserve">SSKECS12048060340281</t>
  </si>
  <si>
    <t xml:space="preserve">SWAPNIL NARENDRA PATIL</t>
  </si>
  <si>
    <t xml:space="preserve">SSKECS12049060340281</t>
  </si>
  <si>
    <t xml:space="preserve">SUDAMA STEEL FURNITURE</t>
  </si>
  <si>
    <t xml:space="preserve">SSKECS12047060340281</t>
  </si>
  <si>
    <t xml:space="preserve">SHREE SAI RAJ CONSTRUCTIONS</t>
  </si>
  <si>
    <t xml:space="preserve">SSKECS12046060340281</t>
  </si>
  <si>
    <t xml:space="preserve">SHIVKUMAR R PRASAD</t>
  </si>
  <si>
    <t xml:space="preserve">SSKECS12045060340281</t>
  </si>
  <si>
    <t xml:space="preserve">DHANAJI PARSHURAM THAKARE</t>
  </si>
  <si>
    <t xml:space="preserve">SSKECS12052060340281</t>
  </si>
  <si>
    <t xml:space="preserve">INDIRA ENTERPRISES</t>
  </si>
  <si>
    <t xml:space="preserve">SSKECS12053060340281</t>
  </si>
  <si>
    <t xml:space="preserve">ABHINAO NIVRUTTI GODASE</t>
  </si>
  <si>
    <t xml:space="preserve">NASHIK</t>
  </si>
  <si>
    <t xml:space="preserve">SSKECS12054060340281</t>
  </si>
  <si>
    <t xml:space="preserve">ARUN KISAN CHAVAN</t>
  </si>
  <si>
    <t xml:space="preserve">SSKECS12055060340281</t>
  </si>
  <si>
    <t xml:space="preserve">BASAR OHID ALI SEKH</t>
  </si>
  <si>
    <t xml:space="preserve">SSKECS12056060340281</t>
  </si>
  <si>
    <t xml:space="preserve">DURVA ROADLINES</t>
  </si>
  <si>
    <t xml:space="preserve">SSKECS12057060340281</t>
  </si>
  <si>
    <t xml:space="preserve">KARISHMA ASHOK KAKAD</t>
  </si>
  <si>
    <t xml:space="preserve">SSKECS12058060340281</t>
  </si>
  <si>
    <t xml:space="preserve">MANGESH PURAN GAVALI</t>
  </si>
  <si>
    <t xml:space="preserve">SSKECS12059060340281</t>
  </si>
  <si>
    <t xml:space="preserve">MAYURI ARUN CHOURSIYA</t>
  </si>
  <si>
    <t xml:space="preserve">SSKECS12060060340281</t>
  </si>
  <si>
    <t xml:space="preserve">PURNIMA ASHOK SHAH</t>
  </si>
  <si>
    <t xml:space="preserve">SSKECS12061060340281</t>
  </si>
  <si>
    <t xml:space="preserve">SAGAR RAVINDRA KHAROTE</t>
  </si>
  <si>
    <t xml:space="preserve">SSKECS12062060340281</t>
  </si>
  <si>
    <t xml:space="preserve">SANDEEP SUDHAKAR PAWAR</t>
  </si>
  <si>
    <t xml:space="preserve">SSKECS12063060340281</t>
  </si>
  <si>
    <t xml:space="preserve">SHARAD DAGADU VITEKAR</t>
  </si>
  <si>
    <t xml:space="preserve">SSKECS12064060340281</t>
  </si>
  <si>
    <t xml:space="preserve">SOMESHWAR &amp; CO</t>
  </si>
  <si>
    <t xml:space="preserve">SSKECS12065060340281</t>
  </si>
  <si>
    <t xml:space="preserve">SUFIYAN SABIR SHAIKH</t>
  </si>
  <si>
    <t xml:space="preserve">SSKECS12066060340281</t>
  </si>
  <si>
    <t xml:space="preserve">SWAPNIL DILIP PUJARI</t>
  </si>
  <si>
    <t xml:space="preserve">SSKECS12067060340281</t>
  </si>
  <si>
    <t xml:space="preserve">AHER CHANDRAKANT RAJARAM</t>
  </si>
  <si>
    <t xml:space="preserve">SSKECS12068060340281</t>
  </si>
  <si>
    <t xml:space="preserve">ANJALI VIJAY KUMAVAT</t>
  </si>
  <si>
    <t xml:space="preserve">SSKECS12069060340281</t>
  </si>
  <si>
    <t xml:space="preserve">MOHSENKHAN MAJIDKHAN PATHAN</t>
  </si>
  <si>
    <t xml:space="preserve">SSKECS12070060340281</t>
  </si>
  <si>
    <t xml:space="preserve">NANDKISHOR TULSHIRAM JADHAV</t>
  </si>
  <si>
    <t xml:space="preserve">SSKECS12071060340281</t>
  </si>
  <si>
    <t xml:space="preserve">SHRIKANT SHAMRAO  DEOKAR</t>
  </si>
  <si>
    <t xml:space="preserve">SSKECS12072060340281</t>
  </si>
  <si>
    <t xml:space="preserve">ABHIJIT ASHOK KIRVE</t>
  </si>
  <si>
    <t xml:space="preserve">SSKECS12073060340281</t>
  </si>
  <si>
    <t xml:space="preserve">ANITA UATTAM DAWARE</t>
  </si>
  <si>
    <t xml:space="preserve">SSKECS12074060340281</t>
  </si>
  <si>
    <t xml:space="preserve">ANJALI SANJAY PINGALE</t>
  </si>
  <si>
    <t xml:space="preserve">SSKECS12075060340281</t>
  </si>
  <si>
    <t xml:space="preserve">ARUN PARSHURAM AHER</t>
  </si>
  <si>
    <t xml:space="preserve">SSKECS12076060340281</t>
  </si>
  <si>
    <t xml:space="preserve">ARUP SHANKAR MONDAL</t>
  </si>
  <si>
    <t xml:space="preserve">SSKECS12077060340281</t>
  </si>
  <si>
    <t xml:space="preserve">ASHOK SHANTARAM SHINDE</t>
  </si>
  <si>
    <t xml:space="preserve">SSKECS12078060340281</t>
  </si>
  <si>
    <t xml:space="preserve">ASIF AHMED INAMDAR</t>
  </si>
  <si>
    <t xml:space="preserve">SSKECS12079060340281</t>
  </si>
  <si>
    <t xml:space="preserve">CHANDAN RAJENDRA PARDESHI</t>
  </si>
  <si>
    <t xml:space="preserve">SSKECS12080060340281</t>
  </si>
  <si>
    <t xml:space="preserve">DHANSHRI TRADING COMPANY</t>
  </si>
  <si>
    <t xml:space="preserve">SSKECS12081060340281</t>
  </si>
  <si>
    <t xml:space="preserve">DILIP MADHUKAR DIGHE</t>
  </si>
  <si>
    <t xml:space="preserve">SSKECS12082060340281</t>
  </si>
  <si>
    <t xml:space="preserve">DIPALI GORAKSHNATH DHATRAK</t>
  </si>
  <si>
    <t xml:space="preserve">SSKECS12083060340281</t>
  </si>
  <si>
    <t xml:space="preserve">DOLSE SURAJ RAJU</t>
  </si>
  <si>
    <t xml:space="preserve">SSKECS12084060340281</t>
  </si>
  <si>
    <t xml:space="preserve">GANESH MAHESH ZALATE</t>
  </si>
  <si>
    <t xml:space="preserve">SSKECS12085060340281</t>
  </si>
  <si>
    <t xml:space="preserve">HARISH SANTOSH SURYAWANSHI</t>
  </si>
  <si>
    <t xml:space="preserve">SSKECS12086060340281</t>
  </si>
  <si>
    <t xml:space="preserve">JAGAN NIVRUTTI SATHE</t>
  </si>
  <si>
    <t xml:space="preserve">SSKECS12087060340281</t>
  </si>
  <si>
    <t xml:space="preserve">KAVIRAJ DHANRAJ GAVIT</t>
  </si>
  <si>
    <t xml:space="preserve">SSKECS12088060340281</t>
  </si>
  <si>
    <t xml:space="preserve">MUTEKAR BANESHWAR BHAGWAN</t>
  </si>
  <si>
    <t xml:space="preserve">SSKECS12089060340281</t>
  </si>
  <si>
    <t xml:space="preserve">NITIN DATTATRAYA SONAWANE</t>
  </si>
  <si>
    <t xml:space="preserve">SSKECS12090060340281</t>
  </si>
  <si>
    <t xml:space="preserve">PRAVIN RAVINDRA JADHAV</t>
  </si>
  <si>
    <t xml:space="preserve">SSKECS12091060340281</t>
  </si>
  <si>
    <t xml:space="preserve">PRIYANKA GANGARAM SABLE</t>
  </si>
  <si>
    <t xml:space="preserve">SSKECS12092060340281</t>
  </si>
  <si>
    <t xml:space="preserve">PUNDALIK PANDHARINATH BHADANGE</t>
  </si>
  <si>
    <t xml:space="preserve">SSKECS12093060340281</t>
  </si>
  <si>
    <t xml:space="preserve">RADHE SHYAM</t>
  </si>
  <si>
    <t xml:space="preserve">SSKECS12094060340281</t>
  </si>
  <si>
    <t xml:space="preserve">RAHUL AJAYKUMAR GUPTA</t>
  </si>
  <si>
    <t xml:space="preserve">SSKECS12095060340281</t>
  </si>
  <si>
    <t xml:space="preserve">RAHUL SHAMSUNDER GAIKWAD</t>
  </si>
  <si>
    <t xml:space="preserve">SSKECS12096060340281</t>
  </si>
  <si>
    <t xml:space="preserve">RAHUL VASUDEV BHADANGE</t>
  </si>
  <si>
    <t xml:space="preserve">SSKECS12097060340281</t>
  </si>
  <si>
    <t xml:space="preserve">RAKESH TARACHAND RATHOD</t>
  </si>
  <si>
    <t xml:space="preserve">SSKECS12098060340281</t>
  </si>
  <si>
    <t xml:space="preserve">SAGAR PRAKASH LOKHANDE</t>
  </si>
  <si>
    <t xml:space="preserve">SSKECS12099060340281</t>
  </si>
  <si>
    <t xml:space="preserve">SANJAY SHIVAJI CHAWHAN</t>
  </si>
  <si>
    <t xml:space="preserve">SSKECS12100060340281</t>
  </si>
  <si>
    <t xml:space="preserve">SANTOSH KAILAS GARGATE</t>
  </si>
  <si>
    <t xml:space="preserve">SSKECS12101060340281</t>
  </si>
  <si>
    <t xml:space="preserve">SHEETAL  MOTHE</t>
  </si>
  <si>
    <t xml:space="preserve">SSKECS12102060340281</t>
  </si>
  <si>
    <t xml:space="preserve">SHESHERAO BABURAO BHUSALE</t>
  </si>
  <si>
    <t xml:space="preserve">SSKECS12103060340281</t>
  </si>
  <si>
    <t xml:space="preserve">SHIVSHAKTI EARTH MOVERS</t>
  </si>
  <si>
    <t xml:space="preserve">SSKECS12104060340281</t>
  </si>
  <si>
    <t xml:space="preserve">SUPRAVAT BISWANATH SAMANTA</t>
  </si>
  <si>
    <t xml:space="preserve">SSKECS12106060340281</t>
  </si>
  <si>
    <t xml:space="preserve">SHREE MUMMADEVI HARDWARE</t>
  </si>
  <si>
    <t xml:space="preserve">SSKECS12105060340281</t>
  </si>
  <si>
    <t xml:space="preserve">SUSHMA VASANT SONAWANE</t>
  </si>
  <si>
    <t xml:space="preserve">SSKECS12138060340281</t>
  </si>
  <si>
    <t xml:space="preserve">VIJAY RAMESH SHINDE</t>
  </si>
  <si>
    <t xml:space="preserve">SSKECS12139060340281</t>
  </si>
  <si>
    <t xml:space="preserve">ABHINANDAN PARIDA</t>
  </si>
  <si>
    <t xml:space="preserve">SSKECS12140060340281</t>
  </si>
  <si>
    <t xml:space="preserve">ARUN SHAMBHU PRASAD</t>
  </si>
  <si>
    <t xml:space="preserve">SSKECS12141060340281</t>
  </si>
  <si>
    <t xml:space="preserve">FRIENDS SERVICES</t>
  </si>
  <si>
    <t xml:space="preserve">SSKECS12142060340281</t>
  </si>
  <si>
    <t xml:space="preserve">GAJANAN RAMESH NAIKWADE</t>
  </si>
  <si>
    <t xml:space="preserve">SSKECS12143060340281</t>
  </si>
  <si>
    <t xml:space="preserve">LAVANYA SUDHIR SOMAN</t>
  </si>
  <si>
    <t xml:space="preserve">SSKECS12144060340281</t>
  </si>
  <si>
    <t xml:space="preserve">NETAJI VASANT AHIRE</t>
  </si>
  <si>
    <t xml:space="preserve">SSKECS12145060340281</t>
  </si>
  <si>
    <t xml:space="preserve">PRADEEP SHANKAR SHIRSATH</t>
  </si>
  <si>
    <t xml:space="preserve">SSKECS12146060340281</t>
  </si>
  <si>
    <t xml:space="preserve">PRASHANT SHIVAJI BOMBALE</t>
  </si>
  <si>
    <t xml:space="preserve">SSKECS12147060340281</t>
  </si>
  <si>
    <t xml:space="preserve">SUNIL DILIP PAWAR</t>
  </si>
  <si>
    <t xml:space="preserve">SSKECS12148060340281</t>
  </si>
  <si>
    <t xml:space="preserve">EYE SQUARE OPTICAL</t>
  </si>
  <si>
    <t xml:space="preserve">SSKECS12149060340281</t>
  </si>
  <si>
    <t xml:space="preserve">GANESH PANDURANG WANI</t>
  </si>
  <si>
    <t xml:space="preserve">SSKECS12150060340281</t>
  </si>
  <si>
    <t xml:space="preserve">GULAMMOHAMMED ABDULLAH SANDHWANI</t>
  </si>
  <si>
    <t xml:space="preserve">SSKECS12151060340281</t>
  </si>
  <si>
    <t xml:space="preserve">KRANTI SUBHASH SAWANT</t>
  </si>
  <si>
    <t xml:space="preserve">SSKECS12152060340281</t>
  </si>
  <si>
    <t xml:space="preserve">PATIL NITIN HILAL</t>
  </si>
  <si>
    <t xml:space="preserve">SSKECS12153060340281</t>
  </si>
  <si>
    <t xml:space="preserve">PRAKASH DNYANOBA DOMBE</t>
  </si>
  <si>
    <t xml:space="preserve">SSKECS12154060340281</t>
  </si>
  <si>
    <t xml:space="preserve">SHRIKANT KAMALAKAR TUPE</t>
  </si>
  <si>
    <t xml:space="preserve">SSKECS12155060340281</t>
  </si>
  <si>
    <t xml:space="preserve">SWAPNIL RAMESH KANADE</t>
  </si>
  <si>
    <t xml:space="preserve">SSKECS12156060340281</t>
  </si>
  <si>
    <t xml:space="preserve">BALU DAMODHAR SURYAVANSHI</t>
  </si>
  <si>
    <t xml:space="preserve">SSKECS12157060340281</t>
  </si>
  <si>
    <t xml:space="preserve">CHHABAJI UTTAM NAVLE</t>
  </si>
  <si>
    <t xml:space="preserve">AMBAD</t>
  </si>
  <si>
    <t xml:space="preserve">SSKECS12158060340281</t>
  </si>
  <si>
    <t xml:space="preserve">DEORAM TULSHIRAM CHAVAN</t>
  </si>
  <si>
    <t xml:space="preserve">SSKECS12159060340281</t>
  </si>
  <si>
    <t xml:space="preserve">DOLAS MAHESH DATTATRAY</t>
  </si>
  <si>
    <t xml:space="preserve">SSKECS12160060340281</t>
  </si>
  <si>
    <t xml:space="preserve">GANADHISH LAMINATES &amp; DOOR'S</t>
  </si>
  <si>
    <t xml:space="preserve">SSKECS12161060340281</t>
  </si>
  <si>
    <t xml:space="preserve">LOKESH ASHOK KHODE</t>
  </si>
  <si>
    <t xml:space="preserve">SSKECS12162060340281</t>
  </si>
  <si>
    <t xml:space="preserve">PUSHPA RAMACHANDRA MANE</t>
  </si>
  <si>
    <t xml:space="preserve">SSKECS12163060340281</t>
  </si>
  <si>
    <t xml:space="preserve">SACHIN BHAGWAN KAJALE</t>
  </si>
  <si>
    <t xml:space="preserve">SSKECS12164060340281</t>
  </si>
  <si>
    <t xml:space="preserve">SANTOSH KUMAR J  KOTECHA</t>
  </si>
  <si>
    <t xml:space="preserve">SSKECS12165060340281</t>
  </si>
  <si>
    <t xml:space="preserve">SARVDNYA MOTORS</t>
  </si>
  <si>
    <t xml:space="preserve">SSKECS12166060340281</t>
  </si>
  <si>
    <t xml:space="preserve">SHELAR ROADLINES</t>
  </si>
  <si>
    <t xml:space="preserve">SSKECS12167060340281</t>
  </si>
  <si>
    <t xml:space="preserve">SURAJ NAMDEV GAVANDE</t>
  </si>
  <si>
    <t xml:space="preserve">SSKECS12168060340281</t>
  </si>
  <si>
    <t xml:space="preserve">VISHAL PRAKASH SALUNKHE</t>
  </si>
  <si>
    <t xml:space="preserve">SSKECS12169060340281</t>
  </si>
  <si>
    <t xml:space="preserve">VISHNU LAXMAN ROHI</t>
  </si>
  <si>
    <t xml:space="preserve">SSKECS12170060340281</t>
  </si>
  <si>
    <t xml:space="preserve">SHIV KUMAR CHADAR</t>
  </si>
  <si>
    <t xml:space="preserve">AHMEDNAGAR</t>
  </si>
  <si>
    <t xml:space="preserve">SSKECS12171060340281</t>
  </si>
  <si>
    <t xml:space="preserve">AHTESHAM DANISH SHAIKH  ATIK</t>
  </si>
  <si>
    <t xml:space="preserve">MALEGAON</t>
  </si>
  <si>
    <t xml:space="preserve">SSKECS12172060340281</t>
  </si>
  <si>
    <t xml:space="preserve">ANIL GULABCHAND JAIN</t>
  </si>
  <si>
    <t xml:space="preserve">SSKECS12173060340281</t>
  </si>
  <si>
    <t xml:space="preserve">DEEPAK RAMESH PATIL</t>
  </si>
  <si>
    <t xml:space="preserve">SSKECS12174060340281</t>
  </si>
  <si>
    <t xml:space="preserve">GOVARDHAN TRADERS</t>
  </si>
  <si>
    <t xml:space="preserve">SSKECS12175060340281</t>
  </si>
  <si>
    <t xml:space="preserve">MOMIN SHAIKH ARFAT SHAIKH AJMAL</t>
  </si>
  <si>
    <t xml:space="preserve">SSKECS12176060340281</t>
  </si>
  <si>
    <t xml:space="preserve">OMKAR FEEDS</t>
  </si>
  <si>
    <t xml:space="preserve">SSKECS12177060340281</t>
  </si>
  <si>
    <t xml:space="preserve">PRAFULLA SURESH PATIL</t>
  </si>
  <si>
    <t xml:space="preserve">SSKECS12178060340281</t>
  </si>
  <si>
    <t xml:space="preserve">JOSHI FREIGHT CARRIERS</t>
  </si>
  <si>
    <t xml:space="preserve">DHULE</t>
  </si>
  <si>
    <t xml:space="preserve">SSKECS12179060340281</t>
  </si>
  <si>
    <t xml:space="preserve">MOHMMAD AADIL MOHAMMAD ASLAM  BAGWAN</t>
  </si>
  <si>
    <t xml:space="preserve">SSKECS12180060340281</t>
  </si>
  <si>
    <t xml:space="preserve">QAMAR ALI MANZOOR ALI</t>
  </si>
  <si>
    <t xml:space="preserve">SSKECS12181060340281</t>
  </si>
  <si>
    <t xml:space="preserve">SAINATH SUPADU WAGH</t>
  </si>
  <si>
    <t xml:space="preserve">SSKECS12182060340281</t>
  </si>
  <si>
    <t xml:space="preserve">SHRI GAJANAN TRAVELS</t>
  </si>
  <si>
    <t xml:space="preserve">SSKECS12183060340281</t>
  </si>
  <si>
    <t xml:space="preserve">SADIK HANIF SHAIKH</t>
  </si>
  <si>
    <t xml:space="preserve">SSKECS12135060340281</t>
  </si>
  <si>
    <t xml:space="preserve">SAYYED EJAJ KADAR</t>
  </si>
  <si>
    <t xml:space="preserve">SSKECS12136060340281</t>
  </si>
  <si>
    <t xml:space="preserve">SHOEB NOORMOHAMAD KADARI</t>
  </si>
  <si>
    <t xml:space="preserve">SSKECS12137060340281</t>
  </si>
  <si>
    <t xml:space="preserve">VISHAL BHIKAN BORSE</t>
  </si>
  <si>
    <t xml:space="preserve">SSKECS12107060340281</t>
  </si>
  <si>
    <t xml:space="preserve">VISHWAS BALASAHEB TAMBE</t>
  </si>
  <si>
    <t xml:space="preserve">SSKECS12108060340281</t>
  </si>
  <si>
    <t xml:space="preserve">VS SAPKAL ASSOCIATES</t>
  </si>
  <si>
    <t xml:space="preserve">SSKECS12109060340281</t>
  </si>
  <si>
    <t xml:space="preserve">YOGESH NAGINDAS JETHAVA</t>
  </si>
  <si>
    <t xml:space="preserve">SSKECS12110060340281</t>
  </si>
  <si>
    <t xml:space="preserve">YUGANDHAR SUDHAKAR PAGAR</t>
  </si>
  <si>
    <t xml:space="preserve">SSKECS12111060340281</t>
  </si>
  <si>
    <t xml:space="preserve">AVINASH ENTERPRISES</t>
  </si>
  <si>
    <t xml:space="preserve">SSKECS12112060340281</t>
  </si>
  <si>
    <t xml:space="preserve">DHANJAY CHANDRAKANT KSHIRSAGAR</t>
  </si>
  <si>
    <t xml:space="preserve">SSKECS12113060340281</t>
  </si>
  <si>
    <t xml:space="preserve">HARSHAL MANVENDRA SULE</t>
  </si>
  <si>
    <t xml:space="preserve">SSKECS12114060340281</t>
  </si>
  <si>
    <t xml:space="preserve">HARSHAL RAJENDRA SALUNKHE</t>
  </si>
  <si>
    <t xml:space="preserve">SSKECS12115060340281</t>
  </si>
  <si>
    <t xml:space="preserve">PRASHANT PRABHAKAR DHAKNE</t>
  </si>
  <si>
    <t xml:space="preserve">SSKECS12116060340281</t>
  </si>
  <si>
    <t xml:space="preserve">SUREKHA SANTOSH SURYAVANSHI</t>
  </si>
  <si>
    <t xml:space="preserve">SSKECS12117060340281</t>
  </si>
  <si>
    <t xml:space="preserve">TUSHAR ASHOK KUMAR THORAT</t>
  </si>
  <si>
    <t xml:space="preserve">SSKECS12118060340281</t>
  </si>
  <si>
    <t xml:space="preserve">VERTIS ELEVATORS PRIVATE LIMITED</t>
  </si>
  <si>
    <t xml:space="preserve">SSKECS12119060340281</t>
  </si>
  <si>
    <t xml:space="preserve">14 X FITNESS</t>
  </si>
  <si>
    <t xml:space="preserve">SSKECS12120060340281</t>
  </si>
  <si>
    <t xml:space="preserve">AMIT EKNATH RAUNDAL</t>
  </si>
  <si>
    <t xml:space="preserve">SSKECS12121060340281</t>
  </si>
  <si>
    <t xml:space="preserve">PADMA FOODS</t>
  </si>
  <si>
    <t xml:space="preserve">SSKECS12122060340281</t>
  </si>
  <si>
    <t xml:space="preserve">RAJENDRA SAWARMAL JANGID</t>
  </si>
  <si>
    <t xml:space="preserve">SSKECS12123060340281</t>
  </si>
  <si>
    <t xml:space="preserve">ANITA SUNIL KATHE</t>
  </si>
  <si>
    <t xml:space="preserve">SSKECS12124060340281</t>
  </si>
  <si>
    <t xml:space="preserve">ASIF RASHID SHAIKH</t>
  </si>
  <si>
    <t xml:space="preserve">SSKECS12125060340281</t>
  </si>
  <si>
    <t xml:space="preserve">DHANASHRI RAVINDRA SONAWANE</t>
  </si>
  <si>
    <t xml:space="preserve">SSKECS12126060340281</t>
  </si>
  <si>
    <t xml:space="preserve">DIPALI BALASAHEB KATHE</t>
  </si>
  <si>
    <t xml:space="preserve">SSKECS12127060340281</t>
  </si>
  <si>
    <t xml:space="preserve">EKNATH GANGARAM GAIKWAD</t>
  </si>
  <si>
    <t xml:space="preserve">SSKECS12128060340281</t>
  </si>
  <si>
    <t xml:space="preserve">NAFISA EISMAIL KHAN</t>
  </si>
  <si>
    <t xml:space="preserve">SSKECS12129060340281</t>
  </si>
  <si>
    <t xml:space="preserve">PRASHANT AALHAD PAGARE</t>
  </si>
  <si>
    <t xml:space="preserve">SSKECS12130060340281</t>
  </si>
  <si>
    <t xml:space="preserve">RAJINDERKAUR MANMOHAN SINGH SAHOTA</t>
  </si>
  <si>
    <t xml:space="preserve">SSKECS12131060340281</t>
  </si>
  <si>
    <t xml:space="preserve">RAKESH BHASKAR GANGURDE</t>
  </si>
  <si>
    <t xml:space="preserve">SSKECS12132060340281</t>
  </si>
  <si>
    <t xml:space="preserve">RAVI POPAT DHUM</t>
  </si>
  <si>
    <t xml:space="preserve">SSKECS12133060340281</t>
  </si>
  <si>
    <t xml:space="preserve">RAVINDRA KISAN CHAVAN</t>
  </si>
  <si>
    <t xml:space="preserve">SSKECS12134060340281</t>
  </si>
  <si>
    <t xml:space="preserve">SURAJ BHIKCHAND AGRAWAL</t>
  </si>
  <si>
    <t xml:space="preserve">SSKECS12184060340281</t>
  </si>
  <si>
    <t xml:space="preserve">AMOL BHAGWAN CHAUDHARY</t>
  </si>
  <si>
    <t xml:space="preserve">CHALISGAON</t>
  </si>
  <si>
    <t xml:space="preserve">SSKECS12185060340281</t>
  </si>
  <si>
    <t xml:space="preserve">ATUL SUKLAL PARDESHI</t>
  </si>
  <si>
    <t xml:space="preserve">SSKECS12186060340281</t>
  </si>
  <si>
    <t xml:space="preserve">HIMMAT DATTRYA CHAUDHARI</t>
  </si>
  <si>
    <t xml:space="preserve">SSKECS12187060340281</t>
  </si>
  <si>
    <t xml:space="preserve">MANESH BALU PATIL</t>
  </si>
  <si>
    <t xml:space="preserve">CHALISGOAN</t>
  </si>
  <si>
    <t xml:space="preserve">SSKECS12188060340281</t>
  </si>
  <si>
    <t xml:space="preserve">RAHUL BHANUDAS  PATIL</t>
  </si>
  <si>
    <t xml:space="preserve">SSKECS12189060340281</t>
  </si>
  <si>
    <t xml:space="preserve">SALMAN SHAAH RAFIK SHAAH  FAKIR</t>
  </si>
  <si>
    <t xml:space="preserve">JALGAON</t>
  </si>
  <si>
    <t xml:space="preserve">SSKECS12190060340281</t>
  </si>
  <si>
    <t xml:space="preserve">SHOBHABAI TULSHIRAM MAHAJAN</t>
  </si>
  <si>
    <t xml:space="preserve">SSKECS12191060340281</t>
  </si>
  <si>
    <t xml:space="preserve">VAJID KHA SANIR KHA  MANIYAR</t>
  </si>
  <si>
    <t xml:space="preserve">SSKECS12192060340281</t>
  </si>
  <si>
    <t xml:space="preserve">VINAYAK SOMNATH CHAUDHARI</t>
  </si>
  <si>
    <t xml:space="preserve">SSKECS12193060340281</t>
  </si>
  <si>
    <t xml:space="preserve">SHARAD DAYARAM AHIRRAO</t>
  </si>
  <si>
    <t xml:space="preserve">SSKECS12194060340281</t>
  </si>
  <si>
    <t xml:space="preserve">KAILAS WALMIK SHITOLE</t>
  </si>
  <si>
    <t xml:space="preserve">SSKECS12196060340281</t>
  </si>
  <si>
    <t xml:space="preserve">ASIF HABIB PATEL</t>
  </si>
  <si>
    <t xml:space="preserve">SSKECS12197060340281</t>
  </si>
  <si>
    <t xml:space="preserve">DIPAK SANTOSH HATKAR</t>
  </si>
  <si>
    <t xml:space="preserve">SSKECS12198060340281</t>
  </si>
  <si>
    <t xml:space="preserve">GOVIND BHAGIRTH RATHOD</t>
  </si>
  <si>
    <t xml:space="preserve">SSKECS12199060340281</t>
  </si>
  <si>
    <t xml:space="preserve">JUMANA MURTAZA AMRELIWALA</t>
  </si>
  <si>
    <t xml:space="preserve">SSKECS12200060340281</t>
  </si>
  <si>
    <t xml:space="preserve">KRANTI TRADERS</t>
  </si>
  <si>
    <t xml:space="preserve">SSKECS12201060340281</t>
  </si>
  <si>
    <t xml:space="preserve">LEKHARAJ LAXMAN CHAUDHARI</t>
  </si>
  <si>
    <t xml:space="preserve">SSKECS12202060340281</t>
  </si>
  <si>
    <t xml:space="preserve">LOMESH YUVRAJ SAPKALE</t>
  </si>
  <si>
    <t xml:space="preserve">SSKECS12203060340281</t>
  </si>
  <si>
    <t xml:space="preserve">NARENDRA PRALHAD KOLI</t>
  </si>
  <si>
    <t xml:space="preserve">SSKECS12204060340281</t>
  </si>
  <si>
    <t xml:space="preserve">PRASHANT RAMSING PATIL</t>
  </si>
  <si>
    <t xml:space="preserve">SSKECS12205060340281</t>
  </si>
  <si>
    <t xml:space="preserve">RAJESH BHASKAR SHINDE</t>
  </si>
  <si>
    <t xml:space="preserve">SSKECS12206060340281</t>
  </si>
  <si>
    <t xml:space="preserve">SHASHANK MADHAV JOSHI</t>
  </si>
  <si>
    <t xml:space="preserve">SSKECS12207060340281</t>
  </si>
  <si>
    <t xml:space="preserve">TULSHIRAM YUVRAJ SONAWANE</t>
  </si>
  <si>
    <t xml:space="preserve">SSKECS12208060340281</t>
  </si>
  <si>
    <t xml:space="preserve">YUKRANT VIJAY MEDHE</t>
  </si>
  <si>
    <t xml:space="preserve">SSKECS12209060340281</t>
  </si>
  <si>
    <t xml:space="preserve">LIGHTS ON LIFE PHOTOGRAPHY</t>
  </si>
  <si>
    <t xml:space="preserve">SSKECS12210060340281</t>
  </si>
  <si>
    <t xml:space="preserve">MAYUR RAJENDRA WANI</t>
  </si>
  <si>
    <t xml:space="preserve">SSKECS12211060340281</t>
  </si>
  <si>
    <t xml:space="preserve">PRASHANT RATNAKAR MUJUMDAR</t>
  </si>
  <si>
    <t xml:space="preserve">SSKECS12212060340281</t>
  </si>
  <si>
    <t xml:space="preserve">DUSHANT KANTILAL PATIL</t>
  </si>
  <si>
    <t xml:space="preserve">SSKECS12213060340281</t>
  </si>
  <si>
    <t xml:space="preserve">RACHANA MITESH SUGANDHI</t>
  </si>
  <si>
    <t xml:space="preserve">CHOPDA</t>
  </si>
  <si>
    <t xml:space="preserve">SSKECS12214060340281</t>
  </si>
  <si>
    <t xml:space="preserve">AMEYA KISHOR BHELSEKAR</t>
  </si>
  <si>
    <t xml:space="preserve">SSKECS12215060340281</t>
  </si>
  <si>
    <t xml:space="preserve">VILAS EKANATH BHANDARKAR</t>
  </si>
  <si>
    <t xml:space="preserve">ERANDOL</t>
  </si>
  <si>
    <t xml:space="preserve">SSKECS12216060340281</t>
  </si>
  <si>
    <t xml:space="preserve">BHUSHAN PUNDALIK PATIL</t>
  </si>
  <si>
    <t xml:space="preserve">BHUSAWAL</t>
  </si>
  <si>
    <t xml:space="preserve">SSKECS12217060340281</t>
  </si>
  <si>
    <t xml:space="preserve">EXCEL MEDICALS</t>
  </si>
  <si>
    <t xml:space="preserve">SSKECS12218060340281</t>
  </si>
  <si>
    <t xml:space="preserve">SAYALI AJAY TAYADE</t>
  </si>
  <si>
    <t xml:space="preserve">SSKECS12219060340281</t>
  </si>
  <si>
    <t xml:space="preserve">VINOD SHENFAD JADHAO</t>
  </si>
  <si>
    <t xml:space="preserve">SSKECS12220060340281</t>
  </si>
  <si>
    <t xml:space="preserve">GOKUL VANA MAIRALE</t>
  </si>
  <si>
    <t xml:space="preserve">AMALNER</t>
  </si>
  <si>
    <t xml:space="preserve">SSKECS12221060340281</t>
  </si>
  <si>
    <t xml:space="preserve">RAHUL ASHOK MAHAJAN</t>
  </si>
  <si>
    <t xml:space="preserve">SSKECS12222060340281</t>
  </si>
  <si>
    <t xml:space="preserve">SHAMSUDDIN MOHIYODDIN SHAIKH</t>
  </si>
  <si>
    <t xml:space="preserve">SSKECS12223060340281</t>
  </si>
  <si>
    <t xml:space="preserve">VIVEK VIJAYSINGH SAWATE</t>
  </si>
  <si>
    <t xml:space="preserve">SSKECS12224060340281</t>
  </si>
  <si>
    <t xml:space="preserve">YOGESH ASHOK BIRHADE</t>
  </si>
  <si>
    <t xml:space="preserve">SSKECS12225060340281</t>
  </si>
  <si>
    <t xml:space="preserve">JADHAV GAJANAN ASHOK</t>
  </si>
  <si>
    <t xml:space="preserve">SSKECS12226060340281</t>
  </si>
  <si>
    <t xml:space="preserve">SUBHASH VINAYAK JAGTAP</t>
  </si>
  <si>
    <t xml:space="preserve">SHIRPUR</t>
  </si>
  <si>
    <t xml:space="preserve">SSKECS12227060340281</t>
  </si>
  <si>
    <t xml:space="preserve">VIKAS PUNDLIK PATIL</t>
  </si>
  <si>
    <t xml:space="preserve">SSKECS12228060340281</t>
  </si>
  <si>
    <t xml:space="preserve">ABDUL SADEQUE ABDUL  RAZZAQUE</t>
  </si>
  <si>
    <t xml:space="preserve">SSKECS12229060340281</t>
  </si>
  <si>
    <t xml:space="preserve">ABDUL WAHED ABDUL KHALED</t>
  </si>
  <si>
    <t xml:space="preserve">SSKECS12230060340281</t>
  </si>
  <si>
    <t xml:space="preserve">ABDUR RAHEMAN MALIQUE KHAN</t>
  </si>
  <si>
    <t xml:space="preserve">SSKECS12231060340281</t>
  </si>
  <si>
    <t xml:space="preserve">ALFRED DONALD CHARLES</t>
  </si>
  <si>
    <t xml:space="preserve">SSKECS12232060340281</t>
  </si>
  <si>
    <t xml:space="preserve">ANIL GUNWANT PAWAR</t>
  </si>
  <si>
    <t xml:space="preserve">SSKECS12233060340281</t>
  </si>
  <si>
    <t xml:space="preserve">ANSAR PATHAN AFSAR PATHAN</t>
  </si>
  <si>
    <t xml:space="preserve">SSKECS12234060340281</t>
  </si>
  <si>
    <t xml:space="preserve">ASLAM ISMAIL SHAH</t>
  </si>
  <si>
    <t xml:space="preserve">SSKECS12235060340281</t>
  </si>
  <si>
    <t xml:space="preserve">BHAGWAN AMBADAS NAIK</t>
  </si>
  <si>
    <t xml:space="preserve">SSKECS12236060340281</t>
  </si>
  <si>
    <t xml:space="preserve">BHAGWAN V WAYAL</t>
  </si>
  <si>
    <t xml:space="preserve">SSKECS12237060340281</t>
  </si>
  <si>
    <t xml:space="preserve">BHANU MOTORS</t>
  </si>
  <si>
    <t xml:space="preserve">SSKECS12238060340281</t>
  </si>
  <si>
    <t xml:space="preserve">DAMIC TRADING COMPANY</t>
  </si>
  <si>
    <t xml:space="preserve">SSKECS12239060340281</t>
  </si>
  <si>
    <t xml:space="preserve">ANNAI  BUILDERS REAL ESTATES PRIVATE LIMITED</t>
  </si>
  <si>
    <t xml:space="preserve">SSKECS22354060340281</t>
  </si>
  <si>
    <t xml:space="preserve">GAURAV GUPTA</t>
  </si>
  <si>
    <t xml:space="preserve">BHARATPUR</t>
  </si>
  <si>
    <t xml:space="preserve">SSKECS5348060340281</t>
  </si>
  <si>
    <t xml:space="preserve">KARAN</t>
  </si>
  <si>
    <t xml:space="preserve">SSKECS5349060340281</t>
  </si>
  <si>
    <t xml:space="preserve">MAHAVIR</t>
  </si>
  <si>
    <t xml:space="preserve">KOTA</t>
  </si>
  <si>
    <t xml:space="preserve">SSKECS5350060340281</t>
  </si>
  <si>
    <t xml:space="preserve">OM INFRASTRUCTURE</t>
  </si>
  <si>
    <t xml:space="preserve">SSKECS5351060340281</t>
  </si>
  <si>
    <t xml:space="preserve">SHEKH SHAKIL AHMAD</t>
  </si>
  <si>
    <t xml:space="preserve">SSKECS5352060340281</t>
  </si>
  <si>
    <t xml:space="preserve">SHWETA  MITTAL</t>
  </si>
  <si>
    <t xml:space="preserve">SSKECS5353060340281</t>
  </si>
  <si>
    <t xml:space="preserve">UTPAL RAJORIA</t>
  </si>
  <si>
    <t xml:space="preserve">SSKECS5354060340281</t>
  </si>
  <si>
    <t xml:space="preserve">VICKYKUMAR</t>
  </si>
  <si>
    <t xml:space="preserve">SSKECS5355060340281</t>
  </si>
  <si>
    <t xml:space="preserve">MANMOHAN GOCHER</t>
  </si>
  <si>
    <t xml:space="preserve">SSKECS5356060340281</t>
  </si>
  <si>
    <t xml:space="preserve">ROHIT MASSEY</t>
  </si>
  <si>
    <t xml:space="preserve">SSKECS5357060340281</t>
  </si>
  <si>
    <t xml:space="preserve">VAISHALI HIRNAIK</t>
  </si>
  <si>
    <t xml:space="preserve">SSKECS5358060340281</t>
  </si>
  <si>
    <t xml:space="preserve">YOGESH NAGAR</t>
  </si>
  <si>
    <t xml:space="preserve">SSKECS5359060340281</t>
  </si>
  <si>
    <t xml:space="preserve">ASHFAQUE AHMED KHAN</t>
  </si>
  <si>
    <t xml:space="preserve">SSKECS5360060340281</t>
  </si>
  <si>
    <t xml:space="preserve">ASUTOSH  PANKAJ</t>
  </si>
  <si>
    <t xml:space="preserve">SSKECS5361060340281</t>
  </si>
  <si>
    <t xml:space="preserve">KRISHNA MOBILE SHOP &amp; ENTERPRISES</t>
  </si>
  <si>
    <t xml:space="preserve">SSKECS5362060340281</t>
  </si>
  <si>
    <t xml:space="preserve">ANURAG  KASAT</t>
  </si>
  <si>
    <t xml:space="preserve">SSKECS5363060340281</t>
  </si>
  <si>
    <t xml:space="preserve">KAPIL SHARMA</t>
  </si>
  <si>
    <t xml:space="preserve">SSKECS5364060340281</t>
  </si>
  <si>
    <t xml:space="preserve">KULSHRESTH</t>
  </si>
  <si>
    <t xml:space="preserve">SSKECS5365060340281</t>
  </si>
  <si>
    <t xml:space="preserve">MARRCO MACHINERIES</t>
  </si>
  <si>
    <t xml:space="preserve">SSKECS5366060340281</t>
  </si>
  <si>
    <t xml:space="preserve">RAVI KUMAR</t>
  </si>
  <si>
    <t xml:space="preserve">SSKECS5367060340281</t>
  </si>
  <si>
    <t xml:space="preserve">RAVI TELECOME &amp; GIFT SHOP</t>
  </si>
  <si>
    <t xml:space="preserve">SSKECS5368060340281</t>
  </si>
  <si>
    <t xml:space="preserve">SANDEEP  PUROHIT</t>
  </si>
  <si>
    <t xml:space="preserve">SSKECS5369060340281</t>
  </si>
  <si>
    <t xml:space="preserve">SHRI KAMKHEDA STONE COMPANY</t>
  </si>
  <si>
    <t xml:space="preserve">SSKECS5370060340281</t>
  </si>
  <si>
    <t xml:space="preserve">AKRAM  MULLA</t>
  </si>
  <si>
    <t xml:space="preserve">SSKECS5371060340281</t>
  </si>
  <si>
    <t xml:space="preserve">RASHI AGARWAL</t>
  </si>
  <si>
    <t xml:space="preserve">SSKECS5372060340281</t>
  </si>
  <si>
    <t xml:space="preserve">ZILA PURV SAINIK BAHUUDESHIYA SAHAKARI SAMITI LIMITED</t>
  </si>
  <si>
    <t xml:space="preserve">SSKECS5373060340281</t>
  </si>
  <si>
    <t xml:space="preserve">LOUIS SHRIVASTAVA</t>
  </si>
  <si>
    <t xml:space="preserve">SSKECS5374060340281</t>
  </si>
  <si>
    <t xml:space="preserve">IMRAN MASI UDDIN</t>
  </si>
  <si>
    <t xml:space="preserve">SSKECS5375060340281</t>
  </si>
  <si>
    <t xml:space="preserve">MAJID KHAN</t>
  </si>
  <si>
    <t xml:space="preserve">SSKECS5376060340281</t>
  </si>
  <si>
    <t xml:space="preserve">SSKECS5377060340281</t>
  </si>
  <si>
    <t xml:space="preserve">PAWAN  MEGHWAL</t>
  </si>
  <si>
    <t xml:space="preserve">SSKECS5378060340281</t>
  </si>
  <si>
    <t xml:space="preserve">SANTOSH  SONI</t>
  </si>
  <si>
    <t xml:space="preserve">SSKECS5379060340281</t>
  </si>
  <si>
    <t xml:space="preserve">SANJAY PANDYA</t>
  </si>
  <si>
    <t xml:space="preserve">BANSWARA</t>
  </si>
  <si>
    <t xml:space="preserve">SSKECS5380060340281</t>
  </si>
  <si>
    <t xml:space="preserve">BHANWAR  SINGH</t>
  </si>
  <si>
    <t xml:space="preserve">BIKANER</t>
  </si>
  <si>
    <t xml:space="preserve">SSKECS5381060340281</t>
  </si>
  <si>
    <t xml:space="preserve">LAJAWAAB TRIPTI</t>
  </si>
  <si>
    <t xml:space="preserve">SSKECS5382060340281</t>
  </si>
  <si>
    <t xml:space="preserve">MOHMMAD AYUB MOLANI</t>
  </si>
  <si>
    <t xml:space="preserve">SSKECS5383060340281</t>
  </si>
  <si>
    <t xml:space="preserve">R V TOUR AND TRAVELS</t>
  </si>
  <si>
    <t xml:space="preserve">SSKECS5384060340281</t>
  </si>
  <si>
    <t xml:space="preserve">RAJAN YADAV</t>
  </si>
  <si>
    <t xml:space="preserve">SSKECS5385060340281</t>
  </si>
  <si>
    <t xml:space="preserve">SSKECS5386060340281</t>
  </si>
  <si>
    <t xml:space="preserve">SUNIT  KHANDELWAL</t>
  </si>
  <si>
    <t xml:space="preserve">SSKECS5387060340281</t>
  </si>
  <si>
    <t xml:space="preserve">VIJAY CONSTRUCTION COMPANY</t>
  </si>
  <si>
    <t xml:space="preserve">SSKECS5388060340281</t>
  </si>
  <si>
    <t xml:space="preserve">KULDEEP SINGH</t>
  </si>
  <si>
    <t xml:space="preserve">NAGAUR</t>
  </si>
  <si>
    <t xml:space="preserve">SSKECS5389060340281</t>
  </si>
  <si>
    <t xml:space="preserve">A R HANDICRAFTS</t>
  </si>
  <si>
    <t xml:space="preserve">JODHPUR</t>
  </si>
  <si>
    <t xml:space="preserve">SSKECS5390060340281</t>
  </si>
  <si>
    <t xml:space="preserve">ABHISHEK GUPTA</t>
  </si>
  <si>
    <t xml:space="preserve">SSKECS5391060340281</t>
  </si>
  <si>
    <t xml:space="preserve">AMAAYA RESTAURANT</t>
  </si>
  <si>
    <t xml:space="preserve">SSKECS5392060340281</t>
  </si>
  <si>
    <t xml:space="preserve">AMIT CHOUDHARY</t>
  </si>
  <si>
    <t xml:space="preserve">SSKECS5393060340281</t>
  </si>
  <si>
    <t xml:space="preserve">AMIT TIWARI</t>
  </si>
  <si>
    <t xml:space="preserve">SSKECS5394060340281</t>
  </si>
  <si>
    <t xml:space="preserve">ASHISH  VYAS</t>
  </si>
  <si>
    <t xml:space="preserve">SSKECS5395060340281</t>
  </si>
  <si>
    <t xml:space="preserve">BABU DAS VAISHNAV</t>
  </si>
  <si>
    <t xml:space="preserve">SSKECS5396060340281</t>
  </si>
  <si>
    <t xml:space="preserve">BHAWANA KANWAR</t>
  </si>
  <si>
    <t xml:space="preserve">SSKECS5397060340281</t>
  </si>
  <si>
    <t xml:space="preserve">RAVAT PRUTHVIRAJ</t>
  </si>
  <si>
    <t xml:space="preserve">AHMEDABAD</t>
  </si>
  <si>
    <t xml:space="preserve">SSKECS5820060340281</t>
  </si>
  <si>
    <t xml:space="preserve">RUBINA BANU SHAIKH</t>
  </si>
  <si>
    <t xml:space="preserve">SSKECS5821060340281</t>
  </si>
  <si>
    <t xml:space="preserve">SHAIKH ABDULAZIZ ABDULHAI</t>
  </si>
  <si>
    <t xml:space="preserve">SSKECS5822060340281</t>
  </si>
  <si>
    <t xml:space="preserve">SHIV ENTERPRISE</t>
  </si>
  <si>
    <t xml:space="preserve">SSKECS5823060340281</t>
  </si>
  <si>
    <t xml:space="preserve">ADIDRAVID VIJAYKUMAR MUKAN</t>
  </si>
  <si>
    <t xml:space="preserve">SSKECS5824060340281</t>
  </si>
  <si>
    <t xml:space="preserve">ASHOKKUMAR B SOLANKI</t>
  </si>
  <si>
    <t xml:space="preserve">MEHSANA</t>
  </si>
  <si>
    <t xml:space="preserve">SSKECS5825060340281</t>
  </si>
  <si>
    <t xml:space="preserve">BAROT HITESH TULSIBHAI</t>
  </si>
  <si>
    <t xml:space="preserve">SSKECS5826060340281</t>
  </si>
  <si>
    <t xml:space="preserve">CHANDRA SHEKHAR PAREEK</t>
  </si>
  <si>
    <t xml:space="preserve">SSKECS5827060340281</t>
  </si>
  <si>
    <t xml:space="preserve">GAJJAR VISMIT</t>
  </si>
  <si>
    <t xml:space="preserve">AHMEDABAD CITY</t>
  </si>
  <si>
    <t xml:space="preserve">SSKECS5828060340281</t>
  </si>
  <si>
    <t xml:space="preserve">JAYESH CHHANAJI THAKOR</t>
  </si>
  <si>
    <t xml:space="preserve">SSKECS5829060340281</t>
  </si>
  <si>
    <t xml:space="preserve">M SIVANESAN</t>
  </si>
  <si>
    <t xml:space="preserve">SSKECS5830060340281</t>
  </si>
  <si>
    <t xml:space="preserve">PARMAR CHANDRESHKUMAR RAMANBHAI</t>
  </si>
  <si>
    <t xml:space="preserve">SSKECS5831060340281</t>
  </si>
  <si>
    <t xml:space="preserve">PARMAR SUYOG RATILAL</t>
  </si>
  <si>
    <t xml:space="preserve">SSKECS5832060340281</t>
  </si>
  <si>
    <t xml:space="preserve">PRABHUJI F VANJHARA</t>
  </si>
  <si>
    <t xml:space="preserve">SSKECS5833060340281</t>
  </si>
  <si>
    <t xml:space="preserve">REETABEN BABUBHAI PRAJAPATI</t>
  </si>
  <si>
    <t xml:space="preserve">SSKECS5834060340281</t>
  </si>
  <si>
    <t xml:space="preserve">SOLAKI DHANARAMBHAI MOHANLAL</t>
  </si>
  <si>
    <t xml:space="preserve">SSKECS5835060340281</t>
  </si>
  <si>
    <t xml:space="preserve">SOLANKI NARESHBHAI MANGALDAS</t>
  </si>
  <si>
    <t xml:space="preserve">SSKECS5836060340281</t>
  </si>
  <si>
    <t xml:space="preserve">SUPPLEMENT GARAGE</t>
  </si>
  <si>
    <t xml:space="preserve">SSKECS5837060340281</t>
  </si>
  <si>
    <t xml:space="preserve">THAKOR ROHIT</t>
  </si>
  <si>
    <t xml:space="preserve">SSKECS5838060340281</t>
  </si>
  <si>
    <t xml:space="preserve">VINODBHAI KESHAVLAL PAREKH</t>
  </si>
  <si>
    <t xml:space="preserve">SSKECS5839060340281</t>
  </si>
  <si>
    <t xml:space="preserve">VYAS HARDIK MANOJKUMAR</t>
  </si>
  <si>
    <t xml:space="preserve">SSKECS5840060340281</t>
  </si>
  <si>
    <t xml:space="preserve">YASHU COMMUNICATION</t>
  </si>
  <si>
    <t xml:space="preserve">SSKECS5841060340281</t>
  </si>
  <si>
    <t xml:space="preserve">DALVADEE VARSHABEN GOVINDBHAI</t>
  </si>
  <si>
    <t xml:space="preserve">SSKECS5842060340281</t>
  </si>
  <si>
    <t xml:space="preserve">JAYDEEP KUMAR SUNILKUMAR PANDYA</t>
  </si>
  <si>
    <t xml:space="preserve">SSKECS5843060340281</t>
  </si>
  <si>
    <t xml:space="preserve">JAYDIP PREMJIBHAI MUNGARA</t>
  </si>
  <si>
    <t xml:space="preserve">SSKECS5844060340281</t>
  </si>
  <si>
    <t xml:space="preserve">PARVINA KANAKBHAI CHAVADA</t>
  </si>
  <si>
    <t xml:space="preserve">SSKECS5845060340281</t>
  </si>
  <si>
    <t xml:space="preserve">RANA VIRCHAND RAVJIBHAI</t>
  </si>
  <si>
    <t xml:space="preserve">SSKECS5846060340281</t>
  </si>
  <si>
    <t xml:space="preserve">CHHOTUBHAI BHIKHABHAI DALVADI</t>
  </si>
  <si>
    <t xml:space="preserve">SSKECS5847060340281</t>
  </si>
  <si>
    <t xml:space="preserve">DHAVAL SHAMBHUPRASAD SHRIMALI</t>
  </si>
  <si>
    <t xml:space="preserve">SSKECS5848060340281</t>
  </si>
  <si>
    <t xml:space="preserve">GAUTAM SANJAY</t>
  </si>
  <si>
    <t xml:space="preserve">SSKECS5849060340281</t>
  </si>
  <si>
    <t xml:space="preserve">HIPSTER MEDIA</t>
  </si>
  <si>
    <t xml:space="preserve">SSKECS5850060340281</t>
  </si>
  <si>
    <t xml:space="preserve">JANI MUNJAL</t>
  </si>
  <si>
    <t xml:space="preserve">SSKECS5851060340281</t>
  </si>
  <si>
    <t xml:space="preserve">LAKHANI JAYSHIL</t>
  </si>
  <si>
    <t xml:space="preserve">SSKECS5852060340281</t>
  </si>
  <si>
    <t xml:space="preserve">MAHENDRA NANUBHAI DALVADI</t>
  </si>
  <si>
    <t xml:space="preserve">AHMADABAD CITY</t>
  </si>
  <si>
    <t xml:space="preserve">SSKECS5853060340281</t>
  </si>
  <si>
    <t xml:space="preserve">PANKAJ EVENTS AND CELEBRATIONS PRIVATE LIMITED</t>
  </si>
  <si>
    <t xml:space="preserve">SSKECS5854060340281</t>
  </si>
  <si>
    <t xml:space="preserve">PPK MARKETING</t>
  </si>
  <si>
    <t xml:space="preserve">SSKECS5855060340281</t>
  </si>
  <si>
    <t xml:space="preserve">PUJARA RASHMIKABEN SAVANKUMAR</t>
  </si>
  <si>
    <t xml:space="preserve">SSKECS5856060340281</t>
  </si>
  <si>
    <t xml:space="preserve">RAJU NANKAU YADAV</t>
  </si>
  <si>
    <t xml:space="preserve">SSKECS5857060340281</t>
  </si>
  <si>
    <t xml:space="preserve">RAO KRUNAL</t>
  </si>
  <si>
    <t xml:space="preserve">SSKECS5858060340281</t>
  </si>
  <si>
    <t xml:space="preserve">SAGIR AHMAD</t>
  </si>
  <si>
    <t xml:space="preserve">SSKECS5859060340281</t>
  </si>
  <si>
    <t xml:space="preserve">SECUREX CORPORATION</t>
  </si>
  <si>
    <t xml:space="preserve">SSKECS5860060340281</t>
  </si>
  <si>
    <t xml:space="preserve">SHAH JAY PRAKASHCHANDRA</t>
  </si>
  <si>
    <t xml:space="preserve">SSKECS5861060340281</t>
  </si>
  <si>
    <t xml:space="preserve">SHAIKH SHABEDABANU</t>
  </si>
  <si>
    <t xml:space="preserve">SSKECS5862060340281</t>
  </si>
  <si>
    <t xml:space="preserve">SHILA DIPESHBHAI PATEL</t>
  </si>
  <si>
    <t xml:space="preserve">SSKECS5863060340281</t>
  </si>
  <si>
    <t xml:space="preserve">TEJAS SURESHBHAI SONI</t>
  </si>
  <si>
    <t xml:space="preserve">SSKECS5864060340281</t>
  </si>
  <si>
    <t xml:space="preserve">VYAS MEHUL</t>
  </si>
  <si>
    <t xml:space="preserve">SSKECS5865060340281</t>
  </si>
  <si>
    <t xml:space="preserve">ANAND PARMAR</t>
  </si>
  <si>
    <t xml:space="preserve">SSKECS5866060340281</t>
  </si>
  <si>
    <t xml:space="preserve">ANJARIYA DINESH</t>
  </si>
  <si>
    <t xml:space="preserve">SSKECS5867060340281</t>
  </si>
  <si>
    <t xml:space="preserve">ANSARI AKHATARALI MO HANIF</t>
  </si>
  <si>
    <t xml:space="preserve">SSKECS5868060340281</t>
  </si>
  <si>
    <t xml:space="preserve">ANSARI MOHAMED ASLAM MOHAMED SALIM</t>
  </si>
  <si>
    <t xml:space="preserve">SSKECS5869060340281</t>
  </si>
  <si>
    <t xml:space="preserve">PRAJAPATI HARSHADBHAI MANILAL</t>
  </si>
  <si>
    <t xml:space="preserve">SSKECS5969060340281</t>
  </si>
  <si>
    <t xml:space="preserve">PRAKASHBHAI BHAGVANBHAI PURABIYA</t>
  </si>
  <si>
    <t xml:space="preserve">SSKECS5970060340281</t>
  </si>
  <si>
    <t xml:space="preserve">PRIYANKA MANOJKUMAR  SINHA</t>
  </si>
  <si>
    <t xml:space="preserve">SSKECS5971060340281</t>
  </si>
  <si>
    <t xml:space="preserve">RAMASAMY L</t>
  </si>
  <si>
    <t xml:space="preserve">SSKECS5972060340281</t>
  </si>
  <si>
    <t xml:space="preserve">VAGHELA JAYOTSANABEN</t>
  </si>
  <si>
    <t xml:space="preserve">SSKECS5980060340281</t>
  </si>
  <si>
    <t xml:space="preserve">VIGNESH IYER</t>
  </si>
  <si>
    <t xml:space="preserve">SSKECS5981060340281</t>
  </si>
  <si>
    <t xml:space="preserve">VIKAS CHANDRAKANT NAKHATE</t>
  </si>
  <si>
    <t xml:space="preserve">SSKECS5982060340281</t>
  </si>
  <si>
    <t xml:space="preserve">VISHAL  BHANSALI</t>
  </si>
  <si>
    <t xml:space="preserve">SSKECS5983060340281</t>
  </si>
  <si>
    <t xml:space="preserve">WANKVANI ROHIT ASHOKKUMAR</t>
  </si>
  <si>
    <t xml:space="preserve">SSKECS5984060340281</t>
  </si>
  <si>
    <t xml:space="preserve">BHARATKUMAR RATHOD</t>
  </si>
  <si>
    <t xml:space="preserve">SSKECS5985060340281</t>
  </si>
  <si>
    <t xml:space="preserve">CHANDRASHEKHAR YADAV</t>
  </si>
  <si>
    <t xml:space="preserve">SSKECS5986060340281</t>
  </si>
  <si>
    <t xml:space="preserve">DABHI BHUPENDRASINH</t>
  </si>
  <si>
    <t xml:space="preserve">SSKECS5987060340281</t>
  </si>
  <si>
    <t xml:space="preserve">DIPAK SHANTILAL PARMAR</t>
  </si>
  <si>
    <t xml:space="preserve">SSKECS5988060340281</t>
  </si>
  <si>
    <t xml:space="preserve">GOHEL MANISHKUMAR</t>
  </si>
  <si>
    <t xml:space="preserve">SSKECS5989060340281</t>
  </si>
  <si>
    <t xml:space="preserve">JADAV RAJESHBHAI JAYNTILAL</t>
  </si>
  <si>
    <t xml:space="preserve">SSKECS5990060340281</t>
  </si>
  <si>
    <t xml:space="preserve">JHA ABHISHEK S</t>
  </si>
  <si>
    <t xml:space="preserve">SSKECS5991060340281</t>
  </si>
  <si>
    <t xml:space="preserve">KORI SHAILESH JAYRAM</t>
  </si>
  <si>
    <t xml:space="preserve">SSKECS5992060340281</t>
  </si>
  <si>
    <t xml:space="preserve">KUSHWAH RAVIKUMAR</t>
  </si>
  <si>
    <t xml:space="preserve">SSKECS5993060340281</t>
  </si>
  <si>
    <t xml:space="preserve">MANOJ NATVARBHAI PARMAR</t>
  </si>
  <si>
    <t xml:space="preserve">SSKECS5994060340281</t>
  </si>
  <si>
    <t xml:space="preserve">MANOJKUMAR J SOLANKI</t>
  </si>
  <si>
    <t xml:space="preserve">SSKECS5995060340281</t>
  </si>
  <si>
    <t xml:space="preserve">MANUBHAI NARSINHBHAI MAHERIA</t>
  </si>
  <si>
    <t xml:space="preserve">SSKECS5996060340281</t>
  </si>
  <si>
    <t xml:space="preserve">MAULIK MAHERIYA</t>
  </si>
  <si>
    <t xml:space="preserve">SSKECS5997060340281</t>
  </si>
  <si>
    <t xml:space="preserve">NAYI YOGESHBHAI</t>
  </si>
  <si>
    <t xml:space="preserve">SSKECS5998060340281</t>
  </si>
  <si>
    <t xml:space="preserve">PANDYA RAKESH KISHORBHAI</t>
  </si>
  <si>
    <t xml:space="preserve">SSKECS5999060340281</t>
  </si>
  <si>
    <t xml:space="preserve">PATEL SAGARBHAI PRADHUMANBHAI</t>
  </si>
  <si>
    <t xml:space="preserve">SSKECS6000060340281</t>
  </si>
  <si>
    <t xml:space="preserve">PATNI KANUBHAI GOVINDBHAI</t>
  </si>
  <si>
    <t xml:space="preserve">SSKECS6001060340281</t>
  </si>
  <si>
    <t xml:space="preserve">PATNI RAJUKUMAR</t>
  </si>
  <si>
    <t xml:space="preserve">SSKECS6002060340281</t>
  </si>
  <si>
    <t xml:space="preserve">POLEKAR PRAFULBHAI DATTARAMBHAI</t>
  </si>
  <si>
    <t xml:space="preserve">SSKECS6003060340281</t>
  </si>
  <si>
    <t xml:space="preserve">PRAJAPATI DHIRENDRA M</t>
  </si>
  <si>
    <t xml:space="preserve">SSKECS6004060340281</t>
  </si>
  <si>
    <t xml:space="preserve">PUJA STEAM PRESS</t>
  </si>
  <si>
    <t xml:space="preserve">SSKECS6005060340281</t>
  </si>
  <si>
    <t xml:space="preserve">SADHU ANILKUMAR</t>
  </si>
  <si>
    <t xml:space="preserve">SSKECS6006060340281</t>
  </si>
  <si>
    <t xml:space="preserve">SHAILESH V DALVI</t>
  </si>
  <si>
    <t xml:space="preserve">SSKECS6007060340281</t>
  </si>
  <si>
    <t xml:space="preserve">SKYDENT SURGICAL CORPORATION</t>
  </si>
  <si>
    <t xml:space="preserve">SSKECS6008060340281</t>
  </si>
  <si>
    <t xml:space="preserve">SOLANKI CHANDRAKANT GOVINDBHAI</t>
  </si>
  <si>
    <t xml:space="preserve">SSKECS6009060340281</t>
  </si>
  <si>
    <t xml:space="preserve">SOLANKI HARDIK NARENDRASINH</t>
  </si>
  <si>
    <t xml:space="preserve">SSKECS6010060340281</t>
  </si>
  <si>
    <t xml:space="preserve">SOLANKI LILABEN</t>
  </si>
  <si>
    <t xml:space="preserve">SSKECS6011060340281</t>
  </si>
  <si>
    <t xml:space="preserve">TEJBAHADUR D GORKHA</t>
  </si>
  <si>
    <t xml:space="preserve">SSKECS6012060340281</t>
  </si>
  <si>
    <t xml:space="preserve">THAKOR SANJAY</t>
  </si>
  <si>
    <t xml:space="preserve">SSKECS6013060340281</t>
  </si>
  <si>
    <t xml:space="preserve">TULASHIBHAI BHAGAVANBHAI SOLANKI</t>
  </si>
  <si>
    <t xml:space="preserve">SSKECS6014060340281</t>
  </si>
  <si>
    <t xml:space="preserve">VADHELA RAMESHBHAI</t>
  </si>
  <si>
    <t xml:space="preserve">SSKECS6015060340281</t>
  </si>
  <si>
    <t xml:space="preserve">VAGHARI MUKESH LAXMANBHAI</t>
  </si>
  <si>
    <t xml:space="preserve">SSKECS6016060340281</t>
  </si>
  <si>
    <t xml:space="preserve">VALA BHAVESH JAYUBHA</t>
  </si>
  <si>
    <t xml:space="preserve">SSKECS6017060340281</t>
  </si>
  <si>
    <t xml:space="preserve">VANKAR MUKESHBHAI MANGALBHAI</t>
  </si>
  <si>
    <t xml:space="preserve">SSKECS6018060340281</t>
  </si>
  <si>
    <t xml:space="preserve">VIJAY KUMAR ZA</t>
  </si>
  <si>
    <t xml:space="preserve">SSKECS6019060340281</t>
  </si>
  <si>
    <t xml:space="preserve">ANITABEN  TOMAR</t>
  </si>
  <si>
    <t xml:space="preserve">SSKECS6020060340281</t>
  </si>
  <si>
    <t xml:space="preserve">ANSARI NAFISABANU</t>
  </si>
  <si>
    <t xml:space="preserve">SSKECS6021060340281</t>
  </si>
  <si>
    <t xml:space="preserve">AZHARI HANDICRAFTS</t>
  </si>
  <si>
    <t xml:space="preserve">SSKECS6022060340281</t>
  </si>
  <si>
    <t xml:space="preserve">DHIRAJBHAI SHIVRAMBHAI PARMAR</t>
  </si>
  <si>
    <t xml:space="preserve">SSKECS6023060340281</t>
  </si>
  <si>
    <t xml:space="preserve">GHATALIA  LAXMIBEN</t>
  </si>
  <si>
    <t xml:space="preserve">SSKECS6024060340281</t>
  </si>
  <si>
    <t xml:space="preserve">IMRAN BABUBHAI SHAIKH</t>
  </si>
  <si>
    <t xml:space="preserve">SSKECS6025060340281</t>
  </si>
  <si>
    <t xml:space="preserve">BHANWAR LAL</t>
  </si>
  <si>
    <t xml:space="preserve">UDAIPUR</t>
  </si>
  <si>
    <t xml:space="preserve">SSKECS5279060340281</t>
  </si>
  <si>
    <t xml:space="preserve">GOYAL VINUBHAI ARAJANBHAI</t>
  </si>
  <si>
    <t xml:space="preserve">SSKECS5684060340281</t>
  </si>
  <si>
    <t xml:space="preserve">AKRAM AWWAWALA</t>
  </si>
  <si>
    <t xml:space="preserve">SSKECS5737060340281</t>
  </si>
  <si>
    <t xml:space="preserve">ABEDABANU HAJIMOHAMED KISHANGADHWALA</t>
  </si>
  <si>
    <t xml:space="preserve">SSKECS5734060340281</t>
  </si>
  <si>
    <t xml:space="preserve">AJMERI MOHAMMADSHAHRUKH</t>
  </si>
  <si>
    <t xml:space="preserve">SSKECS5735060340281</t>
  </si>
  <si>
    <t xml:space="preserve">AJMERWALA  ARIF</t>
  </si>
  <si>
    <t xml:space="preserve">SSKECS5736060340281</t>
  </si>
  <si>
    <t xml:space="preserve">MAKWANA DIPAK BHARATBHAI</t>
  </si>
  <si>
    <t xml:space="preserve">BHAVNAGAR</t>
  </si>
  <si>
    <t xml:space="preserve">SSKECS5701060340281</t>
  </si>
  <si>
    <t xml:space="preserve">ANSARI RIZVAN MAKSUDALI</t>
  </si>
  <si>
    <t xml:space="preserve">SSKECS5739060340281</t>
  </si>
  <si>
    <t xml:space="preserve">ANISBHAI SALIMBHAI BIYAVARWALA</t>
  </si>
  <si>
    <t xml:space="preserve">SSKECS5738060340281</t>
  </si>
  <si>
    <t xml:space="preserve">CHANDANJIWALA FAIZAN</t>
  </si>
  <si>
    <t xml:space="preserve">SSKECS5740060340281</t>
  </si>
  <si>
    <t xml:space="preserve">CHAUHAN UMESHBHAI</t>
  </si>
  <si>
    <t xml:space="preserve">SSKECS5741060340281</t>
  </si>
  <si>
    <t xml:space="preserve">CHHIPA AIYUBBHAI MOHAMMADBHAI</t>
  </si>
  <si>
    <t xml:space="preserve">SSKECS5742060340281</t>
  </si>
  <si>
    <t xml:space="preserve">DABAGAR PRAGNESHBHAI</t>
  </si>
  <si>
    <t xml:space="preserve">SSKECS5743060340281</t>
  </si>
  <si>
    <t xml:space="preserve">DINA RAM PADHIIYAR</t>
  </si>
  <si>
    <t xml:space="preserve">SSKECS5744060340281</t>
  </si>
  <si>
    <t xml:space="preserve">DINESH KANABHAI MAKWANA</t>
  </si>
  <si>
    <t xml:space="preserve">SSKECS5745060340281</t>
  </si>
  <si>
    <t xml:space="preserve">JAMIL SALIM BHAI KISHANGADWALA</t>
  </si>
  <si>
    <t xml:space="preserve">SSKECS5746060340281</t>
  </si>
  <si>
    <t xml:space="preserve">JAYMIN I RAVAL</t>
  </si>
  <si>
    <t xml:space="preserve">SSKECS5747060340281</t>
  </si>
  <si>
    <t xml:space="preserve">K.SURAJ TEXTILE</t>
  </si>
  <si>
    <t xml:space="preserve">SSKECS5748060340281</t>
  </si>
  <si>
    <t xml:space="preserve">KANTARIAWALA MEHZBIN ASIFMASUD</t>
  </si>
  <si>
    <t xml:space="preserve">SSKECS5749060340281</t>
  </si>
  <si>
    <t xml:space="preserve">KAVAN PRAKASH RAVAL</t>
  </si>
  <si>
    <t xml:space="preserve">SSKECS5750060340281</t>
  </si>
  <si>
    <t xml:space="preserve">KHAN IMRAN</t>
  </si>
  <si>
    <t xml:space="preserve">SSKECS5751060340281</t>
  </si>
  <si>
    <t xml:space="preserve">KIRANKUMAR KISHORBHAI CHAUDHARI</t>
  </si>
  <si>
    <t xml:space="preserve">SSKECS5752060340281</t>
  </si>
  <si>
    <t xml:space="preserve">M.M.S</t>
  </si>
  <si>
    <t xml:space="preserve">SSKECS5753060340281</t>
  </si>
  <si>
    <t xml:space="preserve">MADHUPURWALA SAKIRI</t>
  </si>
  <si>
    <t xml:space="preserve">SSKECS5754060340281</t>
  </si>
  <si>
    <t xml:space="preserve">MAYUR ENTERPRISE</t>
  </si>
  <si>
    <t xml:space="preserve">SSKECS5755060340281</t>
  </si>
  <si>
    <t xml:space="preserve">MEV MOHEMAD ANISH</t>
  </si>
  <si>
    <t xml:space="preserve">SSKECS5757060340281</t>
  </si>
  <si>
    <t xml:space="preserve">MEHBOOBKHAN ISHMAILKHAN PATHAN</t>
  </si>
  <si>
    <t xml:space="preserve">SSKECS5756060340281</t>
  </si>
  <si>
    <t xml:space="preserve">MISTRY  SHABANA</t>
  </si>
  <si>
    <t xml:space="preserve">SSKECS5758060340281</t>
  </si>
  <si>
    <t xml:space="preserve">MIYANA NIZAM ALLAUDDIN</t>
  </si>
  <si>
    <t xml:space="preserve">SSKECS5759060340281</t>
  </si>
  <si>
    <t xml:space="preserve">MO.SAIF MUNAF BHAI SAWAIJIWALA</t>
  </si>
  <si>
    <t xml:space="preserve">SSKECS5760060340281</t>
  </si>
  <si>
    <t xml:space="preserve">MOHAMAD IKAN GULAMNABI SHAIKH</t>
  </si>
  <si>
    <t xml:space="preserve">SSKECS5761060340281</t>
  </si>
  <si>
    <t xml:space="preserve">MOHAMED JUBER MOHAMED YASIN JAVRAWALA</t>
  </si>
  <si>
    <t xml:space="preserve">SSKECS5762060340281</t>
  </si>
  <si>
    <t xml:space="preserve">MOHAMMAD AZAZ GULAM KADAR  MALEK</t>
  </si>
  <si>
    <t xml:space="preserve">SSKECS5763060340281</t>
  </si>
  <si>
    <t xml:space="preserve">MOHAMMAD MUSTAK KURESHI</t>
  </si>
  <si>
    <t xml:space="preserve">SSKECS5764060340281</t>
  </si>
  <si>
    <t xml:space="preserve">MOHAMMED TAUSIF U SHAIKH</t>
  </si>
  <si>
    <t xml:space="preserve">SSKECS5765060340281</t>
  </si>
  <si>
    <t xml:space="preserve">MOHIN GULAMNABI SHAIKH</t>
  </si>
  <si>
    <t xml:space="preserve">SSKECS5766060340281</t>
  </si>
  <si>
    <t xml:space="preserve">NAVNITBHAI BALUBHAI VAGHELA</t>
  </si>
  <si>
    <t xml:space="preserve">SSKECS5767060340281</t>
  </si>
  <si>
    <t xml:space="preserve">NEPAL SINGH PARBATSINGH CHAUHAN</t>
  </si>
  <si>
    <t xml:space="preserve">SSKECS5768060340281</t>
  </si>
  <si>
    <t xml:space="preserve">PARIKH JAYKUMAR MANOJBHAI</t>
  </si>
  <si>
    <t xml:space="preserve">SSKECS5769060340281</t>
  </si>
  <si>
    <t xml:space="preserve">PATHAN SHAHENSHAH ROZISHA</t>
  </si>
  <si>
    <t xml:space="preserve">SSKECS5770060340281</t>
  </si>
  <si>
    <t xml:space="preserve">PATHAN SHERAFZALKHAN BADARKHAN</t>
  </si>
  <si>
    <t xml:space="preserve">SSKECS5771060340281</t>
  </si>
  <si>
    <t xml:space="preserve">PERVIZ PIROJSHAW GANDHI</t>
  </si>
  <si>
    <t xml:space="preserve">SSKECS5772060340281</t>
  </si>
  <si>
    <t xml:space="preserve">PRAVINDRA KUMAR</t>
  </si>
  <si>
    <t xml:space="preserve">SSKECS5773060340281</t>
  </si>
  <si>
    <t xml:space="preserve">QURESHI HAYA TAUSIFAHMED</t>
  </si>
  <si>
    <t xml:space="preserve">SSKECS5774060340281</t>
  </si>
  <si>
    <t xml:space="preserve">QURESHI MOHAMMEDIMRAN BABUBHAI</t>
  </si>
  <si>
    <t xml:space="preserve">SSKECS5775060340281</t>
  </si>
  <si>
    <t xml:space="preserve">QURESHI SAMIRVAKRAM IBALEHASANBHAI</t>
  </si>
  <si>
    <t xml:space="preserve">SSKECS5776060340281</t>
  </si>
  <si>
    <t xml:space="preserve">QURESHI SHAHEJAD RIYAJAHMED</t>
  </si>
  <si>
    <t xml:space="preserve">SSKECS5777060340281</t>
  </si>
  <si>
    <t xml:space="preserve">QURESHI TAUSIFAHMED AHMEDHUSEN</t>
  </si>
  <si>
    <t xml:space="preserve">SSKECS5778060340281</t>
  </si>
  <si>
    <t xml:space="preserve">RAMSIYAWALA  SAMINABANU</t>
  </si>
  <si>
    <t xml:space="preserve">SSKECS5779060340281</t>
  </si>
  <si>
    <t xml:space="preserve">SUJATHA  S</t>
  </si>
  <si>
    <t xml:space="preserve">SSKECS20911060340281</t>
  </si>
  <si>
    <t xml:space="preserve">SUMIT SINHA</t>
  </si>
  <si>
    <t xml:space="preserve">KOLKATA</t>
  </si>
  <si>
    <t xml:space="preserve">SSKECS24852060340281</t>
  </si>
  <si>
    <t xml:space="preserve">SURAJIT DAS</t>
  </si>
  <si>
    <t xml:space="preserve">NORTH 24 PARGANAS</t>
  </si>
  <si>
    <t xml:space="preserve">SSKECS24853060340281</t>
  </si>
  <si>
    <t xml:space="preserve">ADITI PAL</t>
  </si>
  <si>
    <t xml:space="preserve">SSKECS24854060340281</t>
  </si>
  <si>
    <t xml:space="preserve">ANIRBAN BHADRA</t>
  </si>
  <si>
    <t xml:space="preserve">SSKECS24855060340281</t>
  </si>
  <si>
    <t xml:space="preserve">JAIDEEP MITRA</t>
  </si>
  <si>
    <t xml:space="preserve">SSKECS24856060340281</t>
  </si>
  <si>
    <t xml:space="preserve">MD SAHIDUL ISLAM</t>
  </si>
  <si>
    <t xml:space="preserve">SSKECS24857060340281</t>
  </si>
  <si>
    <t xml:space="preserve">MD SAJEED</t>
  </si>
  <si>
    <t xml:space="preserve">SSKECS24858060340281</t>
  </si>
  <si>
    <t xml:space="preserve">SOUMITA MUKHERJEE</t>
  </si>
  <si>
    <t xml:space="preserve">SSKECS24859060340281</t>
  </si>
  <si>
    <t xml:space="preserve">SUMAN CHATTERJEE</t>
  </si>
  <si>
    <t xml:space="preserve">SSKECS24860060340281</t>
  </si>
  <si>
    <t xml:space="preserve">DEBASHISH  KANTHAL</t>
  </si>
  <si>
    <t xml:space="preserve">SSKECS24861060340281</t>
  </si>
  <si>
    <t xml:space="preserve">RANADHIR DEY</t>
  </si>
  <si>
    <t xml:space="preserve">SSKECS24862060340281</t>
  </si>
  <si>
    <t xml:space="preserve">SURENDRA KUMAR SINGH</t>
  </si>
  <si>
    <t xml:space="preserve">SSKECS24863060340281</t>
  </si>
  <si>
    <t xml:space="preserve">AARADHYA TELECOME</t>
  </si>
  <si>
    <t xml:space="preserve">SSKECS24864060340281</t>
  </si>
  <si>
    <t xml:space="preserve">AMUL BHUSHAN</t>
  </si>
  <si>
    <t xml:space="preserve">SSKECS24865060340281</t>
  </si>
  <si>
    <t xml:space="preserve">ARSHAD ALI</t>
  </si>
  <si>
    <t xml:space="preserve">SOUTH 24 PARGANAS</t>
  </si>
  <si>
    <t xml:space="preserve">SSKECS24866060340281</t>
  </si>
  <si>
    <t xml:space="preserve">HASRAT ALI KHAN</t>
  </si>
  <si>
    <t xml:space="preserve">SSKECS24867060340281</t>
  </si>
  <si>
    <t xml:space="preserve">FARUK  HUSSAIN</t>
  </si>
  <si>
    <t xml:space="preserve">SSKECS25119060340281</t>
  </si>
  <si>
    <t xml:space="preserve">NILESH DWIVEDI</t>
  </si>
  <si>
    <t xml:space="preserve">SSKECS25180060340281</t>
  </si>
  <si>
    <t xml:space="preserve">SABORI DEY</t>
  </si>
  <si>
    <t xml:space="preserve">SSKECS25181060340281</t>
  </si>
  <si>
    <t xml:space="preserve">TAPAN KR GHATAK</t>
  </si>
  <si>
    <t xml:space="preserve">SSKECS25182060340281</t>
  </si>
  <si>
    <t xml:space="preserve">B.A.AGENCY</t>
  </si>
  <si>
    <t xml:space="preserve">SSKECS25183060340281</t>
  </si>
  <si>
    <t xml:space="preserve">BIMAL SAHA</t>
  </si>
  <si>
    <t xml:space="preserve">SSKECS25184060340281</t>
  </si>
  <si>
    <t xml:space="preserve">DIPAK  NAYEK</t>
  </si>
  <si>
    <t xml:space="preserve">SSKECS25185060340281</t>
  </si>
  <si>
    <t xml:space="preserve">SHIVA NAYAK</t>
  </si>
  <si>
    <t xml:space="preserve">SSKECS25186060340281</t>
  </si>
  <si>
    <t xml:space="preserve">SUMAN JANA</t>
  </si>
  <si>
    <t xml:space="preserve">SSKECS25187060340281</t>
  </si>
  <si>
    <t xml:space="preserve">TITO JOHN GOMES</t>
  </si>
  <si>
    <t xml:space="preserve">SSKECS25188060340281</t>
  </si>
  <si>
    <t xml:space="preserve">ABDUL SHARIF LASKAR</t>
  </si>
  <si>
    <t xml:space="preserve">SSKECS25189060340281</t>
  </si>
  <si>
    <t xml:space="preserve">ARCHANA  PANDAY</t>
  </si>
  <si>
    <t xml:space="preserve">SSKECS25190060340281</t>
  </si>
  <si>
    <t xml:space="preserve">ARIF  MONDAL</t>
  </si>
  <si>
    <t xml:space="preserve">SSKECS25191060340281</t>
  </si>
  <si>
    <t xml:space="preserve">BABLU MIR</t>
  </si>
  <si>
    <t xml:space="preserve">SSKECS25192060340281</t>
  </si>
  <si>
    <t xml:space="preserve">EBADULLA MONDAL</t>
  </si>
  <si>
    <t xml:space="preserve">SSKECS25193060340281</t>
  </si>
  <si>
    <t xml:space="preserve">KAZI MANJURUSH SALAM</t>
  </si>
  <si>
    <t xml:space="preserve">SSKECS25194060340281</t>
  </si>
  <si>
    <t xml:space="preserve">KHURSHID ALAM</t>
  </si>
  <si>
    <t xml:space="preserve">SSKECS25195060340281</t>
  </si>
  <si>
    <t xml:space="preserve">MD  SALAMUDDIN</t>
  </si>
  <si>
    <t xml:space="preserve">SSKECS25196060340281</t>
  </si>
  <si>
    <t xml:space="preserve">MD ALAMGIR MONDAL</t>
  </si>
  <si>
    <t xml:space="preserve">SSKECS25197060340281</t>
  </si>
  <si>
    <t xml:space="preserve">NASIR HOSSAIN MONDAL</t>
  </si>
  <si>
    <t xml:space="preserve">SSKECS25198060340281</t>
  </si>
  <si>
    <t xml:space="preserve">RAZEEN HOSSAIN</t>
  </si>
  <si>
    <t xml:space="preserve">SSKECS25199060340281</t>
  </si>
  <si>
    <t xml:space="preserve">SAIRA BANU</t>
  </si>
  <si>
    <t xml:space="preserve">SSKECS25200060340281</t>
  </si>
  <si>
    <t xml:space="preserve">SAMIN ALI MONDAL</t>
  </si>
  <si>
    <t xml:space="preserve">SSKECS25201060340281</t>
  </si>
  <si>
    <t xml:space="preserve">SAMSUDDIN  MOLLA</t>
  </si>
  <si>
    <t xml:space="preserve">SSKECS25202060340281</t>
  </si>
  <si>
    <t xml:space="preserve">SARFARAZ MOLLA</t>
  </si>
  <si>
    <t xml:space="preserve">SSKECS25203060340281</t>
  </si>
  <si>
    <t xml:space="preserve">GOPAL MITRA</t>
  </si>
  <si>
    <t xml:space="preserve">SSKECS25204060340281</t>
  </si>
  <si>
    <t xml:space="preserve">PARTHA PAUL</t>
  </si>
  <si>
    <t xml:space="preserve">SSKECS25205060340281</t>
  </si>
  <si>
    <t xml:space="preserve">PRITI  GHOSH</t>
  </si>
  <si>
    <t xml:space="preserve">SSKECS25206060340281</t>
  </si>
  <si>
    <t xml:space="preserve">EMIRATES MENPOWER</t>
  </si>
  <si>
    <t xml:space="preserve">SSKECS25207060340281</t>
  </si>
  <si>
    <t xml:space="preserve">MADHUSUDAN  DUTTA</t>
  </si>
  <si>
    <t xml:space="preserve">SSKECS25208060340281</t>
  </si>
  <si>
    <t xml:space="preserve">PRASANTA BERA</t>
  </si>
  <si>
    <t xml:space="preserve">SSKECS25209060340281</t>
  </si>
  <si>
    <t xml:space="preserve">TANTGHAR</t>
  </si>
  <si>
    <t xml:space="preserve">SSKECS25210060340281</t>
  </si>
  <si>
    <t xml:space="preserve">BUDDHADEB MALIK</t>
  </si>
  <si>
    <t xml:space="preserve">SSKECS25211060340281</t>
  </si>
  <si>
    <t xml:space="preserve">UNIQUE SYSTEMS</t>
  </si>
  <si>
    <t xml:space="preserve">SSKECS25212060340281</t>
  </si>
  <si>
    <t xml:space="preserve">AMIT KUMAR SOME</t>
  </si>
  <si>
    <t xml:space="preserve">SSKECS25213060340281</t>
  </si>
  <si>
    <t xml:space="preserve">JITENDRA KUMAR BOTHRA</t>
  </si>
  <si>
    <t xml:space="preserve">SSKECS25214060340281</t>
  </si>
  <si>
    <t xml:space="preserve">KAMIL HASNAIN</t>
  </si>
  <si>
    <t xml:space="preserve">SSKECS25215060340281</t>
  </si>
  <si>
    <t xml:space="preserve">MAHAJABEEN BEGUM</t>
  </si>
  <si>
    <t xml:space="preserve">SSKECS25216060340281</t>
  </si>
  <si>
    <t xml:space="preserve">PRIYA ROY</t>
  </si>
  <si>
    <t xml:space="preserve">SSKECS25217060340281</t>
  </si>
  <si>
    <t xml:space="preserve">RABIN DAS</t>
  </si>
  <si>
    <t xml:space="preserve">SSKECS25218060340281</t>
  </si>
  <si>
    <t xml:space="preserve">RIDGE MICHEAL WOOD</t>
  </si>
  <si>
    <t xml:space="preserve">SSKECS25219060340281</t>
  </si>
  <si>
    <t xml:space="preserve">RIYA BOSE</t>
  </si>
  <si>
    <t xml:space="preserve">SSKECS25220060340281</t>
  </si>
  <si>
    <t xml:space="preserve">SAHANA BHOSE</t>
  </si>
  <si>
    <t xml:space="preserve">SSKECS25221060340281</t>
  </si>
  <si>
    <t xml:space="preserve">SOMENATH DUTTA</t>
  </si>
  <si>
    <t xml:space="preserve">SSKECS25222060340281</t>
  </si>
  <si>
    <t xml:space="preserve">BALAJEE METALLIC</t>
  </si>
  <si>
    <t xml:space="preserve">SSKECS25223060340281</t>
  </si>
  <si>
    <t xml:space="preserve">MD SARFRAZ</t>
  </si>
  <si>
    <t xml:space="preserve">SSKECS25224060340281</t>
  </si>
  <si>
    <t xml:space="preserve">RAHMAT ALI AZAD</t>
  </si>
  <si>
    <t xml:space="preserve">SSKECS25225060340281</t>
  </si>
  <si>
    <t xml:space="preserve">JAMAL AHMED THREAD WORKS CO</t>
  </si>
  <si>
    <t xml:space="preserve">SSKECS25226060340281</t>
  </si>
  <si>
    <t xml:space="preserve">MD ISHTEYAQUE</t>
  </si>
  <si>
    <t xml:space="preserve">SSKECS25227060340281</t>
  </si>
  <si>
    <t xml:space="preserve">MD KAFIL AHMED</t>
  </si>
  <si>
    <t xml:space="preserve">SSKECS25228060340281</t>
  </si>
  <si>
    <t xml:space="preserve">RABBANI</t>
  </si>
  <si>
    <t xml:space="preserve">SSKECS25229060340281</t>
  </si>
  <si>
    <t xml:space="preserve">SK  SARFARAZ</t>
  </si>
  <si>
    <t xml:space="preserve">SSKECS25230060340281</t>
  </si>
  <si>
    <t xml:space="preserve">ABHISHEK   KUNDU</t>
  </si>
  <si>
    <t xml:space="preserve">NAKODAR</t>
  </si>
  <si>
    <t xml:space="preserve">SSKECS25231060340281</t>
  </si>
  <si>
    <t xml:space="preserve">ANINDYA ROY CHOWDHURY</t>
  </si>
  <si>
    <t xml:space="preserve">SSKECS25232060340281</t>
  </si>
  <si>
    <t xml:space="preserve">BHOLA HALDER</t>
  </si>
  <si>
    <t xml:space="preserve">SSKECS25233060340281</t>
  </si>
  <si>
    <t xml:space="preserve">BINOD SHAW</t>
  </si>
  <si>
    <t xml:space="preserve">SSKECS25234060340281</t>
  </si>
  <si>
    <t xml:space="preserve">HEMANTA MAJUMDER</t>
  </si>
  <si>
    <t xml:space="preserve">SSKECS25235060340281</t>
  </si>
  <si>
    <t xml:space="preserve">SOMNATH KUNDU</t>
  </si>
  <si>
    <t xml:space="preserve">SSKECS25236060340281</t>
  </si>
  <si>
    <t xml:space="preserve">SOUMITRA DAS</t>
  </si>
  <si>
    <t xml:space="preserve">SSKECS25237060340281</t>
  </si>
  <si>
    <t xml:space="preserve">ARUN KUMAR ROY GHATAK</t>
  </si>
  <si>
    <t xml:space="preserve">SSKECS25238060340281</t>
  </si>
  <si>
    <t xml:space="preserve">PARTHA PRATIM BARMAN</t>
  </si>
  <si>
    <t xml:space="preserve">SSKECS25239060340281</t>
  </si>
  <si>
    <t xml:space="preserve">RANITA CHOWDHURY DE</t>
  </si>
  <si>
    <t xml:space="preserve">SSKECS25240060340281</t>
  </si>
  <si>
    <t xml:space="preserve">SGG &amp; CO</t>
  </si>
  <si>
    <t xml:space="preserve">SSKECS25241060340281</t>
  </si>
  <si>
    <t xml:space="preserve">TAPAN ROY CHOWDHURY</t>
  </si>
  <si>
    <t xml:space="preserve">SSKECS25242060340281</t>
  </si>
  <si>
    <t xml:space="preserve">ANUBRATA MAJUMDER</t>
  </si>
  <si>
    <t xml:space="preserve">SSKECS25243060340281</t>
  </si>
  <si>
    <t xml:space="preserve">CHAITALI CHATTERJEE</t>
  </si>
  <si>
    <t xml:space="preserve">SSKECS25244060340281</t>
  </si>
  <si>
    <t xml:space="preserve">MUNNA KUMAR SINGH</t>
  </si>
  <si>
    <t xml:space="preserve">SSKECS25245060340281</t>
  </si>
  <si>
    <t xml:space="preserve">POULOMY  PAUL</t>
  </si>
  <si>
    <t xml:space="preserve">SSKECS25246060340281</t>
  </si>
  <si>
    <t xml:space="preserve">PRADIP MUKHERJEE</t>
  </si>
  <si>
    <t xml:space="preserve">SSKECS25247060340281</t>
  </si>
  <si>
    <t xml:space="preserve">SHIVAM ENTERPRISE</t>
  </si>
  <si>
    <t xml:space="preserve">SSKECS25248060340281</t>
  </si>
  <si>
    <t xml:space="preserve">SUVENDU BHATTACHARJEE</t>
  </si>
  <si>
    <t xml:space="preserve">SSKECS25249060340281</t>
  </si>
  <si>
    <t xml:space="preserve">UTPAL DAS</t>
  </si>
  <si>
    <t xml:space="preserve">SSKECS25250060340281</t>
  </si>
  <si>
    <t xml:space="preserve">RAKESH SAMANTA</t>
  </si>
  <si>
    <t xml:space="preserve">SSKECS25251060340281</t>
  </si>
  <si>
    <t xml:space="preserve">SUBHAJIT DUTTA</t>
  </si>
  <si>
    <t xml:space="preserve">SSKECS25252060340281</t>
  </si>
  <si>
    <t xml:space="preserve">DEBASHISH CHAUDHURI</t>
  </si>
  <si>
    <t xml:space="preserve">SSKECS25253060340281</t>
  </si>
  <si>
    <t xml:space="preserve">DEBASMITA   CHOWDHURY</t>
  </si>
  <si>
    <t xml:space="preserve">SSKECS25254060340281</t>
  </si>
  <si>
    <t xml:space="preserve">GANESH GUPTA</t>
  </si>
  <si>
    <t xml:space="preserve">SSKECS25255060340281</t>
  </si>
  <si>
    <t xml:space="preserve">JAYATI BHATTACHARYYA MAITRA</t>
  </si>
  <si>
    <t xml:space="preserve">SSKECS25256060340281</t>
  </si>
  <si>
    <t xml:space="preserve">JUNELI MUKHERJEE</t>
  </si>
  <si>
    <t xml:space="preserve">SSKECS25257060340281</t>
  </si>
  <si>
    <t xml:space="preserve">MAHASWETA BARMAN</t>
  </si>
  <si>
    <t xml:space="preserve">SSKECS25258060340281</t>
  </si>
  <si>
    <t xml:space="preserve">NAGAR  SEKH</t>
  </si>
  <si>
    <t xml:space="preserve">SSKECS25259060340281</t>
  </si>
  <si>
    <t xml:space="preserve">PRABIR  DAS</t>
  </si>
  <si>
    <t xml:space="preserve">SSKECS25260060340281</t>
  </si>
  <si>
    <t xml:space="preserve">RAKESH   THAKUR</t>
  </si>
  <si>
    <t xml:space="preserve">HALDWANI</t>
  </si>
  <si>
    <t xml:space="preserve">SSKECS25261060340281</t>
  </si>
  <si>
    <t xml:space="preserve">ARAB ALI MOLLA</t>
  </si>
  <si>
    <t xml:space="preserve">SSKECS24921060340281</t>
  </si>
  <si>
    <t xml:space="preserve">SUDHIR SAMPAT KHILARE</t>
  </si>
  <si>
    <t xml:space="preserve">SSKECS11736060340281</t>
  </si>
  <si>
    <t xml:space="preserve">SURESH SAMBHAJI MORE</t>
  </si>
  <si>
    <t xml:space="preserve">SSKECS11737060340281</t>
  </si>
  <si>
    <t xml:space="preserve">TULSHIRAM JANU JADHAV</t>
  </si>
  <si>
    <t xml:space="preserve">SSKECS11738060340281</t>
  </si>
  <si>
    <t xml:space="preserve">VAIBHAV SANJAY MHATRE</t>
  </si>
  <si>
    <t xml:space="preserve">SSKECS11739060340281</t>
  </si>
  <si>
    <t xml:space="preserve">VIKAS BHIMRAW KHAIRNAR</t>
  </si>
  <si>
    <t xml:space="preserve">SSKECS11740060340281</t>
  </si>
  <si>
    <t xml:space="preserve">VIVEK MISHRA</t>
  </si>
  <si>
    <t xml:space="preserve">SSKECS11741060340281</t>
  </si>
  <si>
    <t xml:space="preserve">CHANDU MADHAV SHELKE</t>
  </si>
  <si>
    <t xml:space="preserve">SSKECS11742060340281</t>
  </si>
  <si>
    <t xml:space="preserve">DEVENDRA DAMODAR KALAN</t>
  </si>
  <si>
    <t xml:space="preserve">SSKECS11743060340281</t>
  </si>
  <si>
    <t xml:space="preserve">SHIVESH MISHRA</t>
  </si>
  <si>
    <t xml:space="preserve">SSKECS11744060340281</t>
  </si>
  <si>
    <t xml:space="preserve">AMIT TOPNO</t>
  </si>
  <si>
    <t xml:space="preserve">NAVI MUMBAI</t>
  </si>
  <si>
    <t xml:space="preserve">SSKECS11745060340281</t>
  </si>
  <si>
    <t xml:space="preserve">ASHISH PANDEY</t>
  </si>
  <si>
    <t xml:space="preserve">SSKECS11746060340281</t>
  </si>
  <si>
    <t xml:space="preserve">BHAGWAN SHANTARAM RUKE</t>
  </si>
  <si>
    <t xml:space="preserve">SSKECS11747060340281</t>
  </si>
  <si>
    <t xml:space="preserve">FIRDOS SHAFI SHAIKH</t>
  </si>
  <si>
    <t xml:space="preserve">SSKECS11748060340281</t>
  </si>
  <si>
    <t xml:space="preserve">GANESH MARUTI BANSODE</t>
  </si>
  <si>
    <t xml:space="preserve">SSKECS11749060340281</t>
  </si>
  <si>
    <t xml:space="preserve">IBRAHIM SHAFI SHAIKH</t>
  </si>
  <si>
    <t xml:space="preserve">SSKECS11750060340281</t>
  </si>
  <si>
    <t xml:space="preserve">IMRAN ABDUL RAZZAK RESHAMWALA SHAIKH</t>
  </si>
  <si>
    <t xml:space="preserve">MUMBAI</t>
  </si>
  <si>
    <t xml:space="preserve">SSKECS11751060340281</t>
  </si>
  <si>
    <t xml:space="preserve">KARAN GANESH THAKUR</t>
  </si>
  <si>
    <t xml:space="preserve">SSKECS11752060340281</t>
  </si>
  <si>
    <t xml:space="preserve">LEENA NARESH NAGDA</t>
  </si>
  <si>
    <t xml:space="preserve">SSKECS11753060340281</t>
  </si>
  <si>
    <t xml:space="preserve">MOHAMMED IMRAN KHAN</t>
  </si>
  <si>
    <t xml:space="preserve">SSKECS11754060340281</t>
  </si>
  <si>
    <t xml:space="preserve">MOHD UMAR ZAKIR HUSSAIN  ANSARI</t>
  </si>
  <si>
    <t xml:space="preserve">SSKECS11755060340281</t>
  </si>
  <si>
    <t xml:space="preserve">MUKUL LAVJI KHARVI</t>
  </si>
  <si>
    <t xml:space="preserve">SSKECS11756060340281</t>
  </si>
  <si>
    <t xml:space="preserve">NAYAN HASMUKH VIRA</t>
  </si>
  <si>
    <t xml:space="preserve">DOMBIVALI  EAST</t>
  </si>
  <si>
    <t xml:space="preserve">SSKECS11757060340281</t>
  </si>
  <si>
    <t xml:space="preserve">OMKAR ENTERPRISES</t>
  </si>
  <si>
    <t xml:space="preserve">SSKECS11758060340281</t>
  </si>
  <si>
    <t xml:space="preserve">PRAMOD PANNALAL YADAV</t>
  </si>
  <si>
    <t xml:space="preserve">SSKECS11759060340281</t>
  </si>
  <si>
    <t xml:space="preserve">PRANAV EVENTS</t>
  </si>
  <si>
    <t xml:space="preserve">SSKECS11760060340281</t>
  </si>
  <si>
    <t xml:space="preserve">RAHUL DEEPAK WAGH</t>
  </si>
  <si>
    <t xml:space="preserve">SSKECS11761060340281</t>
  </si>
  <si>
    <t xml:space="preserve">RAJU CHAURASIYA</t>
  </si>
  <si>
    <t xml:space="preserve">SSKECS11762060340281</t>
  </si>
  <si>
    <t xml:space="preserve">RAJU SRINIVASAN  CHAKRAVARTY</t>
  </si>
  <si>
    <t xml:space="preserve">SSKECS11763060340281</t>
  </si>
  <si>
    <t xml:space="preserve">RAKESH KALURAM MHATRE</t>
  </si>
  <si>
    <t xml:space="preserve">SSKECS11764060340281</t>
  </si>
  <si>
    <t xml:space="preserve">SHEETAL PRABHAKAR JAGTAP</t>
  </si>
  <si>
    <t xml:space="preserve">SSKECS11765060340281</t>
  </si>
  <si>
    <t xml:space="preserve">UTTAM KUMAR GUPTA</t>
  </si>
  <si>
    <t xml:space="preserve">SSKECS11766060340281</t>
  </si>
  <si>
    <t xml:space="preserve">A M K POLYMERS</t>
  </si>
  <si>
    <t xml:space="preserve">KALYAN  WEST</t>
  </si>
  <si>
    <t xml:space="preserve">SSKECS11767060340281</t>
  </si>
  <si>
    <t xml:space="preserve">ABDUL RAHIM ABDUL RAZZAQUE  SHAIKH</t>
  </si>
  <si>
    <t xml:space="preserve">SSKECS11768060340281</t>
  </si>
  <si>
    <t xml:space="preserve">NITIN ANIL BUGAD</t>
  </si>
  <si>
    <t xml:space="preserve">PUNE</t>
  </si>
  <si>
    <t xml:space="preserve">SSKECS11302060340281</t>
  </si>
  <si>
    <t xml:space="preserve">PRACHI VISHAL PASARE</t>
  </si>
  <si>
    <t xml:space="preserve">SSKECS11303060340281</t>
  </si>
  <si>
    <t xml:space="preserve">PRADNESH MISHRA NIRAD</t>
  </si>
  <si>
    <t xml:space="preserve">SSKECS11304060340281</t>
  </si>
  <si>
    <t xml:space="preserve">PRAJKTA VIJAY RENUSE</t>
  </si>
  <si>
    <t xml:space="preserve">SSKECS11305060340281</t>
  </si>
  <si>
    <t xml:space="preserve">PRAVIN A SAWANT</t>
  </si>
  <si>
    <t xml:space="preserve">SSKECS11306060340281</t>
  </si>
  <si>
    <t xml:space="preserve">PRIYANKA MURLIDHAR DEVARE</t>
  </si>
  <si>
    <t xml:space="preserve">SSKECS11307060340281</t>
  </si>
  <si>
    <t xml:space="preserve">RAKESH RAJU GAWADE</t>
  </si>
  <si>
    <t xml:space="preserve">SSKECS11308060340281</t>
  </si>
  <si>
    <t xml:space="preserve">RAMESH KISAN LONDHE</t>
  </si>
  <si>
    <t xml:space="preserve">SSKECS11309060340281</t>
  </si>
  <si>
    <t xml:space="preserve">SHAHANAWAJ ABDULGANI GADAKARI</t>
  </si>
  <si>
    <t xml:space="preserve">SSKECS11310060340281</t>
  </si>
  <si>
    <t xml:space="preserve">SUJAY INDUSTRIES</t>
  </si>
  <si>
    <t xml:space="preserve">SSKECS11311060340281</t>
  </si>
  <si>
    <t xml:space="preserve">SUNITA SANTOSH SHINDE</t>
  </si>
  <si>
    <t xml:space="preserve">SSKECS11312060340281</t>
  </si>
  <si>
    <t xml:space="preserve">SWATI NILESH LITAKE</t>
  </si>
  <si>
    <t xml:space="preserve">PUNE CITY</t>
  </si>
  <si>
    <t xml:space="preserve">SSKECS11313060340281</t>
  </si>
  <si>
    <t xml:space="preserve">VIJAY PANDIT KHURANGALE</t>
  </si>
  <si>
    <t xml:space="preserve">SSKECS11314060340281</t>
  </si>
  <si>
    <t xml:space="preserve">VINOD SHARANAPPA NINGADALLI</t>
  </si>
  <si>
    <t xml:space="preserve">SSKECS11315060340281</t>
  </si>
  <si>
    <t xml:space="preserve">AJAY VIJAY CHAVAN</t>
  </si>
  <si>
    <t xml:space="preserve">SSKECS11316060340281</t>
  </si>
  <si>
    <t xml:space="preserve">AMOL PRAKASHRAO PANDE</t>
  </si>
  <si>
    <t xml:space="preserve">SSKECS11317060340281</t>
  </si>
  <si>
    <t xml:space="preserve">ANANTA PANDU SANGLE</t>
  </si>
  <si>
    <t xml:space="preserve">SSKECS11318060340281</t>
  </si>
  <si>
    <t xml:space="preserve">ANUP EKNATH YADAV</t>
  </si>
  <si>
    <t xml:space="preserve">SSKECS11319060340281</t>
  </si>
  <si>
    <t xml:space="preserve">BELLEZA LADIES BEAUTY SALON</t>
  </si>
  <si>
    <t xml:space="preserve">SSKECS11320060340281</t>
  </si>
  <si>
    <t xml:space="preserve">CHINCHANE ANKUSH SHIVAJI RAO</t>
  </si>
  <si>
    <t xml:space="preserve">SSKECS11321060340281</t>
  </si>
  <si>
    <t xml:space="preserve">DAYANAND KUNDLIK GAIKWAD</t>
  </si>
  <si>
    <t xml:space="preserve">SSKECS11322060340281</t>
  </si>
  <si>
    <t xml:space="preserve">DINESH PANDURANG DHUMAL</t>
  </si>
  <si>
    <t xml:space="preserve">SSKECS11323060340281</t>
  </si>
  <si>
    <t xml:space="preserve">DYNAMIC FAMILY SALON</t>
  </si>
  <si>
    <t xml:space="preserve">SSKECS11324060340281</t>
  </si>
  <si>
    <t xml:space="preserve">HITENDRA VILAS PATOLE</t>
  </si>
  <si>
    <t xml:space="preserve">SSKECS11325060340281</t>
  </si>
  <si>
    <t xml:space="preserve">KAILAS SIDDHARAM WALE</t>
  </si>
  <si>
    <t xml:space="preserve">SSKECS11326060340281</t>
  </si>
  <si>
    <t xml:space="preserve">KHANDU SHRIMANT MANE</t>
  </si>
  <si>
    <t xml:space="preserve">SSKECS11327060340281</t>
  </si>
  <si>
    <t xml:space="preserve">MAHADEV ANANDA PATIL</t>
  </si>
  <si>
    <t xml:space="preserve">SSKECS11328060340281</t>
  </si>
  <si>
    <t xml:space="preserve">NILESH KISAN BANPATTE</t>
  </si>
  <si>
    <t xml:space="preserve">SSKECS11329060340281</t>
  </si>
  <si>
    <t xml:space="preserve">NITIN HINDURAO DAMAME</t>
  </si>
  <si>
    <t xml:space="preserve">SSKECS11330060340281</t>
  </si>
  <si>
    <t xml:space="preserve">OM ELECTRO SYSTEM</t>
  </si>
  <si>
    <t xml:space="preserve">SSKECS11331060340281</t>
  </si>
  <si>
    <t xml:space="preserve">ONKAR  SURESH  KHAIRNAR</t>
  </si>
  <si>
    <t xml:space="preserve">SSKECS11332060340281</t>
  </si>
  <si>
    <t xml:space="preserve">PAVAN ANIL MALGE</t>
  </si>
  <si>
    <t xml:space="preserve">SSKECS11333060340281</t>
  </si>
  <si>
    <t xml:space="preserve">PETS ZONE</t>
  </si>
  <si>
    <t xml:space="preserve">SSKECS11334060340281</t>
  </si>
  <si>
    <t xml:space="preserve">PRAFULL MAHADEO KAMALAKAR</t>
  </si>
  <si>
    <t xml:space="preserve">SSKECS11335060340281</t>
  </si>
  <si>
    <t xml:space="preserve">PRIYANKA RITESH MARNE</t>
  </si>
  <si>
    <t xml:space="preserve">SSKECS11336060340281</t>
  </si>
  <si>
    <t xml:space="preserve">RAJESH MOHAN DHOTRE</t>
  </si>
  <si>
    <t xml:space="preserve">SSKECS11337060340281</t>
  </si>
  <si>
    <t xml:space="preserve">ROHIDAS NARAYAN SHINDE</t>
  </si>
  <si>
    <t xml:space="preserve">SSKECS11338060340281</t>
  </si>
  <si>
    <t xml:space="preserve">SAMIR DATTATRAY SHINDE</t>
  </si>
  <si>
    <t xml:space="preserve">SSKECS11339060340281</t>
  </si>
  <si>
    <t xml:space="preserve">SANDEEP SATWAJI PAWAR</t>
  </si>
  <si>
    <t xml:space="preserve">SSKECS11340060340281</t>
  </si>
  <si>
    <t xml:space="preserve">SANTOSH DHONDIBA BAVADHANE</t>
  </si>
  <si>
    <t xml:space="preserve">SSKECS11341060340281</t>
  </si>
  <si>
    <t xml:space="preserve">SHAGUFTA ANJUM ANWAR KHAN</t>
  </si>
  <si>
    <t xml:space="preserve">SSKECS11342060340281</t>
  </si>
  <si>
    <t xml:space="preserve">SHARMISHTHA AMIT SHINDE</t>
  </si>
  <si>
    <t xml:space="preserve">SSKECS11343060340281</t>
  </si>
  <si>
    <t xml:space="preserve">SNEHALVISHWA ENTERPRISES</t>
  </si>
  <si>
    <t xml:space="preserve">SSKECS11344060340281</t>
  </si>
  <si>
    <t xml:space="preserve">SUNIL YASHWANT SATHE</t>
  </si>
  <si>
    <t xml:space="preserve">SSKECS11345060340281</t>
  </si>
  <si>
    <t xml:space="preserve">SUSHMA R</t>
  </si>
  <si>
    <t xml:space="preserve">SSKECS11346060340281</t>
  </si>
  <si>
    <t xml:space="preserve">VARAD SANJAY SALVEKAR</t>
  </si>
  <si>
    <t xml:space="preserve">SSKECS11347060340281</t>
  </si>
  <si>
    <t xml:space="preserve">YUVARAJ VILAS PATHRAVAT</t>
  </si>
  <si>
    <t xml:space="preserve">SSKECS11348060340281</t>
  </si>
  <si>
    <t xml:space="preserve">AHEMDABAD SARI CENTER</t>
  </si>
  <si>
    <t xml:space="preserve">SSKECS11349060340281</t>
  </si>
  <si>
    <t xml:space="preserve">ALIHASAN IMTIYAJ KHAN</t>
  </si>
  <si>
    <t xml:space="preserve">SSKECS11350060340281</t>
  </si>
  <si>
    <t xml:space="preserve">ANURADHA MARUTI JAGDALE</t>
  </si>
  <si>
    <t xml:space="preserve">SSKECS11351060340281</t>
  </si>
  <si>
    <t xml:space="preserve">ARUN LAXMAN JADHAV</t>
  </si>
  <si>
    <t xml:space="preserve">SSKECS11352060340281</t>
  </si>
  <si>
    <t xml:space="preserve">BABAN ANANDA SAWANT</t>
  </si>
  <si>
    <t xml:space="preserve">SSKECS11353060340281</t>
  </si>
  <si>
    <t xml:space="preserve">BALAJI RADHAKISHAN JADHAV</t>
  </si>
  <si>
    <t xml:space="preserve">SSKECS11354060340281</t>
  </si>
  <si>
    <t xml:space="preserve">BHAGYALAKSHMI ENTERPRISES</t>
  </si>
  <si>
    <t xml:space="preserve">SSKECS11355060340281</t>
  </si>
  <si>
    <t xml:space="preserve">DAHIFALE RAMRAO AMBAJI</t>
  </si>
  <si>
    <t xml:space="preserve">SSKECS11356060340281</t>
  </si>
  <si>
    <t xml:space="preserve">DALVI ANIL BALIRAM</t>
  </si>
  <si>
    <t xml:space="preserve">SSKECS11357060340281</t>
  </si>
  <si>
    <t xml:space="preserve">DESHMUKH AKSHAY MUKUNDRAO</t>
  </si>
  <si>
    <t xml:space="preserve">SSKECS11358060340281</t>
  </si>
  <si>
    <t xml:space="preserve">DIPAK P RAUT</t>
  </si>
  <si>
    <t xml:space="preserve">SSKECS11359060340281</t>
  </si>
  <si>
    <t xml:space="preserve">GOPAL RAMESH GOULKHEDE</t>
  </si>
  <si>
    <t xml:space="preserve">SSKECS11360060340281</t>
  </si>
  <si>
    <t xml:space="preserve">KULKARNI NITIN KISHOR</t>
  </si>
  <si>
    <t xml:space="preserve">SSKECS11361060340281</t>
  </si>
  <si>
    <t xml:space="preserve">M.K.ENTERPRISES</t>
  </si>
  <si>
    <t xml:space="preserve">SSKECS11362060340281</t>
  </si>
  <si>
    <t xml:space="preserve">MAHESH ARUN ANDURE</t>
  </si>
  <si>
    <t xml:space="preserve">SSKECS11363060340281</t>
  </si>
  <si>
    <t xml:space="preserve">MOHAN THAMAJI BULE</t>
  </si>
  <si>
    <t xml:space="preserve">SSKECS11364060340281</t>
  </si>
  <si>
    <t xml:space="preserve">MORYA ENGINEERING WORKS</t>
  </si>
  <si>
    <t xml:space="preserve">SSKECS11365060340281</t>
  </si>
  <si>
    <t xml:space="preserve">NANDKISHOR D BORSE</t>
  </si>
  <si>
    <t xml:space="preserve">SSKECS11366060340281</t>
  </si>
  <si>
    <t xml:space="preserve">NEW POONA BAKERY</t>
  </si>
  <si>
    <t xml:space="preserve">SSKECS11367060340281</t>
  </si>
  <si>
    <t xml:space="preserve">NIRMAL SHASHIKANT BORDE</t>
  </si>
  <si>
    <t xml:space="preserve">SSKECS11368060340281</t>
  </si>
  <si>
    <t xml:space="preserve">GANESH BORASE</t>
  </si>
  <si>
    <t xml:space="preserve">SSKECS10955060340281</t>
  </si>
  <si>
    <t xml:space="preserve">JAVED PAPAIMYA PATHAN</t>
  </si>
  <si>
    <t xml:space="preserve">SSKECS10956060340281</t>
  </si>
  <si>
    <t xml:space="preserve">MAROTI VISHWANATH GIRI</t>
  </si>
  <si>
    <t xml:space="preserve">SSKECS10957060340281</t>
  </si>
  <si>
    <t xml:space="preserve">RAJKUMAR RAJENDRA JRATOLIYA</t>
  </si>
  <si>
    <t xml:space="preserve">SSKECS10958060340281</t>
  </si>
  <si>
    <t xml:space="preserve">SEEMA ANAND HUNDEKAR</t>
  </si>
  <si>
    <t xml:space="preserve">SSKECS10959060340281</t>
  </si>
  <si>
    <t xml:space="preserve">SONAM P CHANGHOTRA</t>
  </si>
  <si>
    <t xml:space="preserve">SSKECS10960060340281</t>
  </si>
  <si>
    <t xml:space="preserve">SUNIL BALU SHINDE</t>
  </si>
  <si>
    <t xml:space="preserve">SSKECS10961060340281</t>
  </si>
  <si>
    <t xml:space="preserve">SURYAPRAKASH P PATIL</t>
  </si>
  <si>
    <t xml:space="preserve">SSKECS10962060340281</t>
  </si>
  <si>
    <t xml:space="preserve">AJAY KACHRU GAWALI</t>
  </si>
  <si>
    <t xml:space="preserve">HAVELI</t>
  </si>
  <si>
    <t xml:space="preserve">SSKECS10963060340281</t>
  </si>
  <si>
    <t xml:space="preserve">KIRANKUMAR KRISHNAHARI SULEGAON</t>
  </si>
  <si>
    <t xml:space="preserve">SSKECS10964060340281</t>
  </si>
  <si>
    <t xml:space="preserve">KISANLAL SHIVPRASAD VISHWAKARMA</t>
  </si>
  <si>
    <t xml:space="preserve">SSKECS10965060340281</t>
  </si>
  <si>
    <t xml:space="preserve">QUICK ACTION PEST CONTROL</t>
  </si>
  <si>
    <t xml:space="preserve">SSKECS10966060340281</t>
  </si>
  <si>
    <t xml:space="preserve">ASHOK BHASKARRAO KULKARNI</t>
  </si>
  <si>
    <t xml:space="preserve">SSKECS10967060340281</t>
  </si>
  <si>
    <t xml:space="preserve">LAKARE JITESH SURESH</t>
  </si>
  <si>
    <t xml:space="preserve">SSKECS10968060340281</t>
  </si>
  <si>
    <t xml:space="preserve">MUKESH ONKARLAL DHEKWAR</t>
  </si>
  <si>
    <t xml:space="preserve">SSKECS10969060340281</t>
  </si>
  <si>
    <t xml:space="preserve">P CHAUHAN CONSTRUCTION ENGINEERS</t>
  </si>
  <si>
    <t xml:space="preserve">SSKECS10970060340281</t>
  </si>
  <si>
    <t xml:space="preserve">POOJA RESTAURANT &amp; BAR</t>
  </si>
  <si>
    <t xml:space="preserve">SSKECS10971060340281</t>
  </si>
  <si>
    <t xml:space="preserve">PRAVEEN KUMAR MANNE</t>
  </si>
  <si>
    <t xml:space="preserve">SSKECS10972060340281</t>
  </si>
  <si>
    <t xml:space="preserve">RAHUL RAMESH GAVALI</t>
  </si>
  <si>
    <t xml:space="preserve">SSKECS10973060340281</t>
  </si>
  <si>
    <t xml:space="preserve">ROHAN MOTERS</t>
  </si>
  <si>
    <t xml:space="preserve">SSKECS10974060340281</t>
  </si>
  <si>
    <t xml:space="preserve">S B ENTERPRISES</t>
  </si>
  <si>
    <t xml:space="preserve">SSKECS10975060340281</t>
  </si>
  <si>
    <t xml:space="preserve">SALMAN SALIM SHAIKH</t>
  </si>
  <si>
    <t xml:space="preserve">SSKECS10976060340281</t>
  </si>
  <si>
    <t xml:space="preserve">SATISH DEVRAJ RAWADA</t>
  </si>
  <si>
    <t xml:space="preserve">SSKECS10977060340281</t>
  </si>
  <si>
    <t xml:space="preserve">SAWRKAR MOHAN SAHADEO</t>
  </si>
  <si>
    <t xml:space="preserve">SSKECS10978060340281</t>
  </si>
  <si>
    <t xml:space="preserve">AJAY MOHAN PAWAR</t>
  </si>
  <si>
    <t xml:space="preserve">SSKECS10979060340281</t>
  </si>
  <si>
    <t xml:space="preserve">AMIT ASHOK SALUNKE</t>
  </si>
  <si>
    <t xml:space="preserve">SSKECS10980060340281</t>
  </si>
  <si>
    <t xml:space="preserve">ARUN SHINDE</t>
  </si>
  <si>
    <t xml:space="preserve">SSKECS10981060340281</t>
  </si>
  <si>
    <t xml:space="preserve">ATISH DAYASHANKAR PANDE</t>
  </si>
  <si>
    <t xml:space="preserve">SSKECS10982060340281</t>
  </si>
  <si>
    <t xml:space="preserve">ATUL NARAYAN BHUMKAR</t>
  </si>
  <si>
    <t xml:space="preserve">SSKECS10983060340281</t>
  </si>
  <si>
    <t xml:space="preserve">ATUL TULSHIDAS MANMODE</t>
  </si>
  <si>
    <t xml:space="preserve">SSKECS10984060340281</t>
  </si>
  <si>
    <t xml:space="preserve">AVINASH ROHIDAS VAIRAGE</t>
  </si>
  <si>
    <t xml:space="preserve">SSKECS10985060340281</t>
  </si>
  <si>
    <t xml:space="preserve">BHARATH KRISHNAN IYER</t>
  </si>
  <si>
    <t xml:space="preserve">SSKECS10986060340281</t>
  </si>
  <si>
    <t xml:space="preserve">CHAVAN SANJAY VISHNU</t>
  </si>
  <si>
    <t xml:space="preserve">SSKECS10987060340281</t>
  </si>
  <si>
    <t xml:space="preserve">DHANRAJ (MALLAPPA)</t>
  </si>
  <si>
    <t xml:space="preserve">SSKECS10988060340281</t>
  </si>
  <si>
    <t xml:space="preserve">FEROZE PYARMOHAMMAD SHAIKH</t>
  </si>
  <si>
    <t xml:space="preserve">SSKECS10989060340281</t>
  </si>
  <si>
    <t xml:space="preserve">HEALTHTECH ENGINEERS PVT.LTD.</t>
  </si>
  <si>
    <t xml:space="preserve">SSKECS10990060340281</t>
  </si>
  <si>
    <t xml:space="preserve">JADHAV AKHIL SUNIL</t>
  </si>
  <si>
    <t xml:space="preserve">SSKECS10991060340281</t>
  </si>
  <si>
    <t xml:space="preserve">JAYESH GORDHANDAS AGRAVAT</t>
  </si>
  <si>
    <t xml:space="preserve">SSKECS10992060340281</t>
  </si>
  <si>
    <t xml:space="preserve">JULEE ASHOKBHAI WAGHELA</t>
  </si>
  <si>
    <t xml:space="preserve">SSKECS10993060340281</t>
  </si>
  <si>
    <t xml:space="preserve">K9 THE COAST LINE</t>
  </si>
  <si>
    <t xml:space="preserve">SSKECS10994060340281</t>
  </si>
  <si>
    <t xml:space="preserve">KANCHAN DRYFRUIT AND NAMKIN</t>
  </si>
  <si>
    <t xml:space="preserve">SSKECS10995060340281</t>
  </si>
  <si>
    <t xml:space="preserve">KIRAN LAXMAN JADHAV</t>
  </si>
  <si>
    <t xml:space="preserve">SSKECS10996060340281</t>
  </si>
  <si>
    <t xml:space="preserve">KOMAL BABASAHEB GORE</t>
  </si>
  <si>
    <t xml:space="preserve">SSKECS10997060340281</t>
  </si>
  <si>
    <t xml:space="preserve">MANGESH SUNIL ZUMBRE</t>
  </si>
  <si>
    <t xml:space="preserve">SSKECS10998060340281</t>
  </si>
  <si>
    <t xml:space="preserve">PRMOD  KUMAR</t>
  </si>
  <si>
    <t xml:space="preserve">SSKECS10999060340281</t>
  </si>
  <si>
    <t xml:space="preserve">REGAM ENTERPRISES</t>
  </si>
  <si>
    <t xml:space="preserve">SSKECS11000060340281</t>
  </si>
  <si>
    <t xml:space="preserve">ROUT LAXMIKANTA</t>
  </si>
  <si>
    <t xml:space="preserve">SSKECS11001060340281</t>
  </si>
  <si>
    <t xml:space="preserve">SAJIT B NAIR</t>
  </si>
  <si>
    <t xml:space="preserve">SSKECS11002060340281</t>
  </si>
  <si>
    <t xml:space="preserve">SANJAY ANAND SHEDGE</t>
  </si>
  <si>
    <t xml:space="preserve">SSKECS11003060340281</t>
  </si>
  <si>
    <t xml:space="preserve">SANJAY RAMCHANDRA KAMBLE</t>
  </si>
  <si>
    <t xml:space="preserve">SSKECS11004060340281</t>
  </si>
  <si>
    <t xml:space="preserve">SANTOSH LIMBORE</t>
  </si>
  <si>
    <t xml:space="preserve">SSKECS11005060340281</t>
  </si>
  <si>
    <t xml:space="preserve">SEAN MATHEW</t>
  </si>
  <si>
    <t xml:space="preserve">SSKECS11006060340281</t>
  </si>
  <si>
    <t xml:space="preserve">SHAFI  MOHAMMAD</t>
  </si>
  <si>
    <t xml:space="preserve">SSKECS11007060340281</t>
  </si>
  <si>
    <t xml:space="preserve">SHAILESH PRAMOD IGATPURIKAR</t>
  </si>
  <si>
    <t xml:space="preserve">SSKECS11008060340281</t>
  </si>
  <si>
    <t xml:space="preserve">SHRIMANT RAJENDRA HONNALLI</t>
  </si>
  <si>
    <t xml:space="preserve">SSKECS11009060340281</t>
  </si>
  <si>
    <t xml:space="preserve">SHUBHAM MANE</t>
  </si>
  <si>
    <t xml:space="preserve">SSKECS11010060340281</t>
  </si>
  <si>
    <t xml:space="preserve">SIDDHARTH ENTERPRISES</t>
  </si>
  <si>
    <t xml:space="preserve">SSKECS11011060340281</t>
  </si>
  <si>
    <t xml:space="preserve">SOURABH RAMESH KULKARNI</t>
  </si>
  <si>
    <t xml:space="preserve">SSKECS11012060340281</t>
  </si>
  <si>
    <t xml:space="preserve">SURESH PAVALAS MHASKE</t>
  </si>
  <si>
    <t xml:space="preserve">SSKECS11013060340281</t>
  </si>
  <si>
    <t xml:space="preserve">SUSANTA  SEAL</t>
  </si>
  <si>
    <t xml:space="preserve">SSKECS11014060340281</t>
  </si>
  <si>
    <t xml:space="preserve">TRUPTI ATUL MANMODE</t>
  </si>
  <si>
    <t xml:space="preserve">SSKECS11015060340281</t>
  </si>
  <si>
    <t xml:space="preserve">VINAYAK PRAKASH JADHAV</t>
  </si>
  <si>
    <t xml:space="preserve">SSKECS11016060340281</t>
  </si>
  <si>
    <t xml:space="preserve">VERTO DESIGNSS</t>
  </si>
  <si>
    <t xml:space="preserve">SSKECS10740060340281</t>
  </si>
  <si>
    <t xml:space="preserve">VISHWESHWAR BABURAO VASEKAR</t>
  </si>
  <si>
    <t xml:space="preserve">SSKECS11017060340281</t>
  </si>
  <si>
    <t xml:space="preserve">AFASHAR  ALI</t>
  </si>
  <si>
    <t xml:space="preserve">SSKECS11018060340281</t>
  </si>
  <si>
    <t xml:space="preserve">AFRIN MOSIN ATTAR</t>
  </si>
  <si>
    <t xml:space="preserve">SSKECS11019060340281</t>
  </si>
  <si>
    <t xml:space="preserve">AKASH ASHOK YADAV</t>
  </si>
  <si>
    <t xml:space="preserve">SSKECS11020060340281</t>
  </si>
  <si>
    <t xml:space="preserve">AKRAM RASHEED SHAIKH</t>
  </si>
  <si>
    <t xml:space="preserve">SSKECS11021060340281</t>
  </si>
  <si>
    <t xml:space="preserve">AKSHAY SHARAD SONAWANE</t>
  </si>
  <si>
    <t xml:space="preserve">SSKECS11022060340281</t>
  </si>
  <si>
    <t xml:space="preserve">AMIRTPAL SATPAL GHARRU</t>
  </si>
  <si>
    <t xml:space="preserve">SSKECS11023060340281</t>
  </si>
  <si>
    <t xml:space="preserve">AMIT ARVIND CHOURE</t>
  </si>
  <si>
    <t xml:space="preserve">SSKECS11024060340281</t>
  </si>
  <si>
    <t xml:space="preserve">AMIT BHATNAGAR</t>
  </si>
  <si>
    <t xml:space="preserve">SSKECS11025060340281</t>
  </si>
  <si>
    <t xml:space="preserve">AMOL KAMALAKAR PAWAR</t>
  </si>
  <si>
    <t xml:space="preserve">SSKECS11026060340281</t>
  </si>
  <si>
    <t xml:space="preserve">AMRAPALI MAHADEV MHASKE</t>
  </si>
  <si>
    <t xml:space="preserve">SSKECS11027060340281</t>
  </si>
  <si>
    <t xml:space="preserve">ANIL ABA DANGADE</t>
  </si>
  <si>
    <t xml:space="preserve">SSKECS11028060340281</t>
  </si>
  <si>
    <t xml:space="preserve">ANITA MANOJ AKHADE</t>
  </si>
  <si>
    <t xml:space="preserve">SSKECS11029060340281</t>
  </si>
  <si>
    <t xml:space="preserve">ATUL  KALE</t>
  </si>
  <si>
    <t xml:space="preserve">SSKECS11030060340281</t>
  </si>
  <si>
    <t xml:space="preserve">AVINASH VILASH JAGTAP</t>
  </si>
  <si>
    <t xml:space="preserve">SSKECS11031060340281</t>
  </si>
  <si>
    <t xml:space="preserve">BALAJI AGRO INDUSTRIES</t>
  </si>
  <si>
    <t xml:space="preserve">SSKECS11032060340281</t>
  </si>
  <si>
    <t xml:space="preserve">BALU SHANKAR BANKAR</t>
  </si>
  <si>
    <t xml:space="preserve">SSKECS11033060340281</t>
  </si>
  <si>
    <t xml:space="preserve">BANO HIRALAL ATTAR</t>
  </si>
  <si>
    <t xml:space="preserve">SSKECS11034060340281</t>
  </si>
  <si>
    <t xml:space="preserve">CHAND SHAIKH UMAR  TAMBOLI</t>
  </si>
  <si>
    <t xml:space="preserve">SSKECS11035060340281</t>
  </si>
  <si>
    <t xml:space="preserve">CHAUHAN VINAYAK RADHESHYAM</t>
  </si>
  <si>
    <t xml:space="preserve">SSKECS11036060340281</t>
  </si>
  <si>
    <t xml:space="preserve">CHHAGAN LAL GHISULAL PRAJAPAT</t>
  </si>
  <si>
    <t xml:space="preserve">SSKECS11037060340281</t>
  </si>
  <si>
    <t xml:space="preserve">CRYSTAL ELECTRONICS</t>
  </si>
  <si>
    <t xml:space="preserve">SSKECS11038060340281</t>
  </si>
  <si>
    <t xml:space="preserve">DADASAHEB EKNATH NANAWARE</t>
  </si>
  <si>
    <t xml:space="preserve">SSKECS11039060340281</t>
  </si>
  <si>
    <t xml:space="preserve">DINESH BABAJI BHADWALKAR</t>
  </si>
  <si>
    <t xml:space="preserve">SSKECS11040060340281</t>
  </si>
  <si>
    <t xml:space="preserve">EAGLE AUTOMOTIVE SOLUTIONS PVT LTD</t>
  </si>
  <si>
    <t xml:space="preserve">SSKECS11041060340281</t>
  </si>
  <si>
    <t xml:space="preserve">GANDARVA RESIDENCY</t>
  </si>
  <si>
    <t xml:space="preserve">SSKECS11042060340281</t>
  </si>
  <si>
    <t xml:space="preserve">GAURAV GANGARAM MORE</t>
  </si>
  <si>
    <t xml:space="preserve">SSKECS11043060340281</t>
  </si>
  <si>
    <t xml:space="preserve">GAYATRI MESS</t>
  </si>
  <si>
    <t xml:space="preserve">SSKECS11044060340281</t>
  </si>
  <si>
    <t xml:space="preserve">GOPAL BABRUVAN BIDVE</t>
  </si>
  <si>
    <t xml:space="preserve">SSKECS11045060340281</t>
  </si>
  <si>
    <t xml:space="preserve">GRAND TADKA FAMILY AND RESTORANT</t>
  </si>
  <si>
    <t xml:space="preserve">SSKECS11046060340281</t>
  </si>
  <si>
    <t xml:space="preserve">GURUNANAK FABRICATION WORK</t>
  </si>
  <si>
    <t xml:space="preserve">SSKECS11047060340281</t>
  </si>
  <si>
    <t xml:space="preserve">HARISH RAMESH GUNDARKAR</t>
  </si>
  <si>
    <t xml:space="preserve">SSKECS11049060340281</t>
  </si>
  <si>
    <t xml:space="preserve">IRFAN MAJAHAR ALI KHAN</t>
  </si>
  <si>
    <t xml:space="preserve">SSKECS11050060340281</t>
  </si>
  <si>
    <t xml:space="preserve">JOY ASHISH WANKHEDE</t>
  </si>
  <si>
    <t xml:space="preserve">SSKECS11051060340281</t>
  </si>
  <si>
    <t xml:space="preserve">JOYDIP BANERJEE</t>
  </si>
  <si>
    <t xml:space="preserve">SSKECS11052060340281</t>
  </si>
  <si>
    <t xml:space="preserve">JYOTI  MAHLA</t>
  </si>
  <si>
    <t xml:space="preserve">SSKECS11053060340281</t>
  </si>
  <si>
    <t xml:space="preserve">K K ROADLINE</t>
  </si>
  <si>
    <t xml:space="preserve">SSKECS11054060340281</t>
  </si>
  <si>
    <t xml:space="preserve">REIKI SPA</t>
  </si>
  <si>
    <t xml:space="preserve">SSKECS10716060340281</t>
  </si>
  <si>
    <t xml:space="preserve">RITESH MAROTRAO BAWANE</t>
  </si>
  <si>
    <t xml:space="preserve">SSKECS10717060340281</t>
  </si>
  <si>
    <t xml:space="preserve">RIYAJ RASHID SHAIKH</t>
  </si>
  <si>
    <t xml:space="preserve">SSKECS10718060340281</t>
  </si>
  <si>
    <t xml:space="preserve">SADGURU PURE VEG</t>
  </si>
  <si>
    <t xml:space="preserve">SSKECS10719060340281</t>
  </si>
  <si>
    <t xml:space="preserve">SAI VENKATESH INDUSTRIAL SERVICES</t>
  </si>
  <si>
    <t xml:space="preserve">SSKECS10720060340281</t>
  </si>
  <si>
    <t xml:space="preserve">SALUNKE MANDAP DECORATERS</t>
  </si>
  <si>
    <t xml:space="preserve">SSKECS10721060340281</t>
  </si>
  <si>
    <t xml:space="preserve">SAMARTH CHAUHAN</t>
  </si>
  <si>
    <t xml:space="preserve">SSKECS10722060340281</t>
  </si>
  <si>
    <t xml:space="preserve">SANJAY CHANDRAKANT TATE</t>
  </si>
  <si>
    <t xml:space="preserve">SSKECS10723060340281</t>
  </si>
  <si>
    <t xml:space="preserve">SANTOSH MAHADEO INDULKAR</t>
  </si>
  <si>
    <t xml:space="preserve">SSKECS10724060340281</t>
  </si>
  <si>
    <t xml:space="preserve">SANTOSH RANGNATH TUPE</t>
  </si>
  <si>
    <t xml:space="preserve">SSKECS10725060340281</t>
  </si>
  <si>
    <t xml:space="preserve">SATISH RANGRAO BIRADAR</t>
  </si>
  <si>
    <t xml:space="preserve">SSKECS10726060340281</t>
  </si>
  <si>
    <t xml:space="preserve">SHAHRUKH RAFIK SHAIKH</t>
  </si>
  <si>
    <t xml:space="preserve">SSKECS10727060340281</t>
  </si>
  <si>
    <t xml:space="preserve">SHARADA SOPAN SATHE</t>
  </si>
  <si>
    <t xml:space="preserve">CHANDANNAGAR</t>
  </si>
  <si>
    <t xml:space="preserve">SSKECS10728060340281</t>
  </si>
  <si>
    <t xml:space="preserve">SHREE HOSPITALS AND DIAGNOSTIC CENTRE PRIVATELIMITED</t>
  </si>
  <si>
    <t xml:space="preserve">SSKECS10729060340281</t>
  </si>
  <si>
    <t xml:space="preserve">SIKANDAR RAMESHWAR GHUNGARE</t>
  </si>
  <si>
    <t xml:space="preserve">SSKECS10730060340281</t>
  </si>
  <si>
    <t xml:space="preserve">SONALI HANUMANT KAMBLE</t>
  </si>
  <si>
    <t xml:space="preserve">SSKECS10731060340281</t>
  </si>
  <si>
    <t xml:space="preserve">SONALI NARAYAN NANVARE</t>
  </si>
  <si>
    <t xml:space="preserve">SSKECS10732060340281</t>
  </si>
  <si>
    <t xml:space="preserve">SONI SHER SINGH  KARKI</t>
  </si>
  <si>
    <t xml:space="preserve">SSKECS10733060340281</t>
  </si>
  <si>
    <t xml:space="preserve">SUBHASH CHANDRAKANT RATHOD</t>
  </si>
  <si>
    <t xml:space="preserve">SSKECS10734060340281</t>
  </si>
  <si>
    <t xml:space="preserve">TANISHQ TRANSPORT</t>
  </si>
  <si>
    <t xml:space="preserve">SSKECS10735060340281</t>
  </si>
  <si>
    <t xml:space="preserve">TUHIN SHIVKUMAR SHUKLA</t>
  </si>
  <si>
    <t xml:space="preserve">SSKECS10736060340281</t>
  </si>
  <si>
    <t xml:space="preserve">TUSHAR DEEPAK GAIKWAD</t>
  </si>
  <si>
    <t xml:space="preserve">SSKECS10737060340281</t>
  </si>
  <si>
    <t xml:space="preserve">V S P GROUP OF HOTELS</t>
  </si>
  <si>
    <t xml:space="preserve">SSKECS10738060340281</t>
  </si>
  <si>
    <t xml:space="preserve">VANDANA SHASHIKANT WAGHMARE</t>
  </si>
  <si>
    <t xml:space="preserve">SSKECS10739060340281</t>
  </si>
  <si>
    <t xml:space="preserve">VIKAS MACHINDRA GANDHALE</t>
  </si>
  <si>
    <t xml:space="preserve">SSKECS10741060340281</t>
  </si>
  <si>
    <t xml:space="preserve">VIKAS VITTHALRAO SALUNKE</t>
  </si>
  <si>
    <t xml:space="preserve">SSKECS10742060340281</t>
  </si>
  <si>
    <t xml:space="preserve">VISHAL SINGH</t>
  </si>
  <si>
    <t xml:space="preserve">SSKECS10743060340281</t>
  </si>
  <si>
    <t xml:space="preserve">YOGITA JAYWANT JADHAV</t>
  </si>
  <si>
    <t xml:space="preserve">SSKECS10744060340281</t>
  </si>
  <si>
    <t xml:space="preserve">ANURAAG ENTERPRISES</t>
  </si>
  <si>
    <t xml:space="preserve">SSKECS10745060340281</t>
  </si>
  <si>
    <t xml:space="preserve">AVINASH PATIL</t>
  </si>
  <si>
    <t xml:space="preserve">SSKECS10746060340281</t>
  </si>
  <si>
    <t xml:space="preserve">CHETAN SURESH PACHPINDE</t>
  </si>
  <si>
    <t xml:space="preserve">SSKECS10747060340281</t>
  </si>
  <si>
    <t xml:space="preserve">CROWN SPORTS</t>
  </si>
  <si>
    <t xml:space="preserve">SSKECS10748060340281</t>
  </si>
  <si>
    <t xml:space="preserve">HOMESH RAWAL</t>
  </si>
  <si>
    <t xml:space="preserve">SSKECS10749060340281</t>
  </si>
  <si>
    <t xml:space="preserve">OIESH KHAJA MENDHAKE</t>
  </si>
  <si>
    <t xml:space="preserve">SSKECS10750060340281</t>
  </si>
  <si>
    <t xml:space="preserve">PRAFUL CHHATRAPAL RAMTEKE</t>
  </si>
  <si>
    <t xml:space="preserve">SSKECS10751060340281</t>
  </si>
  <si>
    <t xml:space="preserve">PRIYANSHU KUMAR</t>
  </si>
  <si>
    <t xml:space="preserve">SSKECS10752060340281</t>
  </si>
  <si>
    <t xml:space="preserve">RANJEET BALASAHEB SALGAR</t>
  </si>
  <si>
    <t xml:space="preserve">SSKECS10753060340281</t>
  </si>
  <si>
    <t xml:space="preserve">RUPESH POPAT PAWAR</t>
  </si>
  <si>
    <t xml:space="preserve">SSKECS10754060340281</t>
  </si>
  <si>
    <t xml:space="preserve">SABITA KAMRAN ROHANI</t>
  </si>
  <si>
    <t xml:space="preserve">SSKECS10755060340281</t>
  </si>
  <si>
    <t xml:space="preserve">SACHIN MADHUKAR SHINDE</t>
  </si>
  <si>
    <t xml:space="preserve">SSKECS10756060340281</t>
  </si>
  <si>
    <t xml:space="preserve">SANJAY H NIKAM</t>
  </si>
  <si>
    <t xml:space="preserve">SSKECS10757060340281</t>
  </si>
  <si>
    <t xml:space="preserve">SANTOSH BABAN WALKE</t>
  </si>
  <si>
    <t xml:space="preserve">SSKECS10758060340281</t>
  </si>
  <si>
    <t xml:space="preserve">SANTOSH USTOORIKAR</t>
  </si>
  <si>
    <t xml:space="preserve">SSKECS10759060340281</t>
  </si>
  <si>
    <t xml:space="preserve">SHAIKH MAZHAR MDHAMID</t>
  </si>
  <si>
    <t xml:space="preserve">SSKECS10760060340281</t>
  </si>
  <si>
    <t xml:space="preserve">SHANKAR CHINDHU BARATHE</t>
  </si>
  <si>
    <t xml:space="preserve">SSKECS10761060340281</t>
  </si>
  <si>
    <t xml:space="preserve">VIKAS DEVRAM NIKAM</t>
  </si>
  <si>
    <t xml:space="preserve">SSKECS10762060340281</t>
  </si>
  <si>
    <t xml:space="preserve">VITAN ANAND</t>
  </si>
  <si>
    <t xml:space="preserve">SSKECS10763060340281</t>
  </si>
  <si>
    <t xml:space="preserve">AJAY SAHEBRAO MHASKE</t>
  </si>
  <si>
    <t xml:space="preserve">SSKECS10764060340281</t>
  </si>
  <si>
    <t xml:space="preserve">AL GHAZALI TOURS AND TRAVELS SERVICES</t>
  </si>
  <si>
    <t xml:space="preserve">SSKECS10765060340281</t>
  </si>
  <si>
    <t xml:space="preserve">BILAL RAISUDDIN INAMDAR</t>
  </si>
  <si>
    <t xml:space="preserve">SSKECS10766060340281</t>
  </si>
  <si>
    <t xml:space="preserve">CHAUHAN GANESHSINGH ISHWARSINGH</t>
  </si>
  <si>
    <t xml:space="preserve">SSKECS10767060340281</t>
  </si>
  <si>
    <t xml:space="preserve">CHINDU SHANKAR MANE</t>
  </si>
  <si>
    <t xml:space="preserve">SSKECS10768060340281</t>
  </si>
  <si>
    <t xml:space="preserve">GAJANAN BAPURAV RENGE</t>
  </si>
  <si>
    <t xml:space="preserve">SSKECS10769060340281</t>
  </si>
  <si>
    <t xml:space="preserve">GANESH PAWAR</t>
  </si>
  <si>
    <t xml:space="preserve">SSKECS10770060340281</t>
  </si>
  <si>
    <t xml:space="preserve">GOVIND BALU DHUMAL</t>
  </si>
  <si>
    <t xml:space="preserve">SSKECS10771060340281</t>
  </si>
  <si>
    <t xml:space="preserve">JHALAK MANOHAR GUPTA</t>
  </si>
  <si>
    <t xml:space="preserve">SSKECS10772060340281</t>
  </si>
  <si>
    <t xml:space="preserve">KHUNTE SAGAR</t>
  </si>
  <si>
    <t xml:space="preserve">SSKECS10773060340281</t>
  </si>
  <si>
    <t xml:space="preserve">MANGESH AKARAM YADAV</t>
  </si>
  <si>
    <t xml:space="preserve">SSKECS10774060340281</t>
  </si>
  <si>
    <t xml:space="preserve">MAYUR S KAMBLE</t>
  </si>
  <si>
    <t xml:space="preserve">SSKECS10775060340281</t>
  </si>
  <si>
    <t xml:space="preserve">NEERAJ TEJBAHADUR SINGH</t>
  </si>
  <si>
    <t xml:space="preserve">SSKECS10776060340281</t>
  </si>
  <si>
    <t xml:space="preserve">NILESH KANADE GROUP</t>
  </si>
  <si>
    <t xml:space="preserve">SSKECS10777060340281</t>
  </si>
  <si>
    <t xml:space="preserve">ONKAR CHANDRAKANT GHODAKE</t>
  </si>
  <si>
    <t xml:space="preserve">SSKECS10778060340281</t>
  </si>
  <si>
    <t xml:space="preserve">PRAFULLA POPAT GAIKWAD</t>
  </si>
  <si>
    <t xml:space="preserve">SSKECS10779060340281</t>
  </si>
  <si>
    <t xml:space="preserve">RAHUL DILIP SANKHALA</t>
  </si>
  <si>
    <t xml:space="preserve">SSKECS10780060340281</t>
  </si>
  <si>
    <t xml:space="preserve">RAKESH SHEKHAR PUJARI</t>
  </si>
  <si>
    <t xml:space="preserve">SSKECS10781060340281</t>
  </si>
  <si>
    <t xml:space="preserve">RAVINDRA KAMBLE</t>
  </si>
  <si>
    <t xml:space="preserve">SSKECS10782060340281</t>
  </si>
  <si>
    <t xml:space="preserve">SANDEEP SUBHASH MEDHEKAR</t>
  </si>
  <si>
    <t xml:space="preserve">SSKECS10783060340281</t>
  </si>
  <si>
    <t xml:space="preserve">SANTOSH BAJIRAO MATRE</t>
  </si>
  <si>
    <t xml:space="preserve">SSKECS10784060340281</t>
  </si>
  <si>
    <t xml:space="preserve">SANTOSH KISAN THIK</t>
  </si>
  <si>
    <t xml:space="preserve">SSKECS10785060340281</t>
  </si>
  <si>
    <t xml:space="preserve">SHIVANAND LAKSHMAN CHALAWADI</t>
  </si>
  <si>
    <t xml:space="preserve">SSKECS10786060340281</t>
  </si>
  <si>
    <t xml:space="preserve">SHRIRAM PRALHAD RATHOD</t>
  </si>
  <si>
    <t xml:space="preserve">SSKECS10787060340281</t>
  </si>
  <si>
    <t xml:space="preserve">SIDHARTH SURESH SAVALI</t>
  </si>
  <si>
    <t xml:space="preserve">SSKECS10788060340281</t>
  </si>
  <si>
    <t xml:space="preserve">SUNNY SAMSUN ANGRE</t>
  </si>
  <si>
    <t xml:space="preserve">SSKECS10789060340281</t>
  </si>
  <si>
    <t xml:space="preserve">SWAPNIL KAILASH KHANKAL</t>
  </si>
  <si>
    <t xml:space="preserve">SSKECS10790060340281</t>
  </si>
  <si>
    <t xml:space="preserve">VISHAL KHOPADE</t>
  </si>
  <si>
    <t xml:space="preserve">SSKECS10791060340281</t>
  </si>
  <si>
    <t xml:space="preserve">VISHAL VISHNU KADAM</t>
  </si>
  <si>
    <t xml:space="preserve">SSKECS10792060340281</t>
  </si>
  <si>
    <t xml:space="preserve">WILSON FRANKI FRANSIS</t>
  </si>
  <si>
    <t xml:space="preserve">SSKECS10793060340281</t>
  </si>
  <si>
    <t xml:space="preserve">YASIN JAVED SHAIKH</t>
  </si>
  <si>
    <t xml:space="preserve">SSKECS10794060340281</t>
  </si>
  <si>
    <t xml:space="preserve">YOGITA SWAPNIL NEVALE</t>
  </si>
  <si>
    <t xml:space="preserve">SSKECS10795060340281</t>
  </si>
  <si>
    <t xml:space="preserve">AJINKYA SUSHIL KADAM</t>
  </si>
  <si>
    <t xml:space="preserve">SSKECS10796060340281</t>
  </si>
  <si>
    <t xml:space="preserve">AKASH KUMAR RAUT</t>
  </si>
  <si>
    <t xml:space="preserve">SSKECS10797060340281</t>
  </si>
  <si>
    <t xml:space="preserve">AKSHAY DASHRATH SHINDE</t>
  </si>
  <si>
    <t xml:space="preserve">SSKECS10798060340281</t>
  </si>
  <si>
    <t xml:space="preserve">AMBIKA TRIMBAKESHWAR PALVE</t>
  </si>
  <si>
    <t xml:space="preserve">SSKECS10799060340281</t>
  </si>
  <si>
    <t xml:space="preserve">AMIT GURUMUKH MANGLANI</t>
  </si>
  <si>
    <t xml:space="preserve">SSKECS10800060340281</t>
  </si>
  <si>
    <t xml:space="preserve">AMOL MOHAN JOGDAND</t>
  </si>
  <si>
    <t xml:space="preserve">SSKECS10801060340281</t>
  </si>
  <si>
    <t xml:space="preserve">ANIL TIWARI</t>
  </si>
  <si>
    <t xml:space="preserve">SSKECS10802060340281</t>
  </si>
  <si>
    <t xml:space="preserve">BHARAT BABRUWAN CHAME</t>
  </si>
  <si>
    <t xml:space="preserve">SSKECS10803060340281</t>
  </si>
  <si>
    <t xml:space="preserve">BHARAT SHASHIKANT SALASKAR</t>
  </si>
  <si>
    <t xml:space="preserve">SSKECS10804060340281</t>
  </si>
  <si>
    <t xml:space="preserve">DINESH  SHARMA</t>
  </si>
  <si>
    <t xml:space="preserve">SSKECS10805060340281</t>
  </si>
  <si>
    <t xml:space="preserve">DINESH MOHANLAL YADAV</t>
  </si>
  <si>
    <t xml:space="preserve">SSKECS10806060340281</t>
  </si>
  <si>
    <t xml:space="preserve">HARIOM TIWARI</t>
  </si>
  <si>
    <t xml:space="preserve">SSKECS10807060340281</t>
  </si>
  <si>
    <t xml:space="preserve">HOTEL GOPALA</t>
  </si>
  <si>
    <t xml:space="preserve">SSKECS10808060340281</t>
  </si>
  <si>
    <t xml:space="preserve">IBRAHIM FABRICATION</t>
  </si>
  <si>
    <t xml:space="preserve">SSKECS10809060340281</t>
  </si>
  <si>
    <t xml:space="preserve">JAGAT SINGH</t>
  </si>
  <si>
    <t xml:space="preserve">SSKECS10810060340281</t>
  </si>
  <si>
    <t xml:space="preserve">JAI GANESH ENTERPRISES</t>
  </si>
  <si>
    <t xml:space="preserve">SSKECS10811060340281</t>
  </si>
  <si>
    <t xml:space="preserve">JAYAWANT DEVBA PATIL</t>
  </si>
  <si>
    <t xml:space="preserve">SSKECS10812060340281</t>
  </si>
  <si>
    <t xml:space="preserve">JITENDRA RAJDEV SHUKLA</t>
  </si>
  <si>
    <t xml:space="preserve">SSKECS10813060340281</t>
  </si>
  <si>
    <t xml:space="preserve">JYOTI SHUKLA</t>
  </si>
  <si>
    <t xml:space="preserve">SSKECS10814060340281</t>
  </si>
  <si>
    <t xml:space="preserve">K P GROUP</t>
  </si>
  <si>
    <t xml:space="preserve">SSKECS10815060340281</t>
  </si>
  <si>
    <t xml:space="preserve">KAMBLE VENKAT SHAMBHAJI</t>
  </si>
  <si>
    <t xml:space="preserve">SSKECS10816060340281</t>
  </si>
  <si>
    <t xml:space="preserve">ASIF N SHAH</t>
  </si>
  <si>
    <t xml:space="preserve">SSKECS10515060340281</t>
  </si>
  <si>
    <t xml:space="preserve">CHAVAN ASHOK B</t>
  </si>
  <si>
    <t xml:space="preserve">SSKECS10516060340281</t>
  </si>
  <si>
    <t xml:space="preserve">DHARAMRAJ ANNJAYA RAMSWAMY</t>
  </si>
  <si>
    <t xml:space="preserve">SSKECS10517060340281</t>
  </si>
  <si>
    <t xml:space="preserve">KRISHNAN PERUMAL</t>
  </si>
  <si>
    <t xml:space="preserve">SSKECS10518060340281</t>
  </si>
  <si>
    <t xml:space="preserve">KULDEEP SINGH SAHOTA</t>
  </si>
  <si>
    <t xml:space="preserve">SSKECS10519060340281</t>
  </si>
  <si>
    <t xml:space="preserve">MANGAL KONDIBA CHOUGULE</t>
  </si>
  <si>
    <t xml:space="preserve">SSKECS10520060340281</t>
  </si>
  <si>
    <t xml:space="preserve">MANISHA RAJESH CHAVAN</t>
  </si>
  <si>
    <t xml:space="preserve">SSKECS10521060340281</t>
  </si>
  <si>
    <t xml:space="preserve">MAYUR PRADEEP LAKHAN</t>
  </si>
  <si>
    <t xml:space="preserve">SSKECS10522060340281</t>
  </si>
  <si>
    <t xml:space="preserve">RADHIKA DEEPAK YADAV</t>
  </si>
  <si>
    <t xml:space="preserve">KHADKI</t>
  </si>
  <si>
    <t xml:space="preserve">SSKECS10523060340281</t>
  </si>
  <si>
    <t xml:space="preserve">SHASHIKALA NAGRAJ CHITWAL</t>
  </si>
  <si>
    <t xml:space="preserve">SSKECS10524060340281</t>
  </si>
  <si>
    <t xml:space="preserve">SIDHART KONDIBA BHOSALE</t>
  </si>
  <si>
    <t xml:space="preserve">SSKECS10525060340281</t>
  </si>
  <si>
    <t xml:space="preserve">VISHAL CHANDRAKANT JAGTAP</t>
  </si>
  <si>
    <t xml:space="preserve">SSKECS10526060340281</t>
  </si>
  <si>
    <t xml:space="preserve">ASPIRE FITNESS PVT LTD</t>
  </si>
  <si>
    <t xml:space="preserve">SSKECS10527060340281</t>
  </si>
  <si>
    <t xml:space="preserve">CAREER ZONE</t>
  </si>
  <si>
    <t xml:space="preserve">SSKECS10528060340281</t>
  </si>
  <si>
    <t xml:space="preserve">DIVAS BLUE SEA</t>
  </si>
  <si>
    <t xml:space="preserve">SSKECS10529060340281</t>
  </si>
  <si>
    <t xml:space="preserve">HARI MIRCH</t>
  </si>
  <si>
    <t xml:space="preserve">SSKECS10530060340281</t>
  </si>
  <si>
    <t xml:space="preserve">IVERTEX TECHNOLOGIES</t>
  </si>
  <si>
    <t xml:space="preserve">SSKECS10531060340281</t>
  </si>
  <si>
    <t xml:space="preserve">JAYDEEP GODBOLE</t>
  </si>
  <si>
    <t xml:space="preserve">SSKECS10532060340281</t>
  </si>
  <si>
    <t xml:space="preserve">KARTHIK SHANKARAPPA NAIK</t>
  </si>
  <si>
    <t xml:space="preserve">SSKECS10533060340281</t>
  </si>
  <si>
    <t xml:space="preserve">KOKPA CHINESE</t>
  </si>
  <si>
    <t xml:space="preserve">SSKECS10534060340281</t>
  </si>
  <si>
    <t xml:space="preserve">P.S.ATHAVALE &amp; CO.</t>
  </si>
  <si>
    <t xml:space="preserve">SSKECS10535060340281</t>
  </si>
  <si>
    <t xml:space="preserve">PRITI SHIVRAJ SHINGE</t>
  </si>
  <si>
    <t xml:space="preserve">SSKECS10536060340281</t>
  </si>
  <si>
    <t xml:space="preserve">RACHANA NITIN KOTWAL</t>
  </si>
  <si>
    <t xml:space="preserve">SSKECS10537060340281</t>
  </si>
  <si>
    <t xml:space="preserve">RAJENDRA TOYS &amp; GIFTS SHOPEE</t>
  </si>
  <si>
    <t xml:space="preserve">SSKECS10538060340281</t>
  </si>
  <si>
    <t xml:space="preserve">REMARKABLE INDIA TOURISM DEVELOPMENT PVT LTD</t>
  </si>
  <si>
    <t xml:space="preserve">SSKECS10539060340281</t>
  </si>
  <si>
    <t xml:space="preserve">RUPESH RAMESHRAO DESHMUKH</t>
  </si>
  <si>
    <t xml:space="preserve">SSKECS10540060340281</t>
  </si>
  <si>
    <t xml:space="preserve">SACHIN SURESH GAIKWAD</t>
  </si>
  <si>
    <t xml:space="preserve">SSKECS10541060340281</t>
  </si>
  <si>
    <t xml:space="preserve">SACHIN VIJAYKUMAR SHAH</t>
  </si>
  <si>
    <t xml:space="preserve">SSKECS10542060340281</t>
  </si>
  <si>
    <t xml:space="preserve">SURAJ ROHIDAS KHANDAGALE</t>
  </si>
  <si>
    <t xml:space="preserve">SSKECS10543060340281</t>
  </si>
  <si>
    <t xml:space="preserve">UMESH DAMADU RATHOD</t>
  </si>
  <si>
    <t xml:space="preserve">SSKECS10544060340281</t>
  </si>
  <si>
    <t xml:space="preserve">VAIBHAV HANUMEANT HALANDE</t>
  </si>
  <si>
    <t xml:space="preserve">SSKECS10545060340281</t>
  </si>
  <si>
    <t xml:space="preserve">VIJAY MADHAVRAO BOKARE</t>
  </si>
  <si>
    <t xml:space="preserve">SSKECS10546060340281</t>
  </si>
  <si>
    <t xml:space="preserve">YOGITA SHAM BHOSALE</t>
  </si>
  <si>
    <t xml:space="preserve">SSKECS10547060340281</t>
  </si>
  <si>
    <t xml:space="preserve">AKSHAY NAGSEN TAPASE</t>
  </si>
  <si>
    <t xml:space="preserve">SSKECS10548060340281</t>
  </si>
  <si>
    <t xml:space="preserve">JAMIR SHABBIR SHIKALGAR</t>
  </si>
  <si>
    <t xml:space="preserve">SSKECS10549060340281</t>
  </si>
  <si>
    <t xml:space="preserve">RUPALI DNYANESHWAR HUNDARE</t>
  </si>
  <si>
    <t xml:space="preserve">SSKECS10550060340281</t>
  </si>
  <si>
    <t xml:space="preserve">SAGAR SUNIL KHARAT</t>
  </si>
  <si>
    <t xml:space="preserve">SSKECS10551060340281</t>
  </si>
  <si>
    <t xml:space="preserve">SWAPNIL SHESHRAO MAHURE</t>
  </si>
  <si>
    <t xml:space="preserve">SSKECS10552060340281</t>
  </si>
  <si>
    <t xml:space="preserve">TULSHIDAS ASHROBA INDARKAR</t>
  </si>
  <si>
    <t xml:space="preserve">SSKECS10553060340281</t>
  </si>
  <si>
    <t xml:space="preserve">ARBAZ  ANSARI</t>
  </si>
  <si>
    <t xml:space="preserve">SSKECS10554060340281</t>
  </si>
  <si>
    <t xml:space="preserve">ARUN BHAUSAHEB TAWARE</t>
  </si>
  <si>
    <t xml:space="preserve">SSKECS10555060340281</t>
  </si>
  <si>
    <t xml:space="preserve">ASLAM BAGWAN</t>
  </si>
  <si>
    <t xml:space="preserve">SSKECS10556060340281</t>
  </si>
  <si>
    <t xml:space="preserve">BHIMAPPA SHYAM VASMANI</t>
  </si>
  <si>
    <t xml:space="preserve">SSKECS10557060340281</t>
  </si>
  <si>
    <t xml:space="preserve">DARSHANA PRAKASH GAIKWAD</t>
  </si>
  <si>
    <t xml:space="preserve">SSKECS10558060340281</t>
  </si>
  <si>
    <t xml:space="preserve">DATTA VITTHAL CHAVAN</t>
  </si>
  <si>
    <t xml:space="preserve">SSKECS10559060340281</t>
  </si>
  <si>
    <t xml:space="preserve">DEVESH ANANT SAITAWDEKAR</t>
  </si>
  <si>
    <t xml:space="preserve">SSKECS10560060340281</t>
  </si>
  <si>
    <t xml:space="preserve">DHANANJAY RAJU WAGHELA</t>
  </si>
  <si>
    <t xml:space="preserve">SSKECS10561060340281</t>
  </si>
  <si>
    <t xml:space="preserve">GANESH GENERAL STORES</t>
  </si>
  <si>
    <t xml:space="preserve">SSKECS10562060340281</t>
  </si>
  <si>
    <t xml:space="preserve">GREAT WALL CORPORATE SERVICES PRIVATE LIMITED</t>
  </si>
  <si>
    <t xml:space="preserve">SSKECS10563060340281</t>
  </si>
  <si>
    <t xml:space="preserve">GURI SANJAY RAM</t>
  </si>
  <si>
    <t xml:space="preserve">SSKECS10564060340281</t>
  </si>
  <si>
    <t xml:space="preserve">HELENA BATHULA PRABHUDAS</t>
  </si>
  <si>
    <t xml:space="preserve">SSKECS10565060340281</t>
  </si>
  <si>
    <t xml:space="preserve">IMTIYAZ N SHAIKH</t>
  </si>
  <si>
    <t xml:space="preserve">SSKECS10566060340281</t>
  </si>
  <si>
    <t xml:space="preserve">IQBAL SINGH GURTEJ SINGH MATTU</t>
  </si>
  <si>
    <t xml:space="preserve">SSKECS10567060340281</t>
  </si>
  <si>
    <t xml:space="preserve">JAGANNATH TUKARAM KAKDE</t>
  </si>
  <si>
    <t xml:space="preserve">SSKECS10568060340281</t>
  </si>
  <si>
    <t xml:space="preserve">KRITI JAIN</t>
  </si>
  <si>
    <t xml:space="preserve">SSKECS10569060340281</t>
  </si>
  <si>
    <t xml:space="preserve">KULDEEP KULWANT SONA</t>
  </si>
  <si>
    <t xml:space="preserve">SSKECS10570060340281</t>
  </si>
  <si>
    <t xml:space="preserve">MDR PROJECTS</t>
  </si>
  <si>
    <t xml:space="preserve">SSKECS10571060340281</t>
  </si>
  <si>
    <t xml:space="preserve">MUSA JAMAL SHAIKH</t>
  </si>
  <si>
    <t xml:space="preserve">SSKECS10572060340281</t>
  </si>
  <si>
    <t xml:space="preserve">NASIR SHOKAT SHEKH</t>
  </si>
  <si>
    <t xml:space="preserve">SSKECS10573060340281</t>
  </si>
  <si>
    <t xml:space="preserve">NIKHAT FIROZ SHAIKH</t>
  </si>
  <si>
    <t xml:space="preserve">SSKECS10574060340281</t>
  </si>
  <si>
    <t xml:space="preserve">PALLAVI CHIMAN WAGHMARE</t>
  </si>
  <si>
    <t xml:space="preserve">SSKECS10575060340281</t>
  </si>
  <si>
    <t xml:space="preserve">POOJA RAJENDRA BINGI</t>
  </si>
  <si>
    <t xml:space="preserve">SSKECS10576060340281</t>
  </si>
  <si>
    <t xml:space="preserve">POONAM KISHORKUMAR TODKAR</t>
  </si>
  <si>
    <t xml:space="preserve">SSKECS10577060340281</t>
  </si>
  <si>
    <t xml:space="preserve">PRASAD NAMADEV THORAT</t>
  </si>
  <si>
    <t xml:space="preserve">SSKECS10578060340281</t>
  </si>
  <si>
    <t xml:space="preserve">RAHUL RAJENDRA BHANGLE</t>
  </si>
  <si>
    <t xml:space="preserve">SSKECS10579060340281</t>
  </si>
  <si>
    <t xml:space="preserve">RASHIDA IBRAHIM SHAIKH</t>
  </si>
  <si>
    <t xml:space="preserve">SSKECS10580060340281</t>
  </si>
  <si>
    <t xml:space="preserve">RIPUNJAI DEEPAK AHIR</t>
  </si>
  <si>
    <t xml:space="preserve">SSKECS10581060340281</t>
  </si>
  <si>
    <t xml:space="preserve">ROSHNI SHYAM DHUMAL</t>
  </si>
  <si>
    <t xml:space="preserve">SSKECS10582060340281</t>
  </si>
  <si>
    <t xml:space="preserve">SABA ASIF SHAIKH</t>
  </si>
  <si>
    <t xml:space="preserve">SSKECS10583060340281</t>
  </si>
  <si>
    <t xml:space="preserve">SACHIN SITARAM LONDHE</t>
  </si>
  <si>
    <t xml:space="preserve">SSKECS10584060340281</t>
  </si>
  <si>
    <t xml:space="preserve">SAKSHI LAD</t>
  </si>
  <si>
    <t xml:space="preserve">SSKECS10585060340281</t>
  </si>
  <si>
    <t xml:space="preserve">SANDEEP RAJPAL GHALOT</t>
  </si>
  <si>
    <t xml:space="preserve">SSKECS10586060340281</t>
  </si>
  <si>
    <t xml:space="preserve">SANTOSH ASHOKKUMAR SAXENA</t>
  </si>
  <si>
    <t xml:space="preserve">SSKECS10587060340281</t>
  </si>
  <si>
    <t xml:space="preserve">SATISH RAJABHAU SHINDE</t>
  </si>
  <si>
    <t xml:space="preserve">SSKECS10588060340281</t>
  </si>
  <si>
    <t xml:space="preserve">SATISH RAOSAHEB PAWAR</t>
  </si>
  <si>
    <t xml:space="preserve">SSKECS10589060340281</t>
  </si>
  <si>
    <t xml:space="preserve">SHEETAL SURESH CHAVAN</t>
  </si>
  <si>
    <t xml:space="preserve">SSKECS10590060340281</t>
  </si>
  <si>
    <t xml:space="preserve">SONAWANE DIKSHANTSUNIL</t>
  </si>
  <si>
    <t xml:space="preserve">SSKECS10591060340281</t>
  </si>
  <si>
    <t xml:space="preserve">SWAPNIL PRAKASH SONKAMBLE</t>
  </si>
  <si>
    <t xml:space="preserve">SSKECS10592060340281</t>
  </si>
  <si>
    <t xml:space="preserve">THOMAS DEVDAS RAJE</t>
  </si>
  <si>
    <t xml:space="preserve">SSKECS10593060340281</t>
  </si>
  <si>
    <t xml:space="preserve">UMBARE POOJA M</t>
  </si>
  <si>
    <t xml:space="preserve">SSKECS10594060340281</t>
  </si>
  <si>
    <t xml:space="preserve">VIDYA SUSHIL KAMBLE</t>
  </si>
  <si>
    <t xml:space="preserve">SSKECS10595060340281</t>
  </si>
  <si>
    <t xml:space="preserve">VIJAY DEVRAJ NAYDU</t>
  </si>
  <si>
    <t xml:space="preserve">SSKECS10596060340281</t>
  </si>
  <si>
    <t xml:space="preserve">AUNDH RETREAT</t>
  </si>
  <si>
    <t xml:space="preserve">SSKECS10597060340281</t>
  </si>
  <si>
    <t xml:space="preserve">BALAJI TUKARAM GAIKWAD</t>
  </si>
  <si>
    <t xml:space="preserve">SSKECS10598060340281</t>
  </si>
  <si>
    <t xml:space="preserve">BANGLORE IYANGER BAKERY</t>
  </si>
  <si>
    <t xml:space="preserve">SSKECS10599060340281</t>
  </si>
  <si>
    <t xml:space="preserve">CHETAN  BAHIRAT</t>
  </si>
  <si>
    <t xml:space="preserve">SSKECS10600060340281</t>
  </si>
  <si>
    <t xml:space="preserve">DEVARATI KETAN KHURJEKAR</t>
  </si>
  <si>
    <t xml:space="preserve">SSKECS10601060340281</t>
  </si>
  <si>
    <t xml:space="preserve">HEAD TO TOES SALON</t>
  </si>
  <si>
    <t xml:space="preserve">SSKECS10602060340281</t>
  </si>
  <si>
    <t xml:space="preserve">JESSE BEAUTY PRIVATE LIMITED</t>
  </si>
  <si>
    <t xml:space="preserve">SSKECS10603060340281</t>
  </si>
  <si>
    <t xml:space="preserve">LAKSHMAN RAJU KAMBLE</t>
  </si>
  <si>
    <t xml:space="preserve">SSKECS10604060340281</t>
  </si>
  <si>
    <t xml:space="preserve">RAJASI MOHADIKAR</t>
  </si>
  <si>
    <t xml:space="preserve">SSKECS10605060340281</t>
  </si>
  <si>
    <t xml:space="preserve">RAJENDRA CHANDRACHUD</t>
  </si>
  <si>
    <t xml:space="preserve">SSKECS10606060340281</t>
  </si>
  <si>
    <t xml:space="preserve">RAUT MAHESH SURESH</t>
  </si>
  <si>
    <t xml:space="preserve">SSKECS10607060340281</t>
  </si>
  <si>
    <t xml:space="preserve">ROHIDAS BHANUDAS RANSING</t>
  </si>
  <si>
    <t xml:space="preserve">SSKECS10608060340281</t>
  </si>
  <si>
    <t xml:space="preserve">SANJAY PETRUS KARDAK</t>
  </si>
  <si>
    <t xml:space="preserve">SSKECS10609060340281</t>
  </si>
  <si>
    <t xml:space="preserve">SUPRIYA ARUN GAIKWAD</t>
  </si>
  <si>
    <t xml:space="preserve">SSKECS10610060340281</t>
  </si>
  <si>
    <t xml:space="preserve">SUREKHA ASHISH JADHAV</t>
  </si>
  <si>
    <t xml:space="preserve">SSKECS10611060340281</t>
  </si>
  <si>
    <t xml:space="preserve">VICKY SOMPAL SARASWAL</t>
  </si>
  <si>
    <t xml:space="preserve">SSKECS10612060340281</t>
  </si>
  <si>
    <t xml:space="preserve">ZULEKHA JAWAHAR SHAIKH</t>
  </si>
  <si>
    <t xml:space="preserve">SSKECS10613060340281</t>
  </si>
  <si>
    <t xml:space="preserve">AMIT SHANKAR MORE</t>
  </si>
  <si>
    <t xml:space="preserve">SSKECS10614060340281</t>
  </si>
  <si>
    <t xml:space="preserve">KESAVARAO NARSIMA MALLA</t>
  </si>
  <si>
    <t xml:space="preserve">SSKECS11055060340281</t>
  </si>
  <si>
    <t xml:space="preserve">KETAN MADUKAR KHAIRE</t>
  </si>
  <si>
    <t xml:space="preserve">SSKECS11056060340281</t>
  </si>
  <si>
    <t xml:space="preserve">KIRAN NAGESH ASHTUL</t>
  </si>
  <si>
    <t xml:space="preserve">SSKECS11057060340281</t>
  </si>
  <si>
    <t xml:space="preserve">MAHAJAN KIRAN VILAS</t>
  </si>
  <si>
    <t xml:space="preserve">SSKECS11058060340281</t>
  </si>
  <si>
    <t xml:space="preserve">MAITRI TRANSPORT SERVICE</t>
  </si>
  <si>
    <t xml:space="preserve">SSKECS11059060340281</t>
  </si>
  <si>
    <t xml:space="preserve">MA-KHODIYAR SUPER SHOPPI</t>
  </si>
  <si>
    <t xml:space="preserve">SSKECS11060060340281</t>
  </si>
  <si>
    <t xml:space="preserve">MANOJ TRIMBAK KAWADE</t>
  </si>
  <si>
    <t xml:space="preserve">SSKECS11061060340281</t>
  </si>
  <si>
    <t xml:space="preserve">MAYUR RAVI SHINDE</t>
  </si>
  <si>
    <t xml:space="preserve">SSKECS11062060340281</t>
  </si>
  <si>
    <t xml:space="preserve">MUJIB RASHID SHAIKH</t>
  </si>
  <si>
    <t xml:space="preserve">SSKECS11063060340281</t>
  </si>
  <si>
    <t xml:space="preserve">MUSTAK SALIM FAKIR</t>
  </si>
  <si>
    <t xml:space="preserve">SSKECS11064060340281</t>
  </si>
  <si>
    <t xml:space="preserve">NAYUM SHARIF SHAIKH</t>
  </si>
  <si>
    <t xml:space="preserve">SSKECS11065060340281</t>
  </si>
  <si>
    <t xml:space="preserve">NIKESH NANDARAJ ZAMBARE</t>
  </si>
  <si>
    <t xml:space="preserve">SSKECS11066060340281</t>
  </si>
  <si>
    <t xml:space="preserve">NILIMA SATISH VAIRAT</t>
  </si>
  <si>
    <t xml:space="preserve">SSKECS11067060340281</t>
  </si>
  <si>
    <t xml:space="preserve">PATHAN TAJ MAHAMAD WALI MAHAMAD</t>
  </si>
  <si>
    <t xml:space="preserve">SSKECS11068060340281</t>
  </si>
  <si>
    <t xml:space="preserve">PRAGATI ENGINEERING</t>
  </si>
  <si>
    <t xml:space="preserve">SSKECS11069060340281</t>
  </si>
  <si>
    <t xml:space="preserve">PRAKASH R SINGH</t>
  </si>
  <si>
    <t xml:space="preserve">SSKECS11070060340281</t>
  </si>
  <si>
    <t xml:space="preserve">PRAKASH UMARAO GAIKWAD</t>
  </si>
  <si>
    <t xml:space="preserve">SSKECS11071060340281</t>
  </si>
  <si>
    <t xml:space="preserve">PRIYAL VEGITABLE SUPPLYERS</t>
  </si>
  <si>
    <t xml:space="preserve">SSKECS11072060340281</t>
  </si>
  <si>
    <t xml:space="preserve">RAHIM SHAMSHODDIN SHAIKH</t>
  </si>
  <si>
    <t xml:space="preserve">SSKECS11073060340281</t>
  </si>
  <si>
    <t xml:space="preserve">RAJRATHAN SOPANRAO KAMBLE</t>
  </si>
  <si>
    <t xml:space="preserve">SSKECS11074060340281</t>
  </si>
  <si>
    <t xml:space="preserve">RICHIKA DADHEECH</t>
  </si>
  <si>
    <t xml:space="preserve">SSKECS11075060340281</t>
  </si>
  <si>
    <t xml:space="preserve">RISHIKESH VIJAY JAGTAP</t>
  </si>
  <si>
    <t xml:space="preserve">SSKECS11076060340281</t>
  </si>
  <si>
    <t xml:space="preserve">ROYAL PALM RESTAURANT AND BAR</t>
  </si>
  <si>
    <t xml:space="preserve">SSKECS11077060340281</t>
  </si>
  <si>
    <t xml:space="preserve">RUGVED ENTERPRISES</t>
  </si>
  <si>
    <t xml:space="preserve">SSKECS11078060340281</t>
  </si>
  <si>
    <t xml:space="preserve">S.N.ENTERPRISES</t>
  </si>
  <si>
    <t xml:space="preserve">SSKECS11079060340281</t>
  </si>
  <si>
    <t xml:space="preserve">SACHIN BALASAHEB THANGE</t>
  </si>
  <si>
    <t xml:space="preserve">SSKECS11080060340281</t>
  </si>
  <si>
    <t xml:space="preserve">SAH ELECTRICALS</t>
  </si>
  <si>
    <t xml:space="preserve">SSKECS11081060340281</t>
  </si>
  <si>
    <t xml:space="preserve">SAIF HAMID SAYYED</t>
  </si>
  <si>
    <t xml:space="preserve">SSKECS11082060340281</t>
  </si>
  <si>
    <t xml:space="preserve">SANTOSH AMRUTRAO KALDATE</t>
  </si>
  <si>
    <t xml:space="preserve">SSKECS11083060340281</t>
  </si>
  <si>
    <t xml:space="preserve">SANTOSH ANDRU LAUNDRIX</t>
  </si>
  <si>
    <t xml:space="preserve">SSKECS11084060340281</t>
  </si>
  <si>
    <t xml:space="preserve">GOVIND RAMESH OSTWAL</t>
  </si>
  <si>
    <t xml:space="preserve">SSKECS10646060340281</t>
  </si>
  <si>
    <t xml:space="preserve">IKRAMUDDIN PASHUMIYA MUJAWAR</t>
  </si>
  <si>
    <t xml:space="preserve">SSKECS10647060340281</t>
  </si>
  <si>
    <t xml:space="preserve">JAYWANT LOHAR</t>
  </si>
  <si>
    <t xml:space="preserve">SSKECS10648060340281</t>
  </si>
  <si>
    <t xml:space="preserve">NIHAL LALITA JADHAV</t>
  </si>
  <si>
    <t xml:space="preserve">SSKECS10649060340281</t>
  </si>
  <si>
    <t xml:space="preserve">NITIN RAJESH CHAVAN</t>
  </si>
  <si>
    <t xml:space="preserve">SSKECS10650060340281</t>
  </si>
  <si>
    <t xml:space="preserve">RAKESH DATTA KASBE</t>
  </si>
  <si>
    <t xml:space="preserve">SSKECS10651060340281</t>
  </si>
  <si>
    <t xml:space="preserve">SHABIR ROJAN ALI</t>
  </si>
  <si>
    <t xml:space="preserve">SSKECS10652060340281</t>
  </si>
  <si>
    <t xml:space="preserve">SHANKAR YALAPPA DHOTRE</t>
  </si>
  <si>
    <t xml:space="preserve">SSKECS10653060340281</t>
  </si>
  <si>
    <t xml:space="preserve">SIDDHARAM SHAMRAO KADAM</t>
  </si>
  <si>
    <t xml:space="preserve">SSKECS10654060340281</t>
  </si>
  <si>
    <t xml:space="preserve">TERANCE MOSES DASS</t>
  </si>
  <si>
    <t xml:space="preserve">SSKECS10655060340281</t>
  </si>
  <si>
    <t xml:space="preserve">VIJAY BHUJANG SURVASE</t>
  </si>
  <si>
    <t xml:space="preserve">SSKECS10656060340281</t>
  </si>
  <si>
    <t xml:space="preserve">ABHAI KUMAR DEVEDI</t>
  </si>
  <si>
    <t xml:space="preserve">SSKECS10657060340281</t>
  </si>
  <si>
    <t xml:space="preserve">ABHIJIT RAJENDRA PARKER</t>
  </si>
  <si>
    <t xml:space="preserve">SSKECS10658060340281</t>
  </si>
  <si>
    <t xml:space="preserve">ABHINAV MISHRA</t>
  </si>
  <si>
    <t xml:space="preserve">SSKECS10659060340281</t>
  </si>
  <si>
    <t xml:space="preserve">ACE SERVICES</t>
  </si>
  <si>
    <t xml:space="preserve">SSKECS10660060340281</t>
  </si>
  <si>
    <t xml:space="preserve">AKASH BHAGWAT SHENDGE</t>
  </si>
  <si>
    <t xml:space="preserve">SSKECS10661060340281</t>
  </si>
  <si>
    <t xml:space="preserve">AKASH VIJAYKUMAR SHINDE</t>
  </si>
  <si>
    <t xml:space="preserve">SSKECS10662060340281</t>
  </si>
  <si>
    <t xml:space="preserve">AKKA RAVI</t>
  </si>
  <si>
    <t xml:space="preserve">SSKECS10663060340281</t>
  </si>
  <si>
    <t xml:space="preserve">ASHVINI ASHOK GHATUL</t>
  </si>
  <si>
    <t xml:space="preserve">SSKECS10664060340281</t>
  </si>
  <si>
    <t xml:space="preserve">ATHARAV MARKETING</t>
  </si>
  <si>
    <t xml:space="preserve">SSKECS10665060340281</t>
  </si>
  <si>
    <t xml:space="preserve">ATISH ASHOK GAIKWAD</t>
  </si>
  <si>
    <t xml:space="preserve">SSKECS10666060340281</t>
  </si>
  <si>
    <t xml:space="preserve">BHAKTI CHANDRAKANT SHIRKE</t>
  </si>
  <si>
    <t xml:space="preserve">SSKECS10667060340281</t>
  </si>
  <si>
    <t xml:space="preserve">BHUSHAN PRAMOD DESHMUKH</t>
  </si>
  <si>
    <t xml:space="preserve">SSKECS10668060340281</t>
  </si>
  <si>
    <t xml:space="preserve">BLAZONTEK</t>
  </si>
  <si>
    <t xml:space="preserve">SSKECS10669060340281</t>
  </si>
  <si>
    <t xml:space="preserve">BORKAR YOGESH BAPU</t>
  </si>
  <si>
    <t xml:space="preserve">SSKECS10670060340281</t>
  </si>
  <si>
    <t xml:space="preserve">CAFE GOA</t>
  </si>
  <si>
    <t xml:space="preserve">SSKECS10671060340281</t>
  </si>
  <si>
    <t xml:space="preserve">CHANNEL TRADERS</t>
  </si>
  <si>
    <t xml:space="preserve">SSKECS10672060340281</t>
  </si>
  <si>
    <t xml:space="preserve">CREATIVE ELECTRICALS AND PROJECT</t>
  </si>
  <si>
    <t xml:space="preserve">SSKECS10673060340281</t>
  </si>
  <si>
    <t xml:space="preserve">DEBDAS SAHA</t>
  </si>
  <si>
    <t xml:space="preserve">SSKECS10674060340281</t>
  </si>
  <si>
    <t xml:space="preserve">DEEPALI SATISH SHINDE</t>
  </si>
  <si>
    <t xml:space="preserve">SSKECS10675060340281</t>
  </si>
  <si>
    <t xml:space="preserve">DEVANAND SIDRAM BHISE</t>
  </si>
  <si>
    <t xml:space="preserve">SSKECS10676060340281</t>
  </si>
  <si>
    <t xml:space="preserve">DREAMS CARS</t>
  </si>
  <si>
    <t xml:space="preserve">SSKECS10677060340281</t>
  </si>
  <si>
    <t xml:space="preserve">GAVALI SHIVRAJ DIGAMBAR</t>
  </si>
  <si>
    <t xml:space="preserve">SSKECS10678060340281</t>
  </si>
  <si>
    <t xml:space="preserve">GHODKE RAMA SUKHADEV</t>
  </si>
  <si>
    <t xml:space="preserve">SSKECS10679060340281</t>
  </si>
  <si>
    <t xml:space="preserve">GOVINDA JHA</t>
  </si>
  <si>
    <t xml:space="preserve">SSKECS10680060340281</t>
  </si>
  <si>
    <t xml:space="preserve">HANMANT BALAJI MACHANWAR</t>
  </si>
  <si>
    <t xml:space="preserve">SSKECS10681060340281</t>
  </si>
  <si>
    <t xml:space="preserve">IRY ENGINEERING PVT LTD</t>
  </si>
  <si>
    <t xml:space="preserve">SSKECS10682060340281</t>
  </si>
  <si>
    <t xml:space="preserve">JAYASHRI SAMBHAJI SALUNKE</t>
  </si>
  <si>
    <t xml:space="preserve">SSKECS10683060340281</t>
  </si>
  <si>
    <t xml:space="preserve">JEEVAN KUMAR RAI</t>
  </si>
  <si>
    <t xml:space="preserve">SSKECS10684060340281</t>
  </si>
  <si>
    <t xml:space="preserve">JEEWAN JYOT HOSPITAL</t>
  </si>
  <si>
    <t xml:space="preserve">SSKECS10685060340281</t>
  </si>
  <si>
    <t xml:space="preserve">KALE  GAURAV</t>
  </si>
  <si>
    <t xml:space="preserve">SSKECS10686060340281</t>
  </si>
  <si>
    <t xml:space="preserve">KALE NIKHIL RAJENDRA</t>
  </si>
  <si>
    <t xml:space="preserve">SSKECS10687060340281</t>
  </si>
  <si>
    <t xml:space="preserve">KESHAV SITARAM MAHAJAN</t>
  </si>
  <si>
    <t xml:space="preserve">SSKECS10688060340281</t>
  </si>
  <si>
    <t xml:space="preserve">KUNDALIK KAILAS SHINDE</t>
  </si>
  <si>
    <t xml:space="preserve">SSKECS10689060340281</t>
  </si>
  <si>
    <t xml:space="preserve">LAXMI ENGINEERING ENTERPRISES</t>
  </si>
  <si>
    <t xml:space="preserve">SSKECS10690060340281</t>
  </si>
  <si>
    <t xml:space="preserve">MAHADEV TUKARAM KAKADE</t>
  </si>
  <si>
    <t xml:space="preserve">SSKECS10691060340281</t>
  </si>
  <si>
    <t xml:space="preserve">MANISHA V DODKE</t>
  </si>
  <si>
    <t xml:space="preserve">SSKECS10692060340281</t>
  </si>
  <si>
    <t xml:space="preserve">MANOJ HARISHCHANDRA KHATADE</t>
  </si>
  <si>
    <t xml:space="preserve">SSKECS10693060340281</t>
  </si>
  <si>
    <t xml:space="preserve">MOHADDIN ISMAIL BAGWAN</t>
  </si>
  <si>
    <t xml:space="preserve">SSKECS10694060340281</t>
  </si>
  <si>
    <t xml:space="preserve">MUNDADA AKSHAY NANDKISHOR</t>
  </si>
  <si>
    <t xml:space="preserve">SSKECS10695060340281</t>
  </si>
  <si>
    <t xml:space="preserve">NEW RAKSHAK PHARMA</t>
  </si>
  <si>
    <t xml:space="preserve">SSKECS10696060340281</t>
  </si>
  <si>
    <t xml:space="preserve">OM ENTERPRISES</t>
  </si>
  <si>
    <t xml:space="preserve">SSKECS10697060340281</t>
  </si>
  <si>
    <t xml:space="preserve">ONKAR RAMESH SHINDE</t>
  </si>
  <si>
    <t xml:space="preserve">SSKECS10698060340281</t>
  </si>
  <si>
    <t xml:space="preserve">PANDURANG  SOPANRAV BATTE</t>
  </si>
  <si>
    <t xml:space="preserve">SSKECS10699060340281</t>
  </si>
  <si>
    <t xml:space="preserve">PANKAJ UKANDE</t>
  </si>
  <si>
    <t xml:space="preserve">SSKECS10700060340281</t>
  </si>
  <si>
    <t xml:space="preserve">PARAG HARIBHAU SHIVALE</t>
  </si>
  <si>
    <t xml:space="preserve">SSKECS10701060340281</t>
  </si>
  <si>
    <t xml:space="preserve">PHULKARI PUNJABS TRADITION</t>
  </si>
  <si>
    <t xml:space="preserve">SSKECS10702060340281</t>
  </si>
  <si>
    <t xml:space="preserve">PRANAV SHUKLA</t>
  </si>
  <si>
    <t xml:space="preserve">SSKECS10703060340281</t>
  </si>
  <si>
    <t xml:space="preserve">PRASHANT BALASAHEB JAVIR</t>
  </si>
  <si>
    <t xml:space="preserve">SSKECS10704060340281</t>
  </si>
  <si>
    <t xml:space="preserve">PRATAP RAOSAHEB BANSODE</t>
  </si>
  <si>
    <t xml:space="preserve">SSKECS10705060340281</t>
  </si>
  <si>
    <t xml:space="preserve">PRAVIN BHAGWAN AHIR</t>
  </si>
  <si>
    <t xml:space="preserve">SSKECS10706060340281</t>
  </si>
  <si>
    <t xml:space="preserve">PRAVIN RANGRAO BHOSALE</t>
  </si>
  <si>
    <t xml:space="preserve">SSKECS10707060340281</t>
  </si>
  <si>
    <t xml:space="preserve">PRIYANKA MOTILAL KALE</t>
  </si>
  <si>
    <t xml:space="preserve">SSKECS10708060340281</t>
  </si>
  <si>
    <t xml:space="preserve">QUOPTION SERVICES</t>
  </si>
  <si>
    <t xml:space="preserve">SSKECS10709060340281</t>
  </si>
  <si>
    <t xml:space="preserve">RAHULDEV NAVNATH SHINDE</t>
  </si>
  <si>
    <t xml:space="preserve">SSKECS10710060340281</t>
  </si>
  <si>
    <t xml:space="preserve">RAKESH PRAMODKUMAR DAS</t>
  </si>
  <si>
    <t xml:space="preserve">SSKECS10711060340281</t>
  </si>
  <si>
    <t xml:space="preserve">RAMAKANT OJHA</t>
  </si>
  <si>
    <t xml:space="preserve">SSKECS10712060340281</t>
  </si>
  <si>
    <t xml:space="preserve">RAMCHANDRA BALU VHADASEL</t>
  </si>
  <si>
    <t xml:space="preserve">SSKECS10713060340281</t>
  </si>
  <si>
    <t xml:space="preserve">RASHMI AUTOMOBILES</t>
  </si>
  <si>
    <t xml:space="preserve">SSKECS10714060340281</t>
  </si>
  <si>
    <t xml:space="preserve">RAVINDRA LAXMANRAO KALE</t>
  </si>
  <si>
    <t xml:space="preserve">SSKECS10715060340281</t>
  </si>
  <si>
    <t xml:space="preserve">PRAFUL BHARAT SARAPE</t>
  </si>
  <si>
    <t xml:space="preserve">SSKECS10615060340281</t>
  </si>
  <si>
    <t xml:space="preserve">DATTA HANUMANT JADHAV</t>
  </si>
  <si>
    <t xml:space="preserve">SSKECS10616060340281</t>
  </si>
  <si>
    <t xml:space="preserve">KAPIL SONS EXPLOSIVES LLP</t>
  </si>
  <si>
    <t xml:space="preserve">SSKECS10617060340281</t>
  </si>
  <si>
    <t xml:space="preserve">KAVITA COMPUTER SERVICES</t>
  </si>
  <si>
    <t xml:space="preserve">SSKECS10618060340281</t>
  </si>
  <si>
    <t xml:space="preserve">RUPEASH ARUN SHEWALE</t>
  </si>
  <si>
    <t xml:space="preserve">SSKECS10619060340281</t>
  </si>
  <si>
    <t xml:space="preserve">S BALAJI AUTOMOBILE</t>
  </si>
  <si>
    <t xml:space="preserve">SSKECS10620060340281</t>
  </si>
  <si>
    <t xml:space="preserve">SUNITA SUBHASH PANDERE</t>
  </si>
  <si>
    <t xml:space="preserve">SSKECS10621060340281</t>
  </si>
  <si>
    <t xml:space="preserve">VIKRANT SUNIL MAHAMUNI</t>
  </si>
  <si>
    <t xml:space="preserve">SSKECS10622060340281</t>
  </si>
  <si>
    <t xml:space="preserve">ASHAY CHANDRAKANT PALLIWAL</t>
  </si>
  <si>
    <t xml:space="preserve">SSKECS10623060340281</t>
  </si>
  <si>
    <t xml:space="preserve">DEEPALI SUHAS BHALERAO</t>
  </si>
  <si>
    <t xml:space="preserve">SSKECS10624060340281</t>
  </si>
  <si>
    <t xml:space="preserve">MANISH PRAKASH RATHOD</t>
  </si>
  <si>
    <t xml:space="preserve">SSKECS10625060340281</t>
  </si>
  <si>
    <t xml:space="preserve">NAVNATH NARAYAN KARDEKAR</t>
  </si>
  <si>
    <t xml:space="preserve">SSKECS10626060340281</t>
  </si>
  <si>
    <t xml:space="preserve">OVES NAIEM TAMBOLI</t>
  </si>
  <si>
    <t xml:space="preserve">SSKECS10627060340281</t>
  </si>
  <si>
    <t xml:space="preserve">SANJAY SHRIPAD BANSODE</t>
  </si>
  <si>
    <t xml:space="preserve">SSKECS10628060340281</t>
  </si>
  <si>
    <t xml:space="preserve">SANTOSH PRAKASH MULEY</t>
  </si>
  <si>
    <t xml:space="preserve">SSKECS10629060340281</t>
  </si>
  <si>
    <t xml:space="preserve">SHAIKH SERVICES</t>
  </si>
  <si>
    <t xml:space="preserve">SSKECS10630060340281</t>
  </si>
  <si>
    <t xml:space="preserve">SHARAD DNYANOBA NIVANGUNE</t>
  </si>
  <si>
    <t xml:space="preserve">SSKECS10631060340281</t>
  </si>
  <si>
    <t xml:space="preserve">SUFI SCRAP CENTRE</t>
  </si>
  <si>
    <t xml:space="preserve">SSKECS10632060340281</t>
  </si>
  <si>
    <t xml:space="preserve">VIRAJ VIJAY TAPLE</t>
  </si>
  <si>
    <t xml:space="preserve">SSKECS10633060340281</t>
  </si>
  <si>
    <t xml:space="preserve">VISHNU RAGHUNATH CHAVHAN</t>
  </si>
  <si>
    <t xml:space="preserve">SSKECS10634060340281</t>
  </si>
  <si>
    <t xml:space="preserve">ARIF WAHID BEG</t>
  </si>
  <si>
    <t xml:space="preserve">SSKECS10635060340281</t>
  </si>
  <si>
    <t xml:space="preserve">AZHAR JAMIL HAKIM</t>
  </si>
  <si>
    <t xml:space="preserve">SSKECS10636060340281</t>
  </si>
  <si>
    <t xml:space="preserve">CHAMUNDA ENTERPRISES</t>
  </si>
  <si>
    <t xml:space="preserve">SSKECS10637060340281</t>
  </si>
  <si>
    <t xml:space="preserve">ELIYAS AHMED MAGDUM</t>
  </si>
  <si>
    <t xml:space="preserve">SSKECS10638060340281</t>
  </si>
  <si>
    <t xml:space="preserve">MOHAMAD NAZMUDDIN SHAIKH</t>
  </si>
  <si>
    <t xml:space="preserve">SSKECS10639060340281</t>
  </si>
  <si>
    <t xml:space="preserve">NADEEM FARUKH BAGWAN</t>
  </si>
  <si>
    <t xml:space="preserve">SSKECS10640060340281</t>
  </si>
  <si>
    <t xml:space="preserve">PARASHURAM  HER</t>
  </si>
  <si>
    <t xml:space="preserve">SSKECS10641060340281</t>
  </si>
  <si>
    <t xml:space="preserve">PRASHANT DATTATRAY SALUNKE</t>
  </si>
  <si>
    <t xml:space="preserve">SSKECS10642060340281</t>
  </si>
  <si>
    <t xml:space="preserve">VISHAL PRAKASH HEGDE</t>
  </si>
  <si>
    <t xml:space="preserve">SSKECS10643060340281</t>
  </si>
  <si>
    <t xml:space="preserve">AJAY KUMAR PAWAR</t>
  </si>
  <si>
    <t xml:space="preserve">SSKECS10644060340281</t>
  </si>
  <si>
    <t xml:space="preserve">DEV DENTAL LAB</t>
  </si>
  <si>
    <t xml:space="preserve">SSKECS10645060340281</t>
  </si>
  <si>
    <t xml:space="preserve">V NEPOLIAN</t>
  </si>
  <si>
    <t xml:space="preserve">SSKECS23218060340281</t>
  </si>
  <si>
    <t xml:space="preserve">VARUN BALASUBRAMANIAN</t>
  </si>
  <si>
    <t xml:space="preserve">COIMBATORE</t>
  </si>
  <si>
    <t xml:space="preserve">SSKECS23219060340281</t>
  </si>
  <si>
    <t xml:space="preserve">VINOTHKUMAR V</t>
  </si>
  <si>
    <t xml:space="preserve">TANJORE - THANJAVUR</t>
  </si>
  <si>
    <t xml:space="preserve">SSKECS23220060340281</t>
  </si>
  <si>
    <t xml:space="preserve">IYYAPPAN  KARTHIKEYAN</t>
  </si>
  <si>
    <t xml:space="preserve">SSKECS23221060340281</t>
  </si>
  <si>
    <t xml:space="preserve">SIVAKUMAR CHANDRASEKAR</t>
  </si>
  <si>
    <t xml:space="preserve">SSKECS23222060340281</t>
  </si>
  <si>
    <t xml:space="preserve">KAASUN CONSIGNS</t>
  </si>
  <si>
    <t xml:space="preserve">SSKECS23223060340281</t>
  </si>
  <si>
    <t xml:space="preserve">DHARANI MATRIC HR SEC SCHOOL</t>
  </si>
  <si>
    <t xml:space="preserve">MANNARGUDI</t>
  </si>
  <si>
    <t xml:space="preserve">SSKECS23224060340281</t>
  </si>
  <si>
    <t xml:space="preserve">S TAMILARASAN</t>
  </si>
  <si>
    <t xml:space="preserve">SSKECS23225060340281</t>
  </si>
  <si>
    <t xml:space="preserve">MOHAMED IMRAN KHAN SHEIK ALAVUDEEN</t>
  </si>
  <si>
    <t xml:space="preserve">SSKECS23226060340281</t>
  </si>
  <si>
    <t xml:space="preserve">T THANGARAJESH</t>
  </si>
  <si>
    <t xml:space="preserve">SSKECS23227060340281</t>
  </si>
  <si>
    <t xml:space="preserve">LAUREL HIGHER SECONDARY SCHOOL</t>
  </si>
  <si>
    <t xml:space="preserve">ARANTHANGI</t>
  </si>
  <si>
    <t xml:space="preserve">SSKECS23228060340281</t>
  </si>
  <si>
    <t xml:space="preserve">NANTHINI</t>
  </si>
  <si>
    <t xml:space="preserve">THIRUVARUR</t>
  </si>
  <si>
    <t xml:space="preserve">SSKECS23229060340281</t>
  </si>
  <si>
    <t xml:space="preserve">SHIVPUTRA NEELAKANDAN</t>
  </si>
  <si>
    <t xml:space="preserve">THANJAVUR</t>
  </si>
  <si>
    <t xml:space="preserve">SSKECS23230060340281</t>
  </si>
  <si>
    <t xml:space="preserve">THAMANDI BALASUBIRAMANIYAN</t>
  </si>
  <si>
    <t xml:space="preserve">SSKECS23231060340281</t>
  </si>
  <si>
    <t xml:space="preserve">AMARAVATHI  RAGUPATHI</t>
  </si>
  <si>
    <t xml:space="preserve">TIRUCHIRAPPALLI</t>
  </si>
  <si>
    <t xml:space="preserve">SSKECS23232060340281</t>
  </si>
  <si>
    <t xml:space="preserve">N VIJAYABASKAR</t>
  </si>
  <si>
    <t xml:space="preserve">TIRUCHIRAPALLY  TRICHY</t>
  </si>
  <si>
    <t xml:space="preserve">SSKECS23233060340281</t>
  </si>
  <si>
    <t xml:space="preserve">PRABAGARAN  MAYAVAN</t>
  </si>
  <si>
    <t xml:space="preserve">SSKECS23234060340281</t>
  </si>
  <si>
    <t xml:space="preserve">RAJA K S</t>
  </si>
  <si>
    <t xml:space="preserve">SSKECS23235060340281</t>
  </si>
  <si>
    <t xml:space="preserve">REVATHI  GOVINDASAMY</t>
  </si>
  <si>
    <t xml:space="preserve">SSKECS23236060340281</t>
  </si>
  <si>
    <t xml:space="preserve">YOGESWARI S</t>
  </si>
  <si>
    <t xml:space="preserve">SSKECS23237060340281</t>
  </si>
  <si>
    <t xml:space="preserve">K VENGATESAN</t>
  </si>
  <si>
    <t xml:space="preserve">SSKECS23238060340281</t>
  </si>
  <si>
    <t xml:space="preserve">TRICHY INDUSTRIAL SERVICES</t>
  </si>
  <si>
    <t xml:space="preserve">TRICHY</t>
  </si>
  <si>
    <t xml:space="preserve">SSKECS23239060340281</t>
  </si>
  <si>
    <t xml:space="preserve">B SANTHOSH KUMAR</t>
  </si>
  <si>
    <t xml:space="preserve">SSKECS23240060340281</t>
  </si>
  <si>
    <t xml:space="preserve">GOPALAKRISHNAN V</t>
  </si>
  <si>
    <t xml:space="preserve">SSKECS23241060340281</t>
  </si>
  <si>
    <t xml:space="preserve">GANESAN</t>
  </si>
  <si>
    <t xml:space="preserve">SSKECS23242060340281</t>
  </si>
  <si>
    <t xml:space="preserve">MURALISHANKAR JAGANATHAN</t>
  </si>
  <si>
    <t xml:space="preserve">SSKECS23243060340281</t>
  </si>
  <si>
    <t xml:space="preserve">RAMARAJ  PERIYASAMY</t>
  </si>
  <si>
    <t xml:space="preserve">SSKECS23244060340281</t>
  </si>
  <si>
    <t xml:space="preserve">MOHANKRISHNA  P</t>
  </si>
  <si>
    <t xml:space="preserve">SSKECS23245060340281</t>
  </si>
  <si>
    <t xml:space="preserve">RAJASEKAR  K</t>
  </si>
  <si>
    <t xml:space="preserve">THURAIYUR</t>
  </si>
  <si>
    <t xml:space="preserve">SSKECS23246060340281</t>
  </si>
  <si>
    <t xml:space="preserve">NAVEEN  N</t>
  </si>
  <si>
    <t xml:space="preserve">SSKECS23247060340281</t>
  </si>
  <si>
    <t xml:space="preserve">MAHESWARAN  P</t>
  </si>
  <si>
    <t xml:space="preserve">KOPPAL</t>
  </si>
  <si>
    <t xml:space="preserve">SSKECS23248060340281</t>
  </si>
  <si>
    <t xml:space="preserve">MANISEKARAN</t>
  </si>
  <si>
    <t xml:space="preserve">PERAMBALUR</t>
  </si>
  <si>
    <t xml:space="preserve">SSKECS23249060340281</t>
  </si>
  <si>
    <t xml:space="preserve">MEENAKSHISUNDARAM SARAVANAN</t>
  </si>
  <si>
    <t xml:space="preserve">SSKECS23250060340281</t>
  </si>
  <si>
    <t xml:space="preserve">THAMIMUL ANSARI ABDUL SAMAD</t>
  </si>
  <si>
    <t xml:space="preserve">SSKECS23251060340281</t>
  </si>
  <si>
    <t xml:space="preserve">PREMKUMAR P</t>
  </si>
  <si>
    <t xml:space="preserve">SSKECS23252060340281</t>
  </si>
  <si>
    <t xml:space="preserve">SARAVANAN MUTHAIAH</t>
  </si>
  <si>
    <t xml:space="preserve">MANACHANALLUR</t>
  </si>
  <si>
    <t xml:space="preserve">SSKECS23253060340281</t>
  </si>
  <si>
    <t xml:space="preserve">M  KANAGARAJ</t>
  </si>
  <si>
    <t xml:space="preserve">SSKECS23254060340281</t>
  </si>
  <si>
    <t xml:space="preserve">JEGAN R  .</t>
  </si>
  <si>
    <t xml:space="preserve">SSKECS23255060340281</t>
  </si>
  <si>
    <t xml:space="preserve">KRISHNAMOORTHY CHINNASAMY</t>
  </si>
  <si>
    <t xml:space="preserve">SSKECS23256060340281</t>
  </si>
  <si>
    <t xml:space="preserve">ASTALAKSHMI NAVANEETHAKRISHNAN</t>
  </si>
  <si>
    <t xml:space="preserve">SSKECS23257060340281</t>
  </si>
  <si>
    <t xml:space="preserve">CHANDRU  KRISHNARAJ</t>
  </si>
  <si>
    <t xml:space="preserve">SSKECS23258060340281</t>
  </si>
  <si>
    <t xml:space="preserve">SARAVANAVEL</t>
  </si>
  <si>
    <t xml:space="preserve">SSKECS23259060340281</t>
  </si>
  <si>
    <t xml:space="preserve">RAMESH  GANESAN</t>
  </si>
  <si>
    <t xml:space="preserve">SSKECS23260060340281</t>
  </si>
  <si>
    <t xml:space="preserve">S ARUMUGAM</t>
  </si>
  <si>
    <t xml:space="preserve">MANAPPARAI</t>
  </si>
  <si>
    <t xml:space="preserve">SSKECS23261060340281</t>
  </si>
  <si>
    <t xml:space="preserve">SARAVANAN  CHINNASAMY</t>
  </si>
  <si>
    <t xml:space="preserve">SSKECS23262060340281</t>
  </si>
  <si>
    <t xml:space="preserve">RAJAGOPAL DEVARAJ</t>
  </si>
  <si>
    <t xml:space="preserve">SSKECS23263060340281</t>
  </si>
  <si>
    <t xml:space="preserve">M MANI MOHAN</t>
  </si>
  <si>
    <t xml:space="preserve">SSKECS23264060340281</t>
  </si>
  <si>
    <t xml:space="preserve">MIDHUNA DEVI G</t>
  </si>
  <si>
    <t xml:space="preserve">JAYAMKONDACHOLAPURAM</t>
  </si>
  <si>
    <t xml:space="preserve">SSKECS23265060340281</t>
  </si>
  <si>
    <t xml:space="preserve">M BAKKIR MOHAMED</t>
  </si>
  <si>
    <t xml:space="preserve">PUDUKOTTAI</t>
  </si>
  <si>
    <t xml:space="preserve">SSKECS23266060340281</t>
  </si>
  <si>
    <t xml:space="preserve">M THANNIMALAI</t>
  </si>
  <si>
    <t xml:space="preserve">SSKECS23267060340281</t>
  </si>
  <si>
    <t xml:space="preserve">SARAVANAN  SUBBIAH</t>
  </si>
  <si>
    <t xml:space="preserve">PUDUKKOTTAI</t>
  </si>
  <si>
    <t xml:space="preserve">SSKECS23268060340281</t>
  </si>
  <si>
    <t xml:space="preserve">VIJAYAKUMAR R</t>
  </si>
  <si>
    <t xml:space="preserve">SSKECS23269060340281</t>
  </si>
  <si>
    <t xml:space="preserve">BAGAVATHI R</t>
  </si>
  <si>
    <t xml:space="preserve">SSKECS23270060340281</t>
  </si>
  <si>
    <t xml:space="preserve">JEEVA M</t>
  </si>
  <si>
    <t xml:space="preserve">SSKECS23271060340281</t>
  </si>
  <si>
    <t xml:space="preserve">VALAYAAPATHY</t>
  </si>
  <si>
    <t xml:space="preserve">SSKECS23272060340281</t>
  </si>
  <si>
    <t xml:space="preserve">SATHAIAH R</t>
  </si>
  <si>
    <t xml:space="preserve">SSKECS23273060340281</t>
  </si>
  <si>
    <t xml:space="preserve">BALASUBRAMANIAN</t>
  </si>
  <si>
    <t xml:space="preserve">SSKECS23274060340281</t>
  </si>
  <si>
    <t xml:space="preserve">DAVAM TRADING</t>
  </si>
  <si>
    <t xml:space="preserve">SSKECS23275060340281</t>
  </si>
  <si>
    <t xml:space="preserve">KARTHIKEYAN  THANGAVEL</t>
  </si>
  <si>
    <t xml:space="preserve">RAMANATHAPURAM</t>
  </si>
  <si>
    <t xml:space="preserve">SSKECS23276060340281</t>
  </si>
  <si>
    <t xml:space="preserve">EFFONE SOLUTION</t>
  </si>
  <si>
    <t xml:space="preserve">RAMANAGAR</t>
  </si>
  <si>
    <t xml:space="preserve">SSKECS23277060340281</t>
  </si>
  <si>
    <t xml:space="preserve">MOHAMED SHAHUL HAMEED A</t>
  </si>
  <si>
    <t xml:space="preserve">SSKECS23278060340281</t>
  </si>
  <si>
    <t xml:space="preserve">HARIPRASAD  N</t>
  </si>
  <si>
    <t xml:space="preserve">SSKECS23279060340281</t>
  </si>
  <si>
    <t xml:space="preserve">SRI KULASAI ARASI &amp; CO</t>
  </si>
  <si>
    <t xml:space="preserve">SSKECS23280060340281</t>
  </si>
  <si>
    <t xml:space="preserve">RAMADURAIPANDI  THAVASI</t>
  </si>
  <si>
    <t xml:space="preserve">SSKECS23281060340281</t>
  </si>
  <si>
    <t xml:space="preserve">K RAMAR</t>
  </si>
  <si>
    <t xml:space="preserve">PARAMAKUDI</t>
  </si>
  <si>
    <t xml:space="preserve">SSKECS23282060340281</t>
  </si>
  <si>
    <t xml:space="preserve">MARUDHUPANDI</t>
  </si>
  <si>
    <t xml:space="preserve">SSKECS23283060340281</t>
  </si>
  <si>
    <t xml:space="preserve">DHANALAKSHMI LORRY SERVICE</t>
  </si>
  <si>
    <t xml:space="preserve">SSKECS23284060340281</t>
  </si>
  <si>
    <t xml:space="preserve">SARAVANAN</t>
  </si>
  <si>
    <t xml:space="preserve">SSKECS23285060340281</t>
  </si>
  <si>
    <t xml:space="preserve">G ABIRAMI</t>
  </si>
  <si>
    <t xml:space="preserve">DINDIGUL</t>
  </si>
  <si>
    <t xml:space="preserve">SSKECS23286060340281</t>
  </si>
  <si>
    <t xml:space="preserve">ANSARI NAHIDABANU</t>
  </si>
  <si>
    <t xml:space="preserve">SSKECS5870060340281</t>
  </si>
  <si>
    <t xml:space="preserve">ATHARV ENGINEERS</t>
  </si>
  <si>
    <t xml:space="preserve">SSKECS5871060340281</t>
  </si>
  <si>
    <t xml:space="preserve">CHAUHAN GOVINDBHAI NAGIBHAI</t>
  </si>
  <si>
    <t xml:space="preserve">SSKECS5872060340281</t>
  </si>
  <si>
    <t xml:space="preserve">CHAVDA  NILESH</t>
  </si>
  <si>
    <t xml:space="preserve">SSKECS5873060340281</t>
  </si>
  <si>
    <t xml:space="preserve">CHINTHALAPATI ROHIT RAJ</t>
  </si>
  <si>
    <t xml:space="preserve">SSKECS5874060340281</t>
  </si>
  <si>
    <t xml:space="preserve">GOHEL RAVIRAJ HIRALAL</t>
  </si>
  <si>
    <t xml:space="preserve">SSKECS5875060340281</t>
  </si>
  <si>
    <t xml:space="preserve">JAGDA DEVENDRASINGH BALDEVSINGH</t>
  </si>
  <si>
    <t xml:space="preserve">SSKECS5876060340281</t>
  </si>
  <si>
    <t xml:space="preserve">JANAK JAGDISHBHAI PANCHAL</t>
  </si>
  <si>
    <t xml:space="preserve">SSKECS5877060340281</t>
  </si>
  <si>
    <t xml:space="preserve">JETALPURIA PRANAV VINODBHAI</t>
  </si>
  <si>
    <t xml:space="preserve">SSKECS5878060340281</t>
  </si>
  <si>
    <t xml:space="preserve">KAMYA FOODS &amp; AGRO PRIVATE LIMITED</t>
  </si>
  <si>
    <t xml:space="preserve">SSKECS5879060340281</t>
  </si>
  <si>
    <t xml:space="preserve">KANHAIYA ISHWARDAS PANJABI</t>
  </si>
  <si>
    <t xml:space="preserve">SSKECS5880060340281</t>
  </si>
  <si>
    <t xml:space="preserve">KIRANKUMAR MANUPRASAD VYAS</t>
  </si>
  <si>
    <t xml:space="preserve">SSKECS5881060340281</t>
  </si>
  <si>
    <t xml:space="preserve">KOMAL HEMANTBHAI THAKER</t>
  </si>
  <si>
    <t xml:space="preserve">SSKECS5882060340281</t>
  </si>
  <si>
    <t xml:space="preserve">KOSHTI SHITALBEN</t>
  </si>
  <si>
    <t xml:space="preserve">SSKECS5883060340281</t>
  </si>
  <si>
    <t xml:space="preserve">MACWAN CHANDRAKANT APIAN</t>
  </si>
  <si>
    <t xml:space="preserve">SSKECS5884060340281</t>
  </si>
  <si>
    <t xml:space="preserve">MACWAN TRACY</t>
  </si>
  <si>
    <t xml:space="preserve">SSKECS5885060340281</t>
  </si>
  <si>
    <t xml:space="preserve">MULCHANDANI KAPIL</t>
  </si>
  <si>
    <t xml:space="preserve">SSKECS5886060340281</t>
  </si>
  <si>
    <t xml:space="preserve">NANCY CHANDRAVADAN KAPADIA</t>
  </si>
  <si>
    <t xml:space="preserve">SSKECS5887060340281</t>
  </si>
  <si>
    <t xml:space="preserve">NEW KALAJI GARMENTS</t>
  </si>
  <si>
    <t xml:space="preserve">SSKECS5888060340281</t>
  </si>
  <si>
    <t xml:space="preserve">NIKUNJKUMAR B JOSHI</t>
  </si>
  <si>
    <t xml:space="preserve">SSKECS5889060340281</t>
  </si>
  <si>
    <t xml:space="preserve">PANKTI SANJAYBHAI SHAH</t>
  </si>
  <si>
    <t xml:space="preserve">SSKECS5890060340281</t>
  </si>
  <si>
    <t xml:space="preserve">PATEL MERAJBIBI MOHAMMAD</t>
  </si>
  <si>
    <t xml:space="preserve">SSKECS5891060340281</t>
  </si>
  <si>
    <t xml:space="preserve">PATHAN AIYUB</t>
  </si>
  <si>
    <t xml:space="preserve">SSKECS5892060340281</t>
  </si>
  <si>
    <t xml:space="preserve">PPATEL DILIPKUMAR MOHANBHAI</t>
  </si>
  <si>
    <t xml:space="preserve">SSKECS5893060340281</t>
  </si>
  <si>
    <t xml:space="preserve">PRATIXA BHAVESH RAWAL</t>
  </si>
  <si>
    <t xml:space="preserve">SSKECS5894060340281</t>
  </si>
  <si>
    <t xml:space="preserve">RAKESH M PRAJAPATI</t>
  </si>
  <si>
    <t xml:space="preserve">SSKECS5895060340281</t>
  </si>
  <si>
    <t xml:space="preserve">SAMIR TAVKER</t>
  </si>
  <si>
    <t xml:space="preserve">SSKECS5896060340281</t>
  </si>
  <si>
    <t xml:space="preserve">SARVESH JITENDRAKUMAR SHARMA</t>
  </si>
  <si>
    <t xml:space="preserve">SSKECS5897060340281</t>
  </si>
  <si>
    <t xml:space="preserve">SHAIKH MUZAMMIL SHAIKH SHAFI</t>
  </si>
  <si>
    <t xml:space="preserve">SSKECS5898060340281</t>
  </si>
  <si>
    <t xml:space="preserve">SHIRISH RATANLAL CHAUHAN</t>
  </si>
  <si>
    <t xml:space="preserve">SSKECS5899060340281</t>
  </si>
  <si>
    <t xml:space="preserve">SOLANKI RAVI</t>
  </si>
  <si>
    <t xml:space="preserve">SSKECS5900060340281</t>
  </si>
  <si>
    <t xml:space="preserve">SUNIL BABUBHAI VAGHELA</t>
  </si>
  <si>
    <t xml:space="preserve">SSKECS5901060340281</t>
  </si>
  <si>
    <t xml:space="preserve">SUNILKUMAR DEVILAL KEER</t>
  </si>
  <si>
    <t xml:space="preserve">SSKECS5902060340281</t>
  </si>
  <si>
    <t xml:space="preserve">VAN 66</t>
  </si>
  <si>
    <t xml:space="preserve">SSKECS5903060340281</t>
  </si>
  <si>
    <t xml:space="preserve">VIJYA GARMENT</t>
  </si>
  <si>
    <t xml:space="preserve">SSKECS5904060340281</t>
  </si>
  <si>
    <t xml:space="preserve">VINOD RANGALDAS GIDWANI</t>
  </si>
  <si>
    <t xml:space="preserve">SSKECS5905060340281</t>
  </si>
  <si>
    <t xml:space="preserve">ANANDKUMAR</t>
  </si>
  <si>
    <t xml:space="preserve">SSKECS5906060340281</t>
  </si>
  <si>
    <t xml:space="preserve">HITENDRASINGH N RAJPUT</t>
  </si>
  <si>
    <t xml:space="preserve">SSKECS5907060340281</t>
  </si>
  <si>
    <t xml:space="preserve">MRITHYUNJAY CHANDILYA</t>
  </si>
  <si>
    <t xml:space="preserve">SSKECS5908060340281</t>
  </si>
  <si>
    <t xml:space="preserve">NATURE CARE CENTER</t>
  </si>
  <si>
    <t xml:space="preserve">SSKECS5909060340281</t>
  </si>
  <si>
    <t xml:space="preserve">PARMAR RAGHUBHAI BABUBHAI</t>
  </si>
  <si>
    <t xml:space="preserve">SSKECS5910060340281</t>
  </si>
  <si>
    <t xml:space="preserve">RAHUL ANILKUMAR MISHRA</t>
  </si>
  <si>
    <t xml:space="preserve">SSKECS5911060340281</t>
  </si>
  <si>
    <t xml:space="preserve">PATHAN MUKHTARBHAI ASANBHAI</t>
  </si>
  <si>
    <t xml:space="preserve">VADODARA</t>
  </si>
  <si>
    <t xml:space="preserve">SSKECS5912060340281</t>
  </si>
  <si>
    <t xml:space="preserve">AMRATBHAI PRABHATBHAI DESAI</t>
  </si>
  <si>
    <t xml:space="preserve">SSKECS5913060340281</t>
  </si>
  <si>
    <t xml:space="preserve">ANAR MAHENDRAKUMAR SHAH</t>
  </si>
  <si>
    <t xml:space="preserve">SSKECS5914060340281</t>
  </si>
  <si>
    <t xml:space="preserve">DESAI DASHRATHBHAI</t>
  </si>
  <si>
    <t xml:space="preserve">SSKECS5915060340281</t>
  </si>
  <si>
    <t xml:space="preserve">JITENDRA DAYALJI SOLANKI</t>
  </si>
  <si>
    <t xml:space="preserve">SSKECS5916060340281</t>
  </si>
  <si>
    <t xml:space="preserve">K GANESH DEV REDDY</t>
  </si>
  <si>
    <t xml:space="preserve">SSKECS5917060340281</t>
  </si>
  <si>
    <t xml:space="preserve">KRIPAL SINGH</t>
  </si>
  <si>
    <t xml:space="preserve">SSKECS5918060340281</t>
  </si>
  <si>
    <t xml:space="preserve">KUSHAL SHAILESHBHAI PATEL</t>
  </si>
  <si>
    <t xml:space="preserve">SSKECS5919060340281</t>
  </si>
  <si>
    <t xml:space="preserve">MIYAWADA AMITKUMAR</t>
  </si>
  <si>
    <t xml:space="preserve">SSKECS5920060340281</t>
  </si>
  <si>
    <t xml:space="preserve">MOHAMMAD SHADAB KHAN</t>
  </si>
  <si>
    <t xml:space="preserve">SSKECS5921060340281</t>
  </si>
  <si>
    <t xml:space="preserve">MRUGESH MANUBHAI DATANIYA</t>
  </si>
  <si>
    <t xml:space="preserve">SSKECS5922060340281</t>
  </si>
  <si>
    <t xml:space="preserve">PANCHAL BIREN DHARMENDRABHAI</t>
  </si>
  <si>
    <t xml:space="preserve">SSKECS5923060340281</t>
  </si>
  <si>
    <t xml:space="preserve">PANCHAL RAJESH KUMAR</t>
  </si>
  <si>
    <t xml:space="preserve">SSKECS5924060340281</t>
  </si>
  <si>
    <t xml:space="preserve">PATEL DIPAK RAMBHAI</t>
  </si>
  <si>
    <t xml:space="preserve">SSKECS5925060340281</t>
  </si>
  <si>
    <t xml:space="preserve">PATEL HITESH BIPINBHAI</t>
  </si>
  <si>
    <t xml:space="preserve">SSKECS5926060340281</t>
  </si>
  <si>
    <t xml:space="preserve">PATEL RAKESH PREMJIBHAI</t>
  </si>
  <si>
    <t xml:space="preserve">SSKECS5927060340281</t>
  </si>
  <si>
    <t xml:space="preserve">PURPLE NATURAL SPA</t>
  </si>
  <si>
    <t xml:space="preserve">SSKECS5928060340281</t>
  </si>
  <si>
    <t xml:space="preserve">RAHUL TRADERS</t>
  </si>
  <si>
    <t xml:space="preserve">SSKECS5929060340281</t>
  </si>
  <si>
    <t xml:space="preserve">SHEKHVA SANDHMITRA</t>
  </si>
  <si>
    <t xml:space="preserve">SSKECS5930060340281</t>
  </si>
  <si>
    <t xml:space="preserve">SHREE SPEED ENTERPRISE</t>
  </si>
  <si>
    <t xml:space="preserve">SSKECS5931060340281</t>
  </si>
  <si>
    <t xml:space="preserve">SOMAIYA  SUNILBHAI</t>
  </si>
  <si>
    <t xml:space="preserve">SSKECS5932060340281</t>
  </si>
  <si>
    <t xml:space="preserve">VIJAYRAV RADHAKISHAN VAGHAMARE</t>
  </si>
  <si>
    <t xml:space="preserve">SSKECS5933060340281</t>
  </si>
  <si>
    <t xml:space="preserve">VISHAL RAMANLAL PATEL</t>
  </si>
  <si>
    <t xml:space="preserve">SSKECS5934060340281</t>
  </si>
  <si>
    <t xml:space="preserve">WORLD WIDE DISTRIBUTORS</t>
  </si>
  <si>
    <t xml:space="preserve">SSKECS5935060340281</t>
  </si>
  <si>
    <t xml:space="preserve">ZALA RAJENDRASINH</t>
  </si>
  <si>
    <t xml:space="preserve">SSKECS5936060340281</t>
  </si>
  <si>
    <t xml:space="preserve">DIVYA NX</t>
  </si>
  <si>
    <t xml:space="preserve">SSKECS5937060340281</t>
  </si>
  <si>
    <t xml:space="preserve">HIND PROVISION STORES</t>
  </si>
  <si>
    <t xml:space="preserve">SSKECS5938060340281</t>
  </si>
  <si>
    <t xml:space="preserve">MAHESHKUMAR LEMBABHAI DAMOR</t>
  </si>
  <si>
    <t xml:space="preserve">SSKECS5939060340281</t>
  </si>
  <si>
    <t xml:space="preserve">AARTI VYAS</t>
  </si>
  <si>
    <t xml:space="preserve">SSKECS5940060340281</t>
  </si>
  <si>
    <t xml:space="preserve">ALPESH JAYANTIBHAI VAGHELA</t>
  </si>
  <si>
    <t xml:space="preserve">SSKECS5941060340281</t>
  </si>
  <si>
    <t xml:space="preserve">AMIT ANILKUMAR PATADIA</t>
  </si>
  <si>
    <t xml:space="preserve">SSKECS5942060340281</t>
  </si>
  <si>
    <t xml:space="preserve">AP INTERNATIONAL</t>
  </si>
  <si>
    <t xml:space="preserve">SSKECS5943060340281</t>
  </si>
  <si>
    <t xml:space="preserve">BHATI  BHALABHAI</t>
  </si>
  <si>
    <t xml:space="preserve">SSKECS5944060340281</t>
  </si>
  <si>
    <t xml:space="preserve">BRIJESH TIWARI</t>
  </si>
  <si>
    <t xml:space="preserve">SSKECS5945060340281</t>
  </si>
  <si>
    <t xml:space="preserve">BUNDELA KEVAL</t>
  </si>
  <si>
    <t xml:space="preserve">SSKECS5946060340281</t>
  </si>
  <si>
    <t xml:space="preserve">CHAND BABOO</t>
  </si>
  <si>
    <t xml:space="preserve">SSKECS5947060340281</t>
  </si>
  <si>
    <t xml:space="preserve">DARBAR BHAVESHBHAI PRAHLADBHAI</t>
  </si>
  <si>
    <t xml:space="preserve">SSKECS5948060340281</t>
  </si>
  <si>
    <t xml:space="preserve">DARSHAN M SHARMA</t>
  </si>
  <si>
    <t xml:space="preserve">SSKECS5949060340281</t>
  </si>
  <si>
    <t xml:space="preserve">DAXESH A PRAJAPATI</t>
  </si>
  <si>
    <t xml:space="preserve">SSKECS5950060340281</t>
  </si>
  <si>
    <t xml:space="preserve">DHRUV CHATTERJEE</t>
  </si>
  <si>
    <t xml:space="preserve">SSKECS5951060340281</t>
  </si>
  <si>
    <t xml:space="preserve">DIVYA MAGGON</t>
  </si>
  <si>
    <t xml:space="preserve">SSKECS5952060340281</t>
  </si>
  <si>
    <t xml:space="preserve">DOMADIYA NIKUNJKUMAR ARVINDBHAI</t>
  </si>
  <si>
    <t xml:space="preserve">SSKECS5953060340281</t>
  </si>
  <si>
    <t xml:space="preserve">F STUDIO</t>
  </si>
  <si>
    <t xml:space="preserve">SSKECS5954060340281</t>
  </si>
  <si>
    <t xml:space="preserve">GIRISHCHANDRA RAMNLAL RAVAL</t>
  </si>
  <si>
    <t xml:space="preserve">SSKECS5955060340281</t>
  </si>
  <si>
    <t xml:space="preserve">GOSWAMI TEJASVI JAYANTIGIRI</t>
  </si>
  <si>
    <t xml:space="preserve">SSKECS5956060340281</t>
  </si>
  <si>
    <t xml:space="preserve">GREEN CHILI</t>
  </si>
  <si>
    <t xml:space="preserve">SSKECS5957060340281</t>
  </si>
  <si>
    <t xml:space="preserve">GREENPILL RENEWABLE ENERGY</t>
  </si>
  <si>
    <t xml:space="preserve">SSKECS5958060340281</t>
  </si>
  <si>
    <t xml:space="preserve">HANUBHAI RAMJIBHAI SANGANI</t>
  </si>
  <si>
    <t xml:space="preserve">SSKECS5959060340281</t>
  </si>
  <si>
    <t xml:space="preserve">HIMANSHU J MEENA</t>
  </si>
  <si>
    <t xml:space="preserve">SSKECS5960060340281</t>
  </si>
  <si>
    <t xml:space="preserve">INGENIUS E-COMMERCE PVT LTD</t>
  </si>
  <si>
    <t xml:space="preserve">SSKECS5961060340281</t>
  </si>
  <si>
    <t xml:space="preserve">JANI DHYANESH HARISHBHAI</t>
  </si>
  <si>
    <t xml:space="preserve">SSKECS5962060340281</t>
  </si>
  <si>
    <t xml:space="preserve">JODDHA MALHARSINGH BHUPENDRASINGH</t>
  </si>
  <si>
    <t xml:space="preserve">SSKECS5963060340281</t>
  </si>
  <si>
    <t xml:space="preserve">KHETARAM PRAJAPATI</t>
  </si>
  <si>
    <t xml:space="preserve">SSKECS5964060340281</t>
  </si>
  <si>
    <t xml:space="preserve">MAYA  SHEKHWAT</t>
  </si>
  <si>
    <t xml:space="preserve">SSKECS5965060340281</t>
  </si>
  <si>
    <t xml:space="preserve">MOTI LAL DHAKAR</t>
  </si>
  <si>
    <t xml:space="preserve">SSKECS5966060340281</t>
  </si>
  <si>
    <t xml:space="preserve">NIRMAN DADHICH</t>
  </si>
  <si>
    <t xml:space="preserve">SSKECS5967060340281</t>
  </si>
  <si>
    <t xml:space="preserve">PARESH  CHAUHAN</t>
  </si>
  <si>
    <t xml:space="preserve">SSKECS5968060340281</t>
  </si>
  <si>
    <t xml:space="preserve">SHEIK FARIEED M</t>
  </si>
  <si>
    <t xml:space="preserve">SSKECS23287060340281</t>
  </si>
  <si>
    <t xml:space="preserve">SHREY ARORA</t>
  </si>
  <si>
    <t xml:space="preserve">SSKECS5335060340281</t>
  </si>
  <si>
    <t xml:space="preserve">SHAKIR MOHAMMAD SHEKH</t>
  </si>
  <si>
    <t xml:space="preserve">SSKECS5334060340281</t>
  </si>
  <si>
    <t xml:space="preserve">SATYENDRA SINGH</t>
  </si>
  <si>
    <t xml:space="preserve">SSKECS5333060340281</t>
  </si>
  <si>
    <t xml:space="preserve">SARLA JAIN</t>
  </si>
  <si>
    <t xml:space="preserve">SSKECS5332060340281</t>
  </si>
  <si>
    <t xml:space="preserve">SANTOSH KHANDELWAL</t>
  </si>
  <si>
    <t xml:space="preserve">SSKECS5331060340281</t>
  </si>
  <si>
    <t xml:space="preserve">SANDEEP VAISHNAV</t>
  </si>
  <si>
    <t xml:space="preserve">SSKECS5330060340281</t>
  </si>
  <si>
    <t xml:space="preserve">SAFED ALI SEKH</t>
  </si>
  <si>
    <t xml:space="preserve">SSKECS5329060340281</t>
  </si>
  <si>
    <t xml:space="preserve">RUPAL  VAGRECHA</t>
  </si>
  <si>
    <t xml:space="preserve">SSKECS5328060340281</t>
  </si>
  <si>
    <t xml:space="preserve">ROSHAN  AARA</t>
  </si>
  <si>
    <t xml:space="preserve">GIRWA</t>
  </si>
  <si>
    <t xml:space="preserve">SSKECS5327060340281</t>
  </si>
  <si>
    <t xml:space="preserve">RAVINDRA SINGH DEVAWAT</t>
  </si>
  <si>
    <t xml:space="preserve">SSKECS5326060340281</t>
  </si>
  <si>
    <t xml:space="preserve">RANJANA  VAISHNVA</t>
  </si>
  <si>
    <t xml:space="preserve">SSKECS5325060340281</t>
  </si>
  <si>
    <t xml:space="preserve">RAJENDRA  DANGI</t>
  </si>
  <si>
    <t xml:space="preserve">PULASKI</t>
  </si>
  <si>
    <t xml:space="preserve">SSKECS5324060340281</t>
  </si>
  <si>
    <t xml:space="preserve">RAGHUNATH JAT</t>
  </si>
  <si>
    <t xml:space="preserve">SSKECS5323060340281</t>
  </si>
  <si>
    <t xml:space="preserve">PUSHKAR  TELI</t>
  </si>
  <si>
    <t xml:space="preserve">SSKECS5322060340281</t>
  </si>
  <si>
    <t xml:space="preserve">PRIYESH JAIN</t>
  </si>
  <si>
    <t xml:space="preserve">SSKECS5321060340281</t>
  </si>
  <si>
    <t xml:space="preserve">PRAVEEN KUMAR SEN</t>
  </si>
  <si>
    <t xml:space="preserve">SSKECS5320060340281</t>
  </si>
  <si>
    <t xml:space="preserve">PRAKASH COAL DEPOT</t>
  </si>
  <si>
    <t xml:space="preserve">SSKECS5319060340281</t>
  </si>
  <si>
    <t xml:space="preserve">PIYUSH VAISHNAV</t>
  </si>
  <si>
    <t xml:space="preserve">SSKECS5318060340281</t>
  </si>
  <si>
    <t xml:space="preserve">PAWAN PRATAP YADAV</t>
  </si>
  <si>
    <t xml:space="preserve">SSKECS5317060340281</t>
  </si>
  <si>
    <t xml:space="preserve">NEETIKA SINGH</t>
  </si>
  <si>
    <t xml:space="preserve">SSKECS5316060340281</t>
  </si>
  <si>
    <t xml:space="preserve">NARPAT SINGH CHOUHAN</t>
  </si>
  <si>
    <t xml:space="preserve">SSKECS5315060340281</t>
  </si>
  <si>
    <t xml:space="preserve">NARENDRA DANGI</t>
  </si>
  <si>
    <t xml:space="preserve">SSKECS5314060340281</t>
  </si>
  <si>
    <t xml:space="preserve">MUKESH KUMAR AMETA</t>
  </si>
  <si>
    <t xml:space="preserve">SSKECS5313060340281</t>
  </si>
  <si>
    <t xml:space="preserve">MOHAMMED AKRAM</t>
  </si>
  <si>
    <t xml:space="preserve">SSKECS5312060340281</t>
  </si>
  <si>
    <t xml:space="preserve">MARUTI NANDAN DISTRIBUTORS</t>
  </si>
  <si>
    <t xml:space="preserve">SSKECS5311060340281</t>
  </si>
  <si>
    <t xml:space="preserve">MANSI  NEBHANI</t>
  </si>
  <si>
    <t xml:space="preserve">SSKECS5310060340281</t>
  </si>
  <si>
    <t xml:space="preserve">MANISH KUMAR VERMA</t>
  </si>
  <si>
    <t xml:space="preserve">SSKECS5309060340281</t>
  </si>
  <si>
    <t xml:space="preserve">MANISH KUMAR PATIDAR</t>
  </si>
  <si>
    <t xml:space="preserve">SSKECS5308060340281</t>
  </si>
  <si>
    <t xml:space="preserve">MANGI LAL</t>
  </si>
  <si>
    <t xml:space="preserve">SSKECS5307060340281</t>
  </si>
  <si>
    <t xml:space="preserve">LOKESH KUMAR PALIYA</t>
  </si>
  <si>
    <t xml:space="preserve">SSKECS5306060340281</t>
  </si>
  <si>
    <t xml:space="preserve">LAXMAN SINGH RATHORE</t>
  </si>
  <si>
    <t xml:space="preserve">SSKECS5305060340281</t>
  </si>
  <si>
    <t xml:space="preserve">KUNAL  SOLANKI</t>
  </si>
  <si>
    <t xml:space="preserve">SSKECS5304060340281</t>
  </si>
  <si>
    <t xml:space="preserve">KRISHNA BHATI</t>
  </si>
  <si>
    <t xml:space="preserve">SSKECS5303060340281</t>
  </si>
  <si>
    <t xml:space="preserve">KARTIKAY  BOHRA</t>
  </si>
  <si>
    <t xml:space="preserve">SSKECS5302060340281</t>
  </si>
  <si>
    <t xml:space="preserve">KARTAVYA VOHRA</t>
  </si>
  <si>
    <t xml:space="preserve">SSKECS5301060340281</t>
  </si>
  <si>
    <t xml:space="preserve">JITESH  BATRA</t>
  </si>
  <si>
    <t xml:space="preserve">SSKECS5300060340281</t>
  </si>
  <si>
    <t xml:space="preserve">SUMIT JAIN</t>
  </si>
  <si>
    <t xml:space="preserve">BHILWARA</t>
  </si>
  <si>
    <t xml:space="preserve">SSKECS5267060340281</t>
  </si>
  <si>
    <t xml:space="preserve">MANISH KUMAR MALI</t>
  </si>
  <si>
    <t xml:space="preserve">CHITTORGARH</t>
  </si>
  <si>
    <t xml:space="preserve">SSKECS5271060340281</t>
  </si>
  <si>
    <t xml:space="preserve">ALI ASGAR ODAWALA</t>
  </si>
  <si>
    <t xml:space="preserve">SSKECS5275060340281</t>
  </si>
  <si>
    <t xml:space="preserve">RAGHUVEER SINGH PANWAR</t>
  </si>
  <si>
    <t xml:space="preserve">SSKECS5272060340281</t>
  </si>
  <si>
    <t xml:space="preserve">ABDUL SALIM KHAN</t>
  </si>
  <si>
    <t xml:space="preserve">SSKECS5274060340281</t>
  </si>
  <si>
    <t xml:space="preserve">SHRI AMOL AGARWAL</t>
  </si>
  <si>
    <t xml:space="preserve">SSKECS5273060340281</t>
  </si>
  <si>
    <t xml:space="preserve">KHETLAJI CONSTRUCTION</t>
  </si>
  <si>
    <t xml:space="preserve">SSKECS5251060340281</t>
  </si>
  <si>
    <t xml:space="preserve">KANHAIYA LAL PANWAR</t>
  </si>
  <si>
    <t xml:space="preserve">PALI</t>
  </si>
  <si>
    <t xml:space="preserve">SSKECS5250060340281</t>
  </si>
  <si>
    <t xml:space="preserve">HEMANT KUMAR</t>
  </si>
  <si>
    <t xml:space="preserve">SSKECS5249060340281</t>
  </si>
  <si>
    <t xml:space="preserve">GOPAL SINGH SANKHLA</t>
  </si>
  <si>
    <t xml:space="preserve">PALI MWR</t>
  </si>
  <si>
    <t xml:space="preserve">SSKECS5248060340281</t>
  </si>
  <si>
    <t xml:space="preserve">GANPAT</t>
  </si>
  <si>
    <t xml:space="preserve">SSKECS5247060340281</t>
  </si>
  <si>
    <t xml:space="preserve">AVINASH  VAISHNAV</t>
  </si>
  <si>
    <t xml:space="preserve">SSKECS5246060340281</t>
  </si>
  <si>
    <t xml:space="preserve">ASCENT RESINS &amp; POLYMERS</t>
  </si>
  <si>
    <t xml:space="preserve">SSKECS5245060340281</t>
  </si>
  <si>
    <t xml:space="preserve">ARVIND  DEVRA</t>
  </si>
  <si>
    <t xml:space="preserve">SSKECS5244060340281</t>
  </si>
  <si>
    <t xml:space="preserve">NASEEM FREIGHT CARRIER</t>
  </si>
  <si>
    <t xml:space="preserve">BEAWAR</t>
  </si>
  <si>
    <t xml:space="preserve">SSKECS5243060340281</t>
  </si>
  <si>
    <t xml:space="preserve">MOHAMMAD ANIS</t>
  </si>
  <si>
    <t xml:space="preserve">SSKECS5242060340281</t>
  </si>
  <si>
    <t xml:space="preserve">HITESH  SAINI</t>
  </si>
  <si>
    <t xml:space="preserve">SSKECS5241060340281</t>
  </si>
  <si>
    <t xml:space="preserve">FIROJ KHAN</t>
  </si>
  <si>
    <t xml:space="preserve">BEAWER</t>
  </si>
  <si>
    <t xml:space="preserve">SSKECS5240060340281</t>
  </si>
  <si>
    <t xml:space="preserve">DEVANG ROAD CARRIER</t>
  </si>
  <si>
    <t xml:space="preserve">SSKECS5239060340281</t>
  </si>
  <si>
    <t xml:space="preserve">YOGENDRA SHARMA</t>
  </si>
  <si>
    <t xml:space="preserve">AJMER</t>
  </si>
  <si>
    <t xml:space="preserve">SSKECS5238060340281</t>
  </si>
  <si>
    <t xml:space="preserve">VIRENDRA SINGH</t>
  </si>
  <si>
    <t xml:space="preserve">SSKECS5237060340281</t>
  </si>
  <si>
    <t xml:space="preserve">VIJAY</t>
  </si>
  <si>
    <t xml:space="preserve">SSKECS5236060340281</t>
  </si>
  <si>
    <t xml:space="preserve">TARUN MISHRA</t>
  </si>
  <si>
    <t xml:space="preserve">SSKECS5235060340281</t>
  </si>
  <si>
    <t xml:space="preserve">SYED SALIM CHISHTY</t>
  </si>
  <si>
    <t xml:space="preserve">SSKECS5234060340281</t>
  </si>
  <si>
    <t xml:space="preserve">ABDULKADAR AHMEDMIA SHAIKH</t>
  </si>
  <si>
    <t xml:space="preserve">SSKECS5733060340281</t>
  </si>
  <si>
    <t xml:space="preserve">MEETRAJ TOURS &amp; TRAVELS</t>
  </si>
  <si>
    <t xml:space="preserve">BHUJ</t>
  </si>
  <si>
    <t xml:space="preserve">SSKECS5732060340281</t>
  </si>
  <si>
    <t xml:space="preserve">MEETRAJ LOGISTIC</t>
  </si>
  <si>
    <t xml:space="preserve">SSKECS5731060340281</t>
  </si>
  <si>
    <t xml:space="preserve">KHATKI ABBAS HABIB</t>
  </si>
  <si>
    <t xml:space="preserve">KACHCHH</t>
  </si>
  <si>
    <t xml:space="preserve">SSKECS5730060340281</t>
  </si>
  <si>
    <t xml:space="preserve">BHUPEN JENTILAL KOTWAL</t>
  </si>
  <si>
    <t xml:space="preserve">SSKECS5729060340281</t>
  </si>
  <si>
    <t xml:space="preserve">SUMRA RUSTAMBHAI HAJIBHAI</t>
  </si>
  <si>
    <t xml:space="preserve">SSKECS5728060340281</t>
  </si>
  <si>
    <t xml:space="preserve">SHEIKH MAYUDIN SALIMBHAI</t>
  </si>
  <si>
    <t xml:space="preserve">SSKECS5727060340281</t>
  </si>
  <si>
    <t xml:space="preserve">SHARMA PRAVINKUMAR RAMNAVALBHAI</t>
  </si>
  <si>
    <t xml:space="preserve">SSKECS5726060340281</t>
  </si>
  <si>
    <t xml:space="preserve">SASIBHAI RAMJIBHAI MAKWANA</t>
  </si>
  <si>
    <t xml:space="preserve">SSKECS5725060340281</t>
  </si>
  <si>
    <t xml:space="preserve">RAHANI KALPESHBHAI GANGARAM</t>
  </si>
  <si>
    <t xml:space="preserve">SSKECS5724060340281</t>
  </si>
  <si>
    <t xml:space="preserve">PATHAN SALAMANKHAN MEHBUBBHAI</t>
  </si>
  <si>
    <t xml:space="preserve">SSKECS5723060340281</t>
  </si>
  <si>
    <t xml:space="preserve">MIYANA ENAYAT SIKANDARBHAI</t>
  </si>
  <si>
    <t xml:space="preserve">SSKECS5722060340281</t>
  </si>
  <si>
    <t xml:space="preserve">MAKWANA GOPALBHAI MANGABHAI</t>
  </si>
  <si>
    <t xml:space="preserve">SSKECS5721060340281</t>
  </si>
  <si>
    <t xml:space="preserve">MAKWANA AJAYBHAI BABUBHAI</t>
  </si>
  <si>
    <t xml:space="preserve">SSKECS5720060340281</t>
  </si>
  <si>
    <t xml:space="preserve">DHANVANIYA RAKESH BHUDARBHAI</t>
  </si>
  <si>
    <t xml:space="preserve">SSKECS5719060340281</t>
  </si>
  <si>
    <t xml:space="preserve">DABHI JAGDISHBHAI BHAVUBHAI</t>
  </si>
  <si>
    <t xml:space="preserve">SSKECS5718060340281</t>
  </si>
  <si>
    <t xml:space="preserve">NAKUM NIKUNJ RAVJIBHAI</t>
  </si>
  <si>
    <t xml:space="preserve">SSKECS5717060340281</t>
  </si>
  <si>
    <t xml:space="preserve">MAYUR ARVINDBHAI RAVAL</t>
  </si>
  <si>
    <t xml:space="preserve">SSKECS5716060340281</t>
  </si>
  <si>
    <t xml:space="preserve">DIKSHIT HIRENBHAI RATHOD U/G PRIYANKABEN HIRENBHAI RATHOD</t>
  </si>
  <si>
    <t xml:space="preserve">SSKECS5715060340281</t>
  </si>
  <si>
    <t xml:space="preserve">CHAUHAN BHARATBHAI PRAGJIBHAI</t>
  </si>
  <si>
    <t xml:space="preserve">SSKECS5714060340281</t>
  </si>
  <si>
    <t xml:space="preserve">BANSI R MEHTA</t>
  </si>
  <si>
    <t xml:space="preserve">SSKECS5713060340281</t>
  </si>
  <si>
    <t xml:space="preserve">RAMANI PRAKASHBHAI NANDLAL</t>
  </si>
  <si>
    <t xml:space="preserve">SSKECS5712060340281</t>
  </si>
  <si>
    <t xml:space="preserve">PANCHAL PARTH ASHOKBHAI</t>
  </si>
  <si>
    <t xml:space="preserve">SSKECS5711060340281</t>
  </si>
  <si>
    <t xml:space="preserve">MARU KISHORBHAI GOVINDBHAI</t>
  </si>
  <si>
    <t xml:space="preserve">SSKECS5710060340281</t>
  </si>
  <si>
    <t xml:space="preserve">JADEJA JAGATSINH BHIKHUBHA</t>
  </si>
  <si>
    <t xml:space="preserve">SSKECS5709060340281</t>
  </si>
  <si>
    <t xml:space="preserve">DHIRUBHAI D BARAIYA</t>
  </si>
  <si>
    <t xml:space="preserve">SSKECS5708060340281</t>
  </si>
  <si>
    <t xml:space="preserve">CHAUHAN SANDIPBHAI VISHNUBHAI</t>
  </si>
  <si>
    <t xml:space="preserve">SSKECS5707060340281</t>
  </si>
  <si>
    <t xml:space="preserve">CHAUHAN JANAKBHAI L</t>
  </si>
  <si>
    <t xml:space="preserve">SSKECS5706060340281</t>
  </si>
  <si>
    <t xml:space="preserve">JIGNASABEN A VISANI</t>
  </si>
  <si>
    <t xml:space="preserve">SSKECS5698060340281</t>
  </si>
  <si>
    <t xml:space="preserve">JAYADIPSINH GOHIL</t>
  </si>
  <si>
    <t xml:space="preserve">SSKECS5697060340281</t>
  </si>
  <si>
    <t xml:space="preserve">SMITHAMOL LIJO GEORGE</t>
  </si>
  <si>
    <t xml:space="preserve">SSKECS5705060340281</t>
  </si>
  <si>
    <t xml:space="preserve">PINTUBHAI RANCHODBHAI MAKVANA</t>
  </si>
  <si>
    <t xml:space="preserve">SSKECS5704060340281</t>
  </si>
  <si>
    <t xml:space="preserve">PARMAR  PRAFULBHAI</t>
  </si>
  <si>
    <t xml:space="preserve">SSKECS5703060340281</t>
  </si>
  <si>
    <t xml:space="preserve">MAKWANA REKHABEN BHARATBHAI</t>
  </si>
  <si>
    <t xml:space="preserve">SSKECS5702060340281</t>
  </si>
  <si>
    <t xml:space="preserve">LAKADIA PARVEZBHAI HUSENBHAI</t>
  </si>
  <si>
    <t xml:space="preserve">SSKECS5700060340281</t>
  </si>
  <si>
    <t xml:space="preserve">KURMI RAMASHISHBHAI</t>
  </si>
  <si>
    <t xml:space="preserve">SSKECS5699060340281</t>
  </si>
  <si>
    <t xml:space="preserve">JAMOD VISHALBHAI DINESHBHAI</t>
  </si>
  <si>
    <t xml:space="preserve">SSKECS5696060340281</t>
  </si>
  <si>
    <t xml:space="preserve">GOHIL NITABEN</t>
  </si>
  <si>
    <t xml:space="preserve">SSKECS5695060340281</t>
  </si>
  <si>
    <t xml:space="preserve">CHOHLA SANJAY BATHABHAI</t>
  </si>
  <si>
    <t xml:space="preserve">SSKECS5694060340281</t>
  </si>
  <si>
    <t xml:space="preserve">SURAJIT MONDAL</t>
  </si>
  <si>
    <t xml:space="preserve">SSKECS5693060340281</t>
  </si>
  <si>
    <t xml:space="preserve">AMRUTA AVINASH SANKULKAR</t>
  </si>
  <si>
    <t xml:space="preserve">SSKECS7778060340281</t>
  </si>
  <si>
    <t xml:space="preserve">HAKIK  AHMAD</t>
  </si>
  <si>
    <t xml:space="preserve">SSKECS7700060340281</t>
  </si>
  <si>
    <t xml:space="preserve">MANSARA BHAVESH BATUKBHAI</t>
  </si>
  <si>
    <t xml:space="preserve">SURAT</t>
  </si>
  <si>
    <t xml:space="preserve">SSKECS7053060340281</t>
  </si>
  <si>
    <t xml:space="preserve">DEVMURARI CHIRAG HASMUKHABHAI</t>
  </si>
  <si>
    <t xml:space="preserve">SURAT CITY</t>
  </si>
  <si>
    <t xml:space="preserve">SSKECS6989060340281</t>
  </si>
  <si>
    <t xml:space="preserve">RAJESH NAMDEV NADE</t>
  </si>
  <si>
    <t xml:space="preserve">SSKECS7940060340281</t>
  </si>
  <si>
    <t xml:space="preserve">RAJESH SHIVAJI KHARAT</t>
  </si>
  <si>
    <t xml:space="preserve">SSKECS7941060340281</t>
  </si>
  <si>
    <t xml:space="preserve">RONCHERE HOSPITALITY</t>
  </si>
  <si>
    <t xml:space="preserve">SSKECS7942060340281</t>
  </si>
  <si>
    <t xml:space="preserve">SANA RIZWAN SHAIKH</t>
  </si>
  <si>
    <t xml:space="preserve">SSKECS7943060340281</t>
  </si>
  <si>
    <t xml:space="preserve">SANDEEP SHIVRAM SHINDE</t>
  </si>
  <si>
    <t xml:space="preserve">SSKECS7944060340281</t>
  </si>
  <si>
    <t xml:space="preserve">SANTOSH MAHADEV VARANKAR</t>
  </si>
  <si>
    <t xml:space="preserve">SSKECS7945060340281</t>
  </si>
  <si>
    <t xml:space="preserve">SARITA SANDIP YADAV</t>
  </si>
  <si>
    <t xml:space="preserve">SSKECS7946060340281</t>
  </si>
  <si>
    <t xml:space="preserve">SHAMIYA ANWAR ALI  SIDDIQUI</t>
  </si>
  <si>
    <t xml:space="preserve">SSKECS7947060340281</t>
  </si>
  <si>
    <t xml:space="preserve">SUNIL GANPAT AMBEKAR</t>
  </si>
  <si>
    <t xml:space="preserve">SSKECS7948060340281</t>
  </si>
  <si>
    <t xml:space="preserve">SWAPNIL SANJAY RAUL</t>
  </si>
  <si>
    <t xml:space="preserve">SSKECS7949060340281</t>
  </si>
  <si>
    <t xml:space="preserve">SWASTIK CLOTHING</t>
  </si>
  <si>
    <t xml:space="preserve">SSKECS7950060340281</t>
  </si>
  <si>
    <t xml:space="preserve">UDAY SHIVRAM WARISHE</t>
  </si>
  <si>
    <t xml:space="preserve">SSKECS7951060340281</t>
  </si>
  <si>
    <t xml:space="preserve">VINAYKUMAR L DUBEY</t>
  </si>
  <si>
    <t xml:space="preserve">SSKECS7952060340281</t>
  </si>
  <si>
    <t xml:space="preserve">ABANTI KUMAR RAUTH</t>
  </si>
  <si>
    <t xml:space="preserve">SSKECS7953060340281</t>
  </si>
  <si>
    <t xml:space="preserve">BHARATI PRADEEP KORGANVAKAR</t>
  </si>
  <si>
    <t xml:space="preserve">SSKECS7954060340281</t>
  </si>
  <si>
    <t xml:space="preserve">DEEPAK LAXMAN ZUNJAM</t>
  </si>
  <si>
    <t xml:space="preserve">SSKECS7955060340281</t>
  </si>
  <si>
    <t xml:space="preserve">J E MARKETING &amp; SERVICES PRIVATE LIMITED</t>
  </si>
  <si>
    <t xml:space="preserve">SSKECS7956060340281</t>
  </si>
  <si>
    <t xml:space="preserve">JAYSHREE EXIM</t>
  </si>
  <si>
    <t xml:space="preserve">SSKECS7957060340281</t>
  </si>
  <si>
    <t xml:space="preserve">KUMAR PRAVEEN ARVIND POKHARE</t>
  </si>
  <si>
    <t xml:space="preserve">SSKECS7958060340281</t>
  </si>
  <si>
    <t xml:space="preserve">NAFIZ AHMED SHAIKH</t>
  </si>
  <si>
    <t xml:space="preserve">SSKECS7959060340281</t>
  </si>
  <si>
    <t xml:space="preserve">NASREEN RASHID SHAIKH</t>
  </si>
  <si>
    <t xml:space="preserve">SSKECS7960060340281</t>
  </si>
  <si>
    <t xml:space="preserve">NITESH RAVJI SOLANKI</t>
  </si>
  <si>
    <t xml:space="preserve">SSKECS7961060340281</t>
  </si>
  <si>
    <t xml:space="preserve">SHIVAJI WAGHMARE</t>
  </si>
  <si>
    <t xml:space="preserve">SSKECS7962060340281</t>
  </si>
  <si>
    <t xml:space="preserve">TIPU SULTAN SHAIKH</t>
  </si>
  <si>
    <t xml:space="preserve">SSKECS7963060340281</t>
  </si>
  <si>
    <t xml:space="preserve">ESSENTIAL HOSPITALITY PRIVATE LIMITED</t>
  </si>
  <si>
    <t xml:space="preserve">SSKECS7964060340281</t>
  </si>
  <si>
    <t xml:space="preserve">JYOTI JYANTI SOLANKI</t>
  </si>
  <si>
    <t xml:space="preserve">SSKECS7965060340281</t>
  </si>
  <si>
    <t xml:space="preserve">MAHIMA METAL &amp; STEEL EMPORIUM</t>
  </si>
  <si>
    <t xml:space="preserve">SSKECS7966060340281</t>
  </si>
  <si>
    <t xml:space="preserve">MAKRAND YESHWANT SAWANT</t>
  </si>
  <si>
    <t xml:space="preserve">SSKECS7967060340281</t>
  </si>
  <si>
    <t xml:space="preserve">NEPANI ENTERPRISES</t>
  </si>
  <si>
    <t xml:space="preserve">SSKECS7968060340281</t>
  </si>
  <si>
    <t xml:space="preserve">SHALINI VISHAL SHAH</t>
  </si>
  <si>
    <t xml:space="preserve">SSKECS7969060340281</t>
  </si>
  <si>
    <t xml:space="preserve">SOLANKI BHANU GOVIND</t>
  </si>
  <si>
    <t xml:space="preserve">SSKECS7970060340281</t>
  </si>
  <si>
    <t xml:space="preserve">AAYUSH JHUNJHUNWALA</t>
  </si>
  <si>
    <t xml:space="preserve">SSKECS7971060340281</t>
  </si>
  <si>
    <t xml:space="preserve">ABDULLA HAROON RASHID SHAIKH</t>
  </si>
  <si>
    <t xml:space="preserve">SSKECS7972060340281</t>
  </si>
  <si>
    <t xml:space="preserve">AFTAB ASLAM SHAIKH</t>
  </si>
  <si>
    <t xml:space="preserve">SSKECS7973060340281</t>
  </si>
  <si>
    <t xml:space="preserve">AKHIL AHUJA</t>
  </si>
  <si>
    <t xml:space="preserve">SSKECS7974060340281</t>
  </si>
  <si>
    <t xml:space="preserve">AMEY RAMCHANDRA SANKHE</t>
  </si>
  <si>
    <t xml:space="preserve">SSKECS7975060340281</t>
  </si>
  <si>
    <t xml:space="preserve">ANIL RADHAKRISHNA KEKAN</t>
  </si>
  <si>
    <t xml:space="preserve">SSKECS7976060340281</t>
  </si>
  <si>
    <t xml:space="preserve">AZEEMUDDIN</t>
  </si>
  <si>
    <t xml:space="preserve">SSKECS7977060340281</t>
  </si>
  <si>
    <t xml:space="preserve">BARK &amp; MEOW PET STUDIO</t>
  </si>
  <si>
    <t xml:space="preserve">SSKECS7978060340281</t>
  </si>
  <si>
    <t xml:space="preserve">BUY MY TECH</t>
  </si>
  <si>
    <t xml:space="preserve">SSKECS7979060340281</t>
  </si>
  <si>
    <t xml:space="preserve">CHETAN ANANT KATHE</t>
  </si>
  <si>
    <t xml:space="preserve">SSKECS7980060340281</t>
  </si>
  <si>
    <t xml:space="preserve">CRAVE TALENT MANAGEMENT OPC PRIVATE LIMITED</t>
  </si>
  <si>
    <t xml:space="preserve">SSKECS7981060340281</t>
  </si>
  <si>
    <t xml:space="preserve">DASTAGIR YUSUF SHAIKH</t>
  </si>
  <si>
    <t xml:space="preserve">SSKECS7982060340281</t>
  </si>
  <si>
    <t xml:space="preserve">DHIRAJ CHANDRAPRAKASH TEJWANI</t>
  </si>
  <si>
    <t xml:space="preserve">SSKECS7983060340281</t>
  </si>
  <si>
    <t xml:space="preserve">DHIRAJ LALJI VISHWAKARMA</t>
  </si>
  <si>
    <t xml:space="preserve">SSKECS7984060340281</t>
  </si>
  <si>
    <t xml:space="preserve">FAIZAL AYUB KHAN</t>
  </si>
  <si>
    <t xml:space="preserve">SSKECS7985060340281</t>
  </si>
  <si>
    <t xml:space="preserve">GAJENDER SINGH SHEKHAWAT</t>
  </si>
  <si>
    <t xml:space="preserve">SSKECS7986060340281</t>
  </si>
  <si>
    <t xml:space="preserve">GURUPRASAD MEDECAL AND GENERAL STORES</t>
  </si>
  <si>
    <t xml:space="preserve">SSKECS7987060340281</t>
  </si>
  <si>
    <t xml:space="preserve">HIMESH DINESH JAIN</t>
  </si>
  <si>
    <t xml:space="preserve">SSKECS7988060340281</t>
  </si>
  <si>
    <t xml:space="preserve">HUSAIN USMAN SHAIKH</t>
  </si>
  <si>
    <t xml:space="preserve">SSKECS7989060340281</t>
  </si>
  <si>
    <t xml:space="preserve">HUSSAIN SAHEB SAYYED</t>
  </si>
  <si>
    <t xml:space="preserve">SSKECS7990060340281</t>
  </si>
  <si>
    <t xml:space="preserve">INDIAN HOUSERY</t>
  </si>
  <si>
    <t xml:space="preserve">SSKECS7991060340281</t>
  </si>
  <si>
    <t xml:space="preserve">JAK MEDIA N INTERIOR</t>
  </si>
  <si>
    <t xml:space="preserve">SSKECS7992060340281</t>
  </si>
  <si>
    <t xml:space="preserve">JASWANT SINGH SHAH</t>
  </si>
  <si>
    <t xml:space="preserve">SSKECS7993060340281</t>
  </si>
  <si>
    <t xml:space="preserve">JIGNESH PANCHAL</t>
  </si>
  <si>
    <t xml:space="preserve">SSKECS7994060340281</t>
  </si>
  <si>
    <t xml:space="preserve">MAHESH  MORE</t>
  </si>
  <si>
    <t xml:space="preserve">SSKECS7995060340281</t>
  </si>
  <si>
    <t xml:space="preserve">MAHESH MANOHAR GHOGRE</t>
  </si>
  <si>
    <t xml:space="preserve">SSKECS7996060340281</t>
  </si>
  <si>
    <t xml:space="preserve">MANUBAI ASHOK MAKAWANA</t>
  </si>
  <si>
    <t xml:space="preserve">SSKECS7997060340281</t>
  </si>
  <si>
    <t xml:space="preserve">MOHAMMED SALIM ANWARI</t>
  </si>
  <si>
    <t xml:space="preserve">SSKECS7998060340281</t>
  </si>
  <si>
    <t xml:space="preserve">MUMTAZ NADIR JAMADAR</t>
  </si>
  <si>
    <t xml:space="preserve">SSKECS7999060340281</t>
  </si>
  <si>
    <t xml:space="preserve">NADIYA BANO S MALIK</t>
  </si>
  <si>
    <t xml:space="preserve">SSKECS8000060340281</t>
  </si>
  <si>
    <t xml:space="preserve">KHODIDAS CHUNILAL VAGHELA</t>
  </si>
  <si>
    <t xml:space="preserve">SSKECS6887060340281</t>
  </si>
  <si>
    <t xml:space="preserve">JAGATGIRI MAHADEVGIRI GOSAI</t>
  </si>
  <si>
    <t xml:space="preserve">SSKECS6881060340281</t>
  </si>
  <si>
    <t xml:space="preserve">KANTHARIA DHAVALKUMAR RAMANBHAI</t>
  </si>
  <si>
    <t xml:space="preserve">SSKECS6884060340281</t>
  </si>
  <si>
    <t xml:space="preserve">JAYMEEN GAGJIBHAI BAGADIA</t>
  </si>
  <si>
    <t xml:space="preserve">SSKECS6882060340281</t>
  </si>
  <si>
    <t xml:space="preserve">JIGNESHBHAI PARVATBHAI TEJANI</t>
  </si>
  <si>
    <t xml:space="preserve">SSKECS6883060340281</t>
  </si>
  <si>
    <t xml:space="preserve">KANTHARIYA JAYABEN PRAVIN</t>
  </si>
  <si>
    <t xml:space="preserve">SSKECS6885060340281</t>
  </si>
  <si>
    <t xml:space="preserve">KAVYA TEXTILES</t>
  </si>
  <si>
    <t xml:space="preserve">SSKECS6886060340281</t>
  </si>
  <si>
    <t xml:space="preserve">J. K. JIKADARA &amp; CO.</t>
  </si>
  <si>
    <t xml:space="preserve">SSKECS6880060340281</t>
  </si>
  <si>
    <t xml:space="preserve">KOTADIYA HARESHBHAI GOBARBHAI</t>
  </si>
  <si>
    <t xml:space="preserve">SSKECS6891060340281</t>
  </si>
  <si>
    <t xml:space="preserve">M ALAM A SATTAR SAIYED</t>
  </si>
  <si>
    <t xml:space="preserve">SSKECS6892060340281</t>
  </si>
  <si>
    <t xml:space="preserve">MAKVANA BHAVIKA KUNALBHAI</t>
  </si>
  <si>
    <t xml:space="preserve">SSKECS6894060340281</t>
  </si>
  <si>
    <t xml:space="preserve">M J BISCUIT BAKERY</t>
  </si>
  <si>
    <t xml:space="preserve">SSKECS6893060340281</t>
  </si>
  <si>
    <t xml:space="preserve">KORPE  HARISHCHANDRA</t>
  </si>
  <si>
    <t xml:space="preserve">SSKECS6889060340281</t>
  </si>
  <si>
    <t xml:space="preserve">KHUNT MAHENDRA CHANDUBHAI</t>
  </si>
  <si>
    <t xml:space="preserve">SSKECS6888060340281</t>
  </si>
  <si>
    <t xml:space="preserve">BHAVESHBHAI HARJIBHAI NARIYA</t>
  </si>
  <si>
    <t xml:space="preserve">SSKECS6977060340281</t>
  </si>
  <si>
    <t xml:space="preserve">BHUVA MUKESHBHAI</t>
  </si>
  <si>
    <t xml:space="preserve">SSKECS6978060340281</t>
  </si>
  <si>
    <t xml:space="preserve">GADASA RAMESHBHAI SHUKABHAI</t>
  </si>
  <si>
    <t xml:space="preserve">SSKECS6340060340281</t>
  </si>
  <si>
    <t xml:space="preserve">DHANANI VIGNESH</t>
  </si>
  <si>
    <t xml:space="preserve">SSKECS6991060340281</t>
  </si>
  <si>
    <t xml:space="preserve">KANANI BHAVESHKUMAR HIMMATBHAI</t>
  </si>
  <si>
    <t xml:space="preserve">SSKECS7036060340281</t>
  </si>
  <si>
    <t xml:space="preserve">KATRODIYA VALLABHBHAI SHAMAJIBHAI</t>
  </si>
  <si>
    <t xml:space="preserve">SSKECS7038060340281</t>
  </si>
  <si>
    <t xml:space="preserve">MARUTI ROADWAYS</t>
  </si>
  <si>
    <t xml:space="preserve">SSKECS7054060340281</t>
  </si>
  <si>
    <t xml:space="preserve">MAYURKUMAR CHATURBHAI PATEL</t>
  </si>
  <si>
    <t xml:space="preserve">SSKECS7055060340281</t>
  </si>
  <si>
    <t xml:space="preserve">MANIRATNA CARTING</t>
  </si>
  <si>
    <t xml:space="preserve">SSKECS7051060340281</t>
  </si>
  <si>
    <t xml:space="preserve">MALAVIYA CHIRAGBHAI</t>
  </si>
  <si>
    <t xml:space="preserve">SSKECS7050060340281</t>
  </si>
  <si>
    <t xml:space="preserve">MAKVANA VIJAYBHAI DAMJIBHAI</t>
  </si>
  <si>
    <t xml:space="preserve">SSKECS7049060340281</t>
  </si>
  <si>
    <t xml:space="preserve">CHODVADIYA NIKUNJBHAI KHIMJIBHAI</t>
  </si>
  <si>
    <t xml:space="preserve">SSKECS6984060340281</t>
  </si>
  <si>
    <t xml:space="preserve">DAS ROBINBHAI</t>
  </si>
  <si>
    <t xml:space="preserve">SSKECS6988060340281</t>
  </si>
  <si>
    <t xml:space="preserve">DHADAVI SANTOSHBHAI ISHVARBHAI</t>
  </si>
  <si>
    <t xml:space="preserve">SSKECS6990060340281</t>
  </si>
  <si>
    <t xml:space="preserve">DHARAMASHIBHAI MAVJIBHAI VALA</t>
  </si>
  <si>
    <t xml:space="preserve">SSKECS6992060340281</t>
  </si>
  <si>
    <t xml:space="preserve">MITHAPARA MAHESHBHAI SURSINGBHAI</t>
  </si>
  <si>
    <t xml:space="preserve">SSKECS7060060340281</t>
  </si>
  <si>
    <t xml:space="preserve">MILAN RAMESHBHAI SATANI</t>
  </si>
  <si>
    <t xml:space="preserve">SSKECS7059060340281</t>
  </si>
  <si>
    <t xml:space="preserve">MEET FASHION</t>
  </si>
  <si>
    <t xml:space="preserve">SSKECS7056060340281</t>
  </si>
  <si>
    <t xml:space="preserve">CHAUHAN MAYURBHAI DHANJIBHAI</t>
  </si>
  <si>
    <t xml:space="preserve">SSKECS6980060340281</t>
  </si>
  <si>
    <t xml:space="preserve">MENDAPARA ALPESHKUMAR MANSUKHBHAI</t>
  </si>
  <si>
    <t xml:space="preserve">SSKECS7057060340281</t>
  </si>
  <si>
    <t xml:space="preserve">DABHI PRAVIN NARSHIBHAI</t>
  </si>
  <si>
    <t xml:space="preserve">SSKECS6986060340281</t>
  </si>
  <si>
    <t xml:space="preserve">SAIYAD  SADIKHUSEN</t>
  </si>
  <si>
    <t xml:space="preserve">SSKECS5780060340281</t>
  </si>
  <si>
    <t xml:space="preserve">SALIM TAMIZWALA</t>
  </si>
  <si>
    <t xml:space="preserve">SSKECS5781060340281</t>
  </si>
  <si>
    <t xml:space="preserve">SHAH  JIGAR</t>
  </si>
  <si>
    <t xml:space="preserve">SSKECS5782060340281</t>
  </si>
  <si>
    <t xml:space="preserve">SHAIKH  FAZLUDDIN</t>
  </si>
  <si>
    <t xml:space="preserve">SSKECS5783060340281</t>
  </si>
  <si>
    <t xml:space="preserve">SHAIKH  MO.YUSUF</t>
  </si>
  <si>
    <t xml:space="preserve">SSKECS5784060340281</t>
  </si>
  <si>
    <t xml:space="preserve">SHAIKH AZIZULMURSALIN ABDULRAHMAN</t>
  </si>
  <si>
    <t xml:space="preserve">SSKECS5785060340281</t>
  </si>
  <si>
    <t xml:space="preserve">SHAIKH IMRAN</t>
  </si>
  <si>
    <t xml:space="preserve">SSKECS5786060340281</t>
  </si>
  <si>
    <t xml:space="preserve">SHAIKH IRFAN</t>
  </si>
  <si>
    <t xml:space="preserve">SSKECS5787060340281</t>
  </si>
  <si>
    <t xml:space="preserve">SHAIKH MOHAMEDAFAQ N</t>
  </si>
  <si>
    <t xml:space="preserve">SSKECS5788060340281</t>
  </si>
  <si>
    <t xml:space="preserve">SHAIKH MOHAMEDAWAISH MOHAMEDMUNAF</t>
  </si>
  <si>
    <t xml:space="preserve">SSKECS5789060340281</t>
  </si>
  <si>
    <t xml:space="preserve">SHAIKH MOHAMMAD SHOAIB  NAIMUDDIN</t>
  </si>
  <si>
    <t xml:space="preserve">SSKECS5790060340281</t>
  </si>
  <si>
    <t xml:space="preserve">SHAIKH MOHAMMEDSAHIL NOORMOHAMMED</t>
  </si>
  <si>
    <t xml:space="preserve">SSKECS5791060340281</t>
  </si>
  <si>
    <t xml:space="preserve">SHAIKH MOHMADSHADIK</t>
  </si>
  <si>
    <t xml:space="preserve">SSKECS5792060340281</t>
  </si>
  <si>
    <t xml:space="preserve">SHAIKH NILOFARBIBI JUBERMIYA</t>
  </si>
  <si>
    <t xml:space="preserve">SSKECS5793060340281</t>
  </si>
  <si>
    <t xml:space="preserve">SHAIKH TAHIRHUSEN KHUDABAX</t>
  </si>
  <si>
    <t xml:space="preserve">SSKECS5794060340281</t>
  </si>
  <si>
    <t xml:space="preserve">SHAIKH YUNUS BABUBHAI</t>
  </si>
  <si>
    <t xml:space="preserve">SSKECS5795060340281</t>
  </si>
  <si>
    <t xml:space="preserve">SHEKH IQABALHUSAN AHMDHUSEN</t>
  </si>
  <si>
    <t xml:space="preserve">SSKECS5796060340281</t>
  </si>
  <si>
    <t xml:space="preserve">SINDHI  GULMOHAMMED</t>
  </si>
  <si>
    <t xml:space="preserve">SSKECS5797060340281</t>
  </si>
  <si>
    <t xml:space="preserve">SMIT DHARMENDRA KADIA</t>
  </si>
  <si>
    <t xml:space="preserve">SSKECS5798060340281</t>
  </si>
  <si>
    <t xml:space="preserve">SONI MAULIK VINODCHANDRA</t>
  </si>
  <si>
    <t xml:space="preserve">SSKECS5799060340281</t>
  </si>
  <si>
    <t xml:space="preserve">URMILABEN RAMESHCHANDRA PARMAR</t>
  </si>
  <si>
    <t xml:space="preserve">SSKECS5800060340281</t>
  </si>
  <si>
    <t xml:space="preserve">VIDYASAGAR RAMANJOR SAROJ</t>
  </si>
  <si>
    <t xml:space="preserve">SSKECS5801060340281</t>
  </si>
  <si>
    <t xml:space="preserve">YUNUSBHAI H CHITTODWALA</t>
  </si>
  <si>
    <t xml:space="preserve">SSKECS5802060340281</t>
  </si>
  <si>
    <t xml:space="preserve">ZAVERI BULLION</t>
  </si>
  <si>
    <t xml:space="preserve">SSKECS5803060340281</t>
  </si>
  <si>
    <t xml:space="preserve">CHETAN JAISWAL</t>
  </si>
  <si>
    <t xml:space="preserve">SSKECS5804060340281</t>
  </si>
  <si>
    <t xml:space="preserve">GAMETI RITESH ASHWINBHAI</t>
  </si>
  <si>
    <t xml:space="preserve">SSKECS5810060340281</t>
  </si>
  <si>
    <t xml:space="preserve">AJMERI  MUNIRBHAI</t>
  </si>
  <si>
    <t xml:space="preserve">SSKECS5807060340281</t>
  </si>
  <si>
    <t xml:space="preserve">FILIPBHAI BABUBHAI PARMAR</t>
  </si>
  <si>
    <t xml:space="preserve">SSKECS5809060340281</t>
  </si>
  <si>
    <t xml:space="preserve">ASHOKBHAI PARMAR</t>
  </si>
  <si>
    <t xml:space="preserve">SSKECS5808060340281</t>
  </si>
  <si>
    <t xml:space="preserve">IMTIYAZBHAI YAKUBBHAI SHAIKH</t>
  </si>
  <si>
    <t xml:space="preserve">SSKECS5811060340281</t>
  </si>
  <si>
    <t xml:space="preserve">NISHARGKUMAR DINESHCHANDRA MODI</t>
  </si>
  <si>
    <t xml:space="preserve">SSKECS5816060340281</t>
  </si>
  <si>
    <t xml:space="preserve">PADHIYAR MAHENDRA LAXMANSINGH</t>
  </si>
  <si>
    <t xml:space="preserve">SSKECS5817060340281</t>
  </si>
  <si>
    <t xml:space="preserve">MOVAR SAYRABANU HABIBBHAI</t>
  </si>
  <si>
    <t xml:space="preserve">SSKECS5815060340281</t>
  </si>
  <si>
    <t xml:space="preserve">MADHURIMA TRADERS</t>
  </si>
  <si>
    <t xml:space="preserve">SSKECS5812060340281</t>
  </si>
  <si>
    <t xml:space="preserve">K KAMAL SUITS</t>
  </si>
  <si>
    <t xml:space="preserve">SSKECS5805060340281</t>
  </si>
  <si>
    <t xml:space="preserve">SAIYAD MUNAVVARALI</t>
  </si>
  <si>
    <t xml:space="preserve">SSKECS5806060340281</t>
  </si>
  <si>
    <t xml:space="preserve">MAHETA MAHESHKUMAR BHOGILAL</t>
  </si>
  <si>
    <t xml:space="preserve">SSKECS5813060340281</t>
  </si>
  <si>
    <t xml:space="preserve">MANSURI MOHAMEDIMRAN</t>
  </si>
  <si>
    <t xml:space="preserve">SSKECS5814060340281</t>
  </si>
  <si>
    <t xml:space="preserve">RAJAWAT ADITYASINGH PRATAPSINGH</t>
  </si>
  <si>
    <t xml:space="preserve">SSKECS5818060340281</t>
  </si>
  <si>
    <t xml:space="preserve">RAJPUT MEENA KALPNATHSINGH</t>
  </si>
  <si>
    <t xml:space="preserve">SSKECS5819060340281</t>
  </si>
  <si>
    <t xml:space="preserve">NEW DIAMOND NET CENTRE</t>
  </si>
  <si>
    <t xml:space="preserve">MEERUT</t>
  </si>
  <si>
    <t xml:space="preserve">SSKECS4943060340281</t>
  </si>
  <si>
    <t xml:space="preserve">SHAKEEL  SHAMSI</t>
  </si>
  <si>
    <t xml:space="preserve">AGRA</t>
  </si>
  <si>
    <t xml:space="preserve">SSKECS4994060340281</t>
  </si>
  <si>
    <t xml:space="preserve">SANJEEV KUMAR</t>
  </si>
  <si>
    <t xml:space="preserve">SSKECS4993060340281</t>
  </si>
  <si>
    <t xml:space="preserve">ROAD TRANSPORT OF INDIA</t>
  </si>
  <si>
    <t xml:space="preserve">SSKECS4992060340281</t>
  </si>
  <si>
    <t xml:space="preserve">ABHISHEK  SHARMA</t>
  </si>
  <si>
    <t xml:space="preserve">ALWAR</t>
  </si>
  <si>
    <t xml:space="preserve">SSKECS5004060340281</t>
  </si>
  <si>
    <t xml:space="preserve">ARIHANT COLLECTIONS</t>
  </si>
  <si>
    <t xml:space="preserve">SSKECS5005060340281</t>
  </si>
  <si>
    <t xml:space="preserve">NAUMAN AHAMAD</t>
  </si>
  <si>
    <t xml:space="preserve">SSKECS5003060340281</t>
  </si>
  <si>
    <t xml:space="preserve">ISHAN SHARMA</t>
  </si>
  <si>
    <t xml:space="preserve">SSKECS5002060340281</t>
  </si>
  <si>
    <t xml:space="preserve">SHIVAM GUPTA</t>
  </si>
  <si>
    <t xml:space="preserve">SSKECS4995060340281</t>
  </si>
  <si>
    <t xml:space="preserve">NASIM  BANO</t>
  </si>
  <si>
    <t xml:space="preserve">SSKECS5001060340281</t>
  </si>
  <si>
    <t xml:space="preserve">MOHAMMAD  AMAN</t>
  </si>
  <si>
    <t xml:space="preserve">SSKECS5000060340281</t>
  </si>
  <si>
    <t xml:space="preserve">H S SHOE FACTORY</t>
  </si>
  <si>
    <t xml:space="preserve">SSKECS4996060340281</t>
  </si>
  <si>
    <t xml:space="preserve">MO. NASIR</t>
  </si>
  <si>
    <t xml:space="preserve">SSKECS4999060340281</t>
  </si>
  <si>
    <t xml:space="preserve">MO FAIZAN</t>
  </si>
  <si>
    <t xml:space="preserve">SSKECS4998060340281</t>
  </si>
  <si>
    <t xml:space="preserve">KANHIYA TRADERS</t>
  </si>
  <si>
    <t xml:space="preserve">SSKECS4997060340281</t>
  </si>
  <si>
    <t xml:space="preserve">MAHENDRA KUMAR CHHAJER</t>
  </si>
  <si>
    <t xml:space="preserve">JAIPUR</t>
  </si>
  <si>
    <t xml:space="preserve">SSKECS5033060340281</t>
  </si>
  <si>
    <t xml:space="preserve">MANISH TAMBI</t>
  </si>
  <si>
    <t xml:space="preserve">SSKECS5034060340281</t>
  </si>
  <si>
    <t xml:space="preserve">MARBLE MURTI ART</t>
  </si>
  <si>
    <t xml:space="preserve">SSKECS5035060340281</t>
  </si>
  <si>
    <t xml:space="preserve">MOHAMMED FEROZE</t>
  </si>
  <si>
    <t xml:space="preserve">SSKECS5036060340281</t>
  </si>
  <si>
    <t xml:space="preserve">NEERAJ BHATNAGAR</t>
  </si>
  <si>
    <t xml:space="preserve">SSKECS5037060340281</t>
  </si>
  <si>
    <t xml:space="preserve">NIKETAN MOORTI ARTS</t>
  </si>
  <si>
    <t xml:space="preserve">SSKECS5038060340281</t>
  </si>
  <si>
    <t xml:space="preserve">NILAM GOVINDA YADAV</t>
  </si>
  <si>
    <t xml:space="preserve">SSKECS5039060340281</t>
  </si>
  <si>
    <t xml:space="preserve">RAMBABU</t>
  </si>
  <si>
    <t xml:space="preserve">SSKECS5040060340281</t>
  </si>
  <si>
    <t xml:space="preserve">SECURE EXPRESS</t>
  </si>
  <si>
    <t xml:space="preserve">SSKECS5041060340281</t>
  </si>
  <si>
    <t xml:space="preserve">VIKRAM BHATANAGAR</t>
  </si>
  <si>
    <t xml:space="preserve">SSKECS5042060340281</t>
  </si>
  <si>
    <t xml:space="preserve">ABHINAV DEV</t>
  </si>
  <si>
    <t xml:space="preserve">SSKECS5043060340281</t>
  </si>
  <si>
    <t xml:space="preserve">BHARAT RAJWANI</t>
  </si>
  <si>
    <t xml:space="preserve">SSKECS5044060340281</t>
  </si>
  <si>
    <t xml:space="preserve">ISLAMUL HAK</t>
  </si>
  <si>
    <t xml:space="preserve">SSKECS5045060340281</t>
  </si>
  <si>
    <t xml:space="preserve">KAMAL  MOTWANI</t>
  </si>
  <si>
    <t xml:space="preserve">SSKECS5046060340281</t>
  </si>
  <si>
    <t xml:space="preserve">MOHAMMAD AKEEL</t>
  </si>
  <si>
    <t xml:space="preserve">SSKECS5047060340281</t>
  </si>
  <si>
    <t xml:space="preserve">MOHAMMAD SADIQ</t>
  </si>
  <si>
    <t xml:space="preserve">SSKECS5048060340281</t>
  </si>
  <si>
    <t xml:space="preserve">MOHD SHAMSHER</t>
  </si>
  <si>
    <t xml:space="preserve">SSKECS5049060340281</t>
  </si>
  <si>
    <t xml:space="preserve">RAMBABU GUPTA</t>
  </si>
  <si>
    <t xml:space="preserve">SSKECS5050060340281</t>
  </si>
  <si>
    <t xml:space="preserve">SURAJ SINGH NATHAWAT</t>
  </si>
  <si>
    <t xml:space="preserve">SSKECS5051060340281</t>
  </si>
  <si>
    <t xml:space="preserve">VIKAS JAIN</t>
  </si>
  <si>
    <t xml:space="preserve">SSKECS5052060340281</t>
  </si>
  <si>
    <t xml:space="preserve">AASHINA  KHAN</t>
  </si>
  <si>
    <t xml:space="preserve">SSKECS5053060340281</t>
  </si>
  <si>
    <t xml:space="preserve">ANITA SAXSENA</t>
  </si>
  <si>
    <t xml:space="preserve">SSKECS5054060340281</t>
  </si>
  <si>
    <t xml:space="preserve">CHETAN   SHARMA</t>
  </si>
  <si>
    <t xml:space="preserve">SSKECS5055060340281</t>
  </si>
  <si>
    <t xml:space="preserve">HTC ELECTRONICS</t>
  </si>
  <si>
    <t xml:space="preserve">SSKECS5056060340281</t>
  </si>
  <si>
    <t xml:space="preserve">MANSA CREATION</t>
  </si>
  <si>
    <t xml:space="preserve">SSKECS5057060340281</t>
  </si>
  <si>
    <t xml:space="preserve">MOHAMMAD  ABID</t>
  </si>
  <si>
    <t xml:space="preserve">SSKECS5058060340281</t>
  </si>
  <si>
    <t xml:space="preserve">MOHAMMED GUDDU</t>
  </si>
  <si>
    <t xml:space="preserve">SSKECS5059060340281</t>
  </si>
  <si>
    <t xml:space="preserve">MOHAMMED NOMAN KHAN</t>
  </si>
  <si>
    <t xml:space="preserve">SSKECS5060060340281</t>
  </si>
  <si>
    <t xml:space="preserve">MOHD  KALLU</t>
  </si>
  <si>
    <t xml:space="preserve">SSKECS5061060340281</t>
  </si>
  <si>
    <t xml:space="preserve">MOHD ABRAR</t>
  </si>
  <si>
    <t xml:space="preserve">SSKECS5062060340281</t>
  </si>
  <si>
    <t xml:space="preserve">MOHSIN ALI</t>
  </si>
  <si>
    <t xml:space="preserve">SSKECS5063060340281</t>
  </si>
  <si>
    <t xml:space="preserve">MUSTKIM</t>
  </si>
  <si>
    <t xml:space="preserve">SSKECS5064060340281</t>
  </si>
  <si>
    <t xml:space="preserve">PARVEZ KHAN</t>
  </si>
  <si>
    <t xml:space="preserve">SSKECS5065060340281</t>
  </si>
  <si>
    <t xml:space="preserve">SUDARSHAN ENTERPRISES</t>
  </si>
  <si>
    <t xml:space="preserve">SSKECS5066060340281</t>
  </si>
  <si>
    <t xml:space="preserve">ABHIMANYU</t>
  </si>
  <si>
    <t xml:space="preserve">JAWAHAR NAGAR</t>
  </si>
  <si>
    <t xml:space="preserve">SSKECS5067060340281</t>
  </si>
  <si>
    <t xml:space="preserve">ABHINAV SHARMA</t>
  </si>
  <si>
    <t xml:space="preserve">SSKECS5068060340281</t>
  </si>
  <si>
    <t xml:space="preserve">AJANTA TRANSPORT COMPANY</t>
  </si>
  <si>
    <t xml:space="preserve">SSKECS5069060340281</t>
  </si>
  <si>
    <t xml:space="preserve">ANKUR INDORIA</t>
  </si>
  <si>
    <t xml:space="preserve">SSKECS5070060340281</t>
  </si>
  <si>
    <t xml:space="preserve">ANSAR  KHAN</t>
  </si>
  <si>
    <t xml:space="preserve">SSKECS5071060340281</t>
  </si>
  <si>
    <t xml:space="preserve">CHIRAGUDDIN QURESHI</t>
  </si>
  <si>
    <t xml:space="preserve">SSKECS5072060340281</t>
  </si>
  <si>
    <t xml:space="preserve">CITY FOOT WEAR</t>
  </si>
  <si>
    <t xml:space="preserve">SSKECS5073060340281</t>
  </si>
  <si>
    <t xml:space="preserve">DHARMENDRA KUMAR</t>
  </si>
  <si>
    <t xml:space="preserve">SSKECS5074060340281</t>
  </si>
  <si>
    <t xml:space="preserve">GOKUL CHAND MEENA</t>
  </si>
  <si>
    <t xml:space="preserve">SSKECS5075060340281</t>
  </si>
  <si>
    <t xml:space="preserve">GOVINDA  BARMAN</t>
  </si>
  <si>
    <t xml:space="preserve">SSKECS5076060340281</t>
  </si>
  <si>
    <t xml:space="preserve">GYANESH YADAV</t>
  </si>
  <si>
    <t xml:space="preserve">SSKECS507706034028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6484375" defaultRowHeight="15" zeroHeight="false" outlineLevelRow="0" outlineLevelCol="0"/>
  <cols>
    <col collapsed="false" customWidth="true" hidden="false" outlineLevel="0" max="10" min="10" style="0" width="8.85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1</v>
      </c>
      <c r="D1" s="0" t="s">
        <v>2</v>
      </c>
      <c r="E1" s="0" t="s">
        <v>0</v>
      </c>
      <c r="F1" s="0" t="s">
        <v>0</v>
      </c>
      <c r="G1" s="0" t="s">
        <v>1</v>
      </c>
      <c r="H1" s="0" t="s">
        <v>0</v>
      </c>
      <c r="I1" s="0" t="s">
        <v>0</v>
      </c>
      <c r="J1" s="0" t="s">
        <v>0</v>
      </c>
    </row>
    <row r="2" customFormat="false" ht="15" hidden="false" customHeight="false" outlineLevel="0" collapsed="false">
      <c r="A2" s="0" t="s">
        <v>3</v>
      </c>
      <c r="E2" s="0" t="s">
        <v>4</v>
      </c>
      <c r="F2" s="0" t="n">
        <v>201301</v>
      </c>
      <c r="G2" s="0" t="n">
        <v>0.1</v>
      </c>
      <c r="H2" s="0" t="n">
        <v>1</v>
      </c>
      <c r="I2" s="0" t="n">
        <v>203770240</v>
      </c>
      <c r="J2" s="0" t="s">
        <v>5</v>
      </c>
    </row>
    <row r="3" customFormat="false" ht="15" hidden="false" customHeight="false" outlineLevel="0" collapsed="false">
      <c r="A3" s="0" t="s">
        <v>6</v>
      </c>
      <c r="E3" s="0" t="s">
        <v>4</v>
      </c>
      <c r="F3" s="0" t="n">
        <v>201301</v>
      </c>
      <c r="G3" s="0" t="n">
        <v>0.1</v>
      </c>
      <c r="H3" s="0" t="n">
        <v>1</v>
      </c>
      <c r="I3" s="0" t="n">
        <v>203770213</v>
      </c>
      <c r="J3" s="0" t="s">
        <v>7</v>
      </c>
    </row>
    <row r="4" customFormat="false" ht="15" hidden="false" customHeight="false" outlineLevel="0" collapsed="false">
      <c r="A4" s="0" t="s">
        <v>8</v>
      </c>
      <c r="E4" s="0" t="s">
        <v>4</v>
      </c>
      <c r="F4" s="0" t="n">
        <v>201301</v>
      </c>
      <c r="G4" s="0" t="n">
        <v>0.1</v>
      </c>
      <c r="H4" s="0" t="n">
        <v>1</v>
      </c>
      <c r="I4" s="0" t="n">
        <v>203770139</v>
      </c>
      <c r="J4" s="0" t="s">
        <v>9</v>
      </c>
    </row>
    <row r="5" customFormat="false" ht="15" hidden="false" customHeight="false" outlineLevel="0" collapsed="false">
      <c r="A5" s="0" t="s">
        <v>10</v>
      </c>
      <c r="E5" s="0" t="s">
        <v>4</v>
      </c>
      <c r="F5" s="0" t="n">
        <v>201301</v>
      </c>
      <c r="G5" s="0" t="n">
        <v>0.1</v>
      </c>
      <c r="H5" s="0" t="n">
        <v>1</v>
      </c>
      <c r="I5" s="0" t="n">
        <v>203769736</v>
      </c>
      <c r="J5" s="0" t="s">
        <v>11</v>
      </c>
    </row>
    <row r="6" customFormat="false" ht="15" hidden="false" customHeight="false" outlineLevel="0" collapsed="false">
      <c r="A6" s="0" t="s">
        <v>12</v>
      </c>
      <c r="E6" s="0" t="s">
        <v>4</v>
      </c>
      <c r="F6" s="0" t="n">
        <v>201301</v>
      </c>
      <c r="G6" s="0" t="n">
        <v>0.1</v>
      </c>
      <c r="H6" s="0" t="n">
        <v>1</v>
      </c>
      <c r="I6" s="0" t="n">
        <v>203769542</v>
      </c>
      <c r="J6" s="0" t="s">
        <v>13</v>
      </c>
    </row>
    <row r="7" customFormat="false" ht="15" hidden="false" customHeight="false" outlineLevel="0" collapsed="false">
      <c r="A7" s="0" t="s">
        <v>14</v>
      </c>
      <c r="E7" s="0" t="s">
        <v>4</v>
      </c>
      <c r="F7" s="0" t="n">
        <v>201301</v>
      </c>
      <c r="G7" s="0" t="n">
        <v>0.1</v>
      </c>
      <c r="H7" s="0" t="n">
        <v>1</v>
      </c>
      <c r="I7" s="0" t="n">
        <v>203769476</v>
      </c>
      <c r="J7" s="0" t="s">
        <v>15</v>
      </c>
    </row>
    <row r="8" customFormat="false" ht="15" hidden="false" customHeight="false" outlineLevel="0" collapsed="false">
      <c r="A8" s="0" t="s">
        <v>16</v>
      </c>
      <c r="E8" s="0" t="s">
        <v>4</v>
      </c>
      <c r="F8" s="0" t="n">
        <v>201301</v>
      </c>
      <c r="G8" s="0" t="n">
        <v>0.1</v>
      </c>
      <c r="H8" s="0" t="n">
        <v>1</v>
      </c>
      <c r="I8" s="0" t="n">
        <v>203769457</v>
      </c>
      <c r="J8" s="0" t="s">
        <v>17</v>
      </c>
    </row>
    <row r="9" customFormat="false" ht="15" hidden="false" customHeight="false" outlineLevel="0" collapsed="false">
      <c r="A9" s="0" t="s">
        <v>18</v>
      </c>
      <c r="E9" s="0" t="s">
        <v>4</v>
      </c>
      <c r="F9" s="0" t="n">
        <v>201301</v>
      </c>
      <c r="G9" s="0" t="n">
        <v>0.1</v>
      </c>
      <c r="H9" s="0" t="n">
        <v>1</v>
      </c>
      <c r="I9" s="0" t="n">
        <v>203769369</v>
      </c>
      <c r="J9" s="0" t="s">
        <v>19</v>
      </c>
    </row>
    <row r="10" customFormat="false" ht="15" hidden="false" customHeight="false" outlineLevel="0" collapsed="false">
      <c r="A10" s="0" t="s">
        <v>20</v>
      </c>
      <c r="E10" s="0" t="s">
        <v>4</v>
      </c>
      <c r="F10" s="0" t="n">
        <v>201301</v>
      </c>
      <c r="G10" s="0" t="n">
        <v>0.1</v>
      </c>
      <c r="H10" s="0" t="n">
        <v>1</v>
      </c>
      <c r="I10" s="0" t="n">
        <v>203769367</v>
      </c>
      <c r="J10" s="0" t="s">
        <v>21</v>
      </c>
    </row>
    <row r="11" customFormat="false" ht="15" hidden="false" customHeight="false" outlineLevel="0" collapsed="false">
      <c r="A11" s="0" t="s">
        <v>22</v>
      </c>
      <c r="E11" s="0" t="s">
        <v>4</v>
      </c>
      <c r="F11" s="0" t="n">
        <v>201301</v>
      </c>
      <c r="G11" s="0" t="n">
        <v>0.1</v>
      </c>
      <c r="H11" s="0" t="n">
        <v>1</v>
      </c>
      <c r="I11" s="0" t="n">
        <v>203769026</v>
      </c>
      <c r="J11" s="0" t="s">
        <v>23</v>
      </c>
    </row>
    <row r="12" customFormat="false" ht="15" hidden="false" customHeight="false" outlineLevel="0" collapsed="false">
      <c r="A12" s="0" t="s">
        <v>24</v>
      </c>
      <c r="E12" s="0" t="s">
        <v>4</v>
      </c>
      <c r="F12" s="0" t="n">
        <v>201301</v>
      </c>
      <c r="G12" s="0" t="n">
        <v>0.1</v>
      </c>
      <c r="H12" s="0" t="n">
        <v>1</v>
      </c>
      <c r="I12" s="0" t="n">
        <v>203768966</v>
      </c>
      <c r="J12" s="0" t="s">
        <v>25</v>
      </c>
    </row>
    <row r="13" customFormat="false" ht="15" hidden="false" customHeight="false" outlineLevel="0" collapsed="false">
      <c r="A13" s="0" t="s">
        <v>26</v>
      </c>
      <c r="E13" s="0" t="s">
        <v>4</v>
      </c>
      <c r="F13" s="0" t="n">
        <v>201301</v>
      </c>
      <c r="G13" s="0" t="n">
        <v>0.1</v>
      </c>
      <c r="H13" s="0" t="n">
        <v>1</v>
      </c>
      <c r="I13" s="0" t="n">
        <v>203768921</v>
      </c>
      <c r="J13" s="0" t="s">
        <v>27</v>
      </c>
    </row>
    <row r="14" customFormat="false" ht="15" hidden="false" customHeight="false" outlineLevel="0" collapsed="false">
      <c r="A14" s="0" t="s">
        <v>28</v>
      </c>
      <c r="E14" s="0" t="s">
        <v>4</v>
      </c>
      <c r="F14" s="0" t="n">
        <v>201301</v>
      </c>
      <c r="G14" s="0" t="n">
        <v>0.1</v>
      </c>
      <c r="H14" s="0" t="n">
        <v>1</v>
      </c>
      <c r="I14" s="0" t="n">
        <v>203768718</v>
      </c>
      <c r="J14" s="0" t="s">
        <v>29</v>
      </c>
    </row>
    <row r="15" customFormat="false" ht="15" hidden="false" customHeight="false" outlineLevel="0" collapsed="false">
      <c r="A15" s="0" t="s">
        <v>30</v>
      </c>
      <c r="E15" s="0" t="s">
        <v>4</v>
      </c>
      <c r="F15" s="0" t="n">
        <v>201301</v>
      </c>
      <c r="G15" s="0" t="n">
        <v>0.1</v>
      </c>
      <c r="H15" s="0" t="n">
        <v>1</v>
      </c>
      <c r="I15" s="0" t="n">
        <v>203768698</v>
      </c>
      <c r="J15" s="0" t="s">
        <v>31</v>
      </c>
    </row>
    <row r="16" customFormat="false" ht="15" hidden="false" customHeight="false" outlineLevel="0" collapsed="false">
      <c r="A16" s="0" t="s">
        <v>30</v>
      </c>
      <c r="E16" s="0" t="s">
        <v>4</v>
      </c>
      <c r="F16" s="0" t="n">
        <v>201301</v>
      </c>
      <c r="G16" s="0" t="n">
        <v>0.1</v>
      </c>
      <c r="H16" s="0" t="n">
        <v>1</v>
      </c>
      <c r="I16" s="0" t="n">
        <v>203768697</v>
      </c>
      <c r="J16" s="0" t="s">
        <v>32</v>
      </c>
    </row>
    <row r="17" customFormat="false" ht="15" hidden="false" customHeight="false" outlineLevel="0" collapsed="false">
      <c r="A17" s="0" t="s">
        <v>33</v>
      </c>
      <c r="E17" s="0" t="s">
        <v>4</v>
      </c>
      <c r="F17" s="0" t="n">
        <v>201301</v>
      </c>
      <c r="G17" s="0" t="n">
        <v>0.1</v>
      </c>
      <c r="H17" s="0" t="n">
        <v>1</v>
      </c>
      <c r="I17" s="0" t="n">
        <v>203768680</v>
      </c>
      <c r="J17" s="0" t="s">
        <v>34</v>
      </c>
    </row>
    <row r="18" customFormat="false" ht="15" hidden="false" customHeight="false" outlineLevel="0" collapsed="false">
      <c r="A18" s="0" t="s">
        <v>35</v>
      </c>
      <c r="E18" s="0" t="s">
        <v>4</v>
      </c>
      <c r="F18" s="0" t="n">
        <v>201301</v>
      </c>
      <c r="G18" s="0" t="n">
        <v>0.1</v>
      </c>
      <c r="H18" s="0" t="n">
        <v>1</v>
      </c>
      <c r="I18" s="0" t="n">
        <v>203768676</v>
      </c>
      <c r="J18" s="0" t="s">
        <v>36</v>
      </c>
    </row>
    <row r="19" customFormat="false" ht="15" hidden="false" customHeight="false" outlineLevel="0" collapsed="false">
      <c r="A19" s="0" t="s">
        <v>37</v>
      </c>
      <c r="E19" s="0" t="s">
        <v>4</v>
      </c>
      <c r="F19" s="0" t="n">
        <v>201301</v>
      </c>
      <c r="G19" s="0" t="n">
        <v>0.1</v>
      </c>
      <c r="H19" s="0" t="n">
        <v>1</v>
      </c>
      <c r="I19" s="0" t="n">
        <v>203768332</v>
      </c>
      <c r="J19" s="0" t="s">
        <v>38</v>
      </c>
    </row>
    <row r="20" customFormat="false" ht="15" hidden="false" customHeight="false" outlineLevel="0" collapsed="false">
      <c r="A20" s="0" t="s">
        <v>39</v>
      </c>
      <c r="E20" s="0" t="s">
        <v>4</v>
      </c>
      <c r="F20" s="0" t="n">
        <v>201301</v>
      </c>
      <c r="G20" s="0" t="n">
        <v>0.1</v>
      </c>
      <c r="H20" s="0" t="n">
        <v>1</v>
      </c>
      <c r="I20" s="0" t="n">
        <v>203768288</v>
      </c>
      <c r="J20" s="0" t="s">
        <v>40</v>
      </c>
    </row>
    <row r="21" customFormat="false" ht="15" hidden="false" customHeight="false" outlineLevel="0" collapsed="false">
      <c r="A21" s="0" t="s">
        <v>41</v>
      </c>
      <c r="E21" s="0" t="s">
        <v>4</v>
      </c>
      <c r="F21" s="0" t="n">
        <v>201301</v>
      </c>
      <c r="G21" s="0" t="n">
        <v>0.1</v>
      </c>
      <c r="H21" s="0" t="n">
        <v>1</v>
      </c>
      <c r="I21" s="0" t="n">
        <v>203768133</v>
      </c>
      <c r="J21" s="0" t="s">
        <v>42</v>
      </c>
    </row>
    <row r="22" customFormat="false" ht="15" hidden="false" customHeight="false" outlineLevel="0" collapsed="false">
      <c r="A22" s="0" t="s">
        <v>43</v>
      </c>
      <c r="E22" s="0" t="s">
        <v>4</v>
      </c>
      <c r="F22" s="0" t="n">
        <v>201301</v>
      </c>
      <c r="G22" s="0" t="n">
        <v>0.1</v>
      </c>
      <c r="H22" s="0" t="n">
        <v>1</v>
      </c>
      <c r="I22" s="0" t="n">
        <v>203768128</v>
      </c>
      <c r="J22" s="0" t="s">
        <v>44</v>
      </c>
    </row>
    <row r="23" customFormat="false" ht="15" hidden="false" customHeight="false" outlineLevel="0" collapsed="false">
      <c r="A23" s="0" t="s">
        <v>45</v>
      </c>
      <c r="E23" s="0" t="s">
        <v>46</v>
      </c>
      <c r="F23" s="0" t="n">
        <v>201301</v>
      </c>
      <c r="G23" s="0" t="n">
        <v>0.1</v>
      </c>
      <c r="H23" s="0" t="n">
        <v>1</v>
      </c>
      <c r="I23" s="0" t="n">
        <v>203768101</v>
      </c>
      <c r="J23" s="0" t="s">
        <v>47</v>
      </c>
    </row>
    <row r="24" customFormat="false" ht="15" hidden="false" customHeight="false" outlineLevel="0" collapsed="false">
      <c r="A24" s="0" t="s">
        <v>48</v>
      </c>
      <c r="E24" s="0" t="s">
        <v>46</v>
      </c>
      <c r="F24" s="0" t="n">
        <v>201301</v>
      </c>
      <c r="G24" s="0" t="n">
        <v>0.1</v>
      </c>
      <c r="H24" s="0" t="n">
        <v>1</v>
      </c>
      <c r="I24" s="0" t="n">
        <v>203767611</v>
      </c>
      <c r="J24" s="0" t="s">
        <v>49</v>
      </c>
    </row>
    <row r="25" customFormat="false" ht="15" hidden="false" customHeight="false" outlineLevel="0" collapsed="false">
      <c r="A25" s="0" t="s">
        <v>50</v>
      </c>
      <c r="E25" s="0" t="s">
        <v>4</v>
      </c>
      <c r="F25" s="0" t="n">
        <v>201301</v>
      </c>
      <c r="G25" s="0" t="n">
        <v>0.1</v>
      </c>
      <c r="H25" s="0" t="n">
        <v>1</v>
      </c>
      <c r="I25" s="0" t="n">
        <v>203767610</v>
      </c>
      <c r="J25" s="0" t="s">
        <v>51</v>
      </c>
    </row>
    <row r="26" customFormat="false" ht="15" hidden="false" customHeight="false" outlineLevel="0" collapsed="false">
      <c r="A26" s="0" t="s">
        <v>52</v>
      </c>
      <c r="E26" s="0" t="s">
        <v>4</v>
      </c>
      <c r="F26" s="0" t="n">
        <v>201301</v>
      </c>
      <c r="G26" s="0" t="n">
        <v>0.1</v>
      </c>
      <c r="H26" s="0" t="n">
        <v>1</v>
      </c>
      <c r="I26" s="0" t="n">
        <v>203767604</v>
      </c>
      <c r="J26" s="0" t="s">
        <v>53</v>
      </c>
    </row>
    <row r="27" customFormat="false" ht="15" hidden="false" customHeight="false" outlineLevel="0" collapsed="false">
      <c r="A27" s="0" t="s">
        <v>54</v>
      </c>
      <c r="E27" s="0" t="s">
        <v>4</v>
      </c>
      <c r="F27" s="0" t="n">
        <v>201301</v>
      </c>
      <c r="G27" s="0" t="n">
        <v>0.1</v>
      </c>
      <c r="H27" s="0" t="n">
        <v>1</v>
      </c>
      <c r="I27" s="0" t="n">
        <v>203767484</v>
      </c>
      <c r="J27" s="0" t="s">
        <v>55</v>
      </c>
    </row>
    <row r="28" customFormat="false" ht="15" hidden="false" customHeight="false" outlineLevel="0" collapsed="false">
      <c r="A28" s="0" t="s">
        <v>56</v>
      </c>
      <c r="E28" s="0" t="s">
        <v>4</v>
      </c>
      <c r="F28" s="0" t="n">
        <v>201301</v>
      </c>
      <c r="G28" s="0" t="n">
        <v>0.1</v>
      </c>
      <c r="H28" s="0" t="n">
        <v>1</v>
      </c>
      <c r="I28" s="0" t="n">
        <v>203767463</v>
      </c>
      <c r="J28" s="0" t="s">
        <v>57</v>
      </c>
    </row>
    <row r="29" customFormat="false" ht="15" hidden="false" customHeight="false" outlineLevel="0" collapsed="false">
      <c r="A29" s="0" t="s">
        <v>58</v>
      </c>
      <c r="E29" s="0" t="s">
        <v>59</v>
      </c>
      <c r="F29" s="0" t="n">
        <v>201301</v>
      </c>
      <c r="G29" s="0" t="n">
        <v>0.1</v>
      </c>
      <c r="H29" s="0" t="n">
        <v>1</v>
      </c>
      <c r="I29" s="0" t="n">
        <v>203767280</v>
      </c>
      <c r="J29" s="0" t="s">
        <v>60</v>
      </c>
    </row>
    <row r="30" customFormat="false" ht="15" hidden="false" customHeight="false" outlineLevel="0" collapsed="false">
      <c r="A30" s="0" t="s">
        <v>61</v>
      </c>
      <c r="E30" s="0" t="s">
        <v>4</v>
      </c>
      <c r="F30" s="0" t="n">
        <v>201301</v>
      </c>
      <c r="G30" s="0" t="n">
        <v>0.1</v>
      </c>
      <c r="H30" s="0" t="n">
        <v>1</v>
      </c>
      <c r="I30" s="0" t="n">
        <v>203767269</v>
      </c>
      <c r="J30" s="0" t="s">
        <v>62</v>
      </c>
    </row>
    <row r="31" customFormat="false" ht="15" hidden="false" customHeight="false" outlineLevel="0" collapsed="false">
      <c r="A31" s="0" t="s">
        <v>63</v>
      </c>
      <c r="E31" s="0" t="s">
        <v>4</v>
      </c>
      <c r="F31" s="0" t="n">
        <v>201301</v>
      </c>
      <c r="G31" s="0" t="n">
        <v>0.1</v>
      </c>
      <c r="H31" s="0" t="n">
        <v>1</v>
      </c>
      <c r="I31" s="0" t="n">
        <v>203767227</v>
      </c>
      <c r="J31" s="0" t="s">
        <v>64</v>
      </c>
    </row>
    <row r="32" customFormat="false" ht="15" hidden="false" customHeight="false" outlineLevel="0" collapsed="false">
      <c r="A32" s="0" t="s">
        <v>65</v>
      </c>
      <c r="E32" s="0" t="s">
        <v>4</v>
      </c>
      <c r="F32" s="0" t="n">
        <v>201301</v>
      </c>
      <c r="G32" s="0" t="n">
        <v>0.1</v>
      </c>
      <c r="H32" s="0" t="n">
        <v>1</v>
      </c>
      <c r="I32" s="0" t="n">
        <v>203767195</v>
      </c>
      <c r="J32" s="0" t="s">
        <v>66</v>
      </c>
    </row>
    <row r="33" customFormat="false" ht="15" hidden="false" customHeight="false" outlineLevel="0" collapsed="false">
      <c r="A33" s="0" t="s">
        <v>67</v>
      </c>
      <c r="E33" s="0" t="s">
        <v>4</v>
      </c>
      <c r="F33" s="0" t="n">
        <v>201301</v>
      </c>
      <c r="G33" s="0" t="n">
        <v>0.1</v>
      </c>
      <c r="H33" s="0" t="n">
        <v>1</v>
      </c>
      <c r="I33" s="0" t="n">
        <v>203767012</v>
      </c>
      <c r="J33" s="0" t="s">
        <v>68</v>
      </c>
    </row>
    <row r="34" customFormat="false" ht="15" hidden="false" customHeight="false" outlineLevel="0" collapsed="false">
      <c r="A34" s="0" t="s">
        <v>69</v>
      </c>
      <c r="E34" s="0" t="s">
        <v>4</v>
      </c>
      <c r="F34" s="0" t="n">
        <v>201301</v>
      </c>
      <c r="G34" s="0" t="n">
        <v>0.1</v>
      </c>
      <c r="H34" s="0" t="n">
        <v>1</v>
      </c>
      <c r="I34" s="0" t="n">
        <v>203766999</v>
      </c>
      <c r="J34" s="0" t="s">
        <v>70</v>
      </c>
    </row>
    <row r="35" customFormat="false" ht="15" hidden="false" customHeight="false" outlineLevel="0" collapsed="false">
      <c r="A35" s="0" t="s">
        <v>69</v>
      </c>
      <c r="E35" s="0" t="s">
        <v>4</v>
      </c>
      <c r="F35" s="0" t="n">
        <v>201301</v>
      </c>
      <c r="G35" s="0" t="n">
        <v>0.1</v>
      </c>
      <c r="H35" s="0" t="n">
        <v>1</v>
      </c>
      <c r="I35" s="0" t="n">
        <v>203766998</v>
      </c>
      <c r="J35" s="0" t="s">
        <v>71</v>
      </c>
    </row>
    <row r="36" customFormat="false" ht="15" hidden="false" customHeight="false" outlineLevel="0" collapsed="false">
      <c r="A36" s="0" t="s">
        <v>72</v>
      </c>
      <c r="E36" s="0" t="s">
        <v>4</v>
      </c>
      <c r="F36" s="0" t="n">
        <v>201301</v>
      </c>
      <c r="G36" s="0" t="n">
        <v>0.1</v>
      </c>
      <c r="H36" s="0" t="n">
        <v>1</v>
      </c>
      <c r="I36" s="0" t="n">
        <v>203766863</v>
      </c>
      <c r="J36" s="0" t="s">
        <v>73</v>
      </c>
    </row>
    <row r="37" customFormat="false" ht="15" hidden="false" customHeight="false" outlineLevel="0" collapsed="false">
      <c r="A37" s="0" t="s">
        <v>74</v>
      </c>
      <c r="E37" s="0" t="s">
        <v>4</v>
      </c>
      <c r="F37" s="0" t="n">
        <v>201301</v>
      </c>
      <c r="G37" s="0" t="n">
        <v>0.1</v>
      </c>
      <c r="H37" s="0" t="n">
        <v>1</v>
      </c>
      <c r="I37" s="0" t="n">
        <v>203766709</v>
      </c>
      <c r="J37" s="0" t="s">
        <v>75</v>
      </c>
    </row>
    <row r="38" customFormat="false" ht="15" hidden="false" customHeight="false" outlineLevel="0" collapsed="false">
      <c r="A38" s="0" t="s">
        <v>76</v>
      </c>
      <c r="E38" s="0" t="s">
        <v>4</v>
      </c>
      <c r="F38" s="0" t="n">
        <v>201301</v>
      </c>
      <c r="G38" s="0" t="n">
        <v>0.1</v>
      </c>
      <c r="H38" s="0" t="n">
        <v>1</v>
      </c>
      <c r="I38" s="0" t="n">
        <v>203766677</v>
      </c>
      <c r="J38" s="0" t="s">
        <v>77</v>
      </c>
    </row>
    <row r="39" customFormat="false" ht="15" hidden="false" customHeight="false" outlineLevel="0" collapsed="false">
      <c r="A39" s="0" t="s">
        <v>78</v>
      </c>
      <c r="E39" s="0" t="s">
        <v>4</v>
      </c>
      <c r="F39" s="0" t="n">
        <v>201301</v>
      </c>
      <c r="G39" s="0" t="n">
        <v>0.1</v>
      </c>
      <c r="H39" s="0" t="n">
        <v>1</v>
      </c>
      <c r="I39" s="0" t="n">
        <v>203766629</v>
      </c>
      <c r="J39" s="0" t="s">
        <v>79</v>
      </c>
    </row>
    <row r="40" customFormat="false" ht="15" hidden="false" customHeight="false" outlineLevel="0" collapsed="false">
      <c r="A40" s="0" t="s">
        <v>80</v>
      </c>
      <c r="E40" s="0" t="s">
        <v>59</v>
      </c>
      <c r="F40" s="0" t="n">
        <v>201301</v>
      </c>
      <c r="G40" s="0" t="n">
        <v>0.1</v>
      </c>
      <c r="H40" s="0" t="n">
        <v>1</v>
      </c>
      <c r="I40" s="0" t="n">
        <v>203766624</v>
      </c>
      <c r="J40" s="0" t="s">
        <v>81</v>
      </c>
    </row>
    <row r="41" customFormat="false" ht="15" hidden="false" customHeight="false" outlineLevel="0" collapsed="false">
      <c r="A41" s="0" t="s">
        <v>82</v>
      </c>
      <c r="E41" s="0" t="s">
        <v>4</v>
      </c>
      <c r="F41" s="0" t="n">
        <v>201301</v>
      </c>
      <c r="G41" s="0" t="n">
        <v>0.1</v>
      </c>
      <c r="H41" s="0" t="n">
        <v>1</v>
      </c>
      <c r="I41" s="0" t="n">
        <v>203766505</v>
      </c>
      <c r="J41" s="0" t="s">
        <v>83</v>
      </c>
    </row>
    <row r="42" customFormat="false" ht="15" hidden="false" customHeight="false" outlineLevel="0" collapsed="false">
      <c r="A42" s="0" t="s">
        <v>84</v>
      </c>
      <c r="E42" s="0" t="s">
        <v>4</v>
      </c>
      <c r="F42" s="0" t="n">
        <v>201301</v>
      </c>
      <c r="G42" s="0" t="n">
        <v>0.1</v>
      </c>
      <c r="H42" s="0" t="n">
        <v>1</v>
      </c>
      <c r="I42" s="0" t="n">
        <v>203766425</v>
      </c>
      <c r="J42" s="0" t="s">
        <v>85</v>
      </c>
    </row>
    <row r="43" customFormat="false" ht="15" hidden="false" customHeight="false" outlineLevel="0" collapsed="false">
      <c r="A43" s="0" t="s">
        <v>86</v>
      </c>
      <c r="E43" s="0" t="s">
        <v>4</v>
      </c>
      <c r="F43" s="0" t="n">
        <v>201301</v>
      </c>
      <c r="G43" s="0" t="n">
        <v>0.1</v>
      </c>
      <c r="H43" s="0" t="n">
        <v>1</v>
      </c>
      <c r="I43" s="0" t="n">
        <v>203766327</v>
      </c>
      <c r="J43" s="0" t="s">
        <v>87</v>
      </c>
    </row>
    <row r="44" customFormat="false" ht="15" hidden="false" customHeight="false" outlineLevel="0" collapsed="false">
      <c r="A44" s="0" t="s">
        <v>88</v>
      </c>
      <c r="E44" s="0" t="s">
        <v>4</v>
      </c>
      <c r="F44" s="0" t="n">
        <v>201301</v>
      </c>
      <c r="G44" s="0" t="n">
        <v>0.1</v>
      </c>
      <c r="H44" s="0" t="n">
        <v>1</v>
      </c>
      <c r="I44" s="0" t="n">
        <v>203766289</v>
      </c>
      <c r="J44" s="0" t="s">
        <v>89</v>
      </c>
    </row>
    <row r="45" customFormat="false" ht="15" hidden="false" customHeight="false" outlineLevel="0" collapsed="false">
      <c r="A45" s="0" t="s">
        <v>90</v>
      </c>
      <c r="E45" s="0" t="s">
        <v>46</v>
      </c>
      <c r="F45" s="0" t="n">
        <v>201301</v>
      </c>
      <c r="G45" s="0" t="n">
        <v>0.1</v>
      </c>
      <c r="H45" s="0" t="n">
        <v>1</v>
      </c>
      <c r="I45" s="0" t="n">
        <v>203766272</v>
      </c>
      <c r="J45" s="0" t="s">
        <v>91</v>
      </c>
    </row>
    <row r="46" customFormat="false" ht="15" hidden="false" customHeight="false" outlineLevel="0" collapsed="false">
      <c r="A46" s="0" t="s">
        <v>92</v>
      </c>
      <c r="E46" s="0" t="s">
        <v>4</v>
      </c>
      <c r="F46" s="0" t="n">
        <v>201301</v>
      </c>
      <c r="G46" s="0" t="n">
        <v>0.1</v>
      </c>
      <c r="H46" s="0" t="n">
        <v>1</v>
      </c>
      <c r="I46" s="0" t="n">
        <v>203766160</v>
      </c>
      <c r="J46" s="0" t="s">
        <v>93</v>
      </c>
    </row>
    <row r="47" customFormat="false" ht="15" hidden="false" customHeight="false" outlineLevel="0" collapsed="false">
      <c r="A47" s="0" t="s">
        <v>94</v>
      </c>
      <c r="E47" s="0" t="s">
        <v>4</v>
      </c>
      <c r="F47" s="0" t="n">
        <v>201301</v>
      </c>
      <c r="G47" s="0" t="n">
        <v>0.1</v>
      </c>
      <c r="H47" s="0" t="n">
        <v>1</v>
      </c>
      <c r="I47" s="0" t="n">
        <v>203766138</v>
      </c>
      <c r="J47" s="0" t="s">
        <v>95</v>
      </c>
    </row>
    <row r="48" customFormat="false" ht="15" hidden="false" customHeight="false" outlineLevel="0" collapsed="false">
      <c r="A48" s="0" t="s">
        <v>96</v>
      </c>
      <c r="E48" s="0" t="s">
        <v>4</v>
      </c>
      <c r="F48" s="0" t="n">
        <v>201301</v>
      </c>
      <c r="G48" s="0" t="n">
        <v>0.1</v>
      </c>
      <c r="H48" s="0" t="n">
        <v>1</v>
      </c>
      <c r="I48" s="0" t="n">
        <v>203766014</v>
      </c>
      <c r="J48" s="0" t="s">
        <v>97</v>
      </c>
    </row>
    <row r="49" customFormat="false" ht="15" hidden="false" customHeight="false" outlineLevel="0" collapsed="false">
      <c r="A49" s="0" t="s">
        <v>98</v>
      </c>
      <c r="E49" s="0" t="s">
        <v>4</v>
      </c>
      <c r="F49" s="0" t="n">
        <v>201301</v>
      </c>
      <c r="G49" s="0" t="n">
        <v>0.1</v>
      </c>
      <c r="H49" s="0" t="n">
        <v>1</v>
      </c>
      <c r="I49" s="0" t="n">
        <v>203765826</v>
      </c>
      <c r="J49" s="0" t="s">
        <v>99</v>
      </c>
    </row>
    <row r="50" customFormat="false" ht="15" hidden="false" customHeight="false" outlineLevel="0" collapsed="false">
      <c r="A50" s="0" t="s">
        <v>100</v>
      </c>
      <c r="E50" s="0" t="s">
        <v>4</v>
      </c>
      <c r="F50" s="0" t="n">
        <v>201301</v>
      </c>
      <c r="G50" s="0" t="n">
        <v>0.1</v>
      </c>
      <c r="H50" s="0" t="n">
        <v>1</v>
      </c>
      <c r="I50" s="0" t="n">
        <v>203765821</v>
      </c>
      <c r="J50" s="0" t="s">
        <v>101</v>
      </c>
    </row>
    <row r="51" customFormat="false" ht="15" hidden="false" customHeight="false" outlineLevel="0" collapsed="false">
      <c r="A51" s="0" t="s">
        <v>102</v>
      </c>
      <c r="E51" s="0" t="s">
        <v>4</v>
      </c>
      <c r="F51" s="0" t="n">
        <v>201301</v>
      </c>
      <c r="G51" s="0" t="n">
        <v>0.1</v>
      </c>
      <c r="H51" s="0" t="n">
        <v>1</v>
      </c>
      <c r="I51" s="0" t="n">
        <v>203765808</v>
      </c>
      <c r="J51" s="0" t="s">
        <v>103</v>
      </c>
    </row>
    <row r="52" customFormat="false" ht="15" hidden="false" customHeight="false" outlineLevel="0" collapsed="false">
      <c r="A52" s="0" t="s">
        <v>104</v>
      </c>
      <c r="E52" s="0" t="s">
        <v>105</v>
      </c>
      <c r="F52" s="0" t="n">
        <v>201301</v>
      </c>
      <c r="G52" s="0" t="n">
        <v>0.1</v>
      </c>
      <c r="H52" s="0" t="n">
        <v>1</v>
      </c>
      <c r="I52" s="0" t="n">
        <v>203765511</v>
      </c>
      <c r="J52" s="0" t="s">
        <v>106</v>
      </c>
    </row>
    <row r="53" customFormat="false" ht="15" hidden="false" customHeight="false" outlineLevel="0" collapsed="false">
      <c r="A53" s="0" t="s">
        <v>107</v>
      </c>
      <c r="E53" s="0" t="s">
        <v>4</v>
      </c>
      <c r="F53" s="0" t="n">
        <v>201301</v>
      </c>
      <c r="G53" s="0" t="n">
        <v>0.1</v>
      </c>
      <c r="H53" s="0" t="n">
        <v>1</v>
      </c>
      <c r="I53" s="0" t="n">
        <v>203765444</v>
      </c>
      <c r="J53" s="0" t="s">
        <v>108</v>
      </c>
    </row>
    <row r="54" customFormat="false" ht="15" hidden="false" customHeight="false" outlineLevel="0" collapsed="false">
      <c r="A54" s="0" t="s">
        <v>109</v>
      </c>
      <c r="E54" s="0" t="s">
        <v>4</v>
      </c>
      <c r="F54" s="0" t="n">
        <v>201301</v>
      </c>
      <c r="G54" s="0" t="n">
        <v>0.1</v>
      </c>
      <c r="H54" s="0" t="n">
        <v>1</v>
      </c>
      <c r="I54" s="0" t="n">
        <v>203765345</v>
      </c>
      <c r="J54" s="0" t="s">
        <v>110</v>
      </c>
    </row>
    <row r="55" customFormat="false" ht="15" hidden="false" customHeight="false" outlineLevel="0" collapsed="false">
      <c r="A55" s="0" t="s">
        <v>111</v>
      </c>
      <c r="E55" s="0" t="s">
        <v>4</v>
      </c>
      <c r="F55" s="0" t="n">
        <v>201301</v>
      </c>
      <c r="G55" s="0" t="n">
        <v>0.1</v>
      </c>
      <c r="H55" s="0" t="n">
        <v>1</v>
      </c>
      <c r="I55" s="0" t="n">
        <v>203765250</v>
      </c>
      <c r="J55" s="0" t="s">
        <v>112</v>
      </c>
    </row>
    <row r="56" customFormat="false" ht="15" hidden="false" customHeight="false" outlineLevel="0" collapsed="false">
      <c r="A56" s="0" t="s">
        <v>113</v>
      </c>
      <c r="E56" s="0" t="s">
        <v>4</v>
      </c>
      <c r="F56" s="0" t="n">
        <v>201301</v>
      </c>
      <c r="G56" s="0" t="n">
        <v>0.1</v>
      </c>
      <c r="H56" s="0" t="n">
        <v>1</v>
      </c>
      <c r="I56" s="0" t="n">
        <v>203765169</v>
      </c>
      <c r="J56" s="0" t="s">
        <v>114</v>
      </c>
    </row>
    <row r="57" customFormat="false" ht="15" hidden="false" customHeight="false" outlineLevel="0" collapsed="false">
      <c r="A57" s="0" t="s">
        <v>115</v>
      </c>
      <c r="E57" s="0" t="s">
        <v>4</v>
      </c>
      <c r="F57" s="0" t="n">
        <v>201301</v>
      </c>
      <c r="G57" s="0" t="n">
        <v>0.1</v>
      </c>
      <c r="H57" s="0" t="n">
        <v>1</v>
      </c>
      <c r="I57" s="0" t="n">
        <v>203765157</v>
      </c>
      <c r="J57" s="0" t="s">
        <v>116</v>
      </c>
    </row>
    <row r="58" customFormat="false" ht="15" hidden="false" customHeight="false" outlineLevel="0" collapsed="false">
      <c r="A58" s="0" t="s">
        <v>117</v>
      </c>
      <c r="E58" s="0" t="s">
        <v>4</v>
      </c>
      <c r="F58" s="0" t="n">
        <v>201301</v>
      </c>
      <c r="G58" s="0" t="n">
        <v>0.1</v>
      </c>
      <c r="H58" s="0" t="n">
        <v>1</v>
      </c>
      <c r="I58" s="0" t="n">
        <v>203765102</v>
      </c>
      <c r="J58" s="0" t="s">
        <v>118</v>
      </c>
    </row>
    <row r="59" customFormat="false" ht="15" hidden="false" customHeight="false" outlineLevel="0" collapsed="false">
      <c r="A59" s="0" t="s">
        <v>119</v>
      </c>
      <c r="E59" s="0" t="s">
        <v>59</v>
      </c>
      <c r="F59" s="0" t="n">
        <v>201301</v>
      </c>
      <c r="G59" s="0" t="n">
        <v>0.1</v>
      </c>
      <c r="H59" s="0" t="n">
        <v>1</v>
      </c>
      <c r="I59" s="0" t="n">
        <v>203765101</v>
      </c>
      <c r="J59" s="0" t="s">
        <v>120</v>
      </c>
    </row>
    <row r="60" customFormat="false" ht="15" hidden="false" customHeight="false" outlineLevel="0" collapsed="false">
      <c r="A60" s="0" t="s">
        <v>121</v>
      </c>
      <c r="E60" s="0" t="s">
        <v>59</v>
      </c>
      <c r="F60" s="0" t="n">
        <v>201301</v>
      </c>
      <c r="G60" s="0" t="n">
        <v>0.1</v>
      </c>
      <c r="H60" s="0" t="n">
        <v>1</v>
      </c>
      <c r="I60" s="0" t="n">
        <v>203765018</v>
      </c>
      <c r="J60" s="0" t="s">
        <v>122</v>
      </c>
    </row>
    <row r="61" customFormat="false" ht="15" hidden="false" customHeight="false" outlineLevel="0" collapsed="false">
      <c r="A61" s="0" t="s">
        <v>123</v>
      </c>
      <c r="E61" s="0" t="s">
        <v>4</v>
      </c>
      <c r="F61" s="0" t="n">
        <v>201301</v>
      </c>
      <c r="G61" s="0" t="n">
        <v>0.1</v>
      </c>
      <c r="H61" s="0" t="n">
        <v>1</v>
      </c>
      <c r="I61" s="0" t="n">
        <v>203765002</v>
      </c>
      <c r="J61" s="0" t="s">
        <v>124</v>
      </c>
    </row>
    <row r="62" customFormat="false" ht="15" hidden="false" customHeight="false" outlineLevel="0" collapsed="false">
      <c r="A62" s="0" t="s">
        <v>125</v>
      </c>
      <c r="E62" s="0" t="s">
        <v>4</v>
      </c>
      <c r="F62" s="0" t="n">
        <v>201301</v>
      </c>
      <c r="G62" s="0" t="n">
        <v>0.1</v>
      </c>
      <c r="H62" s="0" t="n">
        <v>1</v>
      </c>
      <c r="I62" s="0" t="n">
        <v>203764959</v>
      </c>
      <c r="J62" s="0" t="s">
        <v>126</v>
      </c>
    </row>
    <row r="63" customFormat="false" ht="15" hidden="false" customHeight="false" outlineLevel="0" collapsed="false">
      <c r="A63" s="0" t="s">
        <v>127</v>
      </c>
      <c r="E63" s="0" t="s">
        <v>4</v>
      </c>
      <c r="F63" s="0" t="n">
        <v>201301</v>
      </c>
      <c r="G63" s="0" t="n">
        <v>0.1</v>
      </c>
      <c r="H63" s="0" t="n">
        <v>1</v>
      </c>
      <c r="I63" s="0" t="n">
        <v>203764956</v>
      </c>
      <c r="J63" s="0" t="s">
        <v>128</v>
      </c>
    </row>
    <row r="64" customFormat="false" ht="15" hidden="false" customHeight="false" outlineLevel="0" collapsed="false">
      <c r="A64" s="0" t="s">
        <v>129</v>
      </c>
      <c r="E64" s="0" t="s">
        <v>4</v>
      </c>
      <c r="F64" s="0" t="n">
        <v>201301</v>
      </c>
      <c r="G64" s="0" t="n">
        <v>0.1</v>
      </c>
      <c r="H64" s="0" t="n">
        <v>1</v>
      </c>
      <c r="I64" s="0" t="n">
        <v>203764944</v>
      </c>
      <c r="J64" s="0" t="s">
        <v>130</v>
      </c>
    </row>
    <row r="65" customFormat="false" ht="15" hidden="false" customHeight="false" outlineLevel="0" collapsed="false">
      <c r="A65" s="0" t="s">
        <v>131</v>
      </c>
      <c r="E65" s="0" t="s">
        <v>4</v>
      </c>
      <c r="F65" s="0" t="n">
        <v>201301</v>
      </c>
      <c r="G65" s="0" t="n">
        <v>0.1</v>
      </c>
      <c r="H65" s="0" t="n">
        <v>1</v>
      </c>
      <c r="I65" s="0" t="n">
        <v>203764806</v>
      </c>
      <c r="J65" s="0" t="s">
        <v>132</v>
      </c>
    </row>
    <row r="66" customFormat="false" ht="15" hidden="false" customHeight="false" outlineLevel="0" collapsed="false">
      <c r="A66" s="0" t="s">
        <v>133</v>
      </c>
      <c r="E66" s="0" t="s">
        <v>4</v>
      </c>
      <c r="F66" s="0" t="n">
        <v>201301</v>
      </c>
      <c r="G66" s="0" t="n">
        <v>0.1</v>
      </c>
      <c r="H66" s="0" t="n">
        <v>1</v>
      </c>
      <c r="I66" s="0" t="n">
        <v>203764787</v>
      </c>
      <c r="J66" s="0" t="s">
        <v>134</v>
      </c>
    </row>
    <row r="67" customFormat="false" ht="15" hidden="false" customHeight="false" outlineLevel="0" collapsed="false">
      <c r="A67" s="0" t="s">
        <v>135</v>
      </c>
      <c r="E67" s="0" t="s">
        <v>59</v>
      </c>
      <c r="F67" s="0" t="n">
        <v>201301</v>
      </c>
      <c r="G67" s="0" t="n">
        <v>0.1</v>
      </c>
      <c r="H67" s="0" t="n">
        <v>1</v>
      </c>
      <c r="I67" s="0" t="n">
        <v>203764667</v>
      </c>
      <c r="J67" s="0" t="s">
        <v>136</v>
      </c>
    </row>
    <row r="68" customFormat="false" ht="15" hidden="false" customHeight="false" outlineLevel="0" collapsed="false">
      <c r="A68" s="0" t="s">
        <v>137</v>
      </c>
      <c r="E68" s="0" t="s">
        <v>4</v>
      </c>
      <c r="F68" s="0" t="n">
        <v>201301</v>
      </c>
      <c r="G68" s="0" t="n">
        <v>0.1</v>
      </c>
      <c r="H68" s="0" t="n">
        <v>1</v>
      </c>
      <c r="I68" s="0" t="n">
        <v>203764578</v>
      </c>
      <c r="J68" s="0" t="s">
        <v>138</v>
      </c>
    </row>
    <row r="69" customFormat="false" ht="15" hidden="false" customHeight="false" outlineLevel="0" collapsed="false">
      <c r="A69" s="0" t="s">
        <v>139</v>
      </c>
      <c r="E69" s="0" t="s">
        <v>4</v>
      </c>
      <c r="F69" s="0" t="n">
        <v>201301</v>
      </c>
      <c r="G69" s="0" t="n">
        <v>0.1</v>
      </c>
      <c r="H69" s="0" t="n">
        <v>1</v>
      </c>
      <c r="I69" s="0" t="n">
        <v>203764541</v>
      </c>
      <c r="J69" s="0" t="s">
        <v>140</v>
      </c>
    </row>
    <row r="70" customFormat="false" ht="15" hidden="false" customHeight="false" outlineLevel="0" collapsed="false">
      <c r="A70" s="0" t="s">
        <v>139</v>
      </c>
      <c r="E70" s="0" t="s">
        <v>4</v>
      </c>
      <c r="F70" s="0" t="n">
        <v>201301</v>
      </c>
      <c r="G70" s="0" t="n">
        <v>0.1</v>
      </c>
      <c r="H70" s="0" t="n">
        <v>1</v>
      </c>
      <c r="I70" s="0" t="n">
        <v>203764538</v>
      </c>
      <c r="J70" s="0" t="s">
        <v>141</v>
      </c>
    </row>
    <row r="71" customFormat="false" ht="15" hidden="false" customHeight="false" outlineLevel="0" collapsed="false">
      <c r="A71" s="0" t="s">
        <v>142</v>
      </c>
      <c r="E71" s="0" t="s">
        <v>4</v>
      </c>
      <c r="F71" s="0" t="n">
        <v>201301</v>
      </c>
      <c r="G71" s="0" t="n">
        <v>0.1</v>
      </c>
      <c r="H71" s="0" t="n">
        <v>1</v>
      </c>
      <c r="I71" s="0" t="n">
        <v>203764346</v>
      </c>
      <c r="J71" s="0" t="s">
        <v>143</v>
      </c>
    </row>
    <row r="72" customFormat="false" ht="15" hidden="false" customHeight="false" outlineLevel="0" collapsed="false">
      <c r="A72" s="0" t="s">
        <v>144</v>
      </c>
      <c r="E72" s="0" t="s">
        <v>4</v>
      </c>
      <c r="F72" s="0" t="n">
        <v>201301</v>
      </c>
      <c r="G72" s="0" t="n">
        <v>0.1</v>
      </c>
      <c r="H72" s="0" t="n">
        <v>1</v>
      </c>
      <c r="I72" s="0" t="n">
        <v>203764299</v>
      </c>
      <c r="J72" s="0" t="s">
        <v>145</v>
      </c>
    </row>
    <row r="73" customFormat="false" ht="15" hidden="false" customHeight="false" outlineLevel="0" collapsed="false">
      <c r="A73" s="0" t="s">
        <v>146</v>
      </c>
      <c r="E73" s="0" t="s">
        <v>59</v>
      </c>
      <c r="F73" s="0" t="n">
        <v>201301</v>
      </c>
      <c r="G73" s="0" t="n">
        <v>0.1</v>
      </c>
      <c r="H73" s="0" t="n">
        <v>1</v>
      </c>
      <c r="I73" s="0" t="n">
        <v>203764137</v>
      </c>
      <c r="J73" s="0" t="s">
        <v>147</v>
      </c>
    </row>
    <row r="74" customFormat="false" ht="15" hidden="false" customHeight="false" outlineLevel="0" collapsed="false">
      <c r="A74" s="0" t="s">
        <v>148</v>
      </c>
      <c r="E74" s="0" t="s">
        <v>4</v>
      </c>
      <c r="F74" s="0" t="n">
        <v>201301</v>
      </c>
      <c r="G74" s="0" t="n">
        <v>0.1</v>
      </c>
      <c r="H74" s="0" t="n">
        <v>1</v>
      </c>
      <c r="I74" s="0" t="n">
        <v>203763791</v>
      </c>
      <c r="J74" s="0" t="s">
        <v>149</v>
      </c>
    </row>
    <row r="75" customFormat="false" ht="15" hidden="false" customHeight="false" outlineLevel="0" collapsed="false">
      <c r="A75" s="0" t="s">
        <v>150</v>
      </c>
      <c r="E75" s="0" t="s">
        <v>46</v>
      </c>
      <c r="F75" s="0" t="n">
        <v>201301</v>
      </c>
      <c r="G75" s="0" t="n">
        <v>0.1</v>
      </c>
      <c r="H75" s="0" t="n">
        <v>1</v>
      </c>
      <c r="I75" s="0" t="n">
        <v>203763658</v>
      </c>
      <c r="J75" s="0" t="s">
        <v>151</v>
      </c>
    </row>
    <row r="76" customFormat="false" ht="15" hidden="false" customHeight="false" outlineLevel="0" collapsed="false">
      <c r="A76" s="0" t="s">
        <v>152</v>
      </c>
      <c r="E76" s="0" t="s">
        <v>4</v>
      </c>
      <c r="F76" s="0" t="n">
        <v>201301</v>
      </c>
      <c r="G76" s="0" t="n">
        <v>0.1</v>
      </c>
      <c r="H76" s="0" t="n">
        <v>1</v>
      </c>
      <c r="I76" s="0" t="n">
        <v>203763622</v>
      </c>
      <c r="J76" s="0" t="s">
        <v>153</v>
      </c>
    </row>
    <row r="77" customFormat="false" ht="15" hidden="false" customHeight="false" outlineLevel="0" collapsed="false">
      <c r="A77" s="0" t="s">
        <v>154</v>
      </c>
      <c r="E77" s="0" t="s">
        <v>4</v>
      </c>
      <c r="F77" s="0" t="n">
        <v>201301</v>
      </c>
      <c r="G77" s="0" t="n">
        <v>0.1</v>
      </c>
      <c r="H77" s="0" t="n">
        <v>1</v>
      </c>
      <c r="I77" s="0" t="n">
        <v>203763583</v>
      </c>
      <c r="J77" s="0" t="s">
        <v>155</v>
      </c>
    </row>
    <row r="78" customFormat="false" ht="15" hidden="false" customHeight="false" outlineLevel="0" collapsed="false">
      <c r="A78" s="0" t="s">
        <v>156</v>
      </c>
      <c r="E78" s="0" t="s">
        <v>59</v>
      </c>
      <c r="F78" s="0" t="n">
        <v>201301</v>
      </c>
      <c r="G78" s="0" t="n">
        <v>0.1</v>
      </c>
      <c r="H78" s="0" t="n">
        <v>1</v>
      </c>
      <c r="I78" s="0" t="n">
        <v>203763572</v>
      </c>
      <c r="J78" s="0" t="s">
        <v>157</v>
      </c>
    </row>
    <row r="79" customFormat="false" ht="15" hidden="false" customHeight="false" outlineLevel="0" collapsed="false">
      <c r="A79" s="0" t="s">
        <v>158</v>
      </c>
      <c r="E79" s="0" t="s">
        <v>4</v>
      </c>
      <c r="F79" s="0" t="n">
        <v>201301</v>
      </c>
      <c r="G79" s="0" t="n">
        <v>0.1</v>
      </c>
      <c r="H79" s="0" t="n">
        <v>1</v>
      </c>
      <c r="I79" s="0" t="n">
        <v>203763561</v>
      </c>
      <c r="J79" s="0" t="s">
        <v>159</v>
      </c>
    </row>
    <row r="80" customFormat="false" ht="15" hidden="false" customHeight="false" outlineLevel="0" collapsed="false">
      <c r="A80" s="0" t="s">
        <v>160</v>
      </c>
      <c r="E80" s="0" t="s">
        <v>4</v>
      </c>
      <c r="F80" s="0" t="n">
        <v>201301</v>
      </c>
      <c r="G80" s="0" t="n">
        <v>0.1</v>
      </c>
      <c r="H80" s="0" t="n">
        <v>1</v>
      </c>
      <c r="I80" s="0" t="n">
        <v>203763524</v>
      </c>
      <c r="J80" s="0" t="s">
        <v>161</v>
      </c>
    </row>
    <row r="81" customFormat="false" ht="15" hidden="false" customHeight="false" outlineLevel="0" collapsed="false">
      <c r="A81" s="0" t="s">
        <v>162</v>
      </c>
      <c r="E81" s="0" t="s">
        <v>4</v>
      </c>
      <c r="F81" s="0" t="n">
        <v>201301</v>
      </c>
      <c r="G81" s="0" t="n">
        <v>0.1</v>
      </c>
      <c r="H81" s="0" t="n">
        <v>1</v>
      </c>
      <c r="I81" s="0" t="n">
        <v>203763466</v>
      </c>
      <c r="J81" s="0" t="s">
        <v>163</v>
      </c>
    </row>
    <row r="82" customFormat="false" ht="15" hidden="false" customHeight="false" outlineLevel="0" collapsed="false">
      <c r="A82" s="0" t="s">
        <v>164</v>
      </c>
      <c r="E82" s="0" t="s">
        <v>4</v>
      </c>
      <c r="F82" s="0" t="n">
        <v>201301</v>
      </c>
      <c r="G82" s="0" t="n">
        <v>0.1</v>
      </c>
      <c r="H82" s="0" t="n">
        <v>1</v>
      </c>
      <c r="I82" s="0" t="n">
        <v>203763448</v>
      </c>
      <c r="J82" s="0" t="s">
        <v>165</v>
      </c>
    </row>
    <row r="83" customFormat="false" ht="15" hidden="false" customHeight="false" outlineLevel="0" collapsed="false">
      <c r="A83" s="0" t="s">
        <v>166</v>
      </c>
      <c r="E83" s="0" t="s">
        <v>59</v>
      </c>
      <c r="F83" s="0" t="n">
        <v>201301</v>
      </c>
      <c r="G83" s="0" t="n">
        <v>0.1</v>
      </c>
      <c r="H83" s="0" t="n">
        <v>1</v>
      </c>
      <c r="I83" s="0" t="n">
        <v>203763377</v>
      </c>
      <c r="J83" s="0" t="s">
        <v>167</v>
      </c>
    </row>
    <row r="84" customFormat="false" ht="15" hidden="false" customHeight="false" outlineLevel="0" collapsed="false">
      <c r="A84" s="0" t="s">
        <v>168</v>
      </c>
      <c r="E84" s="0" t="s">
        <v>4</v>
      </c>
      <c r="F84" s="0" t="n">
        <v>201301</v>
      </c>
      <c r="G84" s="0" t="n">
        <v>0.1</v>
      </c>
      <c r="H84" s="0" t="n">
        <v>1</v>
      </c>
      <c r="I84" s="0" t="n">
        <v>203763376</v>
      </c>
      <c r="J84" s="0" t="s">
        <v>169</v>
      </c>
    </row>
    <row r="85" customFormat="false" ht="15" hidden="false" customHeight="false" outlineLevel="0" collapsed="false">
      <c r="A85" s="0" t="s">
        <v>170</v>
      </c>
      <c r="E85" s="0" t="s">
        <v>4</v>
      </c>
      <c r="F85" s="0" t="n">
        <v>201301</v>
      </c>
      <c r="G85" s="0" t="n">
        <v>0.1</v>
      </c>
      <c r="H85" s="0" t="n">
        <v>1</v>
      </c>
      <c r="I85" s="0" t="n">
        <v>203763361</v>
      </c>
      <c r="J85" s="0" t="s">
        <v>171</v>
      </c>
    </row>
    <row r="86" customFormat="false" ht="15" hidden="false" customHeight="false" outlineLevel="0" collapsed="false">
      <c r="A86" s="0" t="s">
        <v>172</v>
      </c>
      <c r="E86" s="0" t="s">
        <v>4</v>
      </c>
      <c r="F86" s="0" t="n">
        <v>201301</v>
      </c>
      <c r="G86" s="0" t="n">
        <v>0.1</v>
      </c>
      <c r="H86" s="0" t="n">
        <v>1</v>
      </c>
      <c r="I86" s="0" t="n">
        <v>203763308</v>
      </c>
      <c r="J86" s="0" t="s">
        <v>173</v>
      </c>
    </row>
    <row r="87" customFormat="false" ht="15" hidden="false" customHeight="false" outlineLevel="0" collapsed="false">
      <c r="A87" s="0" t="s">
        <v>172</v>
      </c>
      <c r="E87" s="0" t="s">
        <v>4</v>
      </c>
      <c r="F87" s="0" t="n">
        <v>201301</v>
      </c>
      <c r="G87" s="0" t="n">
        <v>0.1</v>
      </c>
      <c r="H87" s="0" t="n">
        <v>1</v>
      </c>
      <c r="I87" s="0" t="n">
        <v>203763307</v>
      </c>
      <c r="J87" s="0" t="s">
        <v>174</v>
      </c>
    </row>
    <row r="88" customFormat="false" ht="15" hidden="false" customHeight="false" outlineLevel="0" collapsed="false">
      <c r="A88" s="0" t="s">
        <v>175</v>
      </c>
      <c r="E88" s="0" t="s">
        <v>4</v>
      </c>
      <c r="F88" s="0" t="n">
        <v>201301</v>
      </c>
      <c r="G88" s="0" t="n">
        <v>0.1</v>
      </c>
      <c r="H88" s="0" t="n">
        <v>1</v>
      </c>
      <c r="I88" s="0" t="n">
        <v>203763252</v>
      </c>
      <c r="J88" s="0" t="s">
        <v>176</v>
      </c>
    </row>
    <row r="89" customFormat="false" ht="15" hidden="false" customHeight="false" outlineLevel="0" collapsed="false">
      <c r="A89" s="0" t="s">
        <v>177</v>
      </c>
      <c r="E89" s="0" t="s">
        <v>4</v>
      </c>
      <c r="F89" s="0" t="n">
        <v>201301</v>
      </c>
      <c r="G89" s="0" t="n">
        <v>0.1</v>
      </c>
      <c r="H89" s="0" t="n">
        <v>1</v>
      </c>
      <c r="I89" s="0" t="n">
        <v>203763189</v>
      </c>
      <c r="J89" s="0" t="s">
        <v>178</v>
      </c>
    </row>
    <row r="90" customFormat="false" ht="15" hidden="false" customHeight="false" outlineLevel="0" collapsed="false">
      <c r="A90" s="0" t="s">
        <v>179</v>
      </c>
      <c r="E90" s="0" t="s">
        <v>4</v>
      </c>
      <c r="F90" s="0" t="n">
        <v>201301</v>
      </c>
      <c r="G90" s="0" t="n">
        <v>0.1</v>
      </c>
      <c r="H90" s="0" t="n">
        <v>1</v>
      </c>
      <c r="I90" s="0" t="n">
        <v>203763015</v>
      </c>
      <c r="J90" s="0" t="s">
        <v>180</v>
      </c>
    </row>
    <row r="91" customFormat="false" ht="15" hidden="false" customHeight="false" outlineLevel="0" collapsed="false">
      <c r="A91" s="0" t="s">
        <v>181</v>
      </c>
      <c r="E91" s="0" t="s">
        <v>4</v>
      </c>
      <c r="F91" s="0" t="n">
        <v>201301</v>
      </c>
      <c r="G91" s="0" t="n">
        <v>0.1</v>
      </c>
      <c r="H91" s="0" t="n">
        <v>1</v>
      </c>
      <c r="I91" s="0" t="n">
        <v>203763011</v>
      </c>
      <c r="J91" s="0" t="s">
        <v>182</v>
      </c>
    </row>
    <row r="92" customFormat="false" ht="15" hidden="false" customHeight="false" outlineLevel="0" collapsed="false">
      <c r="A92" s="0" t="s">
        <v>183</v>
      </c>
      <c r="E92" s="0" t="s">
        <v>4</v>
      </c>
      <c r="F92" s="0" t="n">
        <v>201301</v>
      </c>
      <c r="G92" s="0" t="n">
        <v>0.1</v>
      </c>
      <c r="H92" s="0" t="n">
        <v>1</v>
      </c>
      <c r="I92" s="0" t="n">
        <v>203762874</v>
      </c>
      <c r="J92" s="0" t="s">
        <v>184</v>
      </c>
    </row>
    <row r="93" customFormat="false" ht="15" hidden="false" customHeight="false" outlineLevel="0" collapsed="false">
      <c r="A93" s="0" t="s">
        <v>185</v>
      </c>
      <c r="E93" s="0" t="s">
        <v>4</v>
      </c>
      <c r="F93" s="0" t="n">
        <v>201301</v>
      </c>
      <c r="G93" s="0" t="n">
        <v>0.1</v>
      </c>
      <c r="H93" s="0" t="n">
        <v>1</v>
      </c>
      <c r="I93" s="0" t="n">
        <v>203762455</v>
      </c>
      <c r="J93" s="0" t="s">
        <v>186</v>
      </c>
    </row>
    <row r="94" customFormat="false" ht="15" hidden="false" customHeight="false" outlineLevel="0" collapsed="false">
      <c r="A94" s="0" t="s">
        <v>187</v>
      </c>
      <c r="E94" s="0" t="s">
        <v>4</v>
      </c>
      <c r="F94" s="0" t="n">
        <v>201301</v>
      </c>
      <c r="G94" s="0" t="n">
        <v>0.1</v>
      </c>
      <c r="H94" s="0" t="n">
        <v>1</v>
      </c>
      <c r="I94" s="0" t="n">
        <v>203762367</v>
      </c>
      <c r="J94" s="0" t="s">
        <v>188</v>
      </c>
    </row>
    <row r="95" customFormat="false" ht="15" hidden="false" customHeight="false" outlineLevel="0" collapsed="false">
      <c r="A95" s="0" t="s">
        <v>189</v>
      </c>
      <c r="E95" s="0" t="s">
        <v>46</v>
      </c>
      <c r="F95" s="0" t="n">
        <v>201301</v>
      </c>
      <c r="G95" s="0" t="n">
        <v>0.1</v>
      </c>
      <c r="H95" s="0" t="n">
        <v>1</v>
      </c>
      <c r="I95" s="0" t="n">
        <v>203762319</v>
      </c>
      <c r="J95" s="0" t="s">
        <v>190</v>
      </c>
    </row>
    <row r="96" customFormat="false" ht="15" hidden="false" customHeight="false" outlineLevel="0" collapsed="false">
      <c r="A96" s="0" t="s">
        <v>191</v>
      </c>
      <c r="E96" s="0" t="s">
        <v>4</v>
      </c>
      <c r="F96" s="0" t="n">
        <v>201301</v>
      </c>
      <c r="G96" s="0" t="n">
        <v>0.1</v>
      </c>
      <c r="H96" s="0" t="n">
        <v>1</v>
      </c>
      <c r="I96" s="0" t="n">
        <v>203762340</v>
      </c>
      <c r="J96" s="0" t="s">
        <v>192</v>
      </c>
    </row>
    <row r="97" customFormat="false" ht="15" hidden="false" customHeight="false" outlineLevel="0" collapsed="false">
      <c r="A97" s="0" t="s">
        <v>193</v>
      </c>
      <c r="E97" s="0" t="s">
        <v>194</v>
      </c>
      <c r="F97" s="0" t="n">
        <v>201301</v>
      </c>
      <c r="G97" s="0" t="n">
        <v>0.1</v>
      </c>
      <c r="H97" s="0" t="n">
        <v>1</v>
      </c>
      <c r="I97" s="0" t="n">
        <v>203762289</v>
      </c>
      <c r="J97" s="0" t="s">
        <v>195</v>
      </c>
    </row>
    <row r="98" customFormat="false" ht="15" hidden="false" customHeight="false" outlineLevel="0" collapsed="false">
      <c r="A98" s="0" t="s">
        <v>196</v>
      </c>
      <c r="E98" s="0" t="s">
        <v>4</v>
      </c>
      <c r="F98" s="0" t="n">
        <v>201301</v>
      </c>
      <c r="G98" s="0" t="n">
        <v>0.1</v>
      </c>
      <c r="H98" s="0" t="n">
        <v>1</v>
      </c>
      <c r="I98" s="0" t="n">
        <v>203762274</v>
      </c>
      <c r="J98" s="0" t="s">
        <v>197</v>
      </c>
    </row>
    <row r="99" customFormat="false" ht="15" hidden="false" customHeight="false" outlineLevel="0" collapsed="false">
      <c r="A99" s="0" t="s">
        <v>198</v>
      </c>
      <c r="E99" s="0" t="s">
        <v>4</v>
      </c>
      <c r="F99" s="0" t="n">
        <v>201301</v>
      </c>
      <c r="G99" s="0" t="n">
        <v>0.1</v>
      </c>
      <c r="H99" s="0" t="n">
        <v>1</v>
      </c>
      <c r="I99" s="0" t="n">
        <v>203762258</v>
      </c>
      <c r="J99" s="0" t="s">
        <v>199</v>
      </c>
    </row>
    <row r="100" customFormat="false" ht="15" hidden="false" customHeight="false" outlineLevel="0" collapsed="false">
      <c r="A100" s="0" t="s">
        <v>200</v>
      </c>
      <c r="E100" s="0" t="s">
        <v>4</v>
      </c>
      <c r="F100" s="0" t="n">
        <v>201301</v>
      </c>
      <c r="G100" s="0" t="n">
        <v>0.1</v>
      </c>
      <c r="H100" s="0" t="n">
        <v>1</v>
      </c>
      <c r="I100" s="0" t="n">
        <v>203762230</v>
      </c>
      <c r="J100" s="0" t="s">
        <v>201</v>
      </c>
    </row>
    <row r="101" customFormat="false" ht="15" hidden="false" customHeight="false" outlineLevel="0" collapsed="false">
      <c r="A101" s="0" t="s">
        <v>202</v>
      </c>
      <c r="E101" s="0" t="s">
        <v>203</v>
      </c>
      <c r="F101" s="0" t="n">
        <v>600089</v>
      </c>
      <c r="G101" s="0" t="n">
        <v>0.1</v>
      </c>
      <c r="H101" s="0" t="n">
        <v>1</v>
      </c>
      <c r="I101" s="0" t="n">
        <v>203759382</v>
      </c>
      <c r="J101" s="0" t="s">
        <v>204</v>
      </c>
    </row>
    <row r="102" customFormat="false" ht="15" hidden="false" customHeight="false" outlineLevel="0" collapsed="false">
      <c r="A102" s="0" t="s">
        <v>205</v>
      </c>
      <c r="E102" s="0" t="s">
        <v>4</v>
      </c>
      <c r="F102" s="0" t="n">
        <v>201301</v>
      </c>
      <c r="G102" s="0" t="n">
        <v>0.1</v>
      </c>
      <c r="H102" s="0" t="n">
        <v>1</v>
      </c>
      <c r="I102" s="0" t="n">
        <v>203762204</v>
      </c>
      <c r="J102" s="0" t="s">
        <v>206</v>
      </c>
    </row>
    <row r="103" customFormat="false" ht="15" hidden="false" customHeight="false" outlineLevel="0" collapsed="false">
      <c r="A103" s="0" t="s">
        <v>207</v>
      </c>
      <c r="E103" s="0" t="s">
        <v>194</v>
      </c>
      <c r="F103" s="0" t="n">
        <v>201301</v>
      </c>
      <c r="G103" s="0" t="n">
        <v>0.1</v>
      </c>
      <c r="H103" s="0" t="n">
        <v>1</v>
      </c>
      <c r="I103" s="0" t="n">
        <v>203762140</v>
      </c>
      <c r="J103" s="0" t="s">
        <v>208</v>
      </c>
    </row>
    <row r="104" customFormat="false" ht="15" hidden="false" customHeight="false" outlineLevel="0" collapsed="false">
      <c r="A104" s="0" t="s">
        <v>209</v>
      </c>
      <c r="E104" s="0" t="s">
        <v>4</v>
      </c>
      <c r="F104" s="0" t="n">
        <v>201301</v>
      </c>
      <c r="G104" s="0" t="n">
        <v>0.1</v>
      </c>
      <c r="H104" s="0" t="n">
        <v>1</v>
      </c>
      <c r="I104" s="0" t="n">
        <v>203762071</v>
      </c>
      <c r="J104" s="0" t="s">
        <v>210</v>
      </c>
    </row>
    <row r="105" customFormat="false" ht="15" hidden="false" customHeight="false" outlineLevel="0" collapsed="false">
      <c r="A105" s="0" t="s">
        <v>211</v>
      </c>
      <c r="E105" s="0" t="s">
        <v>4</v>
      </c>
      <c r="F105" s="0" t="n">
        <v>201301</v>
      </c>
      <c r="G105" s="0" t="n">
        <v>0.1</v>
      </c>
      <c r="H105" s="0" t="n">
        <v>1</v>
      </c>
      <c r="I105" s="0" t="n">
        <v>203761963</v>
      </c>
      <c r="J105" s="0" t="s">
        <v>212</v>
      </c>
    </row>
    <row r="106" customFormat="false" ht="15" hidden="false" customHeight="false" outlineLevel="0" collapsed="false">
      <c r="A106" s="0" t="s">
        <v>213</v>
      </c>
      <c r="E106" s="0" t="s">
        <v>4</v>
      </c>
      <c r="F106" s="0" t="n">
        <v>201301</v>
      </c>
      <c r="G106" s="0" t="n">
        <v>0.1</v>
      </c>
      <c r="H106" s="0" t="n">
        <v>1</v>
      </c>
      <c r="I106" s="0" t="n">
        <v>203761673</v>
      </c>
      <c r="J106" s="0" t="s">
        <v>214</v>
      </c>
    </row>
    <row r="107" customFormat="false" ht="15" hidden="false" customHeight="false" outlineLevel="0" collapsed="false">
      <c r="A107" s="0" t="s">
        <v>215</v>
      </c>
      <c r="E107" s="0" t="s">
        <v>4</v>
      </c>
      <c r="F107" s="0" t="n">
        <v>201301</v>
      </c>
      <c r="G107" s="0" t="n">
        <v>0.1</v>
      </c>
      <c r="H107" s="0" t="n">
        <v>1</v>
      </c>
      <c r="I107" s="0" t="n">
        <v>203761328</v>
      </c>
      <c r="J107" s="0" t="s">
        <v>216</v>
      </c>
    </row>
    <row r="108" customFormat="false" ht="15" hidden="false" customHeight="false" outlineLevel="0" collapsed="false">
      <c r="A108" s="0" t="s">
        <v>217</v>
      </c>
      <c r="E108" s="0" t="s">
        <v>4</v>
      </c>
      <c r="F108" s="0" t="n">
        <v>201301</v>
      </c>
      <c r="G108" s="0" t="n">
        <v>0.1</v>
      </c>
      <c r="H108" s="0" t="n">
        <v>1</v>
      </c>
      <c r="I108" s="0" t="n">
        <v>203761304</v>
      </c>
      <c r="J108" s="0" t="s">
        <v>218</v>
      </c>
    </row>
    <row r="109" customFormat="false" ht="15" hidden="false" customHeight="false" outlineLevel="0" collapsed="false">
      <c r="A109" s="0" t="s">
        <v>219</v>
      </c>
      <c r="E109" s="0" t="s">
        <v>4</v>
      </c>
      <c r="F109" s="0" t="n">
        <v>201301</v>
      </c>
      <c r="G109" s="0" t="n">
        <v>0.1</v>
      </c>
      <c r="H109" s="0" t="n">
        <v>1</v>
      </c>
      <c r="I109" s="0" t="n">
        <v>203761223</v>
      </c>
      <c r="J109" s="0" t="s">
        <v>220</v>
      </c>
    </row>
    <row r="110" customFormat="false" ht="15" hidden="false" customHeight="false" outlineLevel="0" collapsed="false">
      <c r="A110" s="0" t="s">
        <v>221</v>
      </c>
      <c r="E110" s="0" t="s">
        <v>105</v>
      </c>
      <c r="F110" s="0" t="n">
        <v>201301</v>
      </c>
      <c r="G110" s="0" t="n">
        <v>0.1</v>
      </c>
      <c r="H110" s="0" t="n">
        <v>1</v>
      </c>
      <c r="I110" s="0" t="n">
        <v>203760983</v>
      </c>
      <c r="J110" s="0" t="s">
        <v>222</v>
      </c>
    </row>
    <row r="111" customFormat="false" ht="15" hidden="false" customHeight="false" outlineLevel="0" collapsed="false">
      <c r="A111" s="0" t="s">
        <v>223</v>
      </c>
      <c r="E111" s="0" t="s">
        <v>4</v>
      </c>
      <c r="F111" s="0" t="n">
        <v>201301</v>
      </c>
      <c r="G111" s="0" t="n">
        <v>0.1</v>
      </c>
      <c r="H111" s="0" t="n">
        <v>1</v>
      </c>
      <c r="I111" s="0" t="n">
        <v>203760839</v>
      </c>
      <c r="J111" s="0" t="s">
        <v>224</v>
      </c>
    </row>
    <row r="112" customFormat="false" ht="15" hidden="false" customHeight="false" outlineLevel="0" collapsed="false">
      <c r="A112" s="0" t="s">
        <v>223</v>
      </c>
      <c r="E112" s="0" t="s">
        <v>46</v>
      </c>
      <c r="F112" s="0" t="n">
        <v>201301</v>
      </c>
      <c r="G112" s="0" t="n">
        <v>0.1</v>
      </c>
      <c r="H112" s="0" t="n">
        <v>1</v>
      </c>
      <c r="I112" s="0" t="n">
        <v>203760838</v>
      </c>
      <c r="J112" s="0" t="s">
        <v>225</v>
      </c>
    </row>
    <row r="113" customFormat="false" ht="15" hidden="false" customHeight="false" outlineLevel="0" collapsed="false">
      <c r="A113" s="0" t="s">
        <v>226</v>
      </c>
      <c r="E113" s="0" t="s">
        <v>4</v>
      </c>
      <c r="F113" s="0" t="n">
        <v>201301</v>
      </c>
      <c r="G113" s="0" t="n">
        <v>0.1</v>
      </c>
      <c r="H113" s="0" t="n">
        <v>1</v>
      </c>
      <c r="I113" s="0" t="n">
        <v>203760802</v>
      </c>
      <c r="J113" s="0" t="s">
        <v>227</v>
      </c>
    </row>
    <row r="114" customFormat="false" ht="15" hidden="false" customHeight="false" outlineLevel="0" collapsed="false">
      <c r="A114" s="0" t="s">
        <v>228</v>
      </c>
      <c r="E114" s="0" t="s">
        <v>4</v>
      </c>
      <c r="F114" s="0" t="n">
        <v>201301</v>
      </c>
      <c r="G114" s="0" t="n">
        <v>0.1</v>
      </c>
      <c r="H114" s="0" t="n">
        <v>1</v>
      </c>
      <c r="I114" s="0" t="n">
        <v>203760664</v>
      </c>
      <c r="J114" s="0" t="s">
        <v>229</v>
      </c>
    </row>
    <row r="115" customFormat="false" ht="15" hidden="false" customHeight="false" outlineLevel="0" collapsed="false">
      <c r="A115" s="0" t="s">
        <v>230</v>
      </c>
      <c r="E115" s="0" t="s">
        <v>4</v>
      </c>
      <c r="F115" s="0" t="n">
        <v>201301</v>
      </c>
      <c r="G115" s="0" t="n">
        <v>0.1</v>
      </c>
      <c r="H115" s="0" t="n">
        <v>1</v>
      </c>
      <c r="I115" s="0" t="n">
        <v>203760635</v>
      </c>
      <c r="J115" s="0" t="s">
        <v>231</v>
      </c>
    </row>
    <row r="116" customFormat="false" ht="15" hidden="false" customHeight="false" outlineLevel="0" collapsed="false">
      <c r="A116" s="0" t="s">
        <v>230</v>
      </c>
      <c r="E116" s="0" t="s">
        <v>4</v>
      </c>
      <c r="F116" s="0" t="n">
        <v>201301</v>
      </c>
      <c r="G116" s="0" t="n">
        <v>0.1</v>
      </c>
      <c r="H116" s="0" t="n">
        <v>1</v>
      </c>
      <c r="I116" s="0" t="n">
        <v>203760634</v>
      </c>
      <c r="J116" s="0" t="s">
        <v>232</v>
      </c>
    </row>
    <row r="117" customFormat="false" ht="15" hidden="false" customHeight="false" outlineLevel="0" collapsed="false">
      <c r="A117" s="0" t="s">
        <v>233</v>
      </c>
      <c r="E117" s="0" t="s">
        <v>59</v>
      </c>
      <c r="F117" s="0" t="n">
        <v>201301</v>
      </c>
      <c r="G117" s="0" t="n">
        <v>0.1</v>
      </c>
      <c r="H117" s="0" t="n">
        <v>1</v>
      </c>
      <c r="I117" s="0" t="n">
        <v>203760262</v>
      </c>
      <c r="J117" s="0" t="s">
        <v>234</v>
      </c>
    </row>
    <row r="118" customFormat="false" ht="15" hidden="false" customHeight="false" outlineLevel="0" collapsed="false">
      <c r="A118" s="0" t="s">
        <v>235</v>
      </c>
      <c r="E118" s="0" t="s">
        <v>4</v>
      </c>
      <c r="F118" s="0" t="n">
        <v>201301</v>
      </c>
      <c r="G118" s="0" t="n">
        <v>0.1</v>
      </c>
      <c r="H118" s="0" t="n">
        <v>1</v>
      </c>
      <c r="I118" s="0" t="n">
        <v>203760213</v>
      </c>
      <c r="J118" s="0" t="s">
        <v>236</v>
      </c>
    </row>
    <row r="119" customFormat="false" ht="15" hidden="false" customHeight="false" outlineLevel="0" collapsed="false">
      <c r="A119" s="0" t="s">
        <v>237</v>
      </c>
      <c r="E119" s="0" t="s">
        <v>4</v>
      </c>
      <c r="F119" s="0" t="n">
        <v>201301</v>
      </c>
      <c r="G119" s="0" t="n">
        <v>0.1</v>
      </c>
      <c r="H119" s="0" t="n">
        <v>1</v>
      </c>
      <c r="I119" s="0" t="n">
        <v>203760127</v>
      </c>
      <c r="J119" s="0" t="s">
        <v>238</v>
      </c>
    </row>
    <row r="120" customFormat="false" ht="15" hidden="false" customHeight="false" outlineLevel="0" collapsed="false">
      <c r="A120" s="0" t="s">
        <v>239</v>
      </c>
      <c r="E120" s="0" t="s">
        <v>4</v>
      </c>
      <c r="F120" s="0" t="n">
        <v>201301</v>
      </c>
      <c r="G120" s="0" t="n">
        <v>0.1</v>
      </c>
      <c r="H120" s="0" t="n">
        <v>1</v>
      </c>
      <c r="I120" s="0" t="n">
        <v>203759812</v>
      </c>
      <c r="J120" s="0" t="s">
        <v>240</v>
      </c>
    </row>
    <row r="121" customFormat="false" ht="15" hidden="false" customHeight="false" outlineLevel="0" collapsed="false">
      <c r="A121" s="0" t="s">
        <v>241</v>
      </c>
      <c r="E121" s="0" t="s">
        <v>46</v>
      </c>
      <c r="F121" s="0" t="n">
        <v>201301</v>
      </c>
      <c r="G121" s="0" t="n">
        <v>0.1</v>
      </c>
      <c r="H121" s="0" t="n">
        <v>1</v>
      </c>
      <c r="I121" s="0" t="n">
        <v>203759676</v>
      </c>
      <c r="J121" s="0" t="s">
        <v>242</v>
      </c>
    </row>
    <row r="122" customFormat="false" ht="15" hidden="false" customHeight="false" outlineLevel="0" collapsed="false">
      <c r="A122" s="0" t="s">
        <v>243</v>
      </c>
      <c r="E122" s="0" t="s">
        <v>46</v>
      </c>
      <c r="F122" s="0" t="n">
        <v>201002</v>
      </c>
      <c r="G122" s="0" t="n">
        <v>0.1</v>
      </c>
      <c r="H122" s="0" t="n">
        <v>1</v>
      </c>
      <c r="I122" s="0" t="n">
        <v>203751590</v>
      </c>
      <c r="J122" s="0" t="s">
        <v>244</v>
      </c>
    </row>
    <row r="123" customFormat="false" ht="15" hidden="false" customHeight="false" outlineLevel="0" collapsed="false">
      <c r="A123" s="0" t="s">
        <v>245</v>
      </c>
      <c r="E123" s="0" t="s">
        <v>46</v>
      </c>
      <c r="F123" s="0" t="n">
        <v>201002</v>
      </c>
      <c r="G123" s="0" t="n">
        <v>0.1</v>
      </c>
      <c r="H123" s="0" t="n">
        <v>1</v>
      </c>
      <c r="I123" s="0" t="n">
        <v>203751504</v>
      </c>
      <c r="J123" s="0" t="s">
        <v>246</v>
      </c>
    </row>
    <row r="124" customFormat="false" ht="15" hidden="false" customHeight="false" outlineLevel="0" collapsed="false">
      <c r="A124" s="0" t="s">
        <v>247</v>
      </c>
      <c r="E124" s="0" t="s">
        <v>46</v>
      </c>
      <c r="F124" s="0" t="n">
        <v>201002</v>
      </c>
      <c r="G124" s="0" t="n">
        <v>0.1</v>
      </c>
      <c r="H124" s="0" t="n">
        <v>1</v>
      </c>
      <c r="I124" s="0" t="n">
        <v>203751228</v>
      </c>
      <c r="J124" s="0" t="s">
        <v>248</v>
      </c>
    </row>
    <row r="125" customFormat="false" ht="15" hidden="false" customHeight="false" outlineLevel="0" collapsed="false">
      <c r="A125" s="0" t="s">
        <v>249</v>
      </c>
      <c r="E125" s="0" t="s">
        <v>46</v>
      </c>
      <c r="F125" s="0" t="n">
        <v>201002</v>
      </c>
      <c r="G125" s="0" t="n">
        <v>0.1</v>
      </c>
      <c r="H125" s="0" t="n">
        <v>1</v>
      </c>
      <c r="I125" s="0" t="n">
        <v>203751122</v>
      </c>
      <c r="J125" s="0" t="s">
        <v>250</v>
      </c>
    </row>
    <row r="126" customFormat="false" ht="15" hidden="false" customHeight="false" outlineLevel="0" collapsed="false">
      <c r="A126" s="0" t="s">
        <v>251</v>
      </c>
      <c r="E126" s="0" t="s">
        <v>46</v>
      </c>
      <c r="F126" s="0" t="n">
        <v>201001</v>
      </c>
      <c r="G126" s="0" t="n">
        <v>0.1</v>
      </c>
      <c r="H126" s="0" t="n">
        <v>1</v>
      </c>
      <c r="I126" s="0" t="n">
        <v>203775100</v>
      </c>
      <c r="J126" s="0" t="s">
        <v>252</v>
      </c>
    </row>
    <row r="127" customFormat="false" ht="15" hidden="false" customHeight="false" outlineLevel="0" collapsed="false">
      <c r="A127" s="0" t="s">
        <v>253</v>
      </c>
      <c r="E127" s="0" t="s">
        <v>46</v>
      </c>
      <c r="F127" s="0" t="n">
        <v>201001</v>
      </c>
      <c r="G127" s="0" t="n">
        <v>0.1</v>
      </c>
      <c r="H127" s="0" t="n">
        <v>1</v>
      </c>
      <c r="I127" s="0" t="n">
        <v>203774835</v>
      </c>
      <c r="J127" s="0" t="s">
        <v>254</v>
      </c>
    </row>
    <row r="128" customFormat="false" ht="15" hidden="false" customHeight="false" outlineLevel="0" collapsed="false">
      <c r="A128" s="0" t="s">
        <v>255</v>
      </c>
      <c r="E128" s="0" t="s">
        <v>46</v>
      </c>
      <c r="F128" s="0" t="n">
        <v>201001</v>
      </c>
      <c r="G128" s="0" t="n">
        <v>0.1</v>
      </c>
      <c r="H128" s="0" t="n">
        <v>1</v>
      </c>
      <c r="I128" s="0" t="n">
        <v>203773865</v>
      </c>
      <c r="J128" s="0" t="s">
        <v>256</v>
      </c>
    </row>
    <row r="129" customFormat="false" ht="15" hidden="false" customHeight="false" outlineLevel="0" collapsed="false">
      <c r="A129" s="0" t="s">
        <v>257</v>
      </c>
      <c r="E129" s="0" t="s">
        <v>194</v>
      </c>
      <c r="F129" s="0" t="n">
        <v>201001</v>
      </c>
      <c r="G129" s="0" t="n">
        <v>0.1</v>
      </c>
      <c r="H129" s="0" t="n">
        <v>1</v>
      </c>
      <c r="I129" s="0" t="n">
        <v>203773733</v>
      </c>
      <c r="J129" s="0" t="s">
        <v>258</v>
      </c>
    </row>
    <row r="130" customFormat="false" ht="15" hidden="false" customHeight="false" outlineLevel="0" collapsed="false">
      <c r="A130" s="0" t="s">
        <v>259</v>
      </c>
      <c r="E130" s="0" t="s">
        <v>46</v>
      </c>
      <c r="F130" s="0" t="n">
        <v>201001</v>
      </c>
      <c r="G130" s="0" t="n">
        <v>0.1</v>
      </c>
      <c r="H130" s="0" t="n">
        <v>1</v>
      </c>
      <c r="I130" s="0" t="n">
        <v>203773490</v>
      </c>
      <c r="J130" s="0" t="s">
        <v>260</v>
      </c>
    </row>
    <row r="131" customFormat="false" ht="15" hidden="false" customHeight="false" outlineLevel="0" collapsed="false">
      <c r="A131" s="0" t="s">
        <v>261</v>
      </c>
      <c r="E131" s="0" t="s">
        <v>46</v>
      </c>
      <c r="F131" s="0" t="n">
        <v>201001</v>
      </c>
      <c r="G131" s="0" t="n">
        <v>0.1</v>
      </c>
      <c r="H131" s="0" t="n">
        <v>1</v>
      </c>
      <c r="I131" s="0" t="n">
        <v>203772913</v>
      </c>
      <c r="J131" s="0" t="s">
        <v>262</v>
      </c>
    </row>
    <row r="132" customFormat="false" ht="15" hidden="false" customHeight="false" outlineLevel="0" collapsed="false">
      <c r="A132" s="0" t="s">
        <v>263</v>
      </c>
      <c r="E132" s="0" t="s">
        <v>46</v>
      </c>
      <c r="F132" s="0" t="n">
        <v>201001</v>
      </c>
      <c r="G132" s="0" t="n">
        <v>0.1</v>
      </c>
      <c r="H132" s="0" t="n">
        <v>1</v>
      </c>
      <c r="I132" s="0" t="n">
        <v>203771980</v>
      </c>
      <c r="J132" s="0" t="s">
        <v>264</v>
      </c>
    </row>
    <row r="133" customFormat="false" ht="15" hidden="false" customHeight="false" outlineLevel="0" collapsed="false">
      <c r="A133" s="0" t="s">
        <v>265</v>
      </c>
      <c r="E133" s="0" t="s">
        <v>46</v>
      </c>
      <c r="F133" s="0" t="n">
        <v>201001</v>
      </c>
      <c r="G133" s="0" t="n">
        <v>0.1</v>
      </c>
      <c r="H133" s="0" t="n">
        <v>1</v>
      </c>
      <c r="I133" s="0" t="n">
        <v>203771973</v>
      </c>
      <c r="J133" s="0" t="s">
        <v>266</v>
      </c>
    </row>
    <row r="134" customFormat="false" ht="15" hidden="false" customHeight="false" outlineLevel="0" collapsed="false">
      <c r="A134" s="0" t="s">
        <v>267</v>
      </c>
      <c r="E134" s="0" t="s">
        <v>46</v>
      </c>
      <c r="F134" s="0" t="n">
        <v>201001</v>
      </c>
      <c r="G134" s="0" t="n">
        <v>0.1</v>
      </c>
      <c r="H134" s="0" t="n">
        <v>1</v>
      </c>
      <c r="I134" s="0" t="n">
        <v>203771838</v>
      </c>
      <c r="J134" s="0" t="s">
        <v>268</v>
      </c>
    </row>
    <row r="135" customFormat="false" ht="15" hidden="false" customHeight="false" outlineLevel="0" collapsed="false">
      <c r="A135" s="0" t="s">
        <v>269</v>
      </c>
      <c r="E135" s="0" t="s">
        <v>46</v>
      </c>
      <c r="F135" s="0" t="n">
        <v>201001</v>
      </c>
      <c r="G135" s="0" t="n">
        <v>0.1</v>
      </c>
      <c r="H135" s="0" t="n">
        <v>1</v>
      </c>
      <c r="I135" s="0" t="n">
        <v>203770788</v>
      </c>
      <c r="J135" s="0" t="s">
        <v>270</v>
      </c>
    </row>
    <row r="136" customFormat="false" ht="15" hidden="false" customHeight="false" outlineLevel="0" collapsed="false">
      <c r="A136" s="0" t="s">
        <v>271</v>
      </c>
      <c r="E136" s="0" t="s">
        <v>46</v>
      </c>
      <c r="F136" s="0" t="n">
        <v>201001</v>
      </c>
      <c r="G136" s="0" t="n">
        <v>0.1</v>
      </c>
      <c r="H136" s="0" t="n">
        <v>1</v>
      </c>
      <c r="I136" s="0" t="n">
        <v>203770258</v>
      </c>
      <c r="J136" s="0" t="s">
        <v>272</v>
      </c>
    </row>
    <row r="137" customFormat="false" ht="15" hidden="false" customHeight="false" outlineLevel="0" collapsed="false">
      <c r="A137" s="0" t="s">
        <v>273</v>
      </c>
      <c r="E137" s="0" t="s">
        <v>46</v>
      </c>
      <c r="F137" s="0" t="n">
        <v>201001</v>
      </c>
      <c r="G137" s="0" t="n">
        <v>0.1</v>
      </c>
      <c r="H137" s="0" t="n">
        <v>1</v>
      </c>
      <c r="I137" s="0" t="n">
        <v>203770036</v>
      </c>
      <c r="J137" s="0" t="s">
        <v>274</v>
      </c>
    </row>
    <row r="138" customFormat="false" ht="15" hidden="false" customHeight="false" outlineLevel="0" collapsed="false">
      <c r="A138" s="0" t="s">
        <v>275</v>
      </c>
      <c r="E138" s="0" t="s">
        <v>46</v>
      </c>
      <c r="F138" s="0" t="n">
        <v>201001</v>
      </c>
      <c r="G138" s="0" t="n">
        <v>0.1</v>
      </c>
      <c r="H138" s="0" t="n">
        <v>1</v>
      </c>
      <c r="I138" s="0" t="n">
        <v>203769809</v>
      </c>
      <c r="J138" s="0" t="s">
        <v>276</v>
      </c>
    </row>
    <row r="139" customFormat="false" ht="15" hidden="false" customHeight="false" outlineLevel="0" collapsed="false">
      <c r="A139" s="0" t="s">
        <v>277</v>
      </c>
      <c r="E139" s="0" t="s">
        <v>46</v>
      </c>
      <c r="F139" s="0" t="n">
        <v>201001</v>
      </c>
      <c r="G139" s="0" t="n">
        <v>0.1</v>
      </c>
      <c r="H139" s="0" t="n">
        <v>1</v>
      </c>
      <c r="I139" s="0" t="n">
        <v>203769646</v>
      </c>
      <c r="J139" s="0" t="s">
        <v>278</v>
      </c>
    </row>
    <row r="140" customFormat="false" ht="15" hidden="false" customHeight="false" outlineLevel="0" collapsed="false">
      <c r="A140" s="0" t="s">
        <v>279</v>
      </c>
      <c r="E140" s="0" t="s">
        <v>46</v>
      </c>
      <c r="F140" s="0" t="n">
        <v>201001</v>
      </c>
      <c r="G140" s="0" t="n">
        <v>0.1</v>
      </c>
      <c r="H140" s="0" t="n">
        <v>1</v>
      </c>
      <c r="I140" s="0" t="n">
        <v>203769527</v>
      </c>
      <c r="J140" s="0" t="s">
        <v>280</v>
      </c>
    </row>
    <row r="141" customFormat="false" ht="15" hidden="false" customHeight="false" outlineLevel="0" collapsed="false">
      <c r="A141" s="0" t="s">
        <v>281</v>
      </c>
      <c r="E141" s="0" t="s">
        <v>46</v>
      </c>
      <c r="F141" s="0" t="n">
        <v>201001</v>
      </c>
      <c r="G141" s="0" t="n">
        <v>0.1</v>
      </c>
      <c r="H141" s="0" t="n">
        <v>1</v>
      </c>
      <c r="I141" s="0" t="n">
        <v>203769471</v>
      </c>
      <c r="J141" s="0" t="s">
        <v>282</v>
      </c>
    </row>
    <row r="142" customFormat="false" ht="15" hidden="false" customHeight="false" outlineLevel="0" collapsed="false">
      <c r="A142" s="0" t="s">
        <v>283</v>
      </c>
      <c r="E142" s="0" t="s">
        <v>46</v>
      </c>
      <c r="F142" s="0" t="n">
        <v>201001</v>
      </c>
      <c r="G142" s="0" t="n">
        <v>0.1</v>
      </c>
      <c r="H142" s="0" t="n">
        <v>1</v>
      </c>
      <c r="I142" s="0" t="n">
        <v>203769210</v>
      </c>
      <c r="J142" s="0" t="s">
        <v>284</v>
      </c>
    </row>
    <row r="143" customFormat="false" ht="15" hidden="false" customHeight="false" outlineLevel="0" collapsed="false">
      <c r="A143" s="0" t="s">
        <v>285</v>
      </c>
      <c r="E143" s="0" t="s">
        <v>46</v>
      </c>
      <c r="F143" s="0" t="n">
        <v>201001</v>
      </c>
      <c r="G143" s="0" t="n">
        <v>0.1</v>
      </c>
      <c r="H143" s="0" t="n">
        <v>1</v>
      </c>
      <c r="I143" s="0" t="n">
        <v>203768995</v>
      </c>
      <c r="J143" s="0" t="s">
        <v>286</v>
      </c>
    </row>
    <row r="144" customFormat="false" ht="15" hidden="false" customHeight="false" outlineLevel="0" collapsed="false">
      <c r="A144" s="0" t="s">
        <v>287</v>
      </c>
      <c r="E144" s="0" t="s">
        <v>46</v>
      </c>
      <c r="F144" s="0" t="n">
        <v>201001</v>
      </c>
      <c r="G144" s="0" t="n">
        <v>0.1</v>
      </c>
      <c r="H144" s="0" t="n">
        <v>1</v>
      </c>
      <c r="I144" s="0" t="n">
        <v>203768884</v>
      </c>
      <c r="J144" s="0" t="s">
        <v>288</v>
      </c>
    </row>
    <row r="145" customFormat="false" ht="15" hidden="false" customHeight="false" outlineLevel="0" collapsed="false">
      <c r="A145" s="0" t="s">
        <v>289</v>
      </c>
      <c r="E145" s="0" t="s">
        <v>46</v>
      </c>
      <c r="F145" s="0" t="n">
        <v>201001</v>
      </c>
      <c r="G145" s="0" t="n">
        <v>0.1</v>
      </c>
      <c r="H145" s="0" t="n">
        <v>1</v>
      </c>
      <c r="I145" s="0" t="n">
        <v>203768881</v>
      </c>
      <c r="J145" s="0" t="s">
        <v>290</v>
      </c>
    </row>
    <row r="146" customFormat="false" ht="15" hidden="false" customHeight="false" outlineLevel="0" collapsed="false">
      <c r="A146" s="0" t="s">
        <v>291</v>
      </c>
      <c r="E146" s="0" t="s">
        <v>46</v>
      </c>
      <c r="F146" s="0" t="n">
        <v>201001</v>
      </c>
      <c r="G146" s="0" t="n">
        <v>0.1</v>
      </c>
      <c r="H146" s="0" t="n">
        <v>1</v>
      </c>
      <c r="I146" s="0" t="n">
        <v>203768202</v>
      </c>
      <c r="J146" s="0" t="s">
        <v>292</v>
      </c>
    </row>
    <row r="147" customFormat="false" ht="15" hidden="false" customHeight="false" outlineLevel="0" collapsed="false">
      <c r="A147" s="0" t="s">
        <v>293</v>
      </c>
      <c r="E147" s="0" t="s">
        <v>46</v>
      </c>
      <c r="F147" s="0" t="n">
        <v>201001</v>
      </c>
      <c r="G147" s="0" t="n">
        <v>0.1</v>
      </c>
      <c r="H147" s="0" t="n">
        <v>1</v>
      </c>
      <c r="I147" s="0" t="n">
        <v>203768124</v>
      </c>
      <c r="J147" s="0" t="s">
        <v>294</v>
      </c>
    </row>
    <row r="148" customFormat="false" ht="15" hidden="false" customHeight="false" outlineLevel="0" collapsed="false">
      <c r="A148" s="0" t="s">
        <v>295</v>
      </c>
      <c r="E148" s="0" t="s">
        <v>46</v>
      </c>
      <c r="F148" s="0" t="n">
        <v>201001</v>
      </c>
      <c r="G148" s="0" t="n">
        <v>0.1</v>
      </c>
      <c r="H148" s="0" t="n">
        <v>1</v>
      </c>
      <c r="I148" s="0" t="n">
        <v>203767645</v>
      </c>
      <c r="J148" s="0" t="s">
        <v>296</v>
      </c>
    </row>
    <row r="149" customFormat="false" ht="15" hidden="false" customHeight="false" outlineLevel="0" collapsed="false">
      <c r="A149" s="0" t="s">
        <v>297</v>
      </c>
      <c r="E149" s="0" t="s">
        <v>46</v>
      </c>
      <c r="F149" s="0" t="n">
        <v>201001</v>
      </c>
      <c r="G149" s="0" t="n">
        <v>0.1</v>
      </c>
      <c r="H149" s="0" t="n">
        <v>1</v>
      </c>
      <c r="I149" s="0" t="n">
        <v>203767607</v>
      </c>
      <c r="J149" s="0" t="s">
        <v>298</v>
      </c>
    </row>
    <row r="150" customFormat="false" ht="15" hidden="false" customHeight="false" outlineLevel="0" collapsed="false">
      <c r="A150" s="0" t="s">
        <v>299</v>
      </c>
      <c r="E150" s="0" t="s">
        <v>46</v>
      </c>
      <c r="F150" s="0" t="n">
        <v>201001</v>
      </c>
      <c r="G150" s="0" t="n">
        <v>0.1</v>
      </c>
      <c r="H150" s="0" t="n">
        <v>1</v>
      </c>
      <c r="I150" s="0" t="n">
        <v>203767511</v>
      </c>
      <c r="J150" s="0" t="s">
        <v>300</v>
      </c>
    </row>
    <row r="151" customFormat="false" ht="15" hidden="false" customHeight="false" outlineLevel="0" collapsed="false">
      <c r="A151" s="0" t="s">
        <v>301</v>
      </c>
      <c r="E151" s="0" t="s">
        <v>194</v>
      </c>
      <c r="F151" s="0" t="n">
        <v>201001</v>
      </c>
      <c r="G151" s="0" t="n">
        <v>0.1</v>
      </c>
      <c r="H151" s="0" t="n">
        <v>1</v>
      </c>
      <c r="I151" s="0" t="n">
        <v>203767496</v>
      </c>
      <c r="J151" s="0" t="s">
        <v>302</v>
      </c>
    </row>
    <row r="152" customFormat="false" ht="15" hidden="false" customHeight="false" outlineLevel="0" collapsed="false">
      <c r="A152" s="0" t="s">
        <v>303</v>
      </c>
      <c r="E152" s="0" t="s">
        <v>46</v>
      </c>
      <c r="F152" s="0" t="n">
        <v>201001</v>
      </c>
      <c r="G152" s="0" t="n">
        <v>0.1</v>
      </c>
      <c r="H152" s="0" t="n">
        <v>1</v>
      </c>
      <c r="I152" s="0" t="n">
        <v>203767483</v>
      </c>
      <c r="J152" s="0" t="s">
        <v>304</v>
      </c>
    </row>
    <row r="153" customFormat="false" ht="15" hidden="false" customHeight="false" outlineLevel="0" collapsed="false">
      <c r="A153" s="0" t="s">
        <v>305</v>
      </c>
      <c r="E153" s="0" t="s">
        <v>46</v>
      </c>
      <c r="F153" s="0" t="n">
        <v>201001</v>
      </c>
      <c r="G153" s="0" t="n">
        <v>0.1</v>
      </c>
      <c r="H153" s="0" t="n">
        <v>1</v>
      </c>
      <c r="I153" s="0" t="n">
        <v>203767428</v>
      </c>
      <c r="J153" s="0" t="s">
        <v>306</v>
      </c>
    </row>
    <row r="154" customFormat="false" ht="15" hidden="false" customHeight="false" outlineLevel="0" collapsed="false">
      <c r="A154" s="0" t="s">
        <v>307</v>
      </c>
      <c r="E154" s="0" t="s">
        <v>46</v>
      </c>
      <c r="F154" s="0" t="n">
        <v>201001</v>
      </c>
      <c r="G154" s="0" t="n">
        <v>0.1</v>
      </c>
      <c r="H154" s="0" t="n">
        <v>1</v>
      </c>
      <c r="I154" s="0" t="n">
        <v>203767427</v>
      </c>
      <c r="J154" s="0" t="s">
        <v>308</v>
      </c>
    </row>
    <row r="155" customFormat="false" ht="15" hidden="false" customHeight="false" outlineLevel="0" collapsed="false">
      <c r="A155" s="0" t="s">
        <v>309</v>
      </c>
      <c r="E155" s="0" t="s">
        <v>46</v>
      </c>
      <c r="F155" s="0" t="n">
        <v>201001</v>
      </c>
      <c r="G155" s="0" t="n">
        <v>0.1</v>
      </c>
      <c r="H155" s="0" t="n">
        <v>1</v>
      </c>
      <c r="I155" s="0" t="n">
        <v>203767055</v>
      </c>
      <c r="J155" s="0" t="s">
        <v>310</v>
      </c>
    </row>
    <row r="156" customFormat="false" ht="15" hidden="false" customHeight="false" outlineLevel="0" collapsed="false">
      <c r="A156" s="0" t="s">
        <v>311</v>
      </c>
      <c r="E156" s="0" t="s">
        <v>46</v>
      </c>
      <c r="F156" s="0" t="n">
        <v>201001</v>
      </c>
      <c r="G156" s="0" t="n">
        <v>0.1</v>
      </c>
      <c r="H156" s="0" t="n">
        <v>1</v>
      </c>
      <c r="I156" s="0" t="n">
        <v>203767054</v>
      </c>
      <c r="J156" s="0" t="s">
        <v>312</v>
      </c>
    </row>
    <row r="157" customFormat="false" ht="15" hidden="false" customHeight="false" outlineLevel="0" collapsed="false">
      <c r="A157" s="0" t="s">
        <v>313</v>
      </c>
      <c r="E157" s="0" t="s">
        <v>46</v>
      </c>
      <c r="F157" s="0" t="n">
        <v>201001</v>
      </c>
      <c r="G157" s="0" t="n">
        <v>0.1</v>
      </c>
      <c r="H157" s="0" t="n">
        <v>1</v>
      </c>
      <c r="I157" s="0" t="n">
        <v>203766941</v>
      </c>
      <c r="J157" s="0" t="s">
        <v>314</v>
      </c>
    </row>
    <row r="158" customFormat="false" ht="15" hidden="false" customHeight="false" outlineLevel="0" collapsed="false">
      <c r="A158" s="0" t="s">
        <v>315</v>
      </c>
      <c r="E158" s="0" t="s">
        <v>46</v>
      </c>
      <c r="F158" s="0" t="n">
        <v>201001</v>
      </c>
      <c r="G158" s="0" t="n">
        <v>0.1</v>
      </c>
      <c r="H158" s="0" t="n">
        <v>1</v>
      </c>
      <c r="I158" s="0" t="n">
        <v>203766258</v>
      </c>
      <c r="J158" s="0" t="s">
        <v>316</v>
      </c>
    </row>
    <row r="159" customFormat="false" ht="15" hidden="false" customHeight="false" outlineLevel="0" collapsed="false">
      <c r="A159" s="0" t="s">
        <v>317</v>
      </c>
      <c r="E159" s="0" t="s">
        <v>46</v>
      </c>
      <c r="F159" s="0" t="n">
        <v>201001</v>
      </c>
      <c r="G159" s="0" t="n">
        <v>0.1</v>
      </c>
      <c r="H159" s="0" t="n">
        <v>1</v>
      </c>
      <c r="I159" s="0" t="n">
        <v>203765961</v>
      </c>
      <c r="J159" s="0" t="s">
        <v>318</v>
      </c>
    </row>
    <row r="160" customFormat="false" ht="15" hidden="false" customHeight="false" outlineLevel="0" collapsed="false">
      <c r="A160" s="0" t="s">
        <v>319</v>
      </c>
      <c r="E160" s="0" t="s">
        <v>46</v>
      </c>
      <c r="F160" s="0" t="n">
        <v>201001</v>
      </c>
      <c r="G160" s="0" t="n">
        <v>0.1</v>
      </c>
      <c r="H160" s="0" t="n">
        <v>1</v>
      </c>
      <c r="I160" s="0" t="n">
        <v>203765930</v>
      </c>
      <c r="J160" s="0" t="s">
        <v>320</v>
      </c>
    </row>
    <row r="161" customFormat="false" ht="15" hidden="false" customHeight="false" outlineLevel="0" collapsed="false">
      <c r="A161" s="0" t="s">
        <v>321</v>
      </c>
      <c r="E161" s="0" t="s">
        <v>46</v>
      </c>
      <c r="F161" s="0" t="n">
        <v>201001</v>
      </c>
      <c r="G161" s="0" t="n">
        <v>0.1</v>
      </c>
      <c r="H161" s="0" t="n">
        <v>1</v>
      </c>
      <c r="I161" s="0" t="n">
        <v>203764869</v>
      </c>
      <c r="J161" s="0" t="s">
        <v>322</v>
      </c>
    </row>
    <row r="162" customFormat="false" ht="15" hidden="false" customHeight="false" outlineLevel="0" collapsed="false">
      <c r="A162" s="0" t="s">
        <v>323</v>
      </c>
      <c r="E162" s="0" t="s">
        <v>46</v>
      </c>
      <c r="F162" s="0" t="n">
        <v>201001</v>
      </c>
      <c r="G162" s="0" t="n">
        <v>0.1</v>
      </c>
      <c r="H162" s="0" t="n">
        <v>1</v>
      </c>
      <c r="I162" s="0" t="n">
        <v>203764180</v>
      </c>
      <c r="J162" s="0" t="s">
        <v>324</v>
      </c>
    </row>
    <row r="163" customFormat="false" ht="15" hidden="false" customHeight="false" outlineLevel="0" collapsed="false">
      <c r="A163" s="0" t="s">
        <v>325</v>
      </c>
      <c r="E163" s="0" t="s">
        <v>46</v>
      </c>
      <c r="F163" s="0" t="n">
        <v>201001</v>
      </c>
      <c r="G163" s="0" t="n">
        <v>0.1</v>
      </c>
      <c r="H163" s="0" t="n">
        <v>1</v>
      </c>
      <c r="I163" s="0" t="n">
        <v>203763432</v>
      </c>
      <c r="J163" s="0" t="s">
        <v>326</v>
      </c>
    </row>
    <row r="164" customFormat="false" ht="15" hidden="false" customHeight="false" outlineLevel="0" collapsed="false">
      <c r="A164" s="0" t="s">
        <v>327</v>
      </c>
      <c r="E164" s="0" t="s">
        <v>46</v>
      </c>
      <c r="F164" s="0" t="n">
        <v>201001</v>
      </c>
      <c r="G164" s="0" t="n">
        <v>0.1</v>
      </c>
      <c r="H164" s="0" t="n">
        <v>1</v>
      </c>
      <c r="I164" s="0" t="n">
        <v>203762762</v>
      </c>
      <c r="J164" s="0" t="s">
        <v>328</v>
      </c>
    </row>
    <row r="165" customFormat="false" ht="15" hidden="false" customHeight="false" outlineLevel="0" collapsed="false">
      <c r="A165" s="0" t="s">
        <v>327</v>
      </c>
      <c r="E165" s="0" t="s">
        <v>46</v>
      </c>
      <c r="F165" s="0" t="n">
        <v>201001</v>
      </c>
      <c r="G165" s="0" t="n">
        <v>0.1</v>
      </c>
      <c r="H165" s="0" t="n">
        <v>1</v>
      </c>
      <c r="I165" s="0" t="n">
        <v>203762761</v>
      </c>
      <c r="J165" s="0" t="s">
        <v>329</v>
      </c>
    </row>
    <row r="166" customFormat="false" ht="15" hidden="false" customHeight="false" outlineLevel="0" collapsed="false">
      <c r="A166" s="0" t="s">
        <v>330</v>
      </c>
      <c r="E166" s="0" t="s">
        <v>46</v>
      </c>
      <c r="F166" s="0" t="n">
        <v>201001</v>
      </c>
      <c r="G166" s="0" t="n">
        <v>0.1</v>
      </c>
      <c r="H166" s="0" t="n">
        <v>1</v>
      </c>
      <c r="I166" s="0" t="n">
        <v>203762619</v>
      </c>
      <c r="J166" s="0" t="s">
        <v>331</v>
      </c>
    </row>
    <row r="167" customFormat="false" ht="15" hidden="false" customHeight="false" outlineLevel="0" collapsed="false">
      <c r="A167" s="0" t="s">
        <v>332</v>
      </c>
      <c r="E167" s="0" t="s">
        <v>46</v>
      </c>
      <c r="F167" s="0" t="n">
        <v>201001</v>
      </c>
      <c r="G167" s="0" t="n">
        <v>0.1</v>
      </c>
      <c r="H167" s="0" t="n">
        <v>1</v>
      </c>
      <c r="I167" s="0" t="n">
        <v>203762401</v>
      </c>
      <c r="J167" s="0" t="s">
        <v>333</v>
      </c>
    </row>
    <row r="168" customFormat="false" ht="15" hidden="false" customHeight="false" outlineLevel="0" collapsed="false">
      <c r="A168" s="0" t="s">
        <v>334</v>
      </c>
      <c r="E168" s="0" t="s">
        <v>46</v>
      </c>
      <c r="F168" s="0" t="n">
        <v>201001</v>
      </c>
      <c r="G168" s="0" t="n">
        <v>0.1</v>
      </c>
      <c r="H168" s="0" t="n">
        <v>1</v>
      </c>
      <c r="I168" s="0" t="n">
        <v>203762252</v>
      </c>
      <c r="J168" s="0" t="s">
        <v>335</v>
      </c>
    </row>
    <row r="169" customFormat="false" ht="15" hidden="false" customHeight="false" outlineLevel="0" collapsed="false">
      <c r="A169" s="0" t="s">
        <v>336</v>
      </c>
      <c r="E169" s="0" t="s">
        <v>46</v>
      </c>
      <c r="F169" s="0" t="n">
        <v>201001</v>
      </c>
      <c r="G169" s="0" t="n">
        <v>0.1</v>
      </c>
      <c r="H169" s="0" t="n">
        <v>1</v>
      </c>
      <c r="I169" s="0" t="n">
        <v>203762035</v>
      </c>
      <c r="J169" s="0" t="s">
        <v>337</v>
      </c>
    </row>
    <row r="170" customFormat="false" ht="15" hidden="false" customHeight="false" outlineLevel="0" collapsed="false">
      <c r="A170" s="0" t="s">
        <v>338</v>
      </c>
      <c r="E170" s="0" t="s">
        <v>46</v>
      </c>
      <c r="F170" s="0" t="n">
        <v>201001</v>
      </c>
      <c r="G170" s="0" t="n">
        <v>0.1</v>
      </c>
      <c r="H170" s="0" t="n">
        <v>1</v>
      </c>
      <c r="I170" s="0" t="n">
        <v>203761591</v>
      </c>
      <c r="J170" s="0" t="s">
        <v>339</v>
      </c>
    </row>
    <row r="171" customFormat="false" ht="15" hidden="false" customHeight="false" outlineLevel="0" collapsed="false">
      <c r="A171" s="0" t="s">
        <v>340</v>
      </c>
      <c r="E171" s="0" t="s">
        <v>46</v>
      </c>
      <c r="F171" s="0" t="n">
        <v>201001</v>
      </c>
      <c r="G171" s="0" t="n">
        <v>0.1</v>
      </c>
      <c r="H171" s="0" t="n">
        <v>1</v>
      </c>
      <c r="I171" s="0" t="n">
        <v>203760876</v>
      </c>
      <c r="J171" s="0" t="s">
        <v>341</v>
      </c>
    </row>
    <row r="172" customFormat="false" ht="15" hidden="false" customHeight="false" outlineLevel="0" collapsed="false">
      <c r="A172" s="0" t="s">
        <v>223</v>
      </c>
      <c r="E172" s="0" t="s">
        <v>46</v>
      </c>
      <c r="F172" s="0" t="n">
        <v>201001</v>
      </c>
      <c r="G172" s="0" t="n">
        <v>0.1</v>
      </c>
      <c r="H172" s="0" t="n">
        <v>1</v>
      </c>
      <c r="I172" s="0" t="n">
        <v>203760840</v>
      </c>
      <c r="J172" s="0" t="s">
        <v>342</v>
      </c>
    </row>
    <row r="173" customFormat="false" ht="15" hidden="false" customHeight="false" outlineLevel="0" collapsed="false">
      <c r="A173" s="0" t="s">
        <v>343</v>
      </c>
      <c r="E173" s="0" t="s">
        <v>46</v>
      </c>
      <c r="F173" s="0" t="n">
        <v>201001</v>
      </c>
      <c r="G173" s="0" t="n">
        <v>0.1</v>
      </c>
      <c r="H173" s="0" t="n">
        <v>1</v>
      </c>
      <c r="I173" s="0" t="n">
        <v>203760695</v>
      </c>
      <c r="J173" s="0" t="s">
        <v>344</v>
      </c>
    </row>
    <row r="174" customFormat="false" ht="15" hidden="false" customHeight="false" outlineLevel="0" collapsed="false">
      <c r="A174" s="0" t="s">
        <v>345</v>
      </c>
      <c r="E174" s="0" t="s">
        <v>46</v>
      </c>
      <c r="F174" s="0" t="n">
        <v>201001</v>
      </c>
      <c r="G174" s="0" t="n">
        <v>0.1</v>
      </c>
      <c r="H174" s="0" t="n">
        <v>1</v>
      </c>
      <c r="I174" s="0" t="n">
        <v>203760064</v>
      </c>
      <c r="J174" s="0" t="s">
        <v>346</v>
      </c>
    </row>
    <row r="175" customFormat="false" ht="15" hidden="false" customHeight="false" outlineLevel="0" collapsed="false">
      <c r="A175" s="0" t="s">
        <v>347</v>
      </c>
      <c r="E175" s="0" t="s">
        <v>46</v>
      </c>
      <c r="F175" s="0" t="n">
        <v>201001</v>
      </c>
      <c r="G175" s="0" t="n">
        <v>0.1</v>
      </c>
      <c r="H175" s="0" t="n">
        <v>1</v>
      </c>
      <c r="I175" s="0" t="n">
        <v>203759800</v>
      </c>
      <c r="J175" s="0" t="s">
        <v>348</v>
      </c>
    </row>
    <row r="176" customFormat="false" ht="15" hidden="false" customHeight="false" outlineLevel="0" collapsed="false">
      <c r="A176" s="0" t="s">
        <v>349</v>
      </c>
      <c r="E176" s="0" t="s">
        <v>46</v>
      </c>
      <c r="F176" s="0" t="n">
        <v>201001</v>
      </c>
      <c r="G176" s="0" t="n">
        <v>0.1</v>
      </c>
      <c r="H176" s="0" t="n">
        <v>1</v>
      </c>
      <c r="I176" s="0" t="n">
        <v>203758642</v>
      </c>
      <c r="J176" s="0" t="s">
        <v>350</v>
      </c>
    </row>
    <row r="177" customFormat="false" ht="15" hidden="false" customHeight="false" outlineLevel="0" collapsed="false">
      <c r="A177" s="0" t="s">
        <v>351</v>
      </c>
      <c r="E177" s="0" t="s">
        <v>46</v>
      </c>
      <c r="F177" s="0" t="n">
        <v>201001</v>
      </c>
      <c r="G177" s="0" t="n">
        <v>0.1</v>
      </c>
      <c r="H177" s="0" t="n">
        <v>1</v>
      </c>
      <c r="I177" s="0" t="n">
        <v>203758615</v>
      </c>
      <c r="J177" s="0" t="s">
        <v>352</v>
      </c>
    </row>
    <row r="178" customFormat="false" ht="15" hidden="false" customHeight="false" outlineLevel="0" collapsed="false">
      <c r="A178" s="0" t="s">
        <v>353</v>
      </c>
      <c r="E178" s="0" t="s">
        <v>46</v>
      </c>
      <c r="F178" s="0" t="n">
        <v>201001</v>
      </c>
      <c r="G178" s="0" t="n">
        <v>0.1</v>
      </c>
      <c r="H178" s="0" t="n">
        <v>1</v>
      </c>
      <c r="I178" s="0" t="n">
        <v>203757919</v>
      </c>
      <c r="J178" s="0" t="s">
        <v>354</v>
      </c>
    </row>
    <row r="179" customFormat="false" ht="15" hidden="false" customHeight="false" outlineLevel="0" collapsed="false">
      <c r="A179" s="0" t="s">
        <v>355</v>
      </c>
      <c r="E179" s="0" t="s">
        <v>46</v>
      </c>
      <c r="F179" s="0" t="n">
        <v>201001</v>
      </c>
      <c r="G179" s="0" t="n">
        <v>0.1</v>
      </c>
      <c r="H179" s="0" t="n">
        <v>1</v>
      </c>
      <c r="I179" s="0" t="n">
        <v>203757894</v>
      </c>
      <c r="J179" s="0" t="s">
        <v>356</v>
      </c>
    </row>
    <row r="180" customFormat="false" ht="15" hidden="false" customHeight="false" outlineLevel="0" collapsed="false">
      <c r="A180" s="0" t="s">
        <v>357</v>
      </c>
      <c r="E180" s="0" t="s">
        <v>46</v>
      </c>
      <c r="F180" s="0" t="n">
        <v>201001</v>
      </c>
      <c r="G180" s="0" t="n">
        <v>0.1</v>
      </c>
      <c r="H180" s="0" t="n">
        <v>1</v>
      </c>
      <c r="I180" s="0" t="n">
        <v>203757578</v>
      </c>
      <c r="J180" s="0" t="s">
        <v>358</v>
      </c>
    </row>
    <row r="181" customFormat="false" ht="15" hidden="false" customHeight="false" outlineLevel="0" collapsed="false">
      <c r="A181" s="0" t="s">
        <v>359</v>
      </c>
      <c r="E181" s="0" t="s">
        <v>46</v>
      </c>
      <c r="F181" s="0" t="n">
        <v>201001</v>
      </c>
      <c r="G181" s="0" t="n">
        <v>0.1</v>
      </c>
      <c r="H181" s="0" t="n">
        <v>1</v>
      </c>
      <c r="I181" s="0" t="n">
        <v>203757205</v>
      </c>
      <c r="J181" s="0" t="s">
        <v>360</v>
      </c>
    </row>
    <row r="182" customFormat="false" ht="15" hidden="false" customHeight="false" outlineLevel="0" collapsed="false">
      <c r="A182" s="0" t="s">
        <v>361</v>
      </c>
      <c r="E182" s="0" t="s">
        <v>46</v>
      </c>
      <c r="F182" s="0" t="n">
        <v>201001</v>
      </c>
      <c r="G182" s="0" t="n">
        <v>0.1</v>
      </c>
      <c r="H182" s="0" t="n">
        <v>1</v>
      </c>
      <c r="I182" s="0" t="n">
        <v>203757109</v>
      </c>
      <c r="J182" s="0" t="s">
        <v>362</v>
      </c>
    </row>
    <row r="183" customFormat="false" ht="15" hidden="false" customHeight="false" outlineLevel="0" collapsed="false">
      <c r="A183" s="0" t="s">
        <v>363</v>
      </c>
      <c r="E183" s="0" t="s">
        <v>46</v>
      </c>
      <c r="F183" s="0" t="n">
        <v>201001</v>
      </c>
      <c r="G183" s="0" t="n">
        <v>0.1</v>
      </c>
      <c r="H183" s="0" t="n">
        <v>1</v>
      </c>
      <c r="I183" s="0" t="n">
        <v>203756864</v>
      </c>
      <c r="J183" s="0" t="s">
        <v>364</v>
      </c>
    </row>
    <row r="184" customFormat="false" ht="15" hidden="false" customHeight="false" outlineLevel="0" collapsed="false">
      <c r="A184" s="0" t="s">
        <v>365</v>
      </c>
      <c r="E184" s="0" t="s">
        <v>46</v>
      </c>
      <c r="F184" s="0" t="n">
        <v>201001</v>
      </c>
      <c r="G184" s="0" t="n">
        <v>0.1</v>
      </c>
      <c r="H184" s="0" t="n">
        <v>1</v>
      </c>
      <c r="I184" s="0" t="n">
        <v>203756552</v>
      </c>
      <c r="J184" s="0" t="s">
        <v>366</v>
      </c>
    </row>
    <row r="185" customFormat="false" ht="15" hidden="false" customHeight="false" outlineLevel="0" collapsed="false">
      <c r="A185" s="0" t="s">
        <v>367</v>
      </c>
      <c r="E185" s="0" t="s">
        <v>46</v>
      </c>
      <c r="F185" s="0" t="n">
        <v>201001</v>
      </c>
      <c r="G185" s="0" t="n">
        <v>0.1</v>
      </c>
      <c r="H185" s="0" t="n">
        <v>1</v>
      </c>
      <c r="I185" s="0" t="n">
        <v>203755922</v>
      </c>
      <c r="J185" s="0" t="s">
        <v>368</v>
      </c>
    </row>
    <row r="186" customFormat="false" ht="15" hidden="false" customHeight="false" outlineLevel="0" collapsed="false">
      <c r="A186" s="0" t="s">
        <v>369</v>
      </c>
      <c r="E186" s="0" t="s">
        <v>46</v>
      </c>
      <c r="F186" s="0" t="n">
        <v>201001</v>
      </c>
      <c r="G186" s="0" t="n">
        <v>0.1</v>
      </c>
      <c r="H186" s="0" t="n">
        <v>1</v>
      </c>
      <c r="I186" s="0" t="n">
        <v>203754964</v>
      </c>
      <c r="J186" s="0" t="s">
        <v>370</v>
      </c>
    </row>
    <row r="187" customFormat="false" ht="15" hidden="false" customHeight="false" outlineLevel="0" collapsed="false">
      <c r="A187" s="0" t="s">
        <v>371</v>
      </c>
      <c r="E187" s="0" t="s">
        <v>46</v>
      </c>
      <c r="F187" s="0" t="n">
        <v>201001</v>
      </c>
      <c r="G187" s="0" t="n">
        <v>0.1</v>
      </c>
      <c r="H187" s="0" t="n">
        <v>1</v>
      </c>
      <c r="I187" s="0" t="n">
        <v>203754490</v>
      </c>
      <c r="J187" s="0" t="s">
        <v>372</v>
      </c>
    </row>
    <row r="188" customFormat="false" ht="15" hidden="false" customHeight="false" outlineLevel="0" collapsed="false">
      <c r="A188" s="0" t="s">
        <v>371</v>
      </c>
      <c r="E188" s="0" t="s">
        <v>46</v>
      </c>
      <c r="F188" s="0" t="n">
        <v>201001</v>
      </c>
      <c r="G188" s="0" t="n">
        <v>0.1</v>
      </c>
      <c r="H188" s="0" t="n">
        <v>1</v>
      </c>
      <c r="I188" s="0" t="n">
        <v>203754485</v>
      </c>
      <c r="J188" s="0" t="s">
        <v>373</v>
      </c>
    </row>
    <row r="189" customFormat="false" ht="15" hidden="false" customHeight="false" outlineLevel="0" collapsed="false">
      <c r="A189" s="0" t="s">
        <v>374</v>
      </c>
      <c r="E189" s="0" t="s">
        <v>46</v>
      </c>
      <c r="F189" s="0" t="n">
        <v>201001</v>
      </c>
      <c r="G189" s="0" t="n">
        <v>0.1</v>
      </c>
      <c r="H189" s="0" t="n">
        <v>1</v>
      </c>
      <c r="I189" s="0" t="n">
        <v>203753360</v>
      </c>
      <c r="J189" s="0" t="s">
        <v>375</v>
      </c>
    </row>
    <row r="190" customFormat="false" ht="15" hidden="false" customHeight="false" outlineLevel="0" collapsed="false">
      <c r="A190" s="0" t="s">
        <v>376</v>
      </c>
      <c r="E190" s="0" t="s">
        <v>46</v>
      </c>
      <c r="F190" s="0" t="n">
        <v>201001</v>
      </c>
      <c r="G190" s="0" t="n">
        <v>0.1</v>
      </c>
      <c r="H190" s="0" t="n">
        <v>1</v>
      </c>
      <c r="I190" s="0" t="n">
        <v>203752567</v>
      </c>
      <c r="J190" s="0" t="s">
        <v>377</v>
      </c>
    </row>
    <row r="191" customFormat="false" ht="15" hidden="false" customHeight="false" outlineLevel="0" collapsed="false">
      <c r="A191" s="0" t="s">
        <v>378</v>
      </c>
      <c r="E191" s="0" t="s">
        <v>46</v>
      </c>
      <c r="F191" s="0" t="n">
        <v>201001</v>
      </c>
      <c r="G191" s="0" t="n">
        <v>0.1</v>
      </c>
      <c r="H191" s="0" t="n">
        <v>1</v>
      </c>
      <c r="I191" s="0" t="n">
        <v>203752153</v>
      </c>
      <c r="J191" s="0" t="s">
        <v>379</v>
      </c>
    </row>
    <row r="192" customFormat="false" ht="15" hidden="false" customHeight="false" outlineLevel="0" collapsed="false">
      <c r="A192" s="0" t="s">
        <v>380</v>
      </c>
      <c r="E192" s="0" t="s">
        <v>46</v>
      </c>
      <c r="F192" s="0" t="n">
        <v>201001</v>
      </c>
      <c r="G192" s="0" t="n">
        <v>0.1</v>
      </c>
      <c r="H192" s="0" t="n">
        <v>1</v>
      </c>
      <c r="I192" s="0" t="n">
        <v>203752140</v>
      </c>
      <c r="J192" s="0" t="s">
        <v>381</v>
      </c>
    </row>
    <row r="193" customFormat="false" ht="15" hidden="false" customHeight="false" outlineLevel="0" collapsed="false">
      <c r="A193" s="0" t="s">
        <v>382</v>
      </c>
      <c r="E193" s="0" t="s">
        <v>46</v>
      </c>
      <c r="F193" s="0" t="n">
        <v>201001</v>
      </c>
      <c r="G193" s="0" t="n">
        <v>0.1</v>
      </c>
      <c r="H193" s="0" t="n">
        <v>1</v>
      </c>
      <c r="I193" s="0" t="n">
        <v>203752057</v>
      </c>
      <c r="J193" s="0" t="s">
        <v>383</v>
      </c>
    </row>
    <row r="194" customFormat="false" ht="15" hidden="false" customHeight="false" outlineLevel="0" collapsed="false">
      <c r="A194" s="0" t="s">
        <v>384</v>
      </c>
      <c r="E194" s="0" t="s">
        <v>46</v>
      </c>
      <c r="F194" s="0" t="n">
        <v>201001</v>
      </c>
      <c r="G194" s="0" t="n">
        <v>0.1</v>
      </c>
      <c r="H194" s="0" t="n">
        <v>1</v>
      </c>
      <c r="I194" s="0" t="n">
        <v>203751678</v>
      </c>
      <c r="J194" s="0" t="s">
        <v>385</v>
      </c>
    </row>
    <row r="195" customFormat="false" ht="15" hidden="false" customHeight="false" outlineLevel="0" collapsed="false">
      <c r="A195" s="0" t="s">
        <v>386</v>
      </c>
      <c r="E195" s="0" t="s">
        <v>46</v>
      </c>
      <c r="F195" s="0" t="n">
        <v>201001</v>
      </c>
      <c r="G195" s="0" t="n">
        <v>0.1</v>
      </c>
      <c r="H195" s="0" t="n">
        <v>1</v>
      </c>
      <c r="I195" s="0" t="n">
        <v>203751303</v>
      </c>
      <c r="J195" s="0" t="s">
        <v>387</v>
      </c>
    </row>
    <row r="196" customFormat="false" ht="15" hidden="false" customHeight="false" outlineLevel="0" collapsed="false">
      <c r="A196" s="0" t="s">
        <v>388</v>
      </c>
      <c r="E196" s="0" t="s">
        <v>46</v>
      </c>
      <c r="F196" s="0" t="n">
        <v>201001</v>
      </c>
      <c r="G196" s="0" t="n">
        <v>0.1</v>
      </c>
      <c r="H196" s="0" t="n">
        <v>1</v>
      </c>
      <c r="I196" s="0" t="n">
        <v>203750964</v>
      </c>
      <c r="J196" s="0" t="s">
        <v>389</v>
      </c>
    </row>
    <row r="197" customFormat="false" ht="15" hidden="false" customHeight="false" outlineLevel="0" collapsed="false">
      <c r="A197" s="0" t="s">
        <v>390</v>
      </c>
      <c r="E197" s="0" t="s">
        <v>46</v>
      </c>
      <c r="F197" s="0" t="n">
        <v>201001</v>
      </c>
      <c r="G197" s="0" t="n">
        <v>0.1</v>
      </c>
      <c r="H197" s="0" t="n">
        <v>1</v>
      </c>
      <c r="I197" s="0" t="n">
        <v>203750518</v>
      </c>
      <c r="J197" s="0" t="s">
        <v>391</v>
      </c>
    </row>
    <row r="198" customFormat="false" ht="15" hidden="false" customHeight="false" outlineLevel="0" collapsed="false">
      <c r="A198" s="0" t="s">
        <v>392</v>
      </c>
      <c r="E198" s="0" t="s">
        <v>393</v>
      </c>
      <c r="F198" s="0" t="n">
        <v>143001</v>
      </c>
      <c r="G198" s="0" t="n">
        <v>0.1</v>
      </c>
      <c r="H198" s="0" t="n">
        <v>1</v>
      </c>
      <c r="I198" s="0" t="n">
        <v>203764064</v>
      </c>
      <c r="J198" s="0" t="s">
        <v>394</v>
      </c>
    </row>
    <row r="199" customFormat="false" ht="15" hidden="false" customHeight="false" outlineLevel="0" collapsed="false">
      <c r="A199" s="0" t="s">
        <v>395</v>
      </c>
      <c r="E199" s="0" t="s">
        <v>393</v>
      </c>
      <c r="F199" s="0" t="n">
        <v>143001</v>
      </c>
      <c r="G199" s="0" t="n">
        <v>0.1</v>
      </c>
      <c r="H199" s="0" t="n">
        <v>1</v>
      </c>
      <c r="I199" s="0" t="n">
        <v>203759015</v>
      </c>
      <c r="J199" s="0" t="s">
        <v>396</v>
      </c>
    </row>
    <row r="200" customFormat="false" ht="15" hidden="false" customHeight="false" outlineLevel="0" collapsed="false">
      <c r="A200" s="0" t="s">
        <v>397</v>
      </c>
      <c r="E200" s="0" t="s">
        <v>398</v>
      </c>
      <c r="F200" s="0" t="n">
        <v>143001</v>
      </c>
      <c r="G200" s="0" t="n">
        <v>0.1</v>
      </c>
      <c r="H200" s="0" t="n">
        <v>1</v>
      </c>
      <c r="I200" s="0" t="n">
        <v>203759351</v>
      </c>
      <c r="J200" s="0" t="s">
        <v>399</v>
      </c>
    </row>
    <row r="201" customFormat="false" ht="15" hidden="false" customHeight="false" outlineLevel="0" collapsed="false">
      <c r="A201" s="0" t="s">
        <v>400</v>
      </c>
      <c r="E201" s="0" t="s">
        <v>203</v>
      </c>
      <c r="F201" s="0" t="n">
        <v>600049</v>
      </c>
      <c r="G201" s="0" t="n">
        <v>0.1</v>
      </c>
      <c r="H201" s="0" t="n">
        <v>1</v>
      </c>
      <c r="I201" s="0" t="n">
        <v>203774127</v>
      </c>
      <c r="J201" s="0" t="s">
        <v>401</v>
      </c>
    </row>
    <row r="202" customFormat="false" ht="15" hidden="false" customHeight="false" outlineLevel="0" collapsed="false">
      <c r="A202" s="0" t="s">
        <v>402</v>
      </c>
      <c r="E202" s="0" t="s">
        <v>403</v>
      </c>
      <c r="F202" s="0" t="n">
        <v>226002</v>
      </c>
      <c r="G202" s="0" t="n">
        <v>0.1</v>
      </c>
      <c r="H202" s="0" t="n">
        <v>1</v>
      </c>
      <c r="I202" s="0" t="n">
        <v>203770733</v>
      </c>
      <c r="J202" s="0" t="s">
        <v>404</v>
      </c>
    </row>
    <row r="203" customFormat="false" ht="15" hidden="false" customHeight="false" outlineLevel="0" collapsed="false">
      <c r="A203" s="0" t="s">
        <v>405</v>
      </c>
      <c r="E203" s="0" t="s">
        <v>403</v>
      </c>
      <c r="F203" s="0" t="n">
        <v>226002</v>
      </c>
      <c r="G203" s="0" t="n">
        <v>0.1</v>
      </c>
      <c r="H203" s="0" t="n">
        <v>1</v>
      </c>
      <c r="I203" s="0" t="n">
        <v>203769015</v>
      </c>
      <c r="J203" s="0" t="s">
        <v>406</v>
      </c>
    </row>
    <row r="204" customFormat="false" ht="15" hidden="false" customHeight="false" outlineLevel="0" collapsed="false">
      <c r="A204" s="0" t="s">
        <v>407</v>
      </c>
      <c r="E204" s="0" t="s">
        <v>403</v>
      </c>
      <c r="F204" s="0" t="n">
        <v>226002</v>
      </c>
      <c r="G204" s="0" t="n">
        <v>0.1</v>
      </c>
      <c r="H204" s="0" t="n">
        <v>1</v>
      </c>
      <c r="I204" s="0" t="n">
        <v>203768731</v>
      </c>
      <c r="J204" s="0" t="s">
        <v>408</v>
      </c>
    </row>
    <row r="205" customFormat="false" ht="15" hidden="false" customHeight="false" outlineLevel="0" collapsed="false">
      <c r="A205" s="0" t="s">
        <v>409</v>
      </c>
      <c r="E205" s="0" t="s">
        <v>403</v>
      </c>
      <c r="F205" s="0" t="n">
        <v>226002</v>
      </c>
      <c r="G205" s="0" t="n">
        <v>0.1</v>
      </c>
      <c r="H205" s="0" t="n">
        <v>1</v>
      </c>
      <c r="I205" s="0" t="n">
        <v>203767042</v>
      </c>
      <c r="J205" s="0" t="s">
        <v>410</v>
      </c>
    </row>
    <row r="206" customFormat="false" ht="15" hidden="false" customHeight="false" outlineLevel="0" collapsed="false">
      <c r="A206" s="0" t="s">
        <v>411</v>
      </c>
      <c r="E206" s="0" t="s">
        <v>403</v>
      </c>
      <c r="F206" s="0" t="n">
        <v>226002</v>
      </c>
      <c r="G206" s="0" t="n">
        <v>0.1</v>
      </c>
      <c r="H206" s="0" t="n">
        <v>1</v>
      </c>
      <c r="I206" s="0" t="n">
        <v>203766958</v>
      </c>
      <c r="J206" s="0" t="s">
        <v>412</v>
      </c>
    </row>
    <row r="207" customFormat="false" ht="15" hidden="false" customHeight="false" outlineLevel="0" collapsed="false">
      <c r="A207" s="0" t="s">
        <v>413</v>
      </c>
      <c r="E207" s="0" t="s">
        <v>403</v>
      </c>
      <c r="F207" s="0" t="n">
        <v>226002</v>
      </c>
      <c r="G207" s="0" t="n">
        <v>0.1</v>
      </c>
      <c r="H207" s="0" t="n">
        <v>1</v>
      </c>
      <c r="I207" s="0" t="n">
        <v>203765561</v>
      </c>
      <c r="J207" s="0" t="s">
        <v>414</v>
      </c>
    </row>
    <row r="208" customFormat="false" ht="15" hidden="false" customHeight="false" outlineLevel="0" collapsed="false">
      <c r="A208" s="0" t="s">
        <v>415</v>
      </c>
      <c r="E208" s="0" t="s">
        <v>403</v>
      </c>
      <c r="F208" s="0" t="n">
        <v>226002</v>
      </c>
      <c r="G208" s="0" t="n">
        <v>0.1</v>
      </c>
      <c r="H208" s="0" t="n">
        <v>1</v>
      </c>
      <c r="I208" s="0" t="n">
        <v>203763431</v>
      </c>
      <c r="J208" s="0" t="s">
        <v>416</v>
      </c>
    </row>
    <row r="209" customFormat="false" ht="15" hidden="false" customHeight="false" outlineLevel="0" collapsed="false">
      <c r="A209" s="0" t="s">
        <v>185</v>
      </c>
      <c r="E209" s="0" t="s">
        <v>403</v>
      </c>
      <c r="F209" s="0" t="n">
        <v>226002</v>
      </c>
      <c r="G209" s="0" t="n">
        <v>0.1</v>
      </c>
      <c r="H209" s="0" t="n">
        <v>1</v>
      </c>
      <c r="I209" s="0" t="n">
        <v>203762453</v>
      </c>
      <c r="J209" s="0" t="s">
        <v>417</v>
      </c>
    </row>
    <row r="210" customFormat="false" ht="15" hidden="false" customHeight="false" outlineLevel="0" collapsed="false">
      <c r="A210" s="0" t="s">
        <v>418</v>
      </c>
      <c r="E210" s="0" t="s">
        <v>403</v>
      </c>
      <c r="F210" s="0" t="n">
        <v>226002</v>
      </c>
      <c r="G210" s="0" t="n">
        <v>0.1</v>
      </c>
      <c r="H210" s="0" t="n">
        <v>1</v>
      </c>
      <c r="I210" s="0" t="n">
        <v>203761299</v>
      </c>
      <c r="J210" s="0" t="s">
        <v>419</v>
      </c>
    </row>
    <row r="211" customFormat="false" ht="15" hidden="false" customHeight="false" outlineLevel="0" collapsed="false">
      <c r="A211" s="0" t="s">
        <v>420</v>
      </c>
      <c r="E211" s="0" t="s">
        <v>403</v>
      </c>
      <c r="F211" s="0" t="n">
        <v>226002</v>
      </c>
      <c r="G211" s="0" t="n">
        <v>0.1</v>
      </c>
      <c r="H211" s="0" t="n">
        <v>1</v>
      </c>
      <c r="I211" s="0" t="n">
        <v>203759043</v>
      </c>
      <c r="J211" s="0" t="s">
        <v>421</v>
      </c>
    </row>
    <row r="212" customFormat="false" ht="15" hidden="false" customHeight="false" outlineLevel="0" collapsed="false">
      <c r="A212" s="0" t="s">
        <v>422</v>
      </c>
      <c r="E212" s="0" t="s">
        <v>403</v>
      </c>
      <c r="F212" s="0" t="n">
        <v>226002</v>
      </c>
      <c r="G212" s="0" t="n">
        <v>0.1</v>
      </c>
      <c r="H212" s="0" t="n">
        <v>1</v>
      </c>
      <c r="I212" s="0" t="n">
        <v>203756921</v>
      </c>
      <c r="J212" s="0" t="s">
        <v>423</v>
      </c>
    </row>
    <row r="213" customFormat="false" ht="15" hidden="false" customHeight="false" outlineLevel="0" collapsed="false">
      <c r="A213" s="0" t="s">
        <v>424</v>
      </c>
      <c r="E213" s="0" t="s">
        <v>403</v>
      </c>
      <c r="F213" s="0" t="n">
        <v>226002</v>
      </c>
      <c r="G213" s="0" t="n">
        <v>0.1</v>
      </c>
      <c r="H213" s="0" t="n">
        <v>1</v>
      </c>
      <c r="I213" s="0" t="n">
        <v>203754993</v>
      </c>
      <c r="J213" s="0" t="s">
        <v>425</v>
      </c>
    </row>
    <row r="214" customFormat="false" ht="15" hidden="false" customHeight="false" outlineLevel="0" collapsed="false">
      <c r="A214" s="0" t="s">
        <v>426</v>
      </c>
      <c r="E214" s="0" t="s">
        <v>403</v>
      </c>
      <c r="F214" s="0" t="n">
        <v>226002</v>
      </c>
      <c r="G214" s="0" t="n">
        <v>0.1</v>
      </c>
      <c r="H214" s="0" t="n">
        <v>1</v>
      </c>
      <c r="I214" s="0" t="n">
        <v>203753037</v>
      </c>
      <c r="J214" s="0" t="s">
        <v>427</v>
      </c>
    </row>
    <row r="215" customFormat="false" ht="15" hidden="false" customHeight="false" outlineLevel="0" collapsed="false">
      <c r="A215" s="0" t="s">
        <v>428</v>
      </c>
      <c r="E215" s="0" t="s">
        <v>403</v>
      </c>
      <c r="F215" s="0" t="n">
        <v>226002</v>
      </c>
      <c r="G215" s="0" t="n">
        <v>0.1</v>
      </c>
      <c r="H215" s="0" t="n">
        <v>1</v>
      </c>
      <c r="I215" s="0" t="n">
        <v>203751442</v>
      </c>
      <c r="J215" s="0" t="s">
        <v>429</v>
      </c>
    </row>
    <row r="216" customFormat="false" ht="15" hidden="false" customHeight="false" outlineLevel="0" collapsed="false">
      <c r="A216" s="0" t="s">
        <v>430</v>
      </c>
      <c r="E216" s="0" t="s">
        <v>403</v>
      </c>
      <c r="F216" s="0" t="n">
        <v>226002</v>
      </c>
      <c r="G216" s="0" t="n">
        <v>0.1</v>
      </c>
      <c r="H216" s="0" t="n">
        <v>1</v>
      </c>
      <c r="I216" s="0" t="n">
        <v>203751406</v>
      </c>
      <c r="J216" s="0" t="s">
        <v>431</v>
      </c>
    </row>
    <row r="217" customFormat="false" ht="15" hidden="false" customHeight="false" outlineLevel="0" collapsed="false">
      <c r="A217" s="0" t="s">
        <v>432</v>
      </c>
      <c r="E217" s="0" t="s">
        <v>403</v>
      </c>
      <c r="F217" s="0" t="n">
        <v>226002</v>
      </c>
      <c r="G217" s="0" t="n">
        <v>0.1</v>
      </c>
      <c r="H217" s="0" t="n">
        <v>1</v>
      </c>
      <c r="I217" s="0" t="n">
        <v>203750990</v>
      </c>
      <c r="J217" s="0" t="s">
        <v>433</v>
      </c>
    </row>
    <row r="218" customFormat="false" ht="15" hidden="false" customHeight="false" outlineLevel="0" collapsed="false">
      <c r="A218" s="0" t="s">
        <v>434</v>
      </c>
      <c r="E218" s="0" t="s">
        <v>403</v>
      </c>
      <c r="F218" s="0" t="n">
        <v>226002</v>
      </c>
      <c r="G218" s="0" t="n">
        <v>0.1</v>
      </c>
      <c r="H218" s="0" t="n">
        <v>1</v>
      </c>
      <c r="I218" s="0" t="n">
        <v>203750470</v>
      </c>
      <c r="J218" s="0" t="s">
        <v>435</v>
      </c>
    </row>
    <row r="219" customFormat="false" ht="15" hidden="false" customHeight="false" outlineLevel="0" collapsed="false">
      <c r="A219" s="0" t="s">
        <v>436</v>
      </c>
      <c r="E219" s="0" t="s">
        <v>403</v>
      </c>
      <c r="F219" s="0" t="n">
        <v>226001</v>
      </c>
      <c r="G219" s="0" t="n">
        <v>0.1</v>
      </c>
      <c r="H219" s="0" t="n">
        <v>1</v>
      </c>
      <c r="I219" s="0" t="n">
        <v>203775067</v>
      </c>
      <c r="J219" s="0" t="s">
        <v>437</v>
      </c>
    </row>
    <row r="220" customFormat="false" ht="15" hidden="false" customHeight="false" outlineLevel="0" collapsed="false">
      <c r="A220" s="0" t="s">
        <v>438</v>
      </c>
      <c r="E220" s="0" t="s">
        <v>403</v>
      </c>
      <c r="F220" s="0" t="n">
        <v>226001</v>
      </c>
      <c r="G220" s="0" t="n">
        <v>0.1</v>
      </c>
      <c r="H220" s="0" t="n">
        <v>1</v>
      </c>
      <c r="I220" s="0" t="n">
        <v>203774762</v>
      </c>
      <c r="J220" s="0" t="s">
        <v>439</v>
      </c>
    </row>
    <row r="221" customFormat="false" ht="15" hidden="false" customHeight="false" outlineLevel="0" collapsed="false">
      <c r="A221" s="0" t="s">
        <v>440</v>
      </c>
      <c r="E221" s="0" t="s">
        <v>194</v>
      </c>
      <c r="F221" s="0" t="n">
        <v>226001</v>
      </c>
      <c r="G221" s="0" t="n">
        <v>0.1</v>
      </c>
      <c r="H221" s="0" t="n">
        <v>1</v>
      </c>
      <c r="I221" s="0" t="n">
        <v>203774663</v>
      </c>
      <c r="J221" s="0" t="s">
        <v>441</v>
      </c>
    </row>
    <row r="222" customFormat="false" ht="15" hidden="false" customHeight="false" outlineLevel="0" collapsed="false">
      <c r="A222" s="0" t="s">
        <v>442</v>
      </c>
      <c r="E222" s="0" t="s">
        <v>403</v>
      </c>
      <c r="F222" s="0" t="n">
        <v>226001</v>
      </c>
      <c r="G222" s="0" t="n">
        <v>0.1</v>
      </c>
      <c r="H222" s="0" t="n">
        <v>1</v>
      </c>
      <c r="I222" s="0" t="n">
        <v>203774333</v>
      </c>
      <c r="J222" s="0" t="s">
        <v>443</v>
      </c>
    </row>
    <row r="223" customFormat="false" ht="15" hidden="false" customHeight="false" outlineLevel="0" collapsed="false">
      <c r="A223" s="0" t="s">
        <v>444</v>
      </c>
      <c r="E223" s="0" t="s">
        <v>403</v>
      </c>
      <c r="F223" s="0" t="n">
        <v>226001</v>
      </c>
      <c r="G223" s="0" t="n">
        <v>0.1</v>
      </c>
      <c r="H223" s="0" t="n">
        <v>1</v>
      </c>
      <c r="I223" s="0" t="n">
        <v>203774140</v>
      </c>
      <c r="J223" s="0" t="s">
        <v>445</v>
      </c>
    </row>
    <row r="224" customFormat="false" ht="15" hidden="false" customHeight="false" outlineLevel="0" collapsed="false">
      <c r="A224" s="0" t="s">
        <v>446</v>
      </c>
      <c r="E224" s="0" t="s">
        <v>403</v>
      </c>
      <c r="F224" s="0" t="n">
        <v>226001</v>
      </c>
      <c r="G224" s="0" t="n">
        <v>0.1</v>
      </c>
      <c r="H224" s="0" t="n">
        <v>1</v>
      </c>
      <c r="I224" s="0" t="n">
        <v>203772691</v>
      </c>
      <c r="J224" s="0" t="s">
        <v>447</v>
      </c>
    </row>
    <row r="225" customFormat="false" ht="15" hidden="false" customHeight="false" outlineLevel="0" collapsed="false">
      <c r="A225" s="0" t="s">
        <v>448</v>
      </c>
      <c r="E225" s="0" t="s">
        <v>403</v>
      </c>
      <c r="F225" s="0" t="n">
        <v>226001</v>
      </c>
      <c r="G225" s="0" t="n">
        <v>0.1</v>
      </c>
      <c r="H225" s="0" t="n">
        <v>1</v>
      </c>
      <c r="I225" s="0" t="n">
        <v>203772296</v>
      </c>
      <c r="J225" s="0" t="s">
        <v>449</v>
      </c>
    </row>
    <row r="226" customFormat="false" ht="15" hidden="false" customHeight="false" outlineLevel="0" collapsed="false">
      <c r="A226" s="0" t="s">
        <v>450</v>
      </c>
      <c r="E226" s="0" t="s">
        <v>403</v>
      </c>
      <c r="F226" s="0" t="n">
        <v>226001</v>
      </c>
      <c r="G226" s="0" t="n">
        <v>0.1</v>
      </c>
      <c r="H226" s="0" t="n">
        <v>1</v>
      </c>
      <c r="I226" s="0" t="n">
        <v>203772115</v>
      </c>
      <c r="J226" s="0" t="s">
        <v>451</v>
      </c>
    </row>
    <row r="227" customFormat="false" ht="15" hidden="false" customHeight="false" outlineLevel="0" collapsed="false">
      <c r="A227" s="0" t="s">
        <v>452</v>
      </c>
      <c r="E227" s="0" t="s">
        <v>403</v>
      </c>
      <c r="F227" s="0" t="n">
        <v>226001</v>
      </c>
      <c r="G227" s="0" t="n">
        <v>0.1</v>
      </c>
      <c r="H227" s="0" t="n">
        <v>1</v>
      </c>
      <c r="I227" s="0" t="n">
        <v>203770799</v>
      </c>
      <c r="J227" s="0" t="s">
        <v>453</v>
      </c>
    </row>
    <row r="228" customFormat="false" ht="15" hidden="false" customHeight="false" outlineLevel="0" collapsed="false">
      <c r="A228" s="0" t="s">
        <v>454</v>
      </c>
      <c r="E228" s="0" t="s">
        <v>403</v>
      </c>
      <c r="F228" s="0" t="n">
        <v>226001</v>
      </c>
      <c r="G228" s="0" t="n">
        <v>0.1</v>
      </c>
      <c r="H228" s="0" t="n">
        <v>1</v>
      </c>
      <c r="I228" s="0" t="n">
        <v>203767083</v>
      </c>
      <c r="J228" s="0" t="s">
        <v>455</v>
      </c>
    </row>
    <row r="229" customFormat="false" ht="15" hidden="false" customHeight="false" outlineLevel="0" collapsed="false">
      <c r="A229" s="0" t="s">
        <v>456</v>
      </c>
      <c r="E229" s="0" t="s">
        <v>403</v>
      </c>
      <c r="F229" s="0" t="n">
        <v>226001</v>
      </c>
      <c r="G229" s="0" t="n">
        <v>0.1</v>
      </c>
      <c r="H229" s="0" t="n">
        <v>1</v>
      </c>
      <c r="I229" s="0" t="n">
        <v>203765600</v>
      </c>
      <c r="J229" s="0" t="s">
        <v>457</v>
      </c>
    </row>
    <row r="230" customFormat="false" ht="15" hidden="false" customHeight="false" outlineLevel="0" collapsed="false">
      <c r="A230" s="0" t="s">
        <v>458</v>
      </c>
      <c r="E230" s="0" t="s">
        <v>403</v>
      </c>
      <c r="F230" s="0" t="n">
        <v>226001</v>
      </c>
      <c r="G230" s="0" t="n">
        <v>0.1</v>
      </c>
      <c r="H230" s="0" t="n">
        <v>1</v>
      </c>
      <c r="I230" s="0" t="n">
        <v>203765522</v>
      </c>
      <c r="J230" s="0" t="s">
        <v>459</v>
      </c>
    </row>
    <row r="231" customFormat="false" ht="15" hidden="false" customHeight="false" outlineLevel="0" collapsed="false">
      <c r="A231" s="0" t="s">
        <v>460</v>
      </c>
      <c r="E231" s="0" t="s">
        <v>403</v>
      </c>
      <c r="F231" s="0" t="n">
        <v>226001</v>
      </c>
      <c r="G231" s="0" t="n">
        <v>0.1</v>
      </c>
      <c r="H231" s="0" t="n">
        <v>1</v>
      </c>
      <c r="I231" s="0" t="n">
        <v>203765046</v>
      </c>
      <c r="J231" s="0" t="s">
        <v>461</v>
      </c>
    </row>
    <row r="232" customFormat="false" ht="15" hidden="false" customHeight="false" outlineLevel="0" collapsed="false">
      <c r="A232" s="0" t="s">
        <v>462</v>
      </c>
      <c r="E232" s="0" t="s">
        <v>403</v>
      </c>
      <c r="F232" s="0" t="n">
        <v>226001</v>
      </c>
      <c r="G232" s="0" t="n">
        <v>0.1</v>
      </c>
      <c r="H232" s="0" t="n">
        <v>1</v>
      </c>
      <c r="I232" s="0" t="n">
        <v>203765022</v>
      </c>
      <c r="J232" s="0" t="s">
        <v>463</v>
      </c>
    </row>
    <row r="233" customFormat="false" ht="15" hidden="false" customHeight="false" outlineLevel="0" collapsed="false">
      <c r="A233" s="0" t="s">
        <v>464</v>
      </c>
      <c r="E233" s="0" t="s">
        <v>403</v>
      </c>
      <c r="F233" s="0" t="n">
        <v>226001</v>
      </c>
      <c r="G233" s="0" t="n">
        <v>0.1</v>
      </c>
      <c r="H233" s="0" t="n">
        <v>1</v>
      </c>
      <c r="I233" s="0" t="n">
        <v>203764247</v>
      </c>
      <c r="J233" s="0" t="s">
        <v>465</v>
      </c>
    </row>
    <row r="234" customFormat="false" ht="15" hidden="false" customHeight="false" outlineLevel="0" collapsed="false">
      <c r="A234" s="0" t="s">
        <v>466</v>
      </c>
      <c r="E234" s="0" t="s">
        <v>403</v>
      </c>
      <c r="F234" s="0" t="n">
        <v>226001</v>
      </c>
      <c r="G234" s="0" t="n">
        <v>0.1</v>
      </c>
      <c r="H234" s="0" t="n">
        <v>1</v>
      </c>
      <c r="I234" s="0" t="n">
        <v>203761684</v>
      </c>
      <c r="J234" s="0" t="s">
        <v>467</v>
      </c>
    </row>
    <row r="235" customFormat="false" ht="15" hidden="false" customHeight="false" outlineLevel="0" collapsed="false">
      <c r="A235" s="0" t="s">
        <v>468</v>
      </c>
      <c r="E235" s="0" t="s">
        <v>403</v>
      </c>
      <c r="F235" s="0" t="n">
        <v>226001</v>
      </c>
      <c r="G235" s="0" t="n">
        <v>0.1</v>
      </c>
      <c r="H235" s="0" t="n">
        <v>1</v>
      </c>
      <c r="I235" s="0" t="n">
        <v>203760888</v>
      </c>
      <c r="J235" s="0" t="s">
        <v>469</v>
      </c>
    </row>
    <row r="236" customFormat="false" ht="15" hidden="false" customHeight="false" outlineLevel="0" collapsed="false">
      <c r="A236" s="0" t="s">
        <v>470</v>
      </c>
      <c r="E236" s="0" t="s">
        <v>403</v>
      </c>
      <c r="F236" s="0" t="n">
        <v>226001</v>
      </c>
      <c r="G236" s="0" t="n">
        <v>0.1</v>
      </c>
      <c r="H236" s="0" t="n">
        <v>1</v>
      </c>
      <c r="I236" s="0" t="n">
        <v>203760421</v>
      </c>
      <c r="J236" s="0" t="s">
        <v>471</v>
      </c>
    </row>
    <row r="237" customFormat="false" ht="15" hidden="false" customHeight="false" outlineLevel="0" collapsed="false">
      <c r="A237" s="0" t="s">
        <v>472</v>
      </c>
      <c r="E237" s="0" t="s">
        <v>403</v>
      </c>
      <c r="F237" s="0" t="n">
        <v>226001</v>
      </c>
      <c r="G237" s="0" t="n">
        <v>0.1</v>
      </c>
      <c r="H237" s="0" t="n">
        <v>1</v>
      </c>
      <c r="I237" s="0" t="n">
        <v>203758962</v>
      </c>
      <c r="J237" s="0" t="s">
        <v>473</v>
      </c>
    </row>
    <row r="238" customFormat="false" ht="15" hidden="false" customHeight="false" outlineLevel="0" collapsed="false">
      <c r="A238" s="0" t="s">
        <v>474</v>
      </c>
      <c r="E238" s="0" t="s">
        <v>403</v>
      </c>
      <c r="F238" s="0" t="n">
        <v>226001</v>
      </c>
      <c r="G238" s="0" t="n">
        <v>0.1</v>
      </c>
      <c r="H238" s="0" t="n">
        <v>1</v>
      </c>
      <c r="I238" s="0" t="n">
        <v>203757927</v>
      </c>
      <c r="J238" s="0" t="s">
        <v>475</v>
      </c>
    </row>
    <row r="239" customFormat="false" ht="15" hidden="false" customHeight="false" outlineLevel="0" collapsed="false">
      <c r="A239" s="0" t="s">
        <v>476</v>
      </c>
      <c r="E239" s="0" t="s">
        <v>403</v>
      </c>
      <c r="F239" s="0" t="n">
        <v>226001</v>
      </c>
      <c r="G239" s="0" t="n">
        <v>0.1</v>
      </c>
      <c r="H239" s="0" t="n">
        <v>1</v>
      </c>
      <c r="I239" s="0" t="n">
        <v>203754898</v>
      </c>
      <c r="J239" s="0" t="s">
        <v>477</v>
      </c>
    </row>
    <row r="240" customFormat="false" ht="15" hidden="false" customHeight="false" outlineLevel="0" collapsed="false">
      <c r="A240" s="0" t="s">
        <v>478</v>
      </c>
      <c r="E240" s="0" t="s">
        <v>403</v>
      </c>
      <c r="F240" s="0" t="n">
        <v>226001</v>
      </c>
      <c r="G240" s="0" t="n">
        <v>0.1</v>
      </c>
      <c r="H240" s="0" t="n">
        <v>1</v>
      </c>
      <c r="I240" s="0" t="n">
        <v>203754886</v>
      </c>
      <c r="J240" s="0" t="s">
        <v>479</v>
      </c>
    </row>
    <row r="241" customFormat="false" ht="15" hidden="false" customHeight="false" outlineLevel="0" collapsed="false">
      <c r="A241" s="0" t="s">
        <v>480</v>
      </c>
      <c r="E241" s="0" t="s">
        <v>403</v>
      </c>
      <c r="F241" s="0" t="n">
        <v>226001</v>
      </c>
      <c r="G241" s="0" t="n">
        <v>0.1</v>
      </c>
      <c r="H241" s="0" t="n">
        <v>1</v>
      </c>
      <c r="I241" s="0" t="n">
        <v>203753431</v>
      </c>
      <c r="J241" s="0" t="s">
        <v>481</v>
      </c>
    </row>
    <row r="242" customFormat="false" ht="15" hidden="false" customHeight="false" outlineLevel="0" collapsed="false">
      <c r="A242" s="0" t="s">
        <v>482</v>
      </c>
      <c r="E242" s="0" t="s">
        <v>403</v>
      </c>
      <c r="F242" s="0" t="n">
        <v>226001</v>
      </c>
      <c r="G242" s="0" t="n">
        <v>0.1</v>
      </c>
      <c r="H242" s="0" t="n">
        <v>1</v>
      </c>
      <c r="I242" s="0" t="n">
        <v>203753288</v>
      </c>
      <c r="J242" s="0" t="s">
        <v>483</v>
      </c>
    </row>
    <row r="243" customFormat="false" ht="15" hidden="false" customHeight="false" outlineLevel="0" collapsed="false">
      <c r="A243" s="0" t="s">
        <v>484</v>
      </c>
      <c r="E243" s="0" t="s">
        <v>403</v>
      </c>
      <c r="F243" s="0" t="n">
        <v>226001</v>
      </c>
      <c r="G243" s="0" t="n">
        <v>0.1</v>
      </c>
      <c r="H243" s="0" t="n">
        <v>1</v>
      </c>
      <c r="I243" s="0" t="n">
        <v>203752635</v>
      </c>
      <c r="J243" s="0" t="s">
        <v>485</v>
      </c>
    </row>
    <row r="244" customFormat="false" ht="15" hidden="false" customHeight="false" outlineLevel="0" collapsed="false">
      <c r="A244" s="0" t="s">
        <v>486</v>
      </c>
      <c r="E244" s="0" t="s">
        <v>403</v>
      </c>
      <c r="F244" s="0" t="n">
        <v>226001</v>
      </c>
      <c r="G244" s="0" t="n">
        <v>0.1</v>
      </c>
      <c r="H244" s="0" t="n">
        <v>1</v>
      </c>
      <c r="I244" s="0" t="n">
        <v>203752143</v>
      </c>
      <c r="J244" s="0" t="s">
        <v>487</v>
      </c>
    </row>
    <row r="245" customFormat="false" ht="15" hidden="false" customHeight="false" outlineLevel="0" collapsed="false">
      <c r="A245" s="0" t="s">
        <v>488</v>
      </c>
      <c r="E245" s="0" t="s">
        <v>403</v>
      </c>
      <c r="F245" s="0" t="n">
        <v>226001</v>
      </c>
      <c r="G245" s="0" t="n">
        <v>0.1</v>
      </c>
      <c r="H245" s="0" t="n">
        <v>1</v>
      </c>
      <c r="I245" s="0" t="n">
        <v>203751544</v>
      </c>
      <c r="J245" s="0" t="s">
        <v>489</v>
      </c>
    </row>
    <row r="246" customFormat="false" ht="15" hidden="false" customHeight="false" outlineLevel="0" collapsed="false">
      <c r="A246" s="0" t="s">
        <v>490</v>
      </c>
      <c r="E246" s="0" t="s">
        <v>403</v>
      </c>
      <c r="F246" s="0" t="n">
        <v>226001</v>
      </c>
      <c r="G246" s="0" t="n">
        <v>0.1</v>
      </c>
      <c r="H246" s="0" t="n">
        <v>1</v>
      </c>
      <c r="I246" s="0" t="n">
        <v>203751259</v>
      </c>
      <c r="J246" s="0" t="s">
        <v>491</v>
      </c>
    </row>
    <row r="247" customFormat="false" ht="15" hidden="false" customHeight="false" outlineLevel="0" collapsed="false">
      <c r="A247" s="0" t="s">
        <v>492</v>
      </c>
      <c r="E247" s="0" t="s">
        <v>403</v>
      </c>
      <c r="F247" s="0" t="n">
        <v>226001</v>
      </c>
      <c r="G247" s="0" t="n">
        <v>0.1</v>
      </c>
      <c r="H247" s="0" t="n">
        <v>1</v>
      </c>
      <c r="I247" s="0" t="n">
        <v>203750368</v>
      </c>
      <c r="J247" s="0" t="s">
        <v>493</v>
      </c>
    </row>
    <row r="248" customFormat="false" ht="15" hidden="false" customHeight="false" outlineLevel="0" collapsed="false">
      <c r="A248" s="0" t="s">
        <v>494</v>
      </c>
      <c r="E248" s="0" t="s">
        <v>495</v>
      </c>
      <c r="F248" s="0" t="n">
        <v>211004</v>
      </c>
      <c r="G248" s="0" t="n">
        <v>0.1</v>
      </c>
      <c r="H248" s="0" t="n">
        <v>1</v>
      </c>
      <c r="I248" s="0" t="n">
        <v>203766707</v>
      </c>
      <c r="J248" s="0" t="s">
        <v>496</v>
      </c>
    </row>
    <row r="249" customFormat="false" ht="15" hidden="false" customHeight="false" outlineLevel="0" collapsed="false">
      <c r="A249" s="0" t="s">
        <v>363</v>
      </c>
      <c r="E249" s="0" t="s">
        <v>495</v>
      </c>
      <c r="F249" s="0" t="n">
        <v>211004</v>
      </c>
      <c r="G249" s="0" t="n">
        <v>0.1</v>
      </c>
      <c r="H249" s="0" t="n">
        <v>1</v>
      </c>
      <c r="I249" s="0" t="n">
        <v>203756863</v>
      </c>
      <c r="J249" s="0" t="s">
        <v>497</v>
      </c>
    </row>
    <row r="250" customFormat="false" ht="15" hidden="false" customHeight="false" outlineLevel="0" collapsed="false">
      <c r="A250" s="0" t="s">
        <v>498</v>
      </c>
      <c r="E250" s="0" t="s">
        <v>495</v>
      </c>
      <c r="F250" s="0" t="n">
        <v>211003</v>
      </c>
      <c r="G250" s="0" t="n">
        <v>0.1</v>
      </c>
      <c r="H250" s="0" t="n">
        <v>1</v>
      </c>
      <c r="I250" s="0" t="n">
        <v>203772101</v>
      </c>
      <c r="J250" s="0" t="s">
        <v>499</v>
      </c>
    </row>
    <row r="251" customFormat="false" ht="15" hidden="false" customHeight="false" outlineLevel="0" collapsed="false">
      <c r="A251" s="0" t="s">
        <v>500</v>
      </c>
      <c r="E251" s="0" t="s">
        <v>495</v>
      </c>
      <c r="F251" s="0" t="n">
        <v>211003</v>
      </c>
      <c r="G251" s="0" t="n">
        <v>0.1</v>
      </c>
      <c r="H251" s="0" t="n">
        <v>1</v>
      </c>
      <c r="I251" s="0" t="n">
        <v>203762047</v>
      </c>
      <c r="J251" s="0" t="s">
        <v>501</v>
      </c>
    </row>
    <row r="252" customFormat="false" ht="15" hidden="false" customHeight="false" outlineLevel="0" collapsed="false">
      <c r="A252" s="0" t="s">
        <v>502</v>
      </c>
      <c r="E252" s="0" t="s">
        <v>495</v>
      </c>
      <c r="F252" s="0" t="n">
        <v>211003</v>
      </c>
      <c r="G252" s="0" t="n">
        <v>0.1</v>
      </c>
      <c r="H252" s="0" t="n">
        <v>1</v>
      </c>
      <c r="I252" s="0" t="n">
        <v>203761689</v>
      </c>
      <c r="J252" s="0" t="s">
        <v>503</v>
      </c>
    </row>
    <row r="253" customFormat="false" ht="15" hidden="false" customHeight="false" outlineLevel="0" collapsed="false">
      <c r="A253" s="0" t="s">
        <v>504</v>
      </c>
      <c r="E253" s="0" t="s">
        <v>495</v>
      </c>
      <c r="F253" s="0" t="n">
        <v>211002</v>
      </c>
      <c r="G253" s="0" t="n">
        <v>0.1</v>
      </c>
      <c r="H253" s="0" t="n">
        <v>1</v>
      </c>
      <c r="I253" s="0" t="n">
        <v>203770347</v>
      </c>
      <c r="J253" s="0" t="s">
        <v>505</v>
      </c>
    </row>
    <row r="254" customFormat="false" ht="15" hidden="false" customHeight="false" outlineLevel="0" collapsed="false">
      <c r="A254" s="0" t="s">
        <v>506</v>
      </c>
      <c r="E254" s="0" t="s">
        <v>495</v>
      </c>
      <c r="F254" s="0" t="n">
        <v>211001</v>
      </c>
      <c r="G254" s="0" t="n">
        <v>0.1</v>
      </c>
      <c r="H254" s="0" t="n">
        <v>1</v>
      </c>
      <c r="I254" s="0" t="n">
        <v>203771995</v>
      </c>
      <c r="J254" s="0" t="s">
        <v>507</v>
      </c>
    </row>
    <row r="255" customFormat="false" ht="15" hidden="false" customHeight="false" outlineLevel="0" collapsed="false">
      <c r="A255" s="0" t="s">
        <v>508</v>
      </c>
      <c r="E255" s="0" t="s">
        <v>495</v>
      </c>
      <c r="F255" s="0" t="n">
        <v>211001</v>
      </c>
      <c r="G255" s="0" t="n">
        <v>0.1</v>
      </c>
      <c r="H255" s="0" t="n">
        <v>1</v>
      </c>
      <c r="I255" s="0" t="n">
        <v>203771235</v>
      </c>
      <c r="J255" s="0" t="s">
        <v>509</v>
      </c>
    </row>
    <row r="256" customFormat="false" ht="15" hidden="false" customHeight="false" outlineLevel="0" collapsed="false">
      <c r="A256" s="0" t="s">
        <v>510</v>
      </c>
      <c r="E256" s="0" t="s">
        <v>495</v>
      </c>
      <c r="F256" s="0" t="n">
        <v>211001</v>
      </c>
      <c r="G256" s="0" t="n">
        <v>0.1</v>
      </c>
      <c r="H256" s="0" t="n">
        <v>1</v>
      </c>
      <c r="I256" s="0" t="n">
        <v>203767226</v>
      </c>
      <c r="J256" s="0" t="s">
        <v>511</v>
      </c>
    </row>
    <row r="257" customFormat="false" ht="15" hidden="false" customHeight="false" outlineLevel="0" collapsed="false">
      <c r="A257" s="0" t="s">
        <v>512</v>
      </c>
      <c r="E257" s="0" t="s">
        <v>495</v>
      </c>
      <c r="F257" s="0" t="n">
        <v>211001</v>
      </c>
      <c r="G257" s="0" t="n">
        <v>0.1</v>
      </c>
      <c r="H257" s="0" t="n">
        <v>1</v>
      </c>
      <c r="I257" s="0" t="n">
        <v>203750527</v>
      </c>
      <c r="J257" s="0" t="s">
        <v>513</v>
      </c>
    </row>
    <row r="258" customFormat="false" ht="15" hidden="false" customHeight="false" outlineLevel="0" collapsed="false">
      <c r="A258" s="0" t="s">
        <v>514</v>
      </c>
      <c r="E258" s="0" t="s">
        <v>515</v>
      </c>
      <c r="F258" s="0" t="n">
        <v>208010</v>
      </c>
      <c r="G258" s="0" t="n">
        <v>0.1</v>
      </c>
      <c r="H258" s="0" t="n">
        <v>1</v>
      </c>
      <c r="I258" s="0" t="n">
        <v>203765375</v>
      </c>
      <c r="J258" s="0" t="s">
        <v>516</v>
      </c>
    </row>
    <row r="259" customFormat="false" ht="15" hidden="false" customHeight="false" outlineLevel="0" collapsed="false">
      <c r="A259" s="0" t="s">
        <v>517</v>
      </c>
      <c r="E259" s="0" t="s">
        <v>515</v>
      </c>
      <c r="F259" s="0" t="n">
        <v>208010</v>
      </c>
      <c r="G259" s="0" t="n">
        <v>0.1</v>
      </c>
      <c r="H259" s="0" t="n">
        <v>1</v>
      </c>
      <c r="I259" s="0" t="n">
        <v>203763532</v>
      </c>
      <c r="J259" s="0" t="s">
        <v>518</v>
      </c>
    </row>
    <row r="260" customFormat="false" ht="15" hidden="false" customHeight="false" outlineLevel="0" collapsed="false">
      <c r="A260" s="0" t="s">
        <v>519</v>
      </c>
      <c r="E260" s="0" t="s">
        <v>520</v>
      </c>
      <c r="F260" s="0" t="n">
        <v>208010</v>
      </c>
      <c r="G260" s="0" t="n">
        <v>0.1</v>
      </c>
      <c r="H260" s="0" t="n">
        <v>1</v>
      </c>
      <c r="I260" s="0" t="n">
        <v>203762207</v>
      </c>
      <c r="J260" s="0" t="s">
        <v>521</v>
      </c>
    </row>
    <row r="261" customFormat="false" ht="15" hidden="false" customHeight="false" outlineLevel="0" collapsed="false">
      <c r="A261" s="0" t="s">
        <v>522</v>
      </c>
      <c r="E261" s="0" t="s">
        <v>515</v>
      </c>
      <c r="F261" s="0" t="n">
        <v>208010</v>
      </c>
      <c r="G261" s="0" t="n">
        <v>0.1</v>
      </c>
      <c r="H261" s="0" t="n">
        <v>1</v>
      </c>
      <c r="I261" s="0" t="n">
        <v>203762015</v>
      </c>
      <c r="J261" s="0" t="s">
        <v>523</v>
      </c>
    </row>
    <row r="262" customFormat="false" ht="15" hidden="false" customHeight="false" outlineLevel="0" collapsed="false">
      <c r="A262" s="0" t="s">
        <v>524</v>
      </c>
      <c r="E262" s="0" t="s">
        <v>525</v>
      </c>
      <c r="F262" s="0" t="n">
        <v>208010</v>
      </c>
      <c r="G262" s="0" t="n">
        <v>0.1</v>
      </c>
      <c r="H262" s="0" t="n">
        <v>1</v>
      </c>
      <c r="I262" s="0" t="n">
        <v>203762009</v>
      </c>
      <c r="J262" s="0" t="s">
        <v>526</v>
      </c>
    </row>
    <row r="263" customFormat="false" ht="15" hidden="false" customHeight="false" outlineLevel="0" collapsed="false">
      <c r="A263" s="0" t="s">
        <v>527</v>
      </c>
      <c r="E263" s="0" t="s">
        <v>515</v>
      </c>
      <c r="F263" s="0" t="n">
        <v>208007</v>
      </c>
      <c r="G263" s="0" t="n">
        <v>0.1</v>
      </c>
      <c r="H263" s="0" t="n">
        <v>1</v>
      </c>
      <c r="I263" s="0" t="n">
        <v>203765319</v>
      </c>
      <c r="J263" s="0" t="s">
        <v>528</v>
      </c>
    </row>
    <row r="264" customFormat="false" ht="15" hidden="false" customHeight="false" outlineLevel="0" collapsed="false">
      <c r="A264" s="0" t="s">
        <v>529</v>
      </c>
      <c r="E264" s="0" t="s">
        <v>515</v>
      </c>
      <c r="F264" s="0" t="n">
        <v>208007</v>
      </c>
      <c r="G264" s="0" t="n">
        <v>0.1</v>
      </c>
      <c r="H264" s="0" t="n">
        <v>1</v>
      </c>
      <c r="I264" s="0" t="n">
        <v>203763831</v>
      </c>
      <c r="J264" s="0" t="s">
        <v>530</v>
      </c>
    </row>
    <row r="265" customFormat="false" ht="15" hidden="false" customHeight="false" outlineLevel="0" collapsed="false">
      <c r="A265" s="0" t="s">
        <v>531</v>
      </c>
      <c r="E265" s="0" t="s">
        <v>515</v>
      </c>
      <c r="F265" s="0" t="n">
        <v>208007</v>
      </c>
      <c r="G265" s="0" t="n">
        <v>0.1</v>
      </c>
      <c r="H265" s="0" t="n">
        <v>1</v>
      </c>
      <c r="I265" s="0" t="n">
        <v>203759607</v>
      </c>
      <c r="J265" s="0" t="s">
        <v>532</v>
      </c>
    </row>
    <row r="266" customFormat="false" ht="15" hidden="false" customHeight="false" outlineLevel="0" collapsed="false">
      <c r="A266" s="0" t="s">
        <v>533</v>
      </c>
      <c r="E266" s="0" t="s">
        <v>194</v>
      </c>
      <c r="F266" s="0" t="n">
        <v>208007</v>
      </c>
      <c r="G266" s="0" t="n">
        <v>0.1</v>
      </c>
      <c r="H266" s="0" t="n">
        <v>1</v>
      </c>
      <c r="I266" s="0" t="n">
        <v>203759042</v>
      </c>
      <c r="J266" s="0" t="s">
        <v>534</v>
      </c>
    </row>
    <row r="267" customFormat="false" ht="15" hidden="false" customHeight="false" outlineLevel="0" collapsed="false">
      <c r="A267" s="0" t="s">
        <v>535</v>
      </c>
      <c r="E267" s="0" t="s">
        <v>515</v>
      </c>
      <c r="F267" s="0" t="n">
        <v>208007</v>
      </c>
      <c r="G267" s="0" t="n">
        <v>0.1</v>
      </c>
      <c r="H267" s="0" t="n">
        <v>1</v>
      </c>
      <c r="I267" s="0" t="n">
        <v>203750968</v>
      </c>
      <c r="J267" s="0" t="s">
        <v>536</v>
      </c>
    </row>
    <row r="268" customFormat="false" ht="15" hidden="false" customHeight="false" outlineLevel="0" collapsed="false">
      <c r="A268" s="0" t="s">
        <v>537</v>
      </c>
      <c r="E268" s="0" t="s">
        <v>538</v>
      </c>
      <c r="F268" s="0" t="n">
        <v>208006</v>
      </c>
      <c r="G268" s="0" t="n">
        <v>0.1</v>
      </c>
      <c r="H268" s="0" t="n">
        <v>1</v>
      </c>
      <c r="I268" s="0" t="n">
        <v>203769098</v>
      </c>
      <c r="J268" s="0" t="s">
        <v>539</v>
      </c>
    </row>
    <row r="269" customFormat="false" ht="15" hidden="false" customHeight="false" outlineLevel="0" collapsed="false">
      <c r="A269" s="0" t="s">
        <v>540</v>
      </c>
      <c r="E269" s="0" t="s">
        <v>515</v>
      </c>
      <c r="F269" s="0" t="n">
        <v>208006</v>
      </c>
      <c r="G269" s="0" t="n">
        <v>0.1</v>
      </c>
      <c r="H269" s="0" t="n">
        <v>1</v>
      </c>
      <c r="I269" s="0" t="n">
        <v>203757444</v>
      </c>
      <c r="J269" s="0" t="s">
        <v>541</v>
      </c>
    </row>
    <row r="270" customFormat="false" ht="15" hidden="false" customHeight="false" outlineLevel="0" collapsed="false">
      <c r="A270" s="0" t="s">
        <v>542</v>
      </c>
      <c r="E270" s="0" t="s">
        <v>515</v>
      </c>
      <c r="F270" s="0" t="n">
        <v>208006</v>
      </c>
      <c r="G270" s="0" t="n">
        <v>0.1</v>
      </c>
      <c r="H270" s="0" t="n">
        <v>1</v>
      </c>
      <c r="I270" s="0" t="n">
        <v>203750307</v>
      </c>
      <c r="J270" s="0" t="s">
        <v>543</v>
      </c>
    </row>
    <row r="271" customFormat="false" ht="15" hidden="false" customHeight="false" outlineLevel="0" collapsed="false">
      <c r="A271" s="0" t="s">
        <v>544</v>
      </c>
      <c r="E271" s="0" t="s">
        <v>515</v>
      </c>
      <c r="F271" s="0" t="n">
        <v>208005</v>
      </c>
      <c r="G271" s="0" t="n">
        <v>0.1</v>
      </c>
      <c r="H271" s="0" t="n">
        <v>1</v>
      </c>
      <c r="I271" s="0" t="n">
        <v>203769544</v>
      </c>
      <c r="J271" s="0" t="s">
        <v>545</v>
      </c>
    </row>
    <row r="272" customFormat="false" ht="15" hidden="false" customHeight="false" outlineLevel="0" collapsed="false">
      <c r="A272" s="0" t="s">
        <v>546</v>
      </c>
      <c r="E272" s="0" t="s">
        <v>525</v>
      </c>
      <c r="F272" s="0" t="n">
        <v>208005</v>
      </c>
      <c r="G272" s="0" t="n">
        <v>0.1</v>
      </c>
      <c r="H272" s="0" t="n">
        <v>1</v>
      </c>
      <c r="I272" s="0" t="n">
        <v>203768127</v>
      </c>
      <c r="J272" s="0" t="s">
        <v>547</v>
      </c>
    </row>
    <row r="273" customFormat="false" ht="15" hidden="false" customHeight="false" outlineLevel="0" collapsed="false">
      <c r="A273" s="0" t="s">
        <v>548</v>
      </c>
      <c r="E273" s="0" t="s">
        <v>549</v>
      </c>
      <c r="F273" s="0" t="n">
        <v>208005</v>
      </c>
      <c r="G273" s="0" t="n">
        <v>0.1</v>
      </c>
      <c r="H273" s="0" t="n">
        <v>1</v>
      </c>
      <c r="I273" s="0" t="n">
        <v>203767422</v>
      </c>
      <c r="J273" s="0" t="s">
        <v>550</v>
      </c>
    </row>
    <row r="274" customFormat="false" ht="15" hidden="false" customHeight="false" outlineLevel="0" collapsed="false">
      <c r="A274" s="0" t="s">
        <v>551</v>
      </c>
      <c r="E274" s="0" t="s">
        <v>194</v>
      </c>
      <c r="F274" s="0" t="n">
        <v>208005</v>
      </c>
      <c r="G274" s="0" t="n">
        <v>0.1</v>
      </c>
      <c r="H274" s="0" t="n">
        <v>1</v>
      </c>
      <c r="I274" s="0" t="n">
        <v>203766005</v>
      </c>
      <c r="J274" s="0" t="s">
        <v>552</v>
      </c>
    </row>
    <row r="275" customFormat="false" ht="15" hidden="false" customHeight="false" outlineLevel="0" collapsed="false">
      <c r="A275" s="0" t="s">
        <v>553</v>
      </c>
      <c r="E275" s="0" t="s">
        <v>525</v>
      </c>
      <c r="F275" s="0" t="n">
        <v>208005</v>
      </c>
      <c r="G275" s="0" t="n">
        <v>0.1</v>
      </c>
      <c r="H275" s="0" t="n">
        <v>1</v>
      </c>
      <c r="I275" s="0" t="n">
        <v>203763596</v>
      </c>
      <c r="J275" s="0" t="s">
        <v>554</v>
      </c>
    </row>
    <row r="276" customFormat="false" ht="15" hidden="false" customHeight="false" outlineLevel="0" collapsed="false">
      <c r="A276" s="0" t="s">
        <v>555</v>
      </c>
      <c r="E276" s="0" t="s">
        <v>515</v>
      </c>
      <c r="F276" s="0" t="n">
        <v>208005</v>
      </c>
      <c r="G276" s="0" t="n">
        <v>0.1</v>
      </c>
      <c r="H276" s="0" t="n">
        <v>1</v>
      </c>
      <c r="I276" s="0" t="n">
        <v>203760971</v>
      </c>
      <c r="J276" s="0" t="s">
        <v>556</v>
      </c>
    </row>
    <row r="277" customFormat="false" ht="15" hidden="false" customHeight="false" outlineLevel="0" collapsed="false">
      <c r="A277" s="0" t="s">
        <v>557</v>
      </c>
      <c r="E277" s="0" t="s">
        <v>515</v>
      </c>
      <c r="F277" s="0" t="n">
        <v>208005</v>
      </c>
      <c r="G277" s="0" t="n">
        <v>0.1</v>
      </c>
      <c r="H277" s="0" t="n">
        <v>1</v>
      </c>
      <c r="I277" s="0" t="n">
        <v>203759696</v>
      </c>
      <c r="J277" s="0" t="s">
        <v>558</v>
      </c>
    </row>
    <row r="278" customFormat="false" ht="15" hidden="false" customHeight="false" outlineLevel="0" collapsed="false">
      <c r="A278" s="0" t="s">
        <v>559</v>
      </c>
      <c r="E278" s="0" t="s">
        <v>515</v>
      </c>
      <c r="F278" s="0" t="n">
        <v>208004</v>
      </c>
      <c r="G278" s="0" t="n">
        <v>0.1</v>
      </c>
      <c r="H278" s="0" t="n">
        <v>1</v>
      </c>
      <c r="I278" s="0" t="n">
        <v>203750224</v>
      </c>
      <c r="J278" s="0" t="s">
        <v>560</v>
      </c>
    </row>
    <row r="279" customFormat="false" ht="15" hidden="false" customHeight="false" outlineLevel="0" collapsed="false">
      <c r="A279" s="0" t="s">
        <v>561</v>
      </c>
      <c r="E279" s="0" t="s">
        <v>515</v>
      </c>
      <c r="F279" s="0" t="n">
        <v>208003</v>
      </c>
      <c r="G279" s="0" t="n">
        <v>0.1</v>
      </c>
      <c r="H279" s="0" t="n">
        <v>1</v>
      </c>
      <c r="I279" s="0" t="n">
        <v>203768773</v>
      </c>
      <c r="J279" s="0" t="s">
        <v>562</v>
      </c>
    </row>
    <row r="280" customFormat="false" ht="15" hidden="false" customHeight="false" outlineLevel="0" collapsed="false">
      <c r="A280" s="0" t="s">
        <v>563</v>
      </c>
      <c r="E280" s="0" t="s">
        <v>515</v>
      </c>
      <c r="F280" s="0" t="n">
        <v>208003</v>
      </c>
      <c r="G280" s="0" t="n">
        <v>0.1</v>
      </c>
      <c r="H280" s="0" t="n">
        <v>1</v>
      </c>
      <c r="I280" s="0" t="n">
        <v>203758598</v>
      </c>
      <c r="J280" s="0" t="s">
        <v>564</v>
      </c>
    </row>
    <row r="281" customFormat="false" ht="15" hidden="false" customHeight="false" outlineLevel="0" collapsed="false">
      <c r="A281" s="0" t="s">
        <v>565</v>
      </c>
      <c r="E281" s="0" t="s">
        <v>566</v>
      </c>
      <c r="F281" s="0" t="n">
        <v>208003</v>
      </c>
      <c r="G281" s="0" t="n">
        <v>0.1</v>
      </c>
      <c r="H281" s="0" t="n">
        <v>1</v>
      </c>
      <c r="I281" s="0" t="n">
        <v>203758406</v>
      </c>
      <c r="J281" s="0" t="s">
        <v>567</v>
      </c>
    </row>
    <row r="282" customFormat="false" ht="15" hidden="false" customHeight="false" outlineLevel="0" collapsed="false">
      <c r="A282" s="0" t="s">
        <v>568</v>
      </c>
      <c r="E282" s="0" t="s">
        <v>515</v>
      </c>
      <c r="F282" s="0" t="n">
        <v>208003</v>
      </c>
      <c r="G282" s="0" t="n">
        <v>0.1</v>
      </c>
      <c r="H282" s="0" t="n">
        <v>1</v>
      </c>
      <c r="I282" s="0" t="n">
        <v>203751428</v>
      </c>
      <c r="J282" s="0" t="s">
        <v>569</v>
      </c>
    </row>
    <row r="283" customFormat="false" ht="15" hidden="false" customHeight="false" outlineLevel="0" collapsed="false">
      <c r="A283" s="0" t="s">
        <v>570</v>
      </c>
      <c r="E283" s="0" t="s">
        <v>525</v>
      </c>
      <c r="F283" s="0" t="n">
        <v>208002</v>
      </c>
      <c r="G283" s="0" t="n">
        <v>0.1</v>
      </c>
      <c r="H283" s="0" t="n">
        <v>1</v>
      </c>
      <c r="I283" s="0" t="n">
        <v>203774291</v>
      </c>
      <c r="J283" s="0" t="s">
        <v>571</v>
      </c>
    </row>
    <row r="284" customFormat="false" ht="15" hidden="false" customHeight="false" outlineLevel="0" collapsed="false">
      <c r="A284" s="0" t="s">
        <v>572</v>
      </c>
      <c r="E284" s="0" t="s">
        <v>515</v>
      </c>
      <c r="F284" s="0" t="n">
        <v>208002</v>
      </c>
      <c r="G284" s="0" t="n">
        <v>0.1</v>
      </c>
      <c r="H284" s="0" t="n">
        <v>1</v>
      </c>
      <c r="I284" s="0" t="n">
        <v>203773316</v>
      </c>
      <c r="J284" s="0" t="s">
        <v>573</v>
      </c>
    </row>
    <row r="285" customFormat="false" ht="15" hidden="false" customHeight="false" outlineLevel="0" collapsed="false">
      <c r="A285" s="0" t="s">
        <v>574</v>
      </c>
      <c r="E285" s="0" t="s">
        <v>515</v>
      </c>
      <c r="F285" s="0" t="n">
        <v>208002</v>
      </c>
      <c r="G285" s="0" t="n">
        <v>0.1</v>
      </c>
      <c r="H285" s="0" t="n">
        <v>1</v>
      </c>
      <c r="I285" s="0" t="n">
        <v>203765997</v>
      </c>
      <c r="J285" s="0" t="s">
        <v>575</v>
      </c>
    </row>
    <row r="286" customFormat="false" ht="15" hidden="false" customHeight="false" outlineLevel="0" collapsed="false">
      <c r="A286" s="0" t="s">
        <v>576</v>
      </c>
      <c r="E286" s="0" t="s">
        <v>515</v>
      </c>
      <c r="F286" s="0" t="n">
        <v>208002</v>
      </c>
      <c r="G286" s="0" t="n">
        <v>0.1</v>
      </c>
      <c r="H286" s="0" t="n">
        <v>1</v>
      </c>
      <c r="I286" s="0" t="n">
        <v>203763442</v>
      </c>
      <c r="J286" s="0" t="s">
        <v>577</v>
      </c>
    </row>
    <row r="287" customFormat="false" ht="15" hidden="false" customHeight="false" outlineLevel="0" collapsed="false">
      <c r="A287" s="0" t="s">
        <v>578</v>
      </c>
      <c r="E287" s="0" t="s">
        <v>515</v>
      </c>
      <c r="F287" s="0" t="n">
        <v>208001</v>
      </c>
      <c r="G287" s="0" t="n">
        <v>0.1</v>
      </c>
      <c r="H287" s="0" t="n">
        <v>1</v>
      </c>
      <c r="I287" s="0" t="n">
        <v>203774622</v>
      </c>
      <c r="J287" s="0" t="s">
        <v>579</v>
      </c>
    </row>
    <row r="288" customFormat="false" ht="15" hidden="false" customHeight="false" outlineLevel="0" collapsed="false">
      <c r="A288" s="0" t="s">
        <v>580</v>
      </c>
      <c r="E288" s="0" t="s">
        <v>515</v>
      </c>
      <c r="F288" s="0" t="n">
        <v>208001</v>
      </c>
      <c r="G288" s="0" t="n">
        <v>0.1</v>
      </c>
      <c r="H288" s="0" t="n">
        <v>1</v>
      </c>
      <c r="I288" s="0" t="n">
        <v>203774410</v>
      </c>
      <c r="J288" s="0" t="s">
        <v>581</v>
      </c>
    </row>
    <row r="289" customFormat="false" ht="15" hidden="false" customHeight="false" outlineLevel="0" collapsed="false">
      <c r="A289" s="0" t="s">
        <v>582</v>
      </c>
      <c r="E289" s="0" t="s">
        <v>525</v>
      </c>
      <c r="F289" s="0" t="n">
        <v>208001</v>
      </c>
      <c r="G289" s="0" t="n">
        <v>0.1</v>
      </c>
      <c r="H289" s="0" t="n">
        <v>1</v>
      </c>
      <c r="I289" s="0" t="n">
        <v>203774394</v>
      </c>
      <c r="J289" s="0" t="s">
        <v>583</v>
      </c>
    </row>
    <row r="290" customFormat="false" ht="15" hidden="false" customHeight="false" outlineLevel="0" collapsed="false">
      <c r="A290" s="0" t="s">
        <v>584</v>
      </c>
      <c r="E290" s="0" t="s">
        <v>515</v>
      </c>
      <c r="F290" s="0" t="n">
        <v>208001</v>
      </c>
      <c r="G290" s="0" t="n">
        <v>0.1</v>
      </c>
      <c r="H290" s="0" t="n">
        <v>1</v>
      </c>
      <c r="I290" s="0" t="n">
        <v>203773238</v>
      </c>
      <c r="J290" s="0" t="s">
        <v>585</v>
      </c>
    </row>
    <row r="291" customFormat="false" ht="15" hidden="false" customHeight="false" outlineLevel="0" collapsed="false">
      <c r="A291" s="0" t="s">
        <v>586</v>
      </c>
      <c r="E291" s="0" t="s">
        <v>515</v>
      </c>
      <c r="F291" s="0" t="n">
        <v>208001</v>
      </c>
      <c r="G291" s="0" t="n">
        <v>0.1</v>
      </c>
      <c r="H291" s="0" t="n">
        <v>1</v>
      </c>
      <c r="I291" s="0" t="n">
        <v>203772951</v>
      </c>
      <c r="J291" s="0" t="s">
        <v>587</v>
      </c>
    </row>
    <row r="292" customFormat="false" ht="15" hidden="false" customHeight="false" outlineLevel="0" collapsed="false">
      <c r="A292" s="0" t="s">
        <v>588</v>
      </c>
      <c r="E292" s="0" t="s">
        <v>515</v>
      </c>
      <c r="F292" s="0" t="n">
        <v>208001</v>
      </c>
      <c r="G292" s="0" t="n">
        <v>0.1</v>
      </c>
      <c r="H292" s="0" t="n">
        <v>1</v>
      </c>
      <c r="I292" s="0" t="n">
        <v>203770727</v>
      </c>
      <c r="J292" s="0" t="s">
        <v>589</v>
      </c>
    </row>
    <row r="293" customFormat="false" ht="15" hidden="false" customHeight="false" outlineLevel="0" collapsed="false">
      <c r="A293" s="0" t="s">
        <v>590</v>
      </c>
      <c r="E293" s="0" t="s">
        <v>515</v>
      </c>
      <c r="F293" s="0" t="n">
        <v>208001</v>
      </c>
      <c r="G293" s="0" t="n">
        <v>0.1</v>
      </c>
      <c r="H293" s="0" t="n">
        <v>1</v>
      </c>
      <c r="I293" s="0" t="n">
        <v>203770054</v>
      </c>
      <c r="J293" s="0" t="s">
        <v>591</v>
      </c>
    </row>
    <row r="294" customFormat="false" ht="15" hidden="false" customHeight="false" outlineLevel="0" collapsed="false">
      <c r="A294" s="0" t="s">
        <v>592</v>
      </c>
      <c r="E294" s="0" t="s">
        <v>515</v>
      </c>
      <c r="F294" s="0" t="n">
        <v>208001</v>
      </c>
      <c r="G294" s="0" t="n">
        <v>0.1</v>
      </c>
      <c r="H294" s="0" t="n">
        <v>1</v>
      </c>
      <c r="I294" s="0" t="n">
        <v>203766813</v>
      </c>
      <c r="J294" s="0" t="s">
        <v>593</v>
      </c>
    </row>
    <row r="295" customFormat="false" ht="15" hidden="false" customHeight="false" outlineLevel="0" collapsed="false">
      <c r="A295" s="0" t="s">
        <v>594</v>
      </c>
      <c r="E295" s="0" t="s">
        <v>515</v>
      </c>
      <c r="F295" s="0" t="n">
        <v>208001</v>
      </c>
      <c r="G295" s="0" t="n">
        <v>0.1</v>
      </c>
      <c r="H295" s="0" t="n">
        <v>1</v>
      </c>
      <c r="I295" s="0" t="n">
        <v>203766385</v>
      </c>
      <c r="J295" s="0" t="s">
        <v>595</v>
      </c>
    </row>
    <row r="296" customFormat="false" ht="15" hidden="false" customHeight="false" outlineLevel="0" collapsed="false">
      <c r="A296" s="0" t="s">
        <v>596</v>
      </c>
      <c r="E296" s="0" t="s">
        <v>515</v>
      </c>
      <c r="F296" s="0" t="n">
        <v>208001</v>
      </c>
      <c r="G296" s="0" t="n">
        <v>0.1</v>
      </c>
      <c r="H296" s="0" t="n">
        <v>1</v>
      </c>
      <c r="I296" s="0" t="n">
        <v>203765923</v>
      </c>
      <c r="J296" s="0" t="s">
        <v>597</v>
      </c>
    </row>
    <row r="297" customFormat="false" ht="15" hidden="false" customHeight="false" outlineLevel="0" collapsed="false">
      <c r="A297" s="0" t="s">
        <v>598</v>
      </c>
      <c r="E297" s="0" t="s">
        <v>515</v>
      </c>
      <c r="F297" s="0" t="n">
        <v>208001</v>
      </c>
      <c r="G297" s="0" t="n">
        <v>0.1</v>
      </c>
      <c r="H297" s="0" t="n">
        <v>1</v>
      </c>
      <c r="I297" s="0" t="n">
        <v>203765880</v>
      </c>
      <c r="J297" s="0" t="s">
        <v>599</v>
      </c>
    </row>
    <row r="298" customFormat="false" ht="15" hidden="false" customHeight="false" outlineLevel="0" collapsed="false">
      <c r="A298" s="0" t="s">
        <v>600</v>
      </c>
      <c r="E298" s="0" t="s">
        <v>515</v>
      </c>
      <c r="F298" s="0" t="n">
        <v>208001</v>
      </c>
      <c r="G298" s="0" t="n">
        <v>0.1</v>
      </c>
      <c r="H298" s="0" t="n">
        <v>1</v>
      </c>
      <c r="I298" s="0" t="n">
        <v>203765332</v>
      </c>
      <c r="J298" s="0" t="s">
        <v>601</v>
      </c>
    </row>
    <row r="299" customFormat="false" ht="15" hidden="false" customHeight="false" outlineLevel="0" collapsed="false">
      <c r="A299" s="0" t="s">
        <v>602</v>
      </c>
      <c r="E299" s="0" t="s">
        <v>515</v>
      </c>
      <c r="F299" s="0" t="n">
        <v>208001</v>
      </c>
      <c r="G299" s="0" t="n">
        <v>0.1</v>
      </c>
      <c r="H299" s="0" t="n">
        <v>1</v>
      </c>
      <c r="I299" s="0" t="n">
        <v>203764668</v>
      </c>
      <c r="J299" s="0" t="s">
        <v>603</v>
      </c>
    </row>
    <row r="300" customFormat="false" ht="15" hidden="false" customHeight="false" outlineLevel="0" collapsed="false">
      <c r="A300" s="0" t="s">
        <v>604</v>
      </c>
      <c r="E300" s="0" t="s">
        <v>525</v>
      </c>
      <c r="F300" s="0" t="n">
        <v>208001</v>
      </c>
      <c r="G300" s="0" t="n">
        <v>0.1</v>
      </c>
      <c r="H300" s="0" t="n">
        <v>1</v>
      </c>
      <c r="I300" s="0" t="n">
        <v>203764112</v>
      </c>
      <c r="J300" s="0" t="s">
        <v>605</v>
      </c>
    </row>
    <row r="301" customFormat="false" ht="15" hidden="false" customHeight="false" outlineLevel="0" collapsed="false">
      <c r="A301" s="0" t="s">
        <v>606</v>
      </c>
      <c r="E301" s="0" t="s">
        <v>525</v>
      </c>
      <c r="F301" s="0" t="n">
        <v>208001</v>
      </c>
      <c r="G301" s="0" t="n">
        <v>0.1</v>
      </c>
      <c r="H301" s="0" t="n">
        <v>1</v>
      </c>
      <c r="I301" s="0" t="n">
        <v>203764086</v>
      </c>
      <c r="J301" s="0" t="s">
        <v>607</v>
      </c>
    </row>
    <row r="302" customFormat="false" ht="15" hidden="false" customHeight="false" outlineLevel="0" collapsed="false">
      <c r="A302" s="0" t="s">
        <v>608</v>
      </c>
      <c r="E302" s="0" t="s">
        <v>609</v>
      </c>
      <c r="F302" s="0" t="n">
        <v>441904</v>
      </c>
      <c r="G302" s="0" t="n">
        <v>0.1</v>
      </c>
      <c r="H302" s="0" t="n">
        <v>1</v>
      </c>
      <c r="I302" s="0" t="n">
        <v>203767739</v>
      </c>
      <c r="J302" s="0" t="s">
        <v>610</v>
      </c>
    </row>
    <row r="303" customFormat="false" ht="15" hidden="false" customHeight="false" outlineLevel="0" collapsed="false">
      <c r="A303" s="0" t="s">
        <v>611</v>
      </c>
      <c r="E303" s="0" t="s">
        <v>612</v>
      </c>
      <c r="F303" s="0" t="n">
        <v>441904</v>
      </c>
      <c r="G303" s="0" t="n">
        <v>0.1</v>
      </c>
      <c r="H303" s="0" t="n">
        <v>1</v>
      </c>
      <c r="I303" s="0" t="n">
        <v>203768137</v>
      </c>
      <c r="J303" s="0" t="s">
        <v>613</v>
      </c>
    </row>
    <row r="304" customFormat="false" ht="15" hidden="false" customHeight="false" outlineLevel="0" collapsed="false">
      <c r="A304" s="0" t="s">
        <v>614</v>
      </c>
      <c r="E304" s="0" t="s">
        <v>612</v>
      </c>
      <c r="F304" s="0" t="n">
        <v>441904</v>
      </c>
      <c r="G304" s="0" t="n">
        <v>0.1</v>
      </c>
      <c r="H304" s="0" t="n">
        <v>1</v>
      </c>
      <c r="I304" s="0" t="n">
        <v>203771847</v>
      </c>
      <c r="J304" s="0" t="s">
        <v>615</v>
      </c>
    </row>
    <row r="305" customFormat="false" ht="15" hidden="false" customHeight="false" outlineLevel="0" collapsed="false">
      <c r="A305" s="0" t="s">
        <v>616</v>
      </c>
      <c r="E305" s="0" t="s">
        <v>617</v>
      </c>
      <c r="F305" s="0" t="n">
        <v>431122</v>
      </c>
      <c r="G305" s="0" t="n">
        <v>0.1</v>
      </c>
      <c r="H305" s="0" t="n">
        <v>1</v>
      </c>
      <c r="I305" s="0" t="n">
        <v>203769604</v>
      </c>
      <c r="J305" s="0" t="s">
        <v>618</v>
      </c>
    </row>
    <row r="306" customFormat="false" ht="15" hidden="false" customHeight="false" outlineLevel="0" collapsed="false">
      <c r="A306" s="0" t="s">
        <v>619</v>
      </c>
      <c r="E306" s="0" t="s">
        <v>620</v>
      </c>
      <c r="F306" s="0" t="n">
        <v>431133</v>
      </c>
      <c r="G306" s="0" t="n">
        <v>0.1</v>
      </c>
      <c r="H306" s="0" t="n">
        <v>1</v>
      </c>
      <c r="I306" s="0" t="n">
        <v>203768356</v>
      </c>
      <c r="J306" s="0" t="s">
        <v>621</v>
      </c>
    </row>
    <row r="307" customFormat="false" ht="15" hidden="false" customHeight="false" outlineLevel="0" collapsed="false">
      <c r="A307" s="0" t="s">
        <v>622</v>
      </c>
      <c r="E307" s="0" t="s">
        <v>620</v>
      </c>
      <c r="F307" s="0" t="n">
        <v>431133</v>
      </c>
      <c r="G307" s="0" t="n">
        <v>0.1</v>
      </c>
      <c r="H307" s="0" t="n">
        <v>1</v>
      </c>
      <c r="I307" s="0" t="n">
        <v>203769619</v>
      </c>
      <c r="J307" s="0" t="s">
        <v>623</v>
      </c>
    </row>
    <row r="308" customFormat="false" ht="15" hidden="false" customHeight="false" outlineLevel="0" collapsed="false">
      <c r="A308" s="0" t="s">
        <v>624</v>
      </c>
      <c r="E308" s="0" t="s">
        <v>620</v>
      </c>
      <c r="F308" s="0" t="n">
        <v>431133</v>
      </c>
      <c r="G308" s="0" t="n">
        <v>0.1</v>
      </c>
      <c r="H308" s="0" t="n">
        <v>1</v>
      </c>
      <c r="I308" s="0" t="n">
        <v>203773362</v>
      </c>
      <c r="J308" s="0" t="s">
        <v>625</v>
      </c>
    </row>
    <row r="309" customFormat="false" ht="15" hidden="false" customHeight="false" outlineLevel="0" collapsed="false">
      <c r="A309" s="0" t="s">
        <v>626</v>
      </c>
      <c r="E309" s="0" t="s">
        <v>627</v>
      </c>
      <c r="F309" s="0" t="n">
        <v>431203</v>
      </c>
      <c r="G309" s="0" t="n">
        <v>0.1</v>
      </c>
      <c r="H309" s="0" t="n">
        <v>1</v>
      </c>
      <c r="I309" s="0" t="n">
        <v>203757636</v>
      </c>
      <c r="J309" s="0" t="s">
        <v>628</v>
      </c>
    </row>
    <row r="310" customFormat="false" ht="15" hidden="false" customHeight="false" outlineLevel="0" collapsed="false">
      <c r="A310" s="0" t="s">
        <v>629</v>
      </c>
      <c r="E310" s="0" t="s">
        <v>627</v>
      </c>
      <c r="F310" s="0" t="n">
        <v>431203</v>
      </c>
      <c r="G310" s="0" t="n">
        <v>0.1</v>
      </c>
      <c r="H310" s="0" t="n">
        <v>1</v>
      </c>
      <c r="I310" s="0" t="n">
        <v>203757838</v>
      </c>
      <c r="J310" s="0" t="s">
        <v>630</v>
      </c>
    </row>
    <row r="311" customFormat="false" ht="15" hidden="false" customHeight="false" outlineLevel="0" collapsed="false">
      <c r="A311" s="0" t="s">
        <v>631</v>
      </c>
      <c r="E311" s="0" t="s">
        <v>627</v>
      </c>
      <c r="F311" s="0" t="n">
        <v>431203</v>
      </c>
      <c r="G311" s="0" t="n">
        <v>0.1</v>
      </c>
      <c r="H311" s="0" t="n">
        <v>1</v>
      </c>
      <c r="I311" s="0" t="n">
        <v>203759600</v>
      </c>
      <c r="J311" s="0" t="s">
        <v>632</v>
      </c>
    </row>
    <row r="312" customFormat="false" ht="15" hidden="false" customHeight="false" outlineLevel="0" collapsed="false">
      <c r="A312" s="0" t="s">
        <v>633</v>
      </c>
      <c r="E312" s="0" t="s">
        <v>627</v>
      </c>
      <c r="F312" s="0" t="n">
        <v>431203</v>
      </c>
      <c r="G312" s="0" t="n">
        <v>0.1</v>
      </c>
      <c r="H312" s="0" t="n">
        <v>1</v>
      </c>
      <c r="I312" s="0" t="n">
        <v>203761655</v>
      </c>
      <c r="J312" s="0" t="s">
        <v>634</v>
      </c>
    </row>
    <row r="313" customFormat="false" ht="15" hidden="false" customHeight="false" outlineLevel="0" collapsed="false">
      <c r="A313" s="0" t="s">
        <v>635</v>
      </c>
      <c r="E313" s="0" t="s">
        <v>627</v>
      </c>
      <c r="F313" s="0" t="n">
        <v>431203</v>
      </c>
      <c r="G313" s="0" t="n">
        <v>0.1</v>
      </c>
      <c r="H313" s="0" t="n">
        <v>1</v>
      </c>
      <c r="I313" s="0" t="n">
        <v>203765921</v>
      </c>
      <c r="J313" s="0" t="s">
        <v>636</v>
      </c>
    </row>
    <row r="314" customFormat="false" ht="15" hidden="false" customHeight="false" outlineLevel="0" collapsed="false">
      <c r="A314" s="0" t="s">
        <v>637</v>
      </c>
      <c r="E314" s="0" t="s">
        <v>627</v>
      </c>
      <c r="F314" s="0" t="n">
        <v>431203</v>
      </c>
      <c r="G314" s="0" t="n">
        <v>0.1</v>
      </c>
      <c r="H314" s="0" t="n">
        <v>1</v>
      </c>
      <c r="I314" s="0" t="n">
        <v>203772181</v>
      </c>
      <c r="J314" s="0" t="s">
        <v>638</v>
      </c>
    </row>
    <row r="315" customFormat="false" ht="15" hidden="false" customHeight="false" outlineLevel="0" collapsed="false">
      <c r="A315" s="0" t="s">
        <v>639</v>
      </c>
      <c r="E315" s="0" t="s">
        <v>627</v>
      </c>
      <c r="F315" s="0" t="n">
        <v>431203</v>
      </c>
      <c r="G315" s="0" t="n">
        <v>0.1</v>
      </c>
      <c r="H315" s="0" t="n">
        <v>1</v>
      </c>
      <c r="I315" s="0" t="n">
        <v>203774307</v>
      </c>
      <c r="J315" s="0" t="s">
        <v>640</v>
      </c>
    </row>
    <row r="316" customFormat="false" ht="15" hidden="false" customHeight="false" outlineLevel="0" collapsed="false">
      <c r="A316" s="0" t="s">
        <v>641</v>
      </c>
      <c r="E316" s="0" t="s">
        <v>620</v>
      </c>
      <c r="F316" s="0" t="n">
        <v>431210</v>
      </c>
      <c r="G316" s="0" t="n">
        <v>0.1</v>
      </c>
      <c r="H316" s="0" t="n">
        <v>1</v>
      </c>
      <c r="I316" s="0" t="n">
        <v>203753785</v>
      </c>
      <c r="J316" s="0" t="s">
        <v>642</v>
      </c>
    </row>
    <row r="317" customFormat="false" ht="15" hidden="false" customHeight="false" outlineLevel="0" collapsed="false">
      <c r="A317" s="0" t="s">
        <v>643</v>
      </c>
      <c r="E317" s="0" t="s">
        <v>627</v>
      </c>
      <c r="F317" s="0" t="n">
        <v>431213</v>
      </c>
      <c r="G317" s="0" t="n">
        <v>0.1</v>
      </c>
      <c r="H317" s="0" t="n">
        <v>1</v>
      </c>
      <c r="I317" s="0" t="n">
        <v>203752558</v>
      </c>
      <c r="J317" s="0" t="s">
        <v>644</v>
      </c>
    </row>
    <row r="318" customFormat="false" ht="15" hidden="false" customHeight="false" outlineLevel="0" collapsed="false">
      <c r="A318" s="0" t="s">
        <v>645</v>
      </c>
      <c r="E318" s="0" t="s">
        <v>627</v>
      </c>
      <c r="F318" s="0" t="n">
        <v>431213</v>
      </c>
      <c r="G318" s="0" t="n">
        <v>0.1</v>
      </c>
      <c r="H318" s="0" t="n">
        <v>1</v>
      </c>
      <c r="I318" s="0" t="n">
        <v>203773662</v>
      </c>
      <c r="J318" s="0" t="s">
        <v>646</v>
      </c>
    </row>
    <row r="319" customFormat="false" ht="15" hidden="false" customHeight="false" outlineLevel="0" collapsed="false">
      <c r="A319" s="0" t="s">
        <v>647</v>
      </c>
      <c r="E319" s="0" t="s">
        <v>648</v>
      </c>
      <c r="F319" s="0" t="n">
        <v>431401</v>
      </c>
      <c r="G319" s="0" t="n">
        <v>0.1</v>
      </c>
      <c r="H319" s="0" t="n">
        <v>1</v>
      </c>
      <c r="I319" s="0" t="n">
        <v>203754506</v>
      </c>
      <c r="J319" s="0" t="s">
        <v>649</v>
      </c>
    </row>
    <row r="320" customFormat="false" ht="15" hidden="false" customHeight="false" outlineLevel="0" collapsed="false">
      <c r="A320" s="0" t="s">
        <v>650</v>
      </c>
      <c r="E320" s="0" t="s">
        <v>648</v>
      </c>
      <c r="F320" s="0" t="n">
        <v>431401</v>
      </c>
      <c r="G320" s="0" t="n">
        <v>0.1</v>
      </c>
      <c r="H320" s="0" t="n">
        <v>1</v>
      </c>
      <c r="I320" s="0" t="n">
        <v>203758300</v>
      </c>
      <c r="J320" s="0" t="s">
        <v>651</v>
      </c>
    </row>
    <row r="321" customFormat="false" ht="15" hidden="false" customHeight="false" outlineLevel="0" collapsed="false">
      <c r="A321" s="0" t="s">
        <v>652</v>
      </c>
      <c r="E321" s="0" t="s">
        <v>648</v>
      </c>
      <c r="F321" s="0" t="n">
        <v>431401</v>
      </c>
      <c r="G321" s="0" t="n">
        <v>0.1</v>
      </c>
      <c r="H321" s="0" t="n">
        <v>1</v>
      </c>
      <c r="I321" s="0" t="n">
        <v>203760364</v>
      </c>
      <c r="J321" s="0" t="s">
        <v>653</v>
      </c>
    </row>
    <row r="322" customFormat="false" ht="15" hidden="false" customHeight="false" outlineLevel="0" collapsed="false">
      <c r="A322" s="0" t="s">
        <v>654</v>
      </c>
      <c r="E322" s="0" t="s">
        <v>194</v>
      </c>
      <c r="F322" s="0" t="n">
        <v>431401</v>
      </c>
      <c r="G322" s="0" t="n">
        <v>0.1</v>
      </c>
      <c r="H322" s="0" t="n">
        <v>1</v>
      </c>
      <c r="I322" s="0" t="n">
        <v>203767656</v>
      </c>
      <c r="J322" s="0" t="s">
        <v>655</v>
      </c>
    </row>
    <row r="323" customFormat="false" ht="15" hidden="false" customHeight="false" outlineLevel="0" collapsed="false">
      <c r="A323" s="0" t="s">
        <v>656</v>
      </c>
      <c r="E323" s="0" t="s">
        <v>657</v>
      </c>
      <c r="F323" s="0" t="n">
        <v>431602</v>
      </c>
      <c r="G323" s="0" t="n">
        <v>0.1</v>
      </c>
      <c r="H323" s="0" t="n">
        <v>1</v>
      </c>
      <c r="I323" s="0" t="n">
        <v>203751023</v>
      </c>
      <c r="J323" s="0" t="s">
        <v>658</v>
      </c>
    </row>
    <row r="324" customFormat="false" ht="15" hidden="false" customHeight="false" outlineLevel="0" collapsed="false">
      <c r="A324" s="0" t="s">
        <v>659</v>
      </c>
      <c r="E324" s="0" t="s">
        <v>657</v>
      </c>
      <c r="F324" s="0" t="n">
        <v>431602</v>
      </c>
      <c r="G324" s="0" t="n">
        <v>0.1</v>
      </c>
      <c r="H324" s="0" t="n">
        <v>1</v>
      </c>
      <c r="I324" s="0" t="n">
        <v>203751263</v>
      </c>
      <c r="J324" s="0" t="s">
        <v>660</v>
      </c>
    </row>
    <row r="325" customFormat="false" ht="15" hidden="false" customHeight="false" outlineLevel="0" collapsed="false">
      <c r="A325" s="0" t="s">
        <v>661</v>
      </c>
      <c r="E325" s="0" t="s">
        <v>657</v>
      </c>
      <c r="F325" s="0" t="n">
        <v>431602</v>
      </c>
      <c r="G325" s="0" t="n">
        <v>0.1</v>
      </c>
      <c r="H325" s="0" t="n">
        <v>1</v>
      </c>
      <c r="I325" s="0" t="n">
        <v>203770241</v>
      </c>
      <c r="J325" s="0" t="s">
        <v>662</v>
      </c>
    </row>
    <row r="326" customFormat="false" ht="15" hidden="false" customHeight="false" outlineLevel="0" collapsed="false">
      <c r="A326" s="0" t="s">
        <v>663</v>
      </c>
      <c r="E326" s="0" t="s">
        <v>657</v>
      </c>
      <c r="F326" s="0" t="n">
        <v>431602</v>
      </c>
      <c r="G326" s="0" t="n">
        <v>0.1</v>
      </c>
      <c r="H326" s="0" t="n">
        <v>1</v>
      </c>
      <c r="I326" s="0" t="n">
        <v>203774708</v>
      </c>
      <c r="J326" s="0" t="s">
        <v>664</v>
      </c>
    </row>
    <row r="327" customFormat="false" ht="15" hidden="false" customHeight="false" outlineLevel="0" collapsed="false">
      <c r="A327" s="0" t="s">
        <v>665</v>
      </c>
      <c r="E327" s="0" t="s">
        <v>657</v>
      </c>
      <c r="F327" s="0" t="n">
        <v>431605</v>
      </c>
      <c r="G327" s="0" t="n">
        <v>0.1</v>
      </c>
      <c r="H327" s="0" t="n">
        <v>1</v>
      </c>
      <c r="I327" s="0" t="n">
        <v>203751856</v>
      </c>
      <c r="J327" s="0" t="s">
        <v>666</v>
      </c>
    </row>
    <row r="328" customFormat="false" ht="15" hidden="false" customHeight="false" outlineLevel="0" collapsed="false">
      <c r="A328" s="0" t="s">
        <v>667</v>
      </c>
      <c r="E328" s="0" t="s">
        <v>657</v>
      </c>
      <c r="F328" s="0" t="n">
        <v>431605</v>
      </c>
      <c r="G328" s="0" t="n">
        <v>0.1</v>
      </c>
      <c r="H328" s="0" t="n">
        <v>1</v>
      </c>
      <c r="I328" s="0" t="n">
        <v>203775062</v>
      </c>
      <c r="J328" s="0" t="s">
        <v>668</v>
      </c>
    </row>
    <row r="329" customFormat="false" ht="15" hidden="false" customHeight="false" outlineLevel="0" collapsed="false">
      <c r="A329" s="0" t="s">
        <v>669</v>
      </c>
      <c r="E329" s="0" t="s">
        <v>194</v>
      </c>
      <c r="F329" s="0" t="n">
        <v>431702</v>
      </c>
      <c r="G329" s="0" t="n">
        <v>0.1</v>
      </c>
      <c r="H329" s="0" t="n">
        <v>1</v>
      </c>
      <c r="I329" s="0" t="n">
        <v>203768180</v>
      </c>
      <c r="J329" s="0" t="s">
        <v>670</v>
      </c>
    </row>
    <row r="330" customFormat="false" ht="15" hidden="false" customHeight="false" outlineLevel="0" collapsed="false">
      <c r="A330" s="0" t="s">
        <v>671</v>
      </c>
      <c r="E330" s="0" t="s">
        <v>672</v>
      </c>
      <c r="F330" s="0" t="n">
        <v>440001</v>
      </c>
      <c r="G330" s="0" t="n">
        <v>0.1</v>
      </c>
      <c r="H330" s="0" t="n">
        <v>1</v>
      </c>
      <c r="I330" s="0" t="n">
        <v>203751564</v>
      </c>
      <c r="J330" s="0" t="s">
        <v>673</v>
      </c>
    </row>
    <row r="331" customFormat="false" ht="15" hidden="false" customHeight="false" outlineLevel="0" collapsed="false">
      <c r="A331" s="0" t="s">
        <v>674</v>
      </c>
      <c r="E331" s="0" t="s">
        <v>675</v>
      </c>
      <c r="F331" s="0" t="n">
        <v>440001</v>
      </c>
      <c r="G331" s="0" t="n">
        <v>0.1</v>
      </c>
      <c r="H331" s="0" t="n">
        <v>1</v>
      </c>
      <c r="I331" s="0" t="n">
        <v>203752093</v>
      </c>
      <c r="J331" s="0" t="s">
        <v>676</v>
      </c>
    </row>
    <row r="332" customFormat="false" ht="15" hidden="false" customHeight="false" outlineLevel="0" collapsed="false">
      <c r="A332" s="0" t="s">
        <v>677</v>
      </c>
      <c r="E332" s="0" t="s">
        <v>675</v>
      </c>
      <c r="F332" s="0" t="n">
        <v>440001</v>
      </c>
      <c r="G332" s="0" t="n">
        <v>0.1</v>
      </c>
      <c r="H332" s="0" t="n">
        <v>1</v>
      </c>
      <c r="I332" s="0" t="n">
        <v>203756899</v>
      </c>
      <c r="J332" s="0" t="s">
        <v>678</v>
      </c>
    </row>
    <row r="333" customFormat="false" ht="15" hidden="false" customHeight="false" outlineLevel="0" collapsed="false">
      <c r="A333" s="0" t="s">
        <v>679</v>
      </c>
      <c r="E333" s="0" t="s">
        <v>675</v>
      </c>
      <c r="F333" s="0" t="n">
        <v>440001</v>
      </c>
      <c r="G333" s="0" t="n">
        <v>0.1</v>
      </c>
      <c r="H333" s="0" t="n">
        <v>1</v>
      </c>
      <c r="I333" s="0" t="n">
        <v>203766800</v>
      </c>
      <c r="J333" s="0" t="s">
        <v>680</v>
      </c>
    </row>
    <row r="334" customFormat="false" ht="15" hidden="false" customHeight="false" outlineLevel="0" collapsed="false">
      <c r="A334" s="0" t="s">
        <v>681</v>
      </c>
      <c r="E334" s="0" t="s">
        <v>675</v>
      </c>
      <c r="F334" s="0" t="n">
        <v>440001</v>
      </c>
      <c r="G334" s="0" t="n">
        <v>0.1</v>
      </c>
      <c r="H334" s="0" t="n">
        <v>1</v>
      </c>
      <c r="I334" s="0" t="n">
        <v>203768704</v>
      </c>
      <c r="J334" s="0" t="s">
        <v>682</v>
      </c>
    </row>
    <row r="335" customFormat="false" ht="15" hidden="false" customHeight="false" outlineLevel="0" collapsed="false">
      <c r="A335" s="0" t="s">
        <v>683</v>
      </c>
      <c r="E335" s="0" t="s">
        <v>675</v>
      </c>
      <c r="F335" s="0" t="n">
        <v>440001</v>
      </c>
      <c r="G335" s="0" t="n">
        <v>0.1</v>
      </c>
      <c r="H335" s="0" t="n">
        <v>1</v>
      </c>
      <c r="I335" s="0" t="n">
        <v>203769137</v>
      </c>
      <c r="J335" s="0" t="s">
        <v>684</v>
      </c>
    </row>
    <row r="336" customFormat="false" ht="15" hidden="false" customHeight="false" outlineLevel="0" collapsed="false">
      <c r="A336" s="0" t="s">
        <v>685</v>
      </c>
      <c r="E336" s="0" t="s">
        <v>675</v>
      </c>
      <c r="F336" s="0" t="n">
        <v>440001</v>
      </c>
      <c r="G336" s="0" t="n">
        <v>0.1</v>
      </c>
      <c r="H336" s="0" t="n">
        <v>1</v>
      </c>
      <c r="I336" s="0" t="n">
        <v>203774948</v>
      </c>
      <c r="J336" s="0" t="s">
        <v>686</v>
      </c>
    </row>
    <row r="337" customFormat="false" ht="15" hidden="false" customHeight="false" outlineLevel="0" collapsed="false">
      <c r="A337" s="0" t="s">
        <v>687</v>
      </c>
      <c r="E337" s="0" t="s">
        <v>675</v>
      </c>
      <c r="F337" s="0" t="n">
        <v>440002</v>
      </c>
      <c r="G337" s="0" t="n">
        <v>0.1</v>
      </c>
      <c r="H337" s="0" t="n">
        <v>1</v>
      </c>
      <c r="I337" s="0" t="n">
        <v>203751314</v>
      </c>
      <c r="J337" s="0" t="s">
        <v>688</v>
      </c>
    </row>
    <row r="338" customFormat="false" ht="15" hidden="false" customHeight="false" outlineLevel="0" collapsed="false">
      <c r="A338" s="0" t="s">
        <v>689</v>
      </c>
      <c r="E338" s="0" t="s">
        <v>675</v>
      </c>
      <c r="F338" s="0" t="n">
        <v>440002</v>
      </c>
      <c r="G338" s="0" t="n">
        <v>0.1</v>
      </c>
      <c r="H338" s="0" t="n">
        <v>1</v>
      </c>
      <c r="I338" s="0" t="n">
        <v>203751869</v>
      </c>
      <c r="J338" s="0" t="s">
        <v>690</v>
      </c>
    </row>
    <row r="339" customFormat="false" ht="15" hidden="false" customHeight="false" outlineLevel="0" collapsed="false">
      <c r="A339" s="0" t="s">
        <v>691</v>
      </c>
      <c r="E339" s="0" t="s">
        <v>675</v>
      </c>
      <c r="F339" s="0" t="n">
        <v>440002</v>
      </c>
      <c r="G339" s="0" t="n">
        <v>0.1</v>
      </c>
      <c r="H339" s="0" t="n">
        <v>1</v>
      </c>
      <c r="I339" s="0" t="n">
        <v>203756931</v>
      </c>
      <c r="J339" s="0" t="s">
        <v>692</v>
      </c>
    </row>
    <row r="340" customFormat="false" ht="15" hidden="false" customHeight="false" outlineLevel="0" collapsed="false">
      <c r="A340" s="0" t="s">
        <v>693</v>
      </c>
      <c r="E340" s="0" t="s">
        <v>675</v>
      </c>
      <c r="F340" s="0" t="n">
        <v>440002</v>
      </c>
      <c r="G340" s="0" t="n">
        <v>0.1</v>
      </c>
      <c r="H340" s="0" t="n">
        <v>1</v>
      </c>
      <c r="I340" s="0" t="n">
        <v>203758164</v>
      </c>
      <c r="J340" s="0" t="s">
        <v>694</v>
      </c>
    </row>
    <row r="341" customFormat="false" ht="15" hidden="false" customHeight="false" outlineLevel="0" collapsed="false">
      <c r="A341" s="0" t="s">
        <v>695</v>
      </c>
      <c r="E341" s="0" t="s">
        <v>675</v>
      </c>
      <c r="F341" s="0" t="n">
        <v>440002</v>
      </c>
      <c r="G341" s="0" t="n">
        <v>0.1</v>
      </c>
      <c r="H341" s="0" t="n">
        <v>1</v>
      </c>
      <c r="I341" s="0" t="n">
        <v>203758460</v>
      </c>
      <c r="J341" s="0" t="s">
        <v>696</v>
      </c>
    </row>
    <row r="342" customFormat="false" ht="15" hidden="false" customHeight="false" outlineLevel="0" collapsed="false">
      <c r="A342" s="0" t="s">
        <v>697</v>
      </c>
      <c r="E342" s="0" t="s">
        <v>675</v>
      </c>
      <c r="F342" s="0" t="n">
        <v>440002</v>
      </c>
      <c r="G342" s="0" t="n">
        <v>0.1</v>
      </c>
      <c r="H342" s="0" t="n">
        <v>1</v>
      </c>
      <c r="I342" s="0" t="n">
        <v>203761925</v>
      </c>
      <c r="J342" s="0" t="s">
        <v>698</v>
      </c>
    </row>
    <row r="343" customFormat="false" ht="15" hidden="false" customHeight="false" outlineLevel="0" collapsed="false">
      <c r="A343" s="0" t="s">
        <v>699</v>
      </c>
      <c r="E343" s="0" t="s">
        <v>675</v>
      </c>
      <c r="F343" s="0" t="n">
        <v>440002</v>
      </c>
      <c r="G343" s="0" t="n">
        <v>0.1</v>
      </c>
      <c r="H343" s="0" t="n">
        <v>1</v>
      </c>
      <c r="I343" s="0" t="n">
        <v>203763717</v>
      </c>
      <c r="J343" s="0" t="s">
        <v>700</v>
      </c>
    </row>
    <row r="344" customFormat="false" ht="15" hidden="false" customHeight="false" outlineLevel="0" collapsed="false">
      <c r="A344" s="0" t="s">
        <v>701</v>
      </c>
      <c r="E344" s="0" t="s">
        <v>675</v>
      </c>
      <c r="F344" s="0" t="n">
        <v>440002</v>
      </c>
      <c r="G344" s="0" t="n">
        <v>0.1</v>
      </c>
      <c r="H344" s="0" t="n">
        <v>1</v>
      </c>
      <c r="I344" s="0" t="n">
        <v>203768964</v>
      </c>
      <c r="J344" s="0" t="s">
        <v>702</v>
      </c>
    </row>
    <row r="345" customFormat="false" ht="15" hidden="false" customHeight="false" outlineLevel="0" collapsed="false">
      <c r="A345" s="0" t="s">
        <v>703</v>
      </c>
      <c r="E345" s="0" t="s">
        <v>194</v>
      </c>
      <c r="F345" s="0" t="n">
        <v>440002</v>
      </c>
      <c r="G345" s="0" t="n">
        <v>0.1</v>
      </c>
      <c r="H345" s="0" t="n">
        <v>1</v>
      </c>
      <c r="I345" s="0" t="n">
        <v>203770355</v>
      </c>
      <c r="J345" s="0" t="s">
        <v>704</v>
      </c>
    </row>
    <row r="346" customFormat="false" ht="15" hidden="false" customHeight="false" outlineLevel="0" collapsed="false">
      <c r="A346" s="0" t="s">
        <v>705</v>
      </c>
      <c r="E346" s="0" t="s">
        <v>675</v>
      </c>
      <c r="F346" s="0" t="n">
        <v>440002</v>
      </c>
      <c r="G346" s="0" t="n">
        <v>0.1</v>
      </c>
      <c r="H346" s="0" t="n">
        <v>1</v>
      </c>
      <c r="I346" s="0" t="n">
        <v>203771695</v>
      </c>
      <c r="J346" s="0" t="s">
        <v>706</v>
      </c>
    </row>
    <row r="347" customFormat="false" ht="15" hidden="false" customHeight="false" outlineLevel="0" collapsed="false">
      <c r="A347" s="0" t="s">
        <v>707</v>
      </c>
      <c r="E347" s="0" t="s">
        <v>675</v>
      </c>
      <c r="F347" s="0" t="n">
        <v>440002</v>
      </c>
      <c r="G347" s="0" t="n">
        <v>0.1</v>
      </c>
      <c r="H347" s="0" t="n">
        <v>1</v>
      </c>
      <c r="I347" s="0" t="n">
        <v>203773039</v>
      </c>
      <c r="J347" s="0" t="s">
        <v>708</v>
      </c>
    </row>
    <row r="348" customFormat="false" ht="15" hidden="false" customHeight="false" outlineLevel="0" collapsed="false">
      <c r="A348" s="0" t="s">
        <v>709</v>
      </c>
      <c r="E348" s="0" t="s">
        <v>675</v>
      </c>
      <c r="F348" s="0" t="n">
        <v>440003</v>
      </c>
      <c r="G348" s="0" t="n">
        <v>0.1</v>
      </c>
      <c r="H348" s="0" t="n">
        <v>1</v>
      </c>
      <c r="I348" s="0" t="n">
        <v>203758564</v>
      </c>
      <c r="J348" s="0" t="s">
        <v>710</v>
      </c>
    </row>
    <row r="349" customFormat="false" ht="15" hidden="false" customHeight="false" outlineLevel="0" collapsed="false">
      <c r="A349" s="0" t="s">
        <v>711</v>
      </c>
      <c r="E349" s="0" t="s">
        <v>712</v>
      </c>
      <c r="F349" s="0" t="n">
        <v>440003</v>
      </c>
      <c r="G349" s="0" t="n">
        <v>0.1</v>
      </c>
      <c r="H349" s="0" t="n">
        <v>1</v>
      </c>
      <c r="I349" s="0" t="n">
        <v>203760454</v>
      </c>
      <c r="J349" s="0" t="s">
        <v>713</v>
      </c>
    </row>
    <row r="350" customFormat="false" ht="15" hidden="false" customHeight="false" outlineLevel="0" collapsed="false">
      <c r="A350" s="0" t="s">
        <v>714</v>
      </c>
      <c r="E350" s="0" t="s">
        <v>675</v>
      </c>
      <c r="F350" s="0" t="n">
        <v>440003</v>
      </c>
      <c r="G350" s="0" t="n">
        <v>0.1</v>
      </c>
      <c r="H350" s="0" t="n">
        <v>1</v>
      </c>
      <c r="I350" s="0" t="n">
        <v>203764107</v>
      </c>
      <c r="J350" s="0" t="s">
        <v>715</v>
      </c>
    </row>
    <row r="351" customFormat="false" ht="15" hidden="false" customHeight="false" outlineLevel="0" collapsed="false">
      <c r="A351" s="0" t="s">
        <v>716</v>
      </c>
      <c r="E351" s="0" t="s">
        <v>675</v>
      </c>
      <c r="F351" s="0" t="n">
        <v>440003</v>
      </c>
      <c r="G351" s="0" t="n">
        <v>0.1</v>
      </c>
      <c r="H351" s="0" t="n">
        <v>1</v>
      </c>
      <c r="I351" s="0" t="n">
        <v>203767282</v>
      </c>
      <c r="J351" s="0" t="s">
        <v>717</v>
      </c>
    </row>
    <row r="352" customFormat="false" ht="15" hidden="false" customHeight="false" outlineLevel="0" collapsed="false">
      <c r="A352" s="0" t="s">
        <v>718</v>
      </c>
      <c r="E352" s="0" t="s">
        <v>675</v>
      </c>
      <c r="F352" s="0" t="n">
        <v>440003</v>
      </c>
      <c r="G352" s="0" t="n">
        <v>0.1</v>
      </c>
      <c r="H352" s="0" t="n">
        <v>1</v>
      </c>
      <c r="I352" s="0" t="n">
        <v>203767514</v>
      </c>
      <c r="J352" s="0" t="s">
        <v>719</v>
      </c>
    </row>
    <row r="353" customFormat="false" ht="15" hidden="false" customHeight="false" outlineLevel="0" collapsed="false">
      <c r="A353" s="0" t="s">
        <v>720</v>
      </c>
      <c r="E353" s="0" t="s">
        <v>675</v>
      </c>
      <c r="F353" s="0" t="n">
        <v>440003</v>
      </c>
      <c r="G353" s="0" t="n">
        <v>0.1</v>
      </c>
      <c r="H353" s="0" t="n">
        <v>1</v>
      </c>
      <c r="I353" s="0" t="n">
        <v>203768174</v>
      </c>
      <c r="J353" s="0" t="s">
        <v>721</v>
      </c>
    </row>
    <row r="354" customFormat="false" ht="15" hidden="false" customHeight="false" outlineLevel="0" collapsed="false">
      <c r="A354" s="0" t="s">
        <v>722</v>
      </c>
      <c r="E354" s="0" t="s">
        <v>675</v>
      </c>
      <c r="F354" s="0" t="n">
        <v>440003</v>
      </c>
      <c r="G354" s="0" t="n">
        <v>0.1</v>
      </c>
      <c r="H354" s="0" t="n">
        <v>1</v>
      </c>
      <c r="I354" s="0" t="n">
        <v>203768906</v>
      </c>
      <c r="J354" s="0" t="s">
        <v>723</v>
      </c>
    </row>
    <row r="355" customFormat="false" ht="15" hidden="false" customHeight="false" outlineLevel="0" collapsed="false">
      <c r="A355" s="0" t="s">
        <v>724</v>
      </c>
      <c r="E355" s="0" t="s">
        <v>675</v>
      </c>
      <c r="F355" s="0" t="n">
        <v>440003</v>
      </c>
      <c r="G355" s="0" t="n">
        <v>0.1</v>
      </c>
      <c r="H355" s="0" t="n">
        <v>1</v>
      </c>
      <c r="I355" s="0" t="n">
        <v>203769185</v>
      </c>
      <c r="J355" s="0" t="s">
        <v>725</v>
      </c>
    </row>
    <row r="356" customFormat="false" ht="15" hidden="false" customHeight="false" outlineLevel="0" collapsed="false">
      <c r="A356" s="0" t="s">
        <v>726</v>
      </c>
      <c r="E356" s="0" t="s">
        <v>712</v>
      </c>
      <c r="F356" s="0" t="n">
        <v>440003</v>
      </c>
      <c r="G356" s="0" t="n">
        <v>0.1</v>
      </c>
      <c r="H356" s="0" t="n">
        <v>1</v>
      </c>
      <c r="I356" s="0" t="n">
        <v>203770395</v>
      </c>
      <c r="J356" s="0" t="s">
        <v>727</v>
      </c>
    </row>
    <row r="357" customFormat="false" ht="15" hidden="false" customHeight="false" outlineLevel="0" collapsed="false">
      <c r="A357" s="0" t="s">
        <v>728</v>
      </c>
      <c r="E357" s="0" t="s">
        <v>675</v>
      </c>
      <c r="F357" s="0" t="n">
        <v>440003</v>
      </c>
      <c r="G357" s="0" t="n">
        <v>0.1</v>
      </c>
      <c r="H357" s="0" t="n">
        <v>1</v>
      </c>
      <c r="I357" s="0" t="n">
        <v>203773439</v>
      </c>
      <c r="J357" s="0" t="s">
        <v>729</v>
      </c>
    </row>
    <row r="358" customFormat="false" ht="15" hidden="false" customHeight="false" outlineLevel="0" collapsed="false">
      <c r="A358" s="0" t="s">
        <v>730</v>
      </c>
      <c r="E358" s="0" t="s">
        <v>675</v>
      </c>
      <c r="F358" s="0" t="n">
        <v>440004</v>
      </c>
      <c r="G358" s="0" t="n">
        <v>0.1</v>
      </c>
      <c r="H358" s="0" t="n">
        <v>1</v>
      </c>
      <c r="I358" s="0" t="n">
        <v>203756428</v>
      </c>
      <c r="J358" s="0" t="s">
        <v>731</v>
      </c>
    </row>
    <row r="359" customFormat="false" ht="15" hidden="false" customHeight="false" outlineLevel="0" collapsed="false">
      <c r="A359" s="0" t="s">
        <v>732</v>
      </c>
      <c r="E359" s="0" t="s">
        <v>675</v>
      </c>
      <c r="F359" s="0" t="n">
        <v>440004</v>
      </c>
      <c r="G359" s="0" t="n">
        <v>0.1</v>
      </c>
      <c r="H359" s="0" t="n">
        <v>1</v>
      </c>
      <c r="I359" s="0" t="n">
        <v>203764734</v>
      </c>
      <c r="J359" s="0" t="s">
        <v>733</v>
      </c>
    </row>
    <row r="360" customFormat="false" ht="15" hidden="false" customHeight="false" outlineLevel="0" collapsed="false">
      <c r="A360" s="0" t="s">
        <v>734</v>
      </c>
      <c r="E360" s="0" t="s">
        <v>672</v>
      </c>
      <c r="F360" s="0" t="n">
        <v>440005</v>
      </c>
      <c r="G360" s="0" t="n">
        <v>0.1</v>
      </c>
      <c r="H360" s="0" t="n">
        <v>1</v>
      </c>
      <c r="I360" s="0" t="n">
        <v>203750946</v>
      </c>
      <c r="J360" s="0" t="s">
        <v>735</v>
      </c>
    </row>
    <row r="361" customFormat="false" ht="15" hidden="false" customHeight="false" outlineLevel="0" collapsed="false">
      <c r="A361" s="0" t="s">
        <v>736</v>
      </c>
      <c r="E361" s="0" t="s">
        <v>737</v>
      </c>
      <c r="F361" s="0" t="n">
        <v>440006</v>
      </c>
      <c r="G361" s="0" t="n">
        <v>0.1</v>
      </c>
      <c r="H361" s="0" t="n">
        <v>1</v>
      </c>
      <c r="I361" s="0" t="n">
        <v>203769199</v>
      </c>
      <c r="J361" s="0" t="s">
        <v>738</v>
      </c>
    </row>
    <row r="362" customFormat="false" ht="15" hidden="false" customHeight="false" outlineLevel="0" collapsed="false">
      <c r="A362" s="0" t="s">
        <v>739</v>
      </c>
      <c r="E362" s="0" t="s">
        <v>675</v>
      </c>
      <c r="F362" s="0" t="n">
        <v>440008</v>
      </c>
      <c r="G362" s="0" t="n">
        <v>0.1</v>
      </c>
      <c r="H362" s="0" t="n">
        <v>1</v>
      </c>
      <c r="I362" s="0" t="n">
        <v>203750341</v>
      </c>
      <c r="J362" s="0" t="s">
        <v>740</v>
      </c>
    </row>
    <row r="363" customFormat="false" ht="15" hidden="false" customHeight="false" outlineLevel="0" collapsed="false">
      <c r="A363" s="0" t="s">
        <v>741</v>
      </c>
      <c r="E363" s="0" t="s">
        <v>675</v>
      </c>
      <c r="F363" s="0" t="n">
        <v>440008</v>
      </c>
      <c r="G363" s="0" t="n">
        <v>0.1</v>
      </c>
      <c r="H363" s="0" t="n">
        <v>1</v>
      </c>
      <c r="I363" s="0" t="n">
        <v>203750493</v>
      </c>
      <c r="J363" s="0" t="s">
        <v>742</v>
      </c>
    </row>
    <row r="364" customFormat="false" ht="15" hidden="false" customHeight="false" outlineLevel="0" collapsed="false">
      <c r="A364" s="0" t="s">
        <v>743</v>
      </c>
      <c r="E364" s="0" t="s">
        <v>675</v>
      </c>
      <c r="F364" s="0" t="n">
        <v>440008</v>
      </c>
      <c r="G364" s="0" t="n">
        <v>0.1</v>
      </c>
      <c r="H364" s="0" t="n">
        <v>1</v>
      </c>
      <c r="I364" s="0" t="n">
        <v>203750494</v>
      </c>
      <c r="J364" s="0" t="s">
        <v>744</v>
      </c>
    </row>
    <row r="365" customFormat="false" ht="15" hidden="false" customHeight="false" outlineLevel="0" collapsed="false">
      <c r="A365" s="0" t="s">
        <v>745</v>
      </c>
      <c r="E365" s="0" t="s">
        <v>675</v>
      </c>
      <c r="F365" s="0" t="n">
        <v>440008</v>
      </c>
      <c r="G365" s="0" t="n">
        <v>0.1</v>
      </c>
      <c r="H365" s="0" t="n">
        <v>1</v>
      </c>
      <c r="I365" s="0" t="n">
        <v>203751032</v>
      </c>
      <c r="J365" s="0" t="s">
        <v>746</v>
      </c>
    </row>
    <row r="366" customFormat="false" ht="15" hidden="false" customHeight="false" outlineLevel="0" collapsed="false">
      <c r="A366" s="0" t="s">
        <v>747</v>
      </c>
      <c r="E366" s="0" t="s">
        <v>675</v>
      </c>
      <c r="F366" s="0" t="n">
        <v>440008</v>
      </c>
      <c r="G366" s="0" t="n">
        <v>0.1</v>
      </c>
      <c r="H366" s="0" t="n">
        <v>1</v>
      </c>
      <c r="I366" s="0" t="n">
        <v>203751768</v>
      </c>
      <c r="J366" s="0" t="s">
        <v>748</v>
      </c>
    </row>
    <row r="367" customFormat="false" ht="15" hidden="false" customHeight="false" outlineLevel="0" collapsed="false">
      <c r="A367" s="0" t="s">
        <v>749</v>
      </c>
      <c r="E367" s="0" t="s">
        <v>675</v>
      </c>
      <c r="F367" s="0" t="n">
        <v>440008</v>
      </c>
      <c r="G367" s="0" t="n">
        <v>0.1</v>
      </c>
      <c r="H367" s="0" t="n">
        <v>1</v>
      </c>
      <c r="I367" s="0" t="n">
        <v>203754853</v>
      </c>
      <c r="J367" s="0" t="s">
        <v>750</v>
      </c>
    </row>
    <row r="368" customFormat="false" ht="15" hidden="false" customHeight="false" outlineLevel="0" collapsed="false">
      <c r="A368" s="0" t="s">
        <v>751</v>
      </c>
      <c r="E368" s="0" t="s">
        <v>675</v>
      </c>
      <c r="F368" s="0" t="n">
        <v>440008</v>
      </c>
      <c r="G368" s="0" t="n">
        <v>0.1</v>
      </c>
      <c r="H368" s="0" t="n">
        <v>1</v>
      </c>
      <c r="I368" s="0" t="n">
        <v>203755500</v>
      </c>
      <c r="J368" s="0" t="s">
        <v>752</v>
      </c>
    </row>
    <row r="369" customFormat="false" ht="15" hidden="false" customHeight="false" outlineLevel="0" collapsed="false">
      <c r="A369" s="0" t="s">
        <v>753</v>
      </c>
      <c r="E369" s="0" t="s">
        <v>675</v>
      </c>
      <c r="F369" s="0" t="n">
        <v>440008</v>
      </c>
      <c r="G369" s="0" t="n">
        <v>0.1</v>
      </c>
      <c r="H369" s="0" t="n">
        <v>1</v>
      </c>
      <c r="I369" s="0" t="n">
        <v>203756061</v>
      </c>
      <c r="J369" s="0" t="s">
        <v>754</v>
      </c>
    </row>
    <row r="370" customFormat="false" ht="15" hidden="false" customHeight="false" outlineLevel="0" collapsed="false">
      <c r="A370" s="0" t="s">
        <v>755</v>
      </c>
      <c r="E370" s="0" t="s">
        <v>675</v>
      </c>
      <c r="F370" s="0" t="n">
        <v>440008</v>
      </c>
      <c r="G370" s="0" t="n">
        <v>0.1</v>
      </c>
      <c r="H370" s="0" t="n">
        <v>1</v>
      </c>
      <c r="I370" s="0" t="n">
        <v>203756179</v>
      </c>
      <c r="J370" s="0" t="s">
        <v>756</v>
      </c>
    </row>
    <row r="371" customFormat="false" ht="15" hidden="false" customHeight="false" outlineLevel="0" collapsed="false">
      <c r="A371" s="0" t="s">
        <v>757</v>
      </c>
      <c r="E371" s="0" t="s">
        <v>675</v>
      </c>
      <c r="F371" s="0" t="n">
        <v>440008</v>
      </c>
      <c r="G371" s="0" t="n">
        <v>0.1</v>
      </c>
      <c r="H371" s="0" t="n">
        <v>1</v>
      </c>
      <c r="I371" s="0" t="n">
        <v>203757363</v>
      </c>
      <c r="J371" s="0" t="s">
        <v>758</v>
      </c>
    </row>
    <row r="372" customFormat="false" ht="15" hidden="false" customHeight="false" outlineLevel="0" collapsed="false">
      <c r="A372" s="0" t="s">
        <v>759</v>
      </c>
      <c r="E372" s="0" t="s">
        <v>675</v>
      </c>
      <c r="F372" s="0" t="n">
        <v>440008</v>
      </c>
      <c r="G372" s="0" t="n">
        <v>0.1</v>
      </c>
      <c r="H372" s="0" t="n">
        <v>1</v>
      </c>
      <c r="I372" s="0" t="n">
        <v>203762908</v>
      </c>
      <c r="J372" s="0" t="s">
        <v>760</v>
      </c>
    </row>
    <row r="373" customFormat="false" ht="15" hidden="false" customHeight="false" outlineLevel="0" collapsed="false">
      <c r="A373" s="0" t="s">
        <v>761</v>
      </c>
      <c r="E373" s="0" t="s">
        <v>675</v>
      </c>
      <c r="F373" s="0" t="n">
        <v>440008</v>
      </c>
      <c r="G373" s="0" t="n">
        <v>0.1</v>
      </c>
      <c r="H373" s="0" t="n">
        <v>1</v>
      </c>
      <c r="I373" s="0" t="n">
        <v>203764793</v>
      </c>
      <c r="J373" s="0" t="s">
        <v>762</v>
      </c>
    </row>
    <row r="374" customFormat="false" ht="15" hidden="false" customHeight="false" outlineLevel="0" collapsed="false">
      <c r="A374" s="0" t="s">
        <v>763</v>
      </c>
      <c r="E374" s="0" t="s">
        <v>675</v>
      </c>
      <c r="F374" s="0" t="n">
        <v>440008</v>
      </c>
      <c r="G374" s="0" t="n">
        <v>0.1</v>
      </c>
      <c r="H374" s="0" t="n">
        <v>1</v>
      </c>
      <c r="I374" s="0" t="n">
        <v>203765272</v>
      </c>
      <c r="J374" s="0" t="s">
        <v>764</v>
      </c>
    </row>
    <row r="375" customFormat="false" ht="15" hidden="false" customHeight="false" outlineLevel="0" collapsed="false">
      <c r="A375" s="0" t="s">
        <v>765</v>
      </c>
      <c r="E375" s="0" t="s">
        <v>675</v>
      </c>
      <c r="F375" s="0" t="n">
        <v>440008</v>
      </c>
      <c r="G375" s="0" t="n">
        <v>0.1</v>
      </c>
      <c r="H375" s="0" t="n">
        <v>1</v>
      </c>
      <c r="I375" s="0" t="n">
        <v>203765297</v>
      </c>
      <c r="J375" s="0" t="s">
        <v>766</v>
      </c>
    </row>
    <row r="376" customFormat="false" ht="15" hidden="false" customHeight="false" outlineLevel="0" collapsed="false">
      <c r="A376" s="0" t="s">
        <v>767</v>
      </c>
      <c r="E376" s="0" t="s">
        <v>675</v>
      </c>
      <c r="F376" s="0" t="n">
        <v>440008</v>
      </c>
      <c r="G376" s="0" t="n">
        <v>0.1</v>
      </c>
      <c r="H376" s="0" t="n">
        <v>1</v>
      </c>
      <c r="I376" s="0" t="n">
        <v>203766513</v>
      </c>
      <c r="J376" s="0" t="s">
        <v>768</v>
      </c>
    </row>
    <row r="377" customFormat="false" ht="15" hidden="false" customHeight="false" outlineLevel="0" collapsed="false">
      <c r="A377" s="0" t="s">
        <v>769</v>
      </c>
      <c r="E377" s="0" t="s">
        <v>675</v>
      </c>
      <c r="F377" s="0" t="n">
        <v>440008</v>
      </c>
      <c r="G377" s="0" t="n">
        <v>0.1</v>
      </c>
      <c r="H377" s="0" t="n">
        <v>1</v>
      </c>
      <c r="I377" s="0" t="n">
        <v>203768009</v>
      </c>
      <c r="J377" s="0" t="s">
        <v>770</v>
      </c>
    </row>
    <row r="378" customFormat="false" ht="15" hidden="false" customHeight="false" outlineLevel="0" collapsed="false">
      <c r="A378" s="0" t="s">
        <v>771</v>
      </c>
      <c r="E378" s="0" t="s">
        <v>194</v>
      </c>
      <c r="F378" s="0" t="n">
        <v>440008</v>
      </c>
      <c r="G378" s="0" t="n">
        <v>0.1</v>
      </c>
      <c r="H378" s="0" t="n">
        <v>1</v>
      </c>
      <c r="I378" s="0" t="n">
        <v>203768945</v>
      </c>
      <c r="J378" s="0" t="s">
        <v>772</v>
      </c>
    </row>
    <row r="379" customFormat="false" ht="15" hidden="false" customHeight="false" outlineLevel="0" collapsed="false">
      <c r="A379" s="0" t="s">
        <v>773</v>
      </c>
      <c r="E379" s="0" t="s">
        <v>675</v>
      </c>
      <c r="F379" s="0" t="n">
        <v>440008</v>
      </c>
      <c r="G379" s="0" t="n">
        <v>0.1</v>
      </c>
      <c r="H379" s="0" t="n">
        <v>1</v>
      </c>
      <c r="I379" s="0" t="n">
        <v>203769300</v>
      </c>
      <c r="J379" s="0" t="s">
        <v>774</v>
      </c>
    </row>
    <row r="380" customFormat="false" ht="15" hidden="false" customHeight="false" outlineLevel="0" collapsed="false">
      <c r="A380" s="0" t="s">
        <v>775</v>
      </c>
      <c r="E380" s="0" t="s">
        <v>675</v>
      </c>
      <c r="F380" s="0" t="n">
        <v>440008</v>
      </c>
      <c r="G380" s="0" t="n">
        <v>0.1</v>
      </c>
      <c r="H380" s="0" t="n">
        <v>1</v>
      </c>
      <c r="I380" s="0" t="n">
        <v>203770037</v>
      </c>
      <c r="J380" s="0" t="s">
        <v>776</v>
      </c>
    </row>
    <row r="381" customFormat="false" ht="15" hidden="false" customHeight="false" outlineLevel="0" collapsed="false">
      <c r="A381" s="0" t="s">
        <v>777</v>
      </c>
      <c r="E381" s="0" t="s">
        <v>675</v>
      </c>
      <c r="F381" s="0" t="n">
        <v>440008</v>
      </c>
      <c r="G381" s="0" t="n">
        <v>0.1</v>
      </c>
      <c r="H381" s="0" t="n">
        <v>1</v>
      </c>
      <c r="I381" s="0" t="n">
        <v>203770722</v>
      </c>
      <c r="J381" s="0" t="s">
        <v>778</v>
      </c>
    </row>
    <row r="382" customFormat="false" ht="15" hidden="false" customHeight="false" outlineLevel="0" collapsed="false">
      <c r="A382" s="0" t="s">
        <v>779</v>
      </c>
      <c r="E382" s="0" t="s">
        <v>675</v>
      </c>
      <c r="F382" s="0" t="n">
        <v>440008</v>
      </c>
      <c r="G382" s="0" t="n">
        <v>0.1</v>
      </c>
      <c r="H382" s="0" t="n">
        <v>1</v>
      </c>
      <c r="I382" s="0" t="n">
        <v>203772446</v>
      </c>
      <c r="J382" s="0" t="s">
        <v>780</v>
      </c>
    </row>
    <row r="383" customFormat="false" ht="15" hidden="false" customHeight="false" outlineLevel="0" collapsed="false">
      <c r="A383" s="0" t="s">
        <v>781</v>
      </c>
      <c r="E383" s="0" t="s">
        <v>675</v>
      </c>
      <c r="F383" s="0" t="n">
        <v>440008</v>
      </c>
      <c r="G383" s="0" t="n">
        <v>0.1</v>
      </c>
      <c r="H383" s="0" t="n">
        <v>1</v>
      </c>
      <c r="I383" s="0" t="n">
        <v>203773503</v>
      </c>
      <c r="J383" s="0" t="s">
        <v>782</v>
      </c>
    </row>
    <row r="384" customFormat="false" ht="15" hidden="false" customHeight="false" outlineLevel="0" collapsed="false">
      <c r="A384" s="0" t="s">
        <v>783</v>
      </c>
      <c r="E384" s="0" t="s">
        <v>675</v>
      </c>
      <c r="F384" s="0" t="n">
        <v>440009</v>
      </c>
      <c r="G384" s="0" t="n">
        <v>0.1</v>
      </c>
      <c r="H384" s="0" t="n">
        <v>1</v>
      </c>
      <c r="I384" s="0" t="n">
        <v>203751276</v>
      </c>
      <c r="J384" s="0" t="s">
        <v>784</v>
      </c>
    </row>
    <row r="385" customFormat="false" ht="15" hidden="false" customHeight="false" outlineLevel="0" collapsed="false">
      <c r="A385" s="0" t="s">
        <v>785</v>
      </c>
      <c r="E385" s="0" t="s">
        <v>675</v>
      </c>
      <c r="F385" s="0" t="n">
        <v>440009</v>
      </c>
      <c r="G385" s="0" t="n">
        <v>0.1</v>
      </c>
      <c r="H385" s="0" t="n">
        <v>1</v>
      </c>
      <c r="I385" s="0" t="n">
        <v>203751556</v>
      </c>
      <c r="J385" s="0" t="s">
        <v>786</v>
      </c>
    </row>
    <row r="386" customFormat="false" ht="15" hidden="false" customHeight="false" outlineLevel="0" collapsed="false">
      <c r="A386" s="0" t="s">
        <v>787</v>
      </c>
      <c r="E386" s="0" t="s">
        <v>675</v>
      </c>
      <c r="F386" s="0" t="n">
        <v>440009</v>
      </c>
      <c r="G386" s="0" t="n">
        <v>0.1</v>
      </c>
      <c r="H386" s="0" t="n">
        <v>1</v>
      </c>
      <c r="I386" s="0" t="n">
        <v>203751589</v>
      </c>
      <c r="J386" s="0" t="s">
        <v>788</v>
      </c>
    </row>
    <row r="387" customFormat="false" ht="15" hidden="false" customHeight="false" outlineLevel="0" collapsed="false">
      <c r="A387" s="0" t="s">
        <v>789</v>
      </c>
      <c r="E387" s="0" t="s">
        <v>675</v>
      </c>
      <c r="F387" s="0" t="n">
        <v>440009</v>
      </c>
      <c r="G387" s="0" t="n">
        <v>0.1</v>
      </c>
      <c r="H387" s="0" t="n">
        <v>1</v>
      </c>
      <c r="I387" s="0" t="n">
        <v>203760257</v>
      </c>
      <c r="J387" s="0" t="s">
        <v>790</v>
      </c>
    </row>
    <row r="388" customFormat="false" ht="15" hidden="false" customHeight="false" outlineLevel="0" collapsed="false">
      <c r="A388" s="0" t="s">
        <v>791</v>
      </c>
      <c r="E388" s="0" t="s">
        <v>675</v>
      </c>
      <c r="F388" s="0" t="n">
        <v>440009</v>
      </c>
      <c r="G388" s="0" t="n">
        <v>0.1</v>
      </c>
      <c r="H388" s="0" t="n">
        <v>1</v>
      </c>
      <c r="I388" s="0" t="n">
        <v>203761332</v>
      </c>
      <c r="J388" s="0" t="s">
        <v>792</v>
      </c>
    </row>
    <row r="389" customFormat="false" ht="15" hidden="false" customHeight="false" outlineLevel="0" collapsed="false">
      <c r="A389" s="0" t="s">
        <v>793</v>
      </c>
      <c r="E389" s="0" t="s">
        <v>675</v>
      </c>
      <c r="F389" s="0" t="n">
        <v>440009</v>
      </c>
      <c r="G389" s="0" t="n">
        <v>0.1</v>
      </c>
      <c r="H389" s="0" t="n">
        <v>1</v>
      </c>
      <c r="I389" s="0" t="n">
        <v>203763487</v>
      </c>
      <c r="J389" s="0" t="s">
        <v>794</v>
      </c>
    </row>
    <row r="390" customFormat="false" ht="15" hidden="false" customHeight="false" outlineLevel="0" collapsed="false">
      <c r="A390" s="0" t="s">
        <v>795</v>
      </c>
      <c r="E390" s="0" t="s">
        <v>675</v>
      </c>
      <c r="F390" s="0" t="n">
        <v>440009</v>
      </c>
      <c r="G390" s="0" t="n">
        <v>0.1</v>
      </c>
      <c r="H390" s="0" t="n">
        <v>1</v>
      </c>
      <c r="I390" s="0" t="n">
        <v>203763505</v>
      </c>
      <c r="J390" s="0" t="s">
        <v>796</v>
      </c>
    </row>
    <row r="391" customFormat="false" ht="15" hidden="false" customHeight="false" outlineLevel="0" collapsed="false">
      <c r="A391" s="0" t="s">
        <v>797</v>
      </c>
      <c r="E391" s="0" t="s">
        <v>675</v>
      </c>
      <c r="F391" s="0" t="n">
        <v>440009</v>
      </c>
      <c r="G391" s="0" t="n">
        <v>0.1</v>
      </c>
      <c r="H391" s="0" t="n">
        <v>1</v>
      </c>
      <c r="I391" s="0" t="n">
        <v>203766081</v>
      </c>
      <c r="J391" s="0" t="s">
        <v>798</v>
      </c>
    </row>
    <row r="392" customFormat="false" ht="15" hidden="false" customHeight="false" outlineLevel="0" collapsed="false">
      <c r="A392" s="0" t="s">
        <v>799</v>
      </c>
      <c r="E392" s="0" t="s">
        <v>675</v>
      </c>
      <c r="F392" s="0" t="n">
        <v>440009</v>
      </c>
      <c r="G392" s="0" t="n">
        <v>0.1</v>
      </c>
      <c r="H392" s="0" t="n">
        <v>1</v>
      </c>
      <c r="I392" s="0" t="n">
        <v>203767702</v>
      </c>
      <c r="J392" s="0" t="s">
        <v>800</v>
      </c>
    </row>
    <row r="393" customFormat="false" ht="15" hidden="false" customHeight="false" outlineLevel="0" collapsed="false">
      <c r="A393" s="0" t="s">
        <v>801</v>
      </c>
      <c r="E393" s="0" t="s">
        <v>675</v>
      </c>
      <c r="F393" s="0" t="n">
        <v>440009</v>
      </c>
      <c r="G393" s="0" t="n">
        <v>0.1</v>
      </c>
      <c r="H393" s="0" t="n">
        <v>1</v>
      </c>
      <c r="I393" s="0" t="n">
        <v>203768110</v>
      </c>
      <c r="J393" s="0" t="s">
        <v>802</v>
      </c>
    </row>
    <row r="394" customFormat="false" ht="15" hidden="false" customHeight="false" outlineLevel="0" collapsed="false">
      <c r="A394" s="0" t="s">
        <v>803</v>
      </c>
      <c r="E394" s="0" t="s">
        <v>675</v>
      </c>
      <c r="F394" s="0" t="n">
        <v>440009</v>
      </c>
      <c r="G394" s="0" t="n">
        <v>0.1</v>
      </c>
      <c r="H394" s="0" t="n">
        <v>1</v>
      </c>
      <c r="I394" s="0" t="n">
        <v>203768129</v>
      </c>
      <c r="J394" s="0" t="s">
        <v>804</v>
      </c>
    </row>
    <row r="395" customFormat="false" ht="15" hidden="false" customHeight="false" outlineLevel="0" collapsed="false">
      <c r="A395" s="0" t="s">
        <v>805</v>
      </c>
      <c r="E395" s="0" t="s">
        <v>675</v>
      </c>
      <c r="F395" s="0" t="n">
        <v>440009</v>
      </c>
      <c r="G395" s="0" t="n">
        <v>0.1</v>
      </c>
      <c r="H395" s="0" t="n">
        <v>1</v>
      </c>
      <c r="I395" s="0" t="n">
        <v>203768140</v>
      </c>
      <c r="J395" s="0" t="s">
        <v>806</v>
      </c>
    </row>
    <row r="396" customFormat="false" ht="15" hidden="false" customHeight="false" outlineLevel="0" collapsed="false">
      <c r="A396" s="0" t="s">
        <v>807</v>
      </c>
      <c r="E396" s="0" t="s">
        <v>675</v>
      </c>
      <c r="F396" s="0" t="n">
        <v>440009</v>
      </c>
      <c r="G396" s="0" t="n">
        <v>0.1</v>
      </c>
      <c r="H396" s="0" t="n">
        <v>1</v>
      </c>
      <c r="I396" s="0" t="n">
        <v>203768177</v>
      </c>
      <c r="J396" s="0" t="s">
        <v>808</v>
      </c>
    </row>
    <row r="397" customFormat="false" ht="15" hidden="false" customHeight="false" outlineLevel="0" collapsed="false">
      <c r="A397" s="0" t="s">
        <v>809</v>
      </c>
      <c r="E397" s="0" t="s">
        <v>675</v>
      </c>
      <c r="F397" s="0" t="n">
        <v>440009</v>
      </c>
      <c r="G397" s="0" t="n">
        <v>0.1</v>
      </c>
      <c r="H397" s="0" t="n">
        <v>1</v>
      </c>
      <c r="I397" s="0" t="n">
        <v>203769532</v>
      </c>
      <c r="J397" s="0" t="s">
        <v>810</v>
      </c>
    </row>
    <row r="398" customFormat="false" ht="15" hidden="false" customHeight="false" outlineLevel="0" collapsed="false">
      <c r="A398" s="0" t="s">
        <v>811</v>
      </c>
      <c r="E398" s="0" t="s">
        <v>812</v>
      </c>
      <c r="F398" s="0" t="n">
        <v>440009</v>
      </c>
      <c r="G398" s="0" t="n">
        <v>0.1</v>
      </c>
      <c r="H398" s="0" t="n">
        <v>1</v>
      </c>
      <c r="I398" s="0" t="n">
        <v>203769545</v>
      </c>
      <c r="J398" s="0" t="s">
        <v>813</v>
      </c>
    </row>
    <row r="399" customFormat="false" ht="15" hidden="false" customHeight="false" outlineLevel="0" collapsed="false">
      <c r="A399" s="0" t="s">
        <v>814</v>
      </c>
      <c r="E399" s="0" t="s">
        <v>675</v>
      </c>
      <c r="F399" s="0" t="n">
        <v>440009</v>
      </c>
      <c r="G399" s="0" t="n">
        <v>0.1</v>
      </c>
      <c r="H399" s="0" t="n">
        <v>1</v>
      </c>
      <c r="I399" s="0" t="n">
        <v>203770004</v>
      </c>
      <c r="J399" s="0" t="s">
        <v>815</v>
      </c>
    </row>
    <row r="400" customFormat="false" ht="15" hidden="false" customHeight="false" outlineLevel="0" collapsed="false">
      <c r="A400" s="0" t="s">
        <v>816</v>
      </c>
      <c r="E400" s="0" t="s">
        <v>675</v>
      </c>
      <c r="F400" s="0" t="n">
        <v>440009</v>
      </c>
      <c r="G400" s="0" t="n">
        <v>0.1</v>
      </c>
      <c r="H400" s="0" t="n">
        <v>1</v>
      </c>
      <c r="I400" s="0" t="n">
        <v>203770806</v>
      </c>
      <c r="J400" s="0" t="s">
        <v>817</v>
      </c>
    </row>
    <row r="401" customFormat="false" ht="15" hidden="false" customHeight="false" outlineLevel="0" collapsed="false">
      <c r="A401" s="0" t="s">
        <v>818</v>
      </c>
      <c r="E401" s="0" t="s">
        <v>203</v>
      </c>
      <c r="F401" s="0" t="n">
        <v>600089</v>
      </c>
      <c r="G401" s="0" t="n">
        <v>0.1</v>
      </c>
      <c r="H401" s="0" t="n">
        <v>1</v>
      </c>
      <c r="I401" s="0" t="n">
        <v>203759901</v>
      </c>
      <c r="J401" s="0" t="s">
        <v>819</v>
      </c>
    </row>
    <row r="402" customFormat="false" ht="15" hidden="false" customHeight="false" outlineLevel="0" collapsed="false">
      <c r="A402" s="0" t="s">
        <v>820</v>
      </c>
      <c r="E402" s="0" t="s">
        <v>675</v>
      </c>
      <c r="F402" s="0" t="n">
        <v>440009</v>
      </c>
      <c r="G402" s="0" t="n">
        <v>0.1</v>
      </c>
      <c r="H402" s="0" t="n">
        <v>1</v>
      </c>
      <c r="I402" s="0" t="n">
        <v>203774176</v>
      </c>
      <c r="J402" s="0" t="s">
        <v>821</v>
      </c>
    </row>
    <row r="403" customFormat="false" ht="15" hidden="false" customHeight="false" outlineLevel="0" collapsed="false">
      <c r="A403" s="0" t="s">
        <v>822</v>
      </c>
      <c r="E403" s="0" t="s">
        <v>675</v>
      </c>
      <c r="F403" s="0" t="n">
        <v>440009</v>
      </c>
      <c r="G403" s="0" t="n">
        <v>0.1</v>
      </c>
      <c r="H403" s="0" t="n">
        <v>1</v>
      </c>
      <c r="I403" s="0" t="n">
        <v>203774799</v>
      </c>
      <c r="J403" s="0" t="s">
        <v>823</v>
      </c>
    </row>
    <row r="404" customFormat="false" ht="15" hidden="false" customHeight="false" outlineLevel="0" collapsed="false">
      <c r="A404" s="0" t="s">
        <v>824</v>
      </c>
      <c r="E404" s="0" t="s">
        <v>675</v>
      </c>
      <c r="F404" s="0" t="n">
        <v>440010</v>
      </c>
      <c r="G404" s="0" t="n">
        <v>0.1</v>
      </c>
      <c r="H404" s="0" t="n">
        <v>1</v>
      </c>
      <c r="I404" s="0" t="n">
        <v>203750649</v>
      </c>
      <c r="J404" s="0" t="s">
        <v>825</v>
      </c>
    </row>
    <row r="405" customFormat="false" ht="15" hidden="false" customHeight="false" outlineLevel="0" collapsed="false">
      <c r="A405" s="0" t="s">
        <v>826</v>
      </c>
      <c r="E405" s="0" t="s">
        <v>675</v>
      </c>
      <c r="F405" s="0" t="n">
        <v>440010</v>
      </c>
      <c r="G405" s="0" t="n">
        <v>0.1</v>
      </c>
      <c r="H405" s="0" t="n">
        <v>1</v>
      </c>
      <c r="I405" s="0" t="n">
        <v>203751030</v>
      </c>
      <c r="J405" s="0" t="s">
        <v>827</v>
      </c>
    </row>
    <row r="406" customFormat="false" ht="15" hidden="false" customHeight="false" outlineLevel="0" collapsed="false">
      <c r="A406" s="0" t="s">
        <v>828</v>
      </c>
      <c r="E406" s="0" t="s">
        <v>675</v>
      </c>
      <c r="F406" s="0" t="n">
        <v>440010</v>
      </c>
      <c r="G406" s="0" t="n">
        <v>0.1</v>
      </c>
      <c r="H406" s="0" t="n">
        <v>1</v>
      </c>
      <c r="I406" s="0" t="n">
        <v>203751129</v>
      </c>
      <c r="J406" s="0" t="s">
        <v>829</v>
      </c>
    </row>
    <row r="407" customFormat="false" ht="15" hidden="false" customHeight="false" outlineLevel="0" collapsed="false">
      <c r="A407" s="0" t="s">
        <v>830</v>
      </c>
      <c r="E407" s="0" t="s">
        <v>675</v>
      </c>
      <c r="F407" s="0" t="n">
        <v>440010</v>
      </c>
      <c r="G407" s="0" t="n">
        <v>0.1</v>
      </c>
      <c r="H407" s="0" t="n">
        <v>1</v>
      </c>
      <c r="I407" s="0" t="n">
        <v>203751738</v>
      </c>
      <c r="J407" s="0" t="s">
        <v>831</v>
      </c>
    </row>
    <row r="408" customFormat="false" ht="15" hidden="false" customHeight="false" outlineLevel="0" collapsed="false">
      <c r="A408" s="0" t="s">
        <v>832</v>
      </c>
      <c r="E408" s="0" t="s">
        <v>675</v>
      </c>
      <c r="F408" s="0" t="n">
        <v>440010</v>
      </c>
      <c r="G408" s="0" t="n">
        <v>0.1</v>
      </c>
      <c r="H408" s="0" t="n">
        <v>1</v>
      </c>
      <c r="I408" s="0" t="n">
        <v>203753486</v>
      </c>
      <c r="J408" s="0" t="s">
        <v>833</v>
      </c>
    </row>
    <row r="409" customFormat="false" ht="15" hidden="false" customHeight="false" outlineLevel="0" collapsed="false">
      <c r="A409" s="0" t="s">
        <v>834</v>
      </c>
      <c r="E409" s="0" t="s">
        <v>675</v>
      </c>
      <c r="F409" s="0" t="n">
        <v>440010</v>
      </c>
      <c r="G409" s="0" t="n">
        <v>0.1</v>
      </c>
      <c r="H409" s="0" t="n">
        <v>1</v>
      </c>
      <c r="I409" s="0" t="n">
        <v>203755341</v>
      </c>
      <c r="J409" s="0" t="s">
        <v>835</v>
      </c>
    </row>
    <row r="410" customFormat="false" ht="15" hidden="false" customHeight="false" outlineLevel="0" collapsed="false">
      <c r="A410" s="0" t="s">
        <v>836</v>
      </c>
      <c r="E410" s="0" t="s">
        <v>675</v>
      </c>
      <c r="F410" s="0" t="n">
        <v>440010</v>
      </c>
      <c r="G410" s="0" t="n">
        <v>0.1</v>
      </c>
      <c r="H410" s="0" t="n">
        <v>1</v>
      </c>
      <c r="I410" s="0" t="n">
        <v>203760813</v>
      </c>
      <c r="J410" s="0" t="s">
        <v>837</v>
      </c>
    </row>
    <row r="411" customFormat="false" ht="15" hidden="false" customHeight="false" outlineLevel="0" collapsed="false">
      <c r="A411" s="0" t="s">
        <v>838</v>
      </c>
      <c r="E411" s="0" t="s">
        <v>675</v>
      </c>
      <c r="F411" s="0" t="n">
        <v>440010</v>
      </c>
      <c r="G411" s="0" t="n">
        <v>0.1</v>
      </c>
      <c r="H411" s="0" t="n">
        <v>1</v>
      </c>
      <c r="I411" s="0" t="n">
        <v>203763693</v>
      </c>
      <c r="J411" s="0" t="s">
        <v>839</v>
      </c>
    </row>
    <row r="412" customFormat="false" ht="15" hidden="false" customHeight="false" outlineLevel="0" collapsed="false">
      <c r="A412" s="0" t="s">
        <v>840</v>
      </c>
      <c r="E412" s="0" t="s">
        <v>675</v>
      </c>
      <c r="F412" s="0" t="n">
        <v>440010</v>
      </c>
      <c r="G412" s="0" t="n">
        <v>0.1</v>
      </c>
      <c r="H412" s="0" t="n">
        <v>1</v>
      </c>
      <c r="I412" s="0" t="n">
        <v>203764195</v>
      </c>
      <c r="J412" s="0" t="s">
        <v>841</v>
      </c>
    </row>
    <row r="413" customFormat="false" ht="15" hidden="false" customHeight="false" outlineLevel="0" collapsed="false">
      <c r="A413" s="0" t="s">
        <v>842</v>
      </c>
      <c r="E413" s="0" t="s">
        <v>675</v>
      </c>
      <c r="F413" s="0" t="n">
        <v>440010</v>
      </c>
      <c r="G413" s="0" t="n">
        <v>0.1</v>
      </c>
      <c r="H413" s="0" t="n">
        <v>1</v>
      </c>
      <c r="I413" s="0" t="n">
        <v>203764951</v>
      </c>
      <c r="J413" s="0" t="s">
        <v>843</v>
      </c>
    </row>
    <row r="414" customFormat="false" ht="15" hidden="false" customHeight="false" outlineLevel="0" collapsed="false">
      <c r="A414" s="0" t="s">
        <v>844</v>
      </c>
      <c r="E414" s="0" t="s">
        <v>675</v>
      </c>
      <c r="F414" s="0" t="n">
        <v>440010</v>
      </c>
      <c r="G414" s="0" t="n">
        <v>0.1</v>
      </c>
      <c r="H414" s="0" t="n">
        <v>1</v>
      </c>
      <c r="I414" s="0" t="n">
        <v>203765265</v>
      </c>
      <c r="J414" s="0" t="s">
        <v>845</v>
      </c>
    </row>
    <row r="415" customFormat="false" ht="15" hidden="false" customHeight="false" outlineLevel="0" collapsed="false">
      <c r="A415" s="0" t="s">
        <v>846</v>
      </c>
      <c r="E415" s="0" t="s">
        <v>675</v>
      </c>
      <c r="F415" s="0" t="n">
        <v>440010</v>
      </c>
      <c r="G415" s="0" t="n">
        <v>0.1</v>
      </c>
      <c r="H415" s="0" t="n">
        <v>1</v>
      </c>
      <c r="I415" s="0" t="n">
        <v>203770943</v>
      </c>
      <c r="J415" s="0" t="s">
        <v>847</v>
      </c>
    </row>
    <row r="416" customFormat="false" ht="15" hidden="false" customHeight="false" outlineLevel="0" collapsed="false">
      <c r="A416" s="0" t="s">
        <v>848</v>
      </c>
      <c r="E416" s="0" t="s">
        <v>675</v>
      </c>
      <c r="F416" s="0" t="n">
        <v>440010</v>
      </c>
      <c r="G416" s="0" t="n">
        <v>0.1</v>
      </c>
      <c r="H416" s="0" t="n">
        <v>1</v>
      </c>
      <c r="I416" s="0" t="n">
        <v>203773641</v>
      </c>
      <c r="J416" s="0" t="s">
        <v>849</v>
      </c>
    </row>
    <row r="417" customFormat="false" ht="15" hidden="false" customHeight="false" outlineLevel="0" collapsed="false">
      <c r="A417" s="0" t="s">
        <v>850</v>
      </c>
      <c r="E417" s="0" t="s">
        <v>675</v>
      </c>
      <c r="F417" s="0" t="n">
        <v>440010</v>
      </c>
      <c r="G417" s="0" t="n">
        <v>0.1</v>
      </c>
      <c r="H417" s="0" t="n">
        <v>1</v>
      </c>
      <c r="I417" s="0" t="n">
        <v>203775018</v>
      </c>
      <c r="J417" s="0" t="s">
        <v>851</v>
      </c>
    </row>
    <row r="418" customFormat="false" ht="15" hidden="false" customHeight="false" outlineLevel="0" collapsed="false">
      <c r="A418" s="0" t="s">
        <v>852</v>
      </c>
      <c r="E418" s="0" t="s">
        <v>675</v>
      </c>
      <c r="F418" s="0" t="n">
        <v>440012</v>
      </c>
      <c r="G418" s="0" t="n">
        <v>0.1</v>
      </c>
      <c r="H418" s="0" t="n">
        <v>1</v>
      </c>
      <c r="I418" s="0" t="n">
        <v>203752021</v>
      </c>
      <c r="J418" s="0" t="s">
        <v>853</v>
      </c>
    </row>
    <row r="419" customFormat="false" ht="15" hidden="false" customHeight="false" outlineLevel="0" collapsed="false">
      <c r="A419" s="0" t="s">
        <v>854</v>
      </c>
      <c r="E419" s="0" t="s">
        <v>675</v>
      </c>
      <c r="F419" s="0" t="n">
        <v>440012</v>
      </c>
      <c r="G419" s="0" t="n">
        <v>0.1</v>
      </c>
      <c r="H419" s="0" t="n">
        <v>1</v>
      </c>
      <c r="I419" s="0" t="n">
        <v>203754568</v>
      </c>
      <c r="J419" s="0" t="s">
        <v>855</v>
      </c>
    </row>
    <row r="420" customFormat="false" ht="15" hidden="false" customHeight="false" outlineLevel="0" collapsed="false">
      <c r="A420" s="0" t="s">
        <v>856</v>
      </c>
      <c r="E420" s="0" t="s">
        <v>675</v>
      </c>
      <c r="F420" s="0" t="n">
        <v>440012</v>
      </c>
      <c r="G420" s="0" t="n">
        <v>0.1</v>
      </c>
      <c r="H420" s="0" t="n">
        <v>1</v>
      </c>
      <c r="I420" s="0" t="n">
        <v>203755840</v>
      </c>
      <c r="J420" s="0" t="s">
        <v>857</v>
      </c>
    </row>
    <row r="421" customFormat="false" ht="15" hidden="false" customHeight="false" outlineLevel="0" collapsed="false">
      <c r="A421" s="0" t="s">
        <v>858</v>
      </c>
      <c r="E421" s="0" t="s">
        <v>675</v>
      </c>
      <c r="F421" s="0" t="n">
        <v>440012</v>
      </c>
      <c r="G421" s="0" t="n">
        <v>0.1</v>
      </c>
      <c r="H421" s="0" t="n">
        <v>1</v>
      </c>
      <c r="I421" s="0" t="n">
        <v>203755930</v>
      </c>
      <c r="J421" s="0" t="s">
        <v>859</v>
      </c>
    </row>
    <row r="422" customFormat="false" ht="15" hidden="false" customHeight="false" outlineLevel="0" collapsed="false">
      <c r="A422" s="0" t="s">
        <v>860</v>
      </c>
      <c r="E422" s="0" t="s">
        <v>675</v>
      </c>
      <c r="F422" s="0" t="n">
        <v>440012</v>
      </c>
      <c r="G422" s="0" t="n">
        <v>0.1</v>
      </c>
      <c r="H422" s="0" t="n">
        <v>1</v>
      </c>
      <c r="I422" s="0" t="n">
        <v>203756833</v>
      </c>
      <c r="J422" s="0" t="s">
        <v>861</v>
      </c>
    </row>
    <row r="423" customFormat="false" ht="15" hidden="false" customHeight="false" outlineLevel="0" collapsed="false">
      <c r="A423" s="0" t="s">
        <v>862</v>
      </c>
      <c r="E423" s="0" t="s">
        <v>675</v>
      </c>
      <c r="F423" s="0" t="n">
        <v>440012</v>
      </c>
      <c r="G423" s="0" t="n">
        <v>0.1</v>
      </c>
      <c r="H423" s="0" t="n">
        <v>1</v>
      </c>
      <c r="I423" s="0" t="n">
        <v>203763311</v>
      </c>
      <c r="J423" s="0" t="s">
        <v>863</v>
      </c>
    </row>
    <row r="424" customFormat="false" ht="15" hidden="false" customHeight="false" outlineLevel="0" collapsed="false">
      <c r="A424" s="0" t="s">
        <v>864</v>
      </c>
      <c r="E424" s="0" t="s">
        <v>194</v>
      </c>
      <c r="F424" s="0" t="n">
        <v>440012</v>
      </c>
      <c r="G424" s="0" t="n">
        <v>0.1</v>
      </c>
      <c r="H424" s="0" t="n">
        <v>1</v>
      </c>
      <c r="I424" s="0" t="n">
        <v>203763472</v>
      </c>
      <c r="J424" s="0" t="s">
        <v>865</v>
      </c>
    </row>
    <row r="425" customFormat="false" ht="15" hidden="false" customHeight="false" outlineLevel="0" collapsed="false">
      <c r="A425" s="0" t="s">
        <v>866</v>
      </c>
      <c r="E425" s="0" t="s">
        <v>675</v>
      </c>
      <c r="F425" s="0" t="n">
        <v>440012</v>
      </c>
      <c r="G425" s="0" t="n">
        <v>0.1</v>
      </c>
      <c r="H425" s="0" t="n">
        <v>1</v>
      </c>
      <c r="I425" s="0" t="n">
        <v>203764838</v>
      </c>
      <c r="J425" s="0" t="s">
        <v>867</v>
      </c>
    </row>
    <row r="426" customFormat="false" ht="15" hidden="false" customHeight="false" outlineLevel="0" collapsed="false">
      <c r="A426" s="0" t="s">
        <v>868</v>
      </c>
      <c r="E426" s="0" t="s">
        <v>675</v>
      </c>
      <c r="F426" s="0" t="n">
        <v>440013</v>
      </c>
      <c r="G426" s="0" t="n">
        <v>0.1</v>
      </c>
      <c r="H426" s="0" t="n">
        <v>1</v>
      </c>
      <c r="I426" s="0" t="n">
        <v>203751084</v>
      </c>
      <c r="J426" s="0" t="s">
        <v>869</v>
      </c>
    </row>
    <row r="427" customFormat="false" ht="15" hidden="false" customHeight="false" outlineLevel="0" collapsed="false">
      <c r="A427" s="0" t="s">
        <v>870</v>
      </c>
      <c r="E427" s="0" t="s">
        <v>675</v>
      </c>
      <c r="F427" s="0" t="n">
        <v>440013</v>
      </c>
      <c r="G427" s="0" t="n">
        <v>0.1</v>
      </c>
      <c r="H427" s="0" t="n">
        <v>1</v>
      </c>
      <c r="I427" s="0" t="n">
        <v>203751371</v>
      </c>
      <c r="J427" s="0" t="s">
        <v>871</v>
      </c>
    </row>
    <row r="428" customFormat="false" ht="15" hidden="false" customHeight="false" outlineLevel="0" collapsed="false">
      <c r="A428" s="0" t="s">
        <v>872</v>
      </c>
      <c r="E428" s="0" t="s">
        <v>675</v>
      </c>
      <c r="F428" s="0" t="n">
        <v>440013</v>
      </c>
      <c r="G428" s="0" t="n">
        <v>0.1</v>
      </c>
      <c r="H428" s="0" t="n">
        <v>1</v>
      </c>
      <c r="I428" s="0" t="n">
        <v>203754846</v>
      </c>
      <c r="J428" s="0" t="s">
        <v>873</v>
      </c>
    </row>
    <row r="429" customFormat="false" ht="15" hidden="false" customHeight="false" outlineLevel="0" collapsed="false">
      <c r="A429" s="0" t="s">
        <v>874</v>
      </c>
      <c r="E429" s="0" t="s">
        <v>675</v>
      </c>
      <c r="F429" s="0" t="n">
        <v>440013</v>
      </c>
      <c r="G429" s="0" t="n">
        <v>0.1</v>
      </c>
      <c r="H429" s="0" t="n">
        <v>1</v>
      </c>
      <c r="I429" s="0" t="n">
        <v>203755299</v>
      </c>
      <c r="J429" s="0" t="s">
        <v>875</v>
      </c>
    </row>
    <row r="430" customFormat="false" ht="15" hidden="false" customHeight="false" outlineLevel="0" collapsed="false">
      <c r="A430" s="0" t="s">
        <v>876</v>
      </c>
      <c r="E430" s="0" t="s">
        <v>675</v>
      </c>
      <c r="F430" s="0" t="n">
        <v>440013</v>
      </c>
      <c r="G430" s="0" t="n">
        <v>0.1</v>
      </c>
      <c r="H430" s="0" t="n">
        <v>1</v>
      </c>
      <c r="I430" s="0" t="n">
        <v>203757125</v>
      </c>
      <c r="J430" s="0" t="s">
        <v>877</v>
      </c>
    </row>
    <row r="431" customFormat="false" ht="15" hidden="false" customHeight="false" outlineLevel="0" collapsed="false">
      <c r="A431" s="0" t="s">
        <v>878</v>
      </c>
      <c r="E431" s="0" t="s">
        <v>675</v>
      </c>
      <c r="F431" s="0" t="n">
        <v>440013</v>
      </c>
      <c r="G431" s="0" t="n">
        <v>0.1</v>
      </c>
      <c r="H431" s="0" t="n">
        <v>1</v>
      </c>
      <c r="I431" s="0" t="n">
        <v>203759444</v>
      </c>
      <c r="J431" s="0" t="s">
        <v>879</v>
      </c>
    </row>
    <row r="432" customFormat="false" ht="15" hidden="false" customHeight="false" outlineLevel="0" collapsed="false">
      <c r="A432" s="0" t="s">
        <v>880</v>
      </c>
      <c r="E432" s="0" t="s">
        <v>194</v>
      </c>
      <c r="F432" s="0" t="n">
        <v>440013</v>
      </c>
      <c r="G432" s="0" t="n">
        <v>0.1</v>
      </c>
      <c r="H432" s="0" t="n">
        <v>1</v>
      </c>
      <c r="I432" s="0" t="n">
        <v>203760690</v>
      </c>
      <c r="J432" s="0" t="s">
        <v>881</v>
      </c>
    </row>
    <row r="433" customFormat="false" ht="15" hidden="false" customHeight="false" outlineLevel="0" collapsed="false">
      <c r="A433" s="0" t="s">
        <v>882</v>
      </c>
      <c r="E433" s="0" t="s">
        <v>675</v>
      </c>
      <c r="F433" s="0" t="n">
        <v>440013</v>
      </c>
      <c r="G433" s="0" t="n">
        <v>0.1</v>
      </c>
      <c r="H433" s="0" t="n">
        <v>1</v>
      </c>
      <c r="I433" s="0" t="n">
        <v>203761622</v>
      </c>
      <c r="J433" s="0" t="s">
        <v>883</v>
      </c>
    </row>
    <row r="434" customFormat="false" ht="15" hidden="false" customHeight="false" outlineLevel="0" collapsed="false">
      <c r="A434" s="0" t="s">
        <v>884</v>
      </c>
      <c r="E434" s="0" t="s">
        <v>675</v>
      </c>
      <c r="F434" s="0" t="n">
        <v>440013</v>
      </c>
      <c r="G434" s="0" t="n">
        <v>0.1</v>
      </c>
      <c r="H434" s="0" t="n">
        <v>1</v>
      </c>
      <c r="I434" s="0" t="n">
        <v>203762106</v>
      </c>
      <c r="J434" s="0" t="s">
        <v>885</v>
      </c>
    </row>
    <row r="435" customFormat="false" ht="15" hidden="false" customHeight="false" outlineLevel="0" collapsed="false">
      <c r="A435" s="0" t="s">
        <v>886</v>
      </c>
      <c r="E435" s="0" t="s">
        <v>675</v>
      </c>
      <c r="F435" s="0" t="n">
        <v>440013</v>
      </c>
      <c r="G435" s="0" t="n">
        <v>0.1</v>
      </c>
      <c r="H435" s="0" t="n">
        <v>1</v>
      </c>
      <c r="I435" s="0" t="n">
        <v>203763024</v>
      </c>
      <c r="J435" s="0" t="s">
        <v>887</v>
      </c>
    </row>
    <row r="436" customFormat="false" ht="15" hidden="false" customHeight="false" outlineLevel="0" collapsed="false">
      <c r="A436" s="0" t="s">
        <v>888</v>
      </c>
      <c r="E436" s="0" t="s">
        <v>675</v>
      </c>
      <c r="F436" s="0" t="n">
        <v>440013</v>
      </c>
      <c r="G436" s="0" t="n">
        <v>0.1</v>
      </c>
      <c r="H436" s="0" t="n">
        <v>1</v>
      </c>
      <c r="I436" s="0" t="n">
        <v>203763484</v>
      </c>
      <c r="J436" s="0" t="s">
        <v>889</v>
      </c>
    </row>
    <row r="437" customFormat="false" ht="15" hidden="false" customHeight="false" outlineLevel="0" collapsed="false">
      <c r="A437" s="0" t="s">
        <v>890</v>
      </c>
      <c r="E437" s="0" t="s">
        <v>675</v>
      </c>
      <c r="F437" s="0" t="n">
        <v>440013</v>
      </c>
      <c r="G437" s="0" t="n">
        <v>0.1</v>
      </c>
      <c r="H437" s="0" t="n">
        <v>1</v>
      </c>
      <c r="I437" s="0" t="n">
        <v>203764357</v>
      </c>
      <c r="J437" s="0" t="s">
        <v>891</v>
      </c>
    </row>
    <row r="438" customFormat="false" ht="15" hidden="false" customHeight="false" outlineLevel="0" collapsed="false">
      <c r="A438" s="0" t="s">
        <v>892</v>
      </c>
      <c r="E438" s="0" t="s">
        <v>675</v>
      </c>
      <c r="F438" s="0" t="n">
        <v>440013</v>
      </c>
      <c r="G438" s="0" t="n">
        <v>0.1</v>
      </c>
      <c r="H438" s="0" t="n">
        <v>1</v>
      </c>
      <c r="I438" s="0" t="n">
        <v>203765601</v>
      </c>
      <c r="J438" s="0" t="s">
        <v>893</v>
      </c>
    </row>
    <row r="439" customFormat="false" ht="15" hidden="false" customHeight="false" outlineLevel="0" collapsed="false">
      <c r="A439" s="0" t="s">
        <v>894</v>
      </c>
      <c r="E439" s="0" t="s">
        <v>675</v>
      </c>
      <c r="F439" s="0" t="n">
        <v>440013</v>
      </c>
      <c r="G439" s="0" t="n">
        <v>0.1</v>
      </c>
      <c r="H439" s="0" t="n">
        <v>1</v>
      </c>
      <c r="I439" s="0" t="n">
        <v>203765686</v>
      </c>
      <c r="J439" s="0" t="s">
        <v>895</v>
      </c>
    </row>
    <row r="440" customFormat="false" ht="15" hidden="false" customHeight="false" outlineLevel="0" collapsed="false">
      <c r="A440" s="0" t="s">
        <v>896</v>
      </c>
      <c r="E440" s="0" t="s">
        <v>675</v>
      </c>
      <c r="F440" s="0" t="n">
        <v>440013</v>
      </c>
      <c r="G440" s="0" t="n">
        <v>0.1</v>
      </c>
      <c r="H440" s="0" t="n">
        <v>1</v>
      </c>
      <c r="I440" s="0" t="n">
        <v>203765919</v>
      </c>
      <c r="J440" s="0" t="s">
        <v>897</v>
      </c>
    </row>
    <row r="441" customFormat="false" ht="15" hidden="false" customHeight="false" outlineLevel="0" collapsed="false">
      <c r="A441" s="0" t="s">
        <v>898</v>
      </c>
      <c r="E441" s="0" t="s">
        <v>675</v>
      </c>
      <c r="F441" s="0" t="n">
        <v>440013</v>
      </c>
      <c r="G441" s="0" t="n">
        <v>0.1</v>
      </c>
      <c r="H441" s="0" t="n">
        <v>1</v>
      </c>
      <c r="I441" s="0" t="n">
        <v>203766667</v>
      </c>
      <c r="J441" s="0" t="s">
        <v>899</v>
      </c>
    </row>
    <row r="442" customFormat="false" ht="15" hidden="false" customHeight="false" outlineLevel="0" collapsed="false">
      <c r="A442" s="0" t="s">
        <v>900</v>
      </c>
      <c r="E442" s="0" t="s">
        <v>675</v>
      </c>
      <c r="F442" s="0" t="n">
        <v>440013</v>
      </c>
      <c r="G442" s="0" t="n">
        <v>0.1</v>
      </c>
      <c r="H442" s="0" t="n">
        <v>1</v>
      </c>
      <c r="I442" s="0" t="n">
        <v>203769121</v>
      </c>
      <c r="J442" s="0" t="s">
        <v>901</v>
      </c>
    </row>
    <row r="443" customFormat="false" ht="15" hidden="false" customHeight="false" outlineLevel="0" collapsed="false">
      <c r="A443" s="0" t="s">
        <v>902</v>
      </c>
      <c r="E443" s="0" t="s">
        <v>675</v>
      </c>
      <c r="F443" s="0" t="n">
        <v>440013</v>
      </c>
      <c r="G443" s="0" t="n">
        <v>0.1</v>
      </c>
      <c r="H443" s="0" t="n">
        <v>1</v>
      </c>
      <c r="I443" s="0" t="n">
        <v>203769461</v>
      </c>
      <c r="J443" s="0" t="s">
        <v>903</v>
      </c>
    </row>
    <row r="444" customFormat="false" ht="15" hidden="false" customHeight="false" outlineLevel="0" collapsed="false">
      <c r="A444" s="0" t="s">
        <v>904</v>
      </c>
      <c r="E444" s="0" t="s">
        <v>675</v>
      </c>
      <c r="F444" s="0" t="n">
        <v>440013</v>
      </c>
      <c r="G444" s="0" t="n">
        <v>0.1</v>
      </c>
      <c r="H444" s="0" t="n">
        <v>1</v>
      </c>
      <c r="I444" s="0" t="n">
        <v>203770678</v>
      </c>
      <c r="J444" s="0" t="s">
        <v>905</v>
      </c>
    </row>
    <row r="445" customFormat="false" ht="15" hidden="false" customHeight="false" outlineLevel="0" collapsed="false">
      <c r="A445" s="0" t="s">
        <v>906</v>
      </c>
      <c r="E445" s="0" t="s">
        <v>675</v>
      </c>
      <c r="F445" s="0" t="n">
        <v>440013</v>
      </c>
      <c r="G445" s="0" t="n">
        <v>0.1</v>
      </c>
      <c r="H445" s="0" t="n">
        <v>1</v>
      </c>
      <c r="I445" s="0" t="n">
        <v>203770814</v>
      </c>
      <c r="J445" s="0" t="s">
        <v>907</v>
      </c>
    </row>
    <row r="446" customFormat="false" ht="15" hidden="false" customHeight="false" outlineLevel="0" collapsed="false">
      <c r="A446" s="0" t="s">
        <v>908</v>
      </c>
      <c r="E446" s="0" t="s">
        <v>675</v>
      </c>
      <c r="F446" s="0" t="n">
        <v>440013</v>
      </c>
      <c r="G446" s="0" t="n">
        <v>0.1</v>
      </c>
      <c r="H446" s="0" t="n">
        <v>1</v>
      </c>
      <c r="I446" s="0" t="n">
        <v>203771961</v>
      </c>
      <c r="J446" s="0" t="s">
        <v>909</v>
      </c>
    </row>
    <row r="447" customFormat="false" ht="15" hidden="false" customHeight="false" outlineLevel="0" collapsed="false">
      <c r="A447" s="0" t="s">
        <v>910</v>
      </c>
      <c r="E447" s="0" t="s">
        <v>675</v>
      </c>
      <c r="F447" s="0" t="n">
        <v>440013</v>
      </c>
      <c r="G447" s="0" t="n">
        <v>0.1</v>
      </c>
      <c r="H447" s="0" t="n">
        <v>1</v>
      </c>
      <c r="I447" s="0" t="n">
        <v>203772660</v>
      </c>
      <c r="J447" s="0" t="s">
        <v>911</v>
      </c>
    </row>
    <row r="448" customFormat="false" ht="15" hidden="false" customHeight="false" outlineLevel="0" collapsed="false">
      <c r="A448" s="0" t="s">
        <v>912</v>
      </c>
      <c r="E448" s="0" t="s">
        <v>675</v>
      </c>
      <c r="F448" s="0" t="n">
        <v>440014</v>
      </c>
      <c r="G448" s="0" t="n">
        <v>0.1</v>
      </c>
      <c r="H448" s="0" t="n">
        <v>1</v>
      </c>
      <c r="I448" s="0" t="n">
        <v>203760326</v>
      </c>
      <c r="J448" s="0" t="s">
        <v>913</v>
      </c>
    </row>
    <row r="449" customFormat="false" ht="15" hidden="false" customHeight="false" outlineLevel="0" collapsed="false">
      <c r="A449" s="0" t="s">
        <v>914</v>
      </c>
      <c r="E449" s="0" t="s">
        <v>675</v>
      </c>
      <c r="F449" s="0" t="n">
        <v>440014</v>
      </c>
      <c r="G449" s="0" t="n">
        <v>0.1</v>
      </c>
      <c r="H449" s="0" t="n">
        <v>1</v>
      </c>
      <c r="I449" s="0" t="n">
        <v>203760915</v>
      </c>
      <c r="J449" s="0" t="s">
        <v>915</v>
      </c>
    </row>
    <row r="450" customFormat="false" ht="15" hidden="false" customHeight="false" outlineLevel="0" collapsed="false">
      <c r="A450" s="0" t="s">
        <v>916</v>
      </c>
      <c r="E450" s="0" t="s">
        <v>675</v>
      </c>
      <c r="F450" s="0" t="n">
        <v>440014</v>
      </c>
      <c r="G450" s="0" t="n">
        <v>0.1</v>
      </c>
      <c r="H450" s="0" t="n">
        <v>1</v>
      </c>
      <c r="I450" s="0" t="n">
        <v>203763475</v>
      </c>
      <c r="J450" s="0" t="s">
        <v>917</v>
      </c>
    </row>
    <row r="451" customFormat="false" ht="15" hidden="false" customHeight="false" outlineLevel="0" collapsed="false">
      <c r="A451" s="0" t="s">
        <v>918</v>
      </c>
      <c r="E451" s="0" t="s">
        <v>194</v>
      </c>
      <c r="F451" s="0" t="n">
        <v>440014</v>
      </c>
      <c r="G451" s="0" t="n">
        <v>0.1</v>
      </c>
      <c r="H451" s="0" t="n">
        <v>1</v>
      </c>
      <c r="I451" s="0" t="n">
        <v>203763607</v>
      </c>
      <c r="J451" s="0" t="s">
        <v>919</v>
      </c>
    </row>
    <row r="452" customFormat="false" ht="15" hidden="false" customHeight="false" outlineLevel="0" collapsed="false">
      <c r="A452" s="0" t="s">
        <v>920</v>
      </c>
      <c r="E452" s="0" t="s">
        <v>194</v>
      </c>
      <c r="F452" s="0" t="n">
        <v>440014</v>
      </c>
      <c r="G452" s="0" t="n">
        <v>0.1</v>
      </c>
      <c r="H452" s="0" t="n">
        <v>1</v>
      </c>
      <c r="I452" s="0" t="n">
        <v>203764146</v>
      </c>
      <c r="J452" s="0" t="s">
        <v>921</v>
      </c>
    </row>
    <row r="453" customFormat="false" ht="15" hidden="false" customHeight="false" outlineLevel="0" collapsed="false">
      <c r="A453" s="0" t="s">
        <v>922</v>
      </c>
      <c r="E453" s="0" t="s">
        <v>675</v>
      </c>
      <c r="F453" s="0" t="n">
        <v>440014</v>
      </c>
      <c r="G453" s="0" t="n">
        <v>0.1</v>
      </c>
      <c r="H453" s="0" t="n">
        <v>1</v>
      </c>
      <c r="I453" s="0" t="n">
        <v>203765339</v>
      </c>
      <c r="J453" s="0" t="s">
        <v>923</v>
      </c>
    </row>
    <row r="454" customFormat="false" ht="15" hidden="false" customHeight="false" outlineLevel="0" collapsed="false">
      <c r="A454" s="0" t="s">
        <v>924</v>
      </c>
      <c r="E454" s="0" t="s">
        <v>675</v>
      </c>
      <c r="F454" s="0" t="n">
        <v>440014</v>
      </c>
      <c r="G454" s="0" t="n">
        <v>0.1</v>
      </c>
      <c r="H454" s="0" t="n">
        <v>1</v>
      </c>
      <c r="I454" s="0" t="n">
        <v>203766075</v>
      </c>
      <c r="J454" s="0" t="s">
        <v>925</v>
      </c>
    </row>
    <row r="455" customFormat="false" ht="15" hidden="false" customHeight="false" outlineLevel="0" collapsed="false">
      <c r="A455" s="0" t="s">
        <v>926</v>
      </c>
      <c r="E455" s="0" t="s">
        <v>927</v>
      </c>
      <c r="F455" s="0" t="n">
        <v>440014</v>
      </c>
      <c r="G455" s="0" t="n">
        <v>0.1</v>
      </c>
      <c r="H455" s="0" t="n">
        <v>1</v>
      </c>
      <c r="I455" s="0" t="n">
        <v>203770278</v>
      </c>
      <c r="J455" s="0" t="s">
        <v>928</v>
      </c>
    </row>
    <row r="456" customFormat="false" ht="15" hidden="false" customHeight="false" outlineLevel="0" collapsed="false">
      <c r="A456" s="0" t="s">
        <v>929</v>
      </c>
      <c r="E456" s="0" t="s">
        <v>675</v>
      </c>
      <c r="F456" s="0" t="n">
        <v>440014</v>
      </c>
      <c r="G456" s="0" t="n">
        <v>0.1</v>
      </c>
      <c r="H456" s="0" t="n">
        <v>1</v>
      </c>
      <c r="I456" s="0" t="n">
        <v>203770804</v>
      </c>
      <c r="J456" s="0" t="s">
        <v>930</v>
      </c>
    </row>
    <row r="457" customFormat="false" ht="15" hidden="false" customHeight="false" outlineLevel="0" collapsed="false">
      <c r="A457" s="0" t="s">
        <v>931</v>
      </c>
      <c r="E457" s="0" t="s">
        <v>675</v>
      </c>
      <c r="F457" s="0" t="n">
        <v>440015</v>
      </c>
      <c r="G457" s="0" t="n">
        <v>0.1</v>
      </c>
      <c r="H457" s="0" t="n">
        <v>1</v>
      </c>
      <c r="I457" s="0" t="n">
        <v>203749893</v>
      </c>
      <c r="J457" s="0" t="s">
        <v>932</v>
      </c>
    </row>
    <row r="458" customFormat="false" ht="15" hidden="false" customHeight="false" outlineLevel="0" collapsed="false">
      <c r="A458" s="0" t="s">
        <v>933</v>
      </c>
      <c r="E458" s="0" t="s">
        <v>675</v>
      </c>
      <c r="F458" s="0" t="n">
        <v>440015</v>
      </c>
      <c r="G458" s="0" t="n">
        <v>0.1</v>
      </c>
      <c r="H458" s="0" t="n">
        <v>1</v>
      </c>
      <c r="I458" s="0" t="n">
        <v>203761484</v>
      </c>
      <c r="J458" s="0" t="s">
        <v>934</v>
      </c>
    </row>
    <row r="459" customFormat="false" ht="15" hidden="false" customHeight="false" outlineLevel="0" collapsed="false">
      <c r="A459" s="0" t="s">
        <v>935</v>
      </c>
      <c r="E459" s="0" t="s">
        <v>675</v>
      </c>
      <c r="F459" s="0" t="n">
        <v>440015</v>
      </c>
      <c r="G459" s="0" t="n">
        <v>0.1</v>
      </c>
      <c r="H459" s="0" t="n">
        <v>1</v>
      </c>
      <c r="I459" s="0" t="n">
        <v>203761691</v>
      </c>
      <c r="J459" s="0" t="s">
        <v>936</v>
      </c>
    </row>
    <row r="460" customFormat="false" ht="15" hidden="false" customHeight="false" outlineLevel="0" collapsed="false">
      <c r="A460" s="0" t="s">
        <v>937</v>
      </c>
      <c r="E460" s="0" t="s">
        <v>938</v>
      </c>
      <c r="F460" s="0" t="n">
        <v>440015</v>
      </c>
      <c r="G460" s="0" t="n">
        <v>0.1</v>
      </c>
      <c r="H460" s="0" t="n">
        <v>1</v>
      </c>
      <c r="I460" s="0" t="n">
        <v>203762500</v>
      </c>
      <c r="J460" s="0" t="s">
        <v>939</v>
      </c>
    </row>
    <row r="461" customFormat="false" ht="15" hidden="false" customHeight="false" outlineLevel="0" collapsed="false">
      <c r="A461" s="0" t="s">
        <v>940</v>
      </c>
      <c r="E461" s="0" t="s">
        <v>675</v>
      </c>
      <c r="F461" s="0" t="n">
        <v>440015</v>
      </c>
      <c r="G461" s="0" t="n">
        <v>0.1</v>
      </c>
      <c r="H461" s="0" t="n">
        <v>1</v>
      </c>
      <c r="I461" s="0" t="n">
        <v>203763671</v>
      </c>
      <c r="J461" s="0" t="s">
        <v>941</v>
      </c>
    </row>
    <row r="462" customFormat="false" ht="15" hidden="false" customHeight="false" outlineLevel="0" collapsed="false">
      <c r="A462" s="0" t="s">
        <v>942</v>
      </c>
      <c r="E462" s="0" t="s">
        <v>675</v>
      </c>
      <c r="F462" s="0" t="n">
        <v>440015</v>
      </c>
      <c r="G462" s="0" t="n">
        <v>0.1</v>
      </c>
      <c r="H462" s="0" t="n">
        <v>1</v>
      </c>
      <c r="I462" s="0" t="n">
        <v>203765295</v>
      </c>
      <c r="J462" s="0" t="s">
        <v>943</v>
      </c>
    </row>
    <row r="463" customFormat="false" ht="15" hidden="false" customHeight="false" outlineLevel="0" collapsed="false">
      <c r="A463" s="0" t="s">
        <v>944</v>
      </c>
      <c r="E463" s="0" t="s">
        <v>945</v>
      </c>
      <c r="F463" s="0" t="n">
        <v>421501</v>
      </c>
      <c r="G463" s="0" t="n">
        <v>0.1</v>
      </c>
      <c r="H463" s="0" t="n">
        <v>1</v>
      </c>
      <c r="I463" s="0" t="n">
        <v>203772500</v>
      </c>
      <c r="J463" s="0" t="s">
        <v>946</v>
      </c>
    </row>
    <row r="464" customFormat="false" ht="15" hidden="false" customHeight="false" outlineLevel="0" collapsed="false">
      <c r="A464" s="0" t="s">
        <v>947</v>
      </c>
      <c r="E464" s="0" t="s">
        <v>945</v>
      </c>
      <c r="F464" s="0" t="n">
        <v>421501</v>
      </c>
      <c r="G464" s="0" t="n">
        <v>0.1</v>
      </c>
      <c r="H464" s="0" t="n">
        <v>1</v>
      </c>
      <c r="I464" s="0" t="n">
        <v>203773841</v>
      </c>
      <c r="J464" s="0" t="s">
        <v>948</v>
      </c>
    </row>
    <row r="465" customFormat="false" ht="15" hidden="false" customHeight="false" outlineLevel="0" collapsed="false">
      <c r="A465" s="0" t="s">
        <v>949</v>
      </c>
      <c r="E465" s="0" t="s">
        <v>194</v>
      </c>
      <c r="F465" s="0" t="n">
        <v>421501</v>
      </c>
      <c r="G465" s="0" t="n">
        <v>0.1</v>
      </c>
      <c r="H465" s="0" t="n">
        <v>1</v>
      </c>
      <c r="I465" s="0" t="n">
        <v>203774041</v>
      </c>
      <c r="J465" s="0" t="s">
        <v>950</v>
      </c>
    </row>
    <row r="466" customFormat="false" ht="15" hidden="false" customHeight="false" outlineLevel="0" collapsed="false">
      <c r="A466" s="0" t="s">
        <v>951</v>
      </c>
      <c r="E466" s="0" t="s">
        <v>194</v>
      </c>
      <c r="F466" s="0" t="n">
        <v>421501</v>
      </c>
      <c r="G466" s="0" t="n">
        <v>0.1</v>
      </c>
      <c r="H466" s="0" t="n">
        <v>1</v>
      </c>
      <c r="I466" s="0" t="n">
        <v>203774415</v>
      </c>
      <c r="J466" s="0" t="s">
        <v>952</v>
      </c>
    </row>
    <row r="467" customFormat="false" ht="15" hidden="false" customHeight="false" outlineLevel="0" collapsed="false">
      <c r="A467" s="0" t="s">
        <v>953</v>
      </c>
      <c r="E467" s="0" t="s">
        <v>945</v>
      </c>
      <c r="F467" s="0" t="n">
        <v>421501</v>
      </c>
      <c r="G467" s="0" t="n">
        <v>0.1</v>
      </c>
      <c r="H467" s="0" t="n">
        <v>1</v>
      </c>
      <c r="I467" s="0" t="n">
        <v>203774453</v>
      </c>
      <c r="J467" s="0" t="s">
        <v>954</v>
      </c>
    </row>
    <row r="468" customFormat="false" ht="15" hidden="false" customHeight="false" outlineLevel="0" collapsed="false">
      <c r="A468" s="0" t="s">
        <v>955</v>
      </c>
      <c r="E468" s="0" t="s">
        <v>956</v>
      </c>
      <c r="F468" s="0" t="n">
        <v>421501</v>
      </c>
      <c r="G468" s="0" t="n">
        <v>0.1</v>
      </c>
      <c r="H468" s="0" t="n">
        <v>1</v>
      </c>
      <c r="I468" s="0" t="n">
        <v>203774986</v>
      </c>
      <c r="J468" s="0" t="s">
        <v>957</v>
      </c>
    </row>
    <row r="469" customFormat="false" ht="15" hidden="false" customHeight="false" outlineLevel="0" collapsed="false">
      <c r="A469" s="0" t="s">
        <v>958</v>
      </c>
      <c r="E469" s="0" t="s">
        <v>945</v>
      </c>
      <c r="F469" s="0" t="n">
        <v>421503</v>
      </c>
      <c r="G469" s="0" t="n">
        <v>0.1</v>
      </c>
      <c r="H469" s="0" t="n">
        <v>1</v>
      </c>
      <c r="I469" s="0" t="n">
        <v>203750424</v>
      </c>
      <c r="J469" s="0" t="s">
        <v>959</v>
      </c>
    </row>
    <row r="470" customFormat="false" ht="15" hidden="false" customHeight="false" outlineLevel="0" collapsed="false">
      <c r="A470" s="0" t="s">
        <v>960</v>
      </c>
      <c r="E470" s="0" t="s">
        <v>961</v>
      </c>
      <c r="F470" s="0" t="n">
        <v>421503</v>
      </c>
      <c r="G470" s="0" t="n">
        <v>0.1</v>
      </c>
      <c r="H470" s="0" t="n">
        <v>1</v>
      </c>
      <c r="I470" s="0" t="n">
        <v>203750511</v>
      </c>
      <c r="J470" s="0" t="s">
        <v>962</v>
      </c>
    </row>
    <row r="471" customFormat="false" ht="15" hidden="false" customHeight="false" outlineLevel="0" collapsed="false">
      <c r="A471" s="0" t="s">
        <v>963</v>
      </c>
      <c r="E471" s="0" t="s">
        <v>964</v>
      </c>
      <c r="F471" s="0" t="n">
        <v>421503</v>
      </c>
      <c r="G471" s="0" t="n">
        <v>0.1</v>
      </c>
      <c r="H471" s="0" t="n">
        <v>1</v>
      </c>
      <c r="I471" s="0" t="n">
        <v>203750565</v>
      </c>
      <c r="J471" s="0" t="s">
        <v>965</v>
      </c>
    </row>
    <row r="472" customFormat="false" ht="15" hidden="false" customHeight="false" outlineLevel="0" collapsed="false">
      <c r="A472" s="0" t="s">
        <v>966</v>
      </c>
      <c r="E472" s="0" t="s">
        <v>945</v>
      </c>
      <c r="F472" s="0" t="n">
        <v>421503</v>
      </c>
      <c r="G472" s="0" t="n">
        <v>0.1</v>
      </c>
      <c r="H472" s="0" t="n">
        <v>1</v>
      </c>
      <c r="I472" s="0" t="n">
        <v>203751842</v>
      </c>
      <c r="J472" s="0" t="s">
        <v>967</v>
      </c>
    </row>
    <row r="473" customFormat="false" ht="15" hidden="false" customHeight="false" outlineLevel="0" collapsed="false">
      <c r="A473" s="0" t="s">
        <v>968</v>
      </c>
      <c r="E473" s="0" t="s">
        <v>945</v>
      </c>
      <c r="F473" s="0" t="n">
        <v>421503</v>
      </c>
      <c r="G473" s="0" t="n">
        <v>0.1</v>
      </c>
      <c r="H473" s="0" t="n">
        <v>1</v>
      </c>
      <c r="I473" s="0" t="n">
        <v>203751855</v>
      </c>
      <c r="J473" s="0" t="s">
        <v>969</v>
      </c>
    </row>
    <row r="474" customFormat="false" ht="15" hidden="false" customHeight="false" outlineLevel="0" collapsed="false">
      <c r="A474" s="0" t="s">
        <v>970</v>
      </c>
      <c r="E474" s="0" t="s">
        <v>945</v>
      </c>
      <c r="F474" s="0" t="n">
        <v>421503</v>
      </c>
      <c r="G474" s="0" t="n">
        <v>0.1</v>
      </c>
      <c r="H474" s="0" t="n">
        <v>1</v>
      </c>
      <c r="I474" s="0" t="n">
        <v>203752121</v>
      </c>
      <c r="J474" s="0" t="s">
        <v>971</v>
      </c>
    </row>
    <row r="475" customFormat="false" ht="15" hidden="false" customHeight="false" outlineLevel="0" collapsed="false">
      <c r="A475" s="0" t="s">
        <v>972</v>
      </c>
      <c r="E475" s="0" t="s">
        <v>961</v>
      </c>
      <c r="F475" s="0" t="n">
        <v>421503</v>
      </c>
      <c r="G475" s="0" t="n">
        <v>0.1</v>
      </c>
      <c r="H475" s="0" t="n">
        <v>1</v>
      </c>
      <c r="I475" s="0" t="n">
        <v>203753206</v>
      </c>
      <c r="J475" s="0" t="s">
        <v>973</v>
      </c>
    </row>
    <row r="476" customFormat="false" ht="15" hidden="false" customHeight="false" outlineLevel="0" collapsed="false">
      <c r="A476" s="0" t="s">
        <v>974</v>
      </c>
      <c r="E476" s="0" t="s">
        <v>945</v>
      </c>
      <c r="F476" s="0" t="n">
        <v>421503</v>
      </c>
      <c r="G476" s="0" t="n">
        <v>0.1</v>
      </c>
      <c r="H476" s="0" t="n">
        <v>1</v>
      </c>
      <c r="I476" s="0" t="n">
        <v>203753208</v>
      </c>
      <c r="J476" s="0" t="s">
        <v>975</v>
      </c>
    </row>
    <row r="477" customFormat="false" ht="15" hidden="false" customHeight="false" outlineLevel="0" collapsed="false">
      <c r="A477" s="0" t="s">
        <v>976</v>
      </c>
      <c r="E477" s="0" t="s">
        <v>961</v>
      </c>
      <c r="F477" s="0" t="n">
        <v>421503</v>
      </c>
      <c r="G477" s="0" t="n">
        <v>0.1</v>
      </c>
      <c r="H477" s="0" t="n">
        <v>1</v>
      </c>
      <c r="I477" s="0" t="n">
        <v>203753922</v>
      </c>
      <c r="J477" s="0" t="s">
        <v>977</v>
      </c>
    </row>
    <row r="478" customFormat="false" ht="15" hidden="false" customHeight="false" outlineLevel="0" collapsed="false">
      <c r="A478" s="0" t="s">
        <v>978</v>
      </c>
      <c r="E478" s="0" t="s">
        <v>961</v>
      </c>
      <c r="F478" s="0" t="n">
        <v>421503</v>
      </c>
      <c r="G478" s="0" t="n">
        <v>0.1</v>
      </c>
      <c r="H478" s="0" t="n">
        <v>1</v>
      </c>
      <c r="I478" s="0" t="n">
        <v>203754471</v>
      </c>
      <c r="J478" s="0" t="s">
        <v>979</v>
      </c>
    </row>
    <row r="479" customFormat="false" ht="15" hidden="false" customHeight="false" outlineLevel="0" collapsed="false">
      <c r="A479" s="0" t="s">
        <v>980</v>
      </c>
      <c r="E479" s="0" t="s">
        <v>961</v>
      </c>
      <c r="F479" s="0" t="n">
        <v>421503</v>
      </c>
      <c r="G479" s="0" t="n">
        <v>0.1</v>
      </c>
      <c r="H479" s="0" t="n">
        <v>1</v>
      </c>
      <c r="I479" s="0" t="n">
        <v>203754501</v>
      </c>
      <c r="J479" s="0" t="s">
        <v>981</v>
      </c>
    </row>
    <row r="480" customFormat="false" ht="15" hidden="false" customHeight="false" outlineLevel="0" collapsed="false">
      <c r="A480" s="0" t="s">
        <v>982</v>
      </c>
      <c r="E480" s="0" t="s">
        <v>961</v>
      </c>
      <c r="F480" s="0" t="n">
        <v>421503</v>
      </c>
      <c r="G480" s="0" t="n">
        <v>0.1</v>
      </c>
      <c r="H480" s="0" t="n">
        <v>1</v>
      </c>
      <c r="I480" s="0" t="n">
        <v>203755004</v>
      </c>
      <c r="J480" s="0" t="s">
        <v>983</v>
      </c>
    </row>
    <row r="481" customFormat="false" ht="15" hidden="false" customHeight="false" outlineLevel="0" collapsed="false">
      <c r="A481" s="0" t="s">
        <v>984</v>
      </c>
      <c r="E481" s="0" t="s">
        <v>961</v>
      </c>
      <c r="F481" s="0" t="n">
        <v>421503</v>
      </c>
      <c r="G481" s="0" t="n">
        <v>0.1</v>
      </c>
      <c r="H481" s="0" t="n">
        <v>1</v>
      </c>
      <c r="I481" s="0" t="n">
        <v>203758897</v>
      </c>
      <c r="J481" s="0" t="s">
        <v>985</v>
      </c>
    </row>
    <row r="482" customFormat="false" ht="15" hidden="false" customHeight="false" outlineLevel="0" collapsed="false">
      <c r="A482" s="0" t="s">
        <v>986</v>
      </c>
      <c r="E482" s="0" t="s">
        <v>945</v>
      </c>
      <c r="F482" s="0" t="n">
        <v>421503</v>
      </c>
      <c r="G482" s="0" t="n">
        <v>0.1</v>
      </c>
      <c r="H482" s="0" t="n">
        <v>1</v>
      </c>
      <c r="I482" s="0" t="n">
        <v>203755084</v>
      </c>
      <c r="J482" s="0" t="s">
        <v>987</v>
      </c>
    </row>
    <row r="483" customFormat="false" ht="15" hidden="false" customHeight="false" outlineLevel="0" collapsed="false">
      <c r="A483" s="0" t="s">
        <v>988</v>
      </c>
      <c r="E483" s="0" t="s">
        <v>945</v>
      </c>
      <c r="F483" s="0" t="n">
        <v>421503</v>
      </c>
      <c r="G483" s="0" t="n">
        <v>0.1</v>
      </c>
      <c r="H483" s="0" t="n">
        <v>1</v>
      </c>
      <c r="I483" s="0" t="n">
        <v>203755824</v>
      </c>
      <c r="J483" s="0" t="s">
        <v>989</v>
      </c>
    </row>
    <row r="484" customFormat="false" ht="15" hidden="false" customHeight="false" outlineLevel="0" collapsed="false">
      <c r="A484" s="0" t="s">
        <v>990</v>
      </c>
      <c r="E484" s="0" t="s">
        <v>961</v>
      </c>
      <c r="F484" s="0" t="n">
        <v>421503</v>
      </c>
      <c r="G484" s="0" t="n">
        <v>0.1</v>
      </c>
      <c r="H484" s="0" t="n">
        <v>1</v>
      </c>
      <c r="I484" s="0" t="n">
        <v>203759060</v>
      </c>
      <c r="J484" s="0" t="s">
        <v>991</v>
      </c>
    </row>
    <row r="485" customFormat="false" ht="15" hidden="false" customHeight="false" outlineLevel="0" collapsed="false">
      <c r="A485" s="0" t="s">
        <v>992</v>
      </c>
      <c r="E485" s="0" t="s">
        <v>961</v>
      </c>
      <c r="F485" s="0" t="n">
        <v>421503</v>
      </c>
      <c r="G485" s="0" t="n">
        <v>0.1</v>
      </c>
      <c r="H485" s="0" t="n">
        <v>1</v>
      </c>
      <c r="I485" s="0" t="n">
        <v>203755937</v>
      </c>
      <c r="J485" s="0" t="s">
        <v>993</v>
      </c>
    </row>
    <row r="486" customFormat="false" ht="15" hidden="false" customHeight="false" outlineLevel="0" collapsed="false">
      <c r="A486" s="0" t="s">
        <v>994</v>
      </c>
      <c r="E486" s="0" t="s">
        <v>961</v>
      </c>
      <c r="F486" s="0" t="n">
        <v>421503</v>
      </c>
      <c r="G486" s="0" t="n">
        <v>0.1</v>
      </c>
      <c r="H486" s="0" t="n">
        <v>1</v>
      </c>
      <c r="I486" s="0" t="n">
        <v>203756772</v>
      </c>
      <c r="J486" s="0" t="s">
        <v>995</v>
      </c>
    </row>
    <row r="487" customFormat="false" ht="15" hidden="false" customHeight="false" outlineLevel="0" collapsed="false">
      <c r="A487" s="0" t="s">
        <v>996</v>
      </c>
      <c r="E487" s="0" t="s">
        <v>945</v>
      </c>
      <c r="F487" s="0" t="n">
        <v>421503</v>
      </c>
      <c r="G487" s="0" t="n">
        <v>0.1</v>
      </c>
      <c r="H487" s="0" t="n">
        <v>1</v>
      </c>
      <c r="I487" s="0" t="n">
        <v>203760146</v>
      </c>
      <c r="J487" s="0" t="s">
        <v>997</v>
      </c>
    </row>
    <row r="488" customFormat="false" ht="15" hidden="false" customHeight="false" outlineLevel="0" collapsed="false">
      <c r="A488" s="0" t="s">
        <v>998</v>
      </c>
      <c r="E488" s="0" t="s">
        <v>961</v>
      </c>
      <c r="F488" s="0" t="n">
        <v>421503</v>
      </c>
      <c r="G488" s="0" t="n">
        <v>0.1</v>
      </c>
      <c r="H488" s="0" t="n">
        <v>1</v>
      </c>
      <c r="I488" s="0" t="n">
        <v>203757437</v>
      </c>
      <c r="J488" s="0" t="s">
        <v>999</v>
      </c>
    </row>
    <row r="489" customFormat="false" ht="15" hidden="false" customHeight="false" outlineLevel="0" collapsed="false">
      <c r="A489" s="0" t="s">
        <v>1000</v>
      </c>
      <c r="E489" s="0" t="s">
        <v>945</v>
      </c>
      <c r="F489" s="0" t="n">
        <v>421503</v>
      </c>
      <c r="G489" s="0" t="n">
        <v>0.1</v>
      </c>
      <c r="H489" s="0" t="n">
        <v>1</v>
      </c>
      <c r="I489" s="0" t="n">
        <v>203758604</v>
      </c>
      <c r="J489" s="0" t="s">
        <v>1001</v>
      </c>
    </row>
    <row r="490" customFormat="false" ht="15" hidden="false" customHeight="false" outlineLevel="0" collapsed="false">
      <c r="A490" s="0" t="s">
        <v>1002</v>
      </c>
      <c r="E490" s="0" t="s">
        <v>945</v>
      </c>
      <c r="F490" s="0" t="n">
        <v>421503</v>
      </c>
      <c r="G490" s="0" t="n">
        <v>0.1</v>
      </c>
      <c r="H490" s="0" t="n">
        <v>1</v>
      </c>
      <c r="I490" s="0" t="n">
        <v>203760540</v>
      </c>
      <c r="J490" s="0" t="s">
        <v>1003</v>
      </c>
    </row>
    <row r="491" customFormat="false" ht="15" hidden="false" customHeight="false" outlineLevel="0" collapsed="false">
      <c r="A491" s="0" t="s">
        <v>1004</v>
      </c>
      <c r="E491" s="0" t="s">
        <v>945</v>
      </c>
      <c r="F491" s="0" t="n">
        <v>421503</v>
      </c>
      <c r="G491" s="0" t="n">
        <v>0.1</v>
      </c>
      <c r="H491" s="0" t="n">
        <v>1</v>
      </c>
      <c r="I491" s="0" t="n">
        <v>203760662</v>
      </c>
      <c r="J491" s="0" t="s">
        <v>1005</v>
      </c>
    </row>
    <row r="492" customFormat="false" ht="15" hidden="false" customHeight="false" outlineLevel="0" collapsed="false">
      <c r="A492" s="0" t="s">
        <v>1006</v>
      </c>
      <c r="E492" s="0" t="s">
        <v>961</v>
      </c>
      <c r="F492" s="0" t="n">
        <v>421503</v>
      </c>
      <c r="G492" s="0" t="n">
        <v>0.1</v>
      </c>
      <c r="H492" s="0" t="n">
        <v>1</v>
      </c>
      <c r="I492" s="0" t="n">
        <v>203761358</v>
      </c>
      <c r="J492" s="0" t="s">
        <v>1007</v>
      </c>
    </row>
    <row r="493" customFormat="false" ht="15" hidden="false" customHeight="false" outlineLevel="0" collapsed="false">
      <c r="A493" s="0" t="s">
        <v>1008</v>
      </c>
      <c r="E493" s="0" t="s">
        <v>961</v>
      </c>
      <c r="F493" s="0" t="n">
        <v>421503</v>
      </c>
      <c r="G493" s="0" t="n">
        <v>0.1</v>
      </c>
      <c r="H493" s="0" t="n">
        <v>1</v>
      </c>
      <c r="I493" s="0" t="n">
        <v>203762843</v>
      </c>
      <c r="J493" s="0" t="s">
        <v>1009</v>
      </c>
    </row>
    <row r="494" customFormat="false" ht="15" hidden="false" customHeight="false" outlineLevel="0" collapsed="false">
      <c r="A494" s="0" t="s">
        <v>1010</v>
      </c>
      <c r="E494" s="0" t="s">
        <v>961</v>
      </c>
      <c r="F494" s="0" t="n">
        <v>421503</v>
      </c>
      <c r="G494" s="0" t="n">
        <v>0.1</v>
      </c>
      <c r="H494" s="0" t="n">
        <v>1</v>
      </c>
      <c r="I494" s="0" t="n">
        <v>203763173</v>
      </c>
      <c r="J494" s="0" t="s">
        <v>1011</v>
      </c>
    </row>
    <row r="495" customFormat="false" ht="15" hidden="false" customHeight="false" outlineLevel="0" collapsed="false">
      <c r="A495" s="0" t="s">
        <v>1012</v>
      </c>
      <c r="E495" s="0" t="s">
        <v>945</v>
      </c>
      <c r="F495" s="0" t="n">
        <v>421503</v>
      </c>
      <c r="G495" s="0" t="n">
        <v>0.1</v>
      </c>
      <c r="H495" s="0" t="n">
        <v>1</v>
      </c>
      <c r="I495" s="0" t="n">
        <v>203764096</v>
      </c>
      <c r="J495" s="0" t="s">
        <v>1013</v>
      </c>
    </row>
    <row r="496" customFormat="false" ht="15" hidden="false" customHeight="false" outlineLevel="0" collapsed="false">
      <c r="A496" s="0" t="s">
        <v>1014</v>
      </c>
      <c r="E496" s="0" t="s">
        <v>961</v>
      </c>
      <c r="F496" s="0" t="n">
        <v>421503</v>
      </c>
      <c r="G496" s="0" t="n">
        <v>0.1</v>
      </c>
      <c r="H496" s="0" t="n">
        <v>1</v>
      </c>
      <c r="I496" s="0" t="n">
        <v>203764900</v>
      </c>
      <c r="J496" s="0" t="s">
        <v>1015</v>
      </c>
    </row>
    <row r="497" customFormat="false" ht="15" hidden="false" customHeight="false" outlineLevel="0" collapsed="false">
      <c r="A497" s="0" t="s">
        <v>1016</v>
      </c>
      <c r="E497" s="0" t="s">
        <v>945</v>
      </c>
      <c r="F497" s="0" t="n">
        <v>421503</v>
      </c>
      <c r="G497" s="0" t="n">
        <v>0.1</v>
      </c>
      <c r="H497" s="0" t="n">
        <v>1</v>
      </c>
      <c r="I497" s="0" t="n">
        <v>203765055</v>
      </c>
      <c r="J497" s="0" t="s">
        <v>1017</v>
      </c>
    </row>
    <row r="498" customFormat="false" ht="15" hidden="false" customHeight="false" outlineLevel="0" collapsed="false">
      <c r="A498" s="0" t="s">
        <v>1018</v>
      </c>
      <c r="E498" s="0" t="s">
        <v>945</v>
      </c>
      <c r="F498" s="0" t="n">
        <v>421503</v>
      </c>
      <c r="G498" s="0" t="n">
        <v>0.1</v>
      </c>
      <c r="H498" s="0" t="n">
        <v>1</v>
      </c>
      <c r="I498" s="0" t="n">
        <v>203765296</v>
      </c>
      <c r="J498" s="0" t="s">
        <v>1019</v>
      </c>
    </row>
    <row r="499" customFormat="false" ht="15" hidden="false" customHeight="false" outlineLevel="0" collapsed="false">
      <c r="A499" s="0" t="s">
        <v>1020</v>
      </c>
      <c r="E499" s="0" t="s">
        <v>945</v>
      </c>
      <c r="F499" s="0" t="n">
        <v>421503</v>
      </c>
      <c r="G499" s="0" t="n">
        <v>0.1</v>
      </c>
      <c r="H499" s="0" t="n">
        <v>1</v>
      </c>
      <c r="I499" s="0" t="n">
        <v>203765416</v>
      </c>
      <c r="J499" s="0" t="s">
        <v>1021</v>
      </c>
    </row>
    <row r="500" customFormat="false" ht="15" hidden="false" customHeight="false" outlineLevel="0" collapsed="false">
      <c r="A500" s="0" t="s">
        <v>1022</v>
      </c>
      <c r="E500" s="0" t="s">
        <v>945</v>
      </c>
      <c r="F500" s="0" t="n">
        <v>421503</v>
      </c>
      <c r="G500" s="0" t="n">
        <v>0.1</v>
      </c>
      <c r="H500" s="0" t="n">
        <v>1</v>
      </c>
      <c r="I500" s="0" t="n">
        <v>203766749</v>
      </c>
      <c r="J500" s="0" t="s">
        <v>1023</v>
      </c>
    </row>
    <row r="501" customFormat="false" ht="15" hidden="false" customHeight="false" outlineLevel="0" collapsed="false">
      <c r="A501" s="0" t="s">
        <v>1024</v>
      </c>
      <c r="E501" s="0" t="s">
        <v>961</v>
      </c>
      <c r="F501" s="0" t="n">
        <v>421503</v>
      </c>
      <c r="G501" s="0" t="n">
        <v>0.1</v>
      </c>
      <c r="H501" s="0" t="n">
        <v>1</v>
      </c>
      <c r="I501" s="0" t="n">
        <v>203766808</v>
      </c>
      <c r="J501" s="0" t="s">
        <v>1025</v>
      </c>
    </row>
    <row r="502" customFormat="false" ht="15" hidden="false" customHeight="false" outlineLevel="0" collapsed="false">
      <c r="A502" s="0" t="s">
        <v>1026</v>
      </c>
      <c r="E502" s="0" t="s">
        <v>956</v>
      </c>
      <c r="F502" s="0" t="n">
        <v>421503</v>
      </c>
      <c r="G502" s="0" t="n">
        <v>0.1</v>
      </c>
      <c r="H502" s="0" t="n">
        <v>1</v>
      </c>
      <c r="I502" s="0" t="n">
        <v>203766851</v>
      </c>
      <c r="J502" s="0" t="s">
        <v>1027</v>
      </c>
    </row>
    <row r="503" customFormat="false" ht="15" hidden="false" customHeight="false" outlineLevel="0" collapsed="false">
      <c r="A503" s="0" t="s">
        <v>1028</v>
      </c>
      <c r="E503" s="0" t="s">
        <v>945</v>
      </c>
      <c r="F503" s="0" t="n">
        <v>421503</v>
      </c>
      <c r="G503" s="0" t="n">
        <v>0.1</v>
      </c>
      <c r="H503" s="0" t="n">
        <v>1</v>
      </c>
      <c r="I503" s="0" t="n">
        <v>203766864</v>
      </c>
      <c r="J503" s="0" t="s">
        <v>1029</v>
      </c>
    </row>
    <row r="504" customFormat="false" ht="15" hidden="false" customHeight="false" outlineLevel="0" collapsed="false">
      <c r="A504" s="0" t="s">
        <v>1030</v>
      </c>
      <c r="E504" s="0" t="s">
        <v>961</v>
      </c>
      <c r="F504" s="0" t="n">
        <v>421503</v>
      </c>
      <c r="G504" s="0" t="n">
        <v>0.1</v>
      </c>
      <c r="H504" s="0" t="n">
        <v>1</v>
      </c>
      <c r="I504" s="0" t="n">
        <v>203768145</v>
      </c>
      <c r="J504" s="0" t="s">
        <v>1031</v>
      </c>
    </row>
    <row r="505" customFormat="false" ht="15" hidden="false" customHeight="false" outlineLevel="0" collapsed="false">
      <c r="A505" s="0" t="s">
        <v>1032</v>
      </c>
      <c r="E505" s="0" t="s">
        <v>961</v>
      </c>
      <c r="F505" s="0" t="n">
        <v>421503</v>
      </c>
      <c r="G505" s="0" t="n">
        <v>0.1</v>
      </c>
      <c r="H505" s="0" t="n">
        <v>1</v>
      </c>
      <c r="I505" s="0" t="n">
        <v>203768184</v>
      </c>
      <c r="J505" s="0" t="s">
        <v>1033</v>
      </c>
    </row>
    <row r="506" customFormat="false" ht="15" hidden="false" customHeight="false" outlineLevel="0" collapsed="false">
      <c r="A506" s="0" t="s">
        <v>1034</v>
      </c>
      <c r="E506" s="0" t="s">
        <v>961</v>
      </c>
      <c r="F506" s="0" t="n">
        <v>421503</v>
      </c>
      <c r="G506" s="0" t="n">
        <v>0.1</v>
      </c>
      <c r="H506" s="0" t="n">
        <v>1</v>
      </c>
      <c r="I506" s="0" t="n">
        <v>203770465</v>
      </c>
      <c r="J506" s="0" t="s">
        <v>1035</v>
      </c>
    </row>
    <row r="507" customFormat="false" ht="15" hidden="false" customHeight="false" outlineLevel="0" collapsed="false">
      <c r="A507" s="0" t="s">
        <v>1036</v>
      </c>
      <c r="E507" s="0" t="s">
        <v>945</v>
      </c>
      <c r="F507" s="0" t="n">
        <v>421503</v>
      </c>
      <c r="G507" s="0" t="n">
        <v>0.1</v>
      </c>
      <c r="H507" s="0" t="n">
        <v>1</v>
      </c>
      <c r="I507" s="0" t="n">
        <v>203772551</v>
      </c>
      <c r="J507" s="0" t="s">
        <v>1037</v>
      </c>
    </row>
    <row r="508" customFormat="false" ht="15" hidden="false" customHeight="false" outlineLevel="0" collapsed="false">
      <c r="A508" s="0" t="s">
        <v>1038</v>
      </c>
      <c r="E508" s="0" t="s">
        <v>945</v>
      </c>
      <c r="F508" s="0" t="n">
        <v>421503</v>
      </c>
      <c r="G508" s="0" t="n">
        <v>0.1</v>
      </c>
      <c r="H508" s="0" t="n">
        <v>1</v>
      </c>
      <c r="I508" s="0" t="n">
        <v>203772557</v>
      </c>
      <c r="J508" s="0" t="s">
        <v>1039</v>
      </c>
    </row>
    <row r="509" customFormat="false" ht="15" hidden="false" customHeight="false" outlineLevel="0" collapsed="false">
      <c r="A509" s="0" t="s">
        <v>1040</v>
      </c>
      <c r="E509" s="0" t="s">
        <v>945</v>
      </c>
      <c r="F509" s="0" t="n">
        <v>421503</v>
      </c>
      <c r="G509" s="0" t="n">
        <v>0.1</v>
      </c>
      <c r="H509" s="0" t="n">
        <v>1</v>
      </c>
      <c r="I509" s="0" t="n">
        <v>203771805</v>
      </c>
      <c r="J509" s="0" t="s">
        <v>1041</v>
      </c>
    </row>
    <row r="510" customFormat="false" ht="15" hidden="false" customHeight="false" outlineLevel="0" collapsed="false">
      <c r="A510" s="0" t="s">
        <v>1042</v>
      </c>
      <c r="E510" s="0" t="s">
        <v>961</v>
      </c>
      <c r="F510" s="0" t="n">
        <v>421503</v>
      </c>
      <c r="G510" s="0" t="n">
        <v>0.1</v>
      </c>
      <c r="H510" s="0" t="n">
        <v>1</v>
      </c>
      <c r="I510" s="0" t="n">
        <v>203772549</v>
      </c>
      <c r="J510" s="0" t="s">
        <v>1043</v>
      </c>
    </row>
    <row r="511" customFormat="false" ht="15" hidden="false" customHeight="false" outlineLevel="0" collapsed="false">
      <c r="A511" s="0" t="s">
        <v>1044</v>
      </c>
      <c r="E511" s="0" t="s">
        <v>961</v>
      </c>
      <c r="F511" s="0" t="n">
        <v>421503</v>
      </c>
      <c r="G511" s="0" t="n">
        <v>0.1</v>
      </c>
      <c r="H511" s="0" t="n">
        <v>1</v>
      </c>
      <c r="I511" s="0" t="n">
        <v>203771752</v>
      </c>
      <c r="J511" s="0" t="s">
        <v>1045</v>
      </c>
    </row>
    <row r="512" customFormat="false" ht="15" hidden="false" customHeight="false" outlineLevel="0" collapsed="false">
      <c r="A512" s="0" t="s">
        <v>1046</v>
      </c>
      <c r="E512" s="0" t="s">
        <v>945</v>
      </c>
      <c r="F512" s="0" t="n">
        <v>421503</v>
      </c>
      <c r="G512" s="0" t="n">
        <v>0.1</v>
      </c>
      <c r="H512" s="0" t="n">
        <v>1</v>
      </c>
      <c r="I512" s="0" t="n">
        <v>203770683</v>
      </c>
      <c r="J512" s="0" t="s">
        <v>1047</v>
      </c>
    </row>
    <row r="513" customFormat="false" ht="15" hidden="false" customHeight="false" outlineLevel="0" collapsed="false">
      <c r="A513" s="0" t="s">
        <v>1048</v>
      </c>
      <c r="E513" s="0" t="s">
        <v>945</v>
      </c>
      <c r="F513" s="0" t="n">
        <v>421503</v>
      </c>
      <c r="G513" s="0" t="n">
        <v>0.1</v>
      </c>
      <c r="H513" s="0" t="n">
        <v>1</v>
      </c>
      <c r="I513" s="0" t="n">
        <v>203770571</v>
      </c>
      <c r="J513" s="0" t="s">
        <v>1049</v>
      </c>
    </row>
    <row r="514" customFormat="false" ht="15" hidden="false" customHeight="false" outlineLevel="0" collapsed="false">
      <c r="A514" s="0" t="s">
        <v>1050</v>
      </c>
      <c r="E514" s="0" t="s">
        <v>945</v>
      </c>
      <c r="F514" s="0" t="n">
        <v>421601</v>
      </c>
      <c r="G514" s="0" t="n">
        <v>0.1</v>
      </c>
      <c r="H514" s="0" t="n">
        <v>1</v>
      </c>
      <c r="I514" s="0" t="n">
        <v>203754706</v>
      </c>
      <c r="J514" s="0" t="s">
        <v>1051</v>
      </c>
    </row>
    <row r="515" customFormat="false" ht="15" hidden="false" customHeight="false" outlineLevel="0" collapsed="false">
      <c r="A515" s="0" t="s">
        <v>1052</v>
      </c>
      <c r="E515" s="0" t="s">
        <v>945</v>
      </c>
      <c r="F515" s="0" t="n">
        <v>421601</v>
      </c>
      <c r="G515" s="0" t="n">
        <v>0.1</v>
      </c>
      <c r="H515" s="0" t="n">
        <v>1</v>
      </c>
      <c r="I515" s="0" t="n">
        <v>203757178</v>
      </c>
      <c r="J515" s="0" t="s">
        <v>1053</v>
      </c>
    </row>
    <row r="516" customFormat="false" ht="15" hidden="false" customHeight="false" outlineLevel="0" collapsed="false">
      <c r="A516" s="0" t="s">
        <v>1054</v>
      </c>
      <c r="E516" s="0" t="s">
        <v>1055</v>
      </c>
      <c r="F516" s="0" t="n">
        <v>422001</v>
      </c>
      <c r="G516" s="0" t="n">
        <v>0.1</v>
      </c>
      <c r="H516" s="0" t="n">
        <v>1</v>
      </c>
      <c r="I516" s="0" t="n">
        <v>203750051</v>
      </c>
      <c r="J516" s="0" t="s">
        <v>1056</v>
      </c>
    </row>
    <row r="517" customFormat="false" ht="15" hidden="false" customHeight="false" outlineLevel="0" collapsed="false">
      <c r="A517" s="0" t="s">
        <v>1057</v>
      </c>
      <c r="E517" s="0" t="s">
        <v>1055</v>
      </c>
      <c r="F517" s="0" t="n">
        <v>422001</v>
      </c>
      <c r="G517" s="0" t="n">
        <v>0.1</v>
      </c>
      <c r="H517" s="0" t="n">
        <v>1</v>
      </c>
      <c r="I517" s="0" t="n">
        <v>203751816</v>
      </c>
      <c r="J517" s="0" t="s">
        <v>1058</v>
      </c>
    </row>
    <row r="518" customFormat="false" ht="15" hidden="false" customHeight="false" outlineLevel="0" collapsed="false">
      <c r="A518" s="0" t="s">
        <v>1059</v>
      </c>
      <c r="E518" s="0" t="s">
        <v>1055</v>
      </c>
      <c r="F518" s="0" t="n">
        <v>422001</v>
      </c>
      <c r="G518" s="0" t="n">
        <v>0.1</v>
      </c>
      <c r="H518" s="0" t="n">
        <v>1</v>
      </c>
      <c r="I518" s="0" t="n">
        <v>203752849</v>
      </c>
      <c r="J518" s="0" t="s">
        <v>1060</v>
      </c>
    </row>
    <row r="519" customFormat="false" ht="15" hidden="false" customHeight="false" outlineLevel="0" collapsed="false">
      <c r="A519" s="0" t="s">
        <v>1061</v>
      </c>
      <c r="E519" s="0" t="s">
        <v>1055</v>
      </c>
      <c r="F519" s="0" t="n">
        <v>422001</v>
      </c>
      <c r="G519" s="0" t="n">
        <v>0.1</v>
      </c>
      <c r="H519" s="0" t="n">
        <v>1</v>
      </c>
      <c r="I519" s="0" t="n">
        <v>203755212</v>
      </c>
      <c r="J519" s="0" t="s">
        <v>1062</v>
      </c>
    </row>
    <row r="520" customFormat="false" ht="15" hidden="false" customHeight="false" outlineLevel="0" collapsed="false">
      <c r="A520" s="0" t="s">
        <v>1063</v>
      </c>
      <c r="E520" s="0" t="s">
        <v>1055</v>
      </c>
      <c r="F520" s="0" t="n">
        <v>422001</v>
      </c>
      <c r="G520" s="0" t="n">
        <v>0.1</v>
      </c>
      <c r="H520" s="0" t="n">
        <v>1</v>
      </c>
      <c r="I520" s="0" t="n">
        <v>203758640</v>
      </c>
      <c r="J520" s="0" t="s">
        <v>1064</v>
      </c>
    </row>
    <row r="521" customFormat="false" ht="15" hidden="false" customHeight="false" outlineLevel="0" collapsed="false">
      <c r="A521" s="0" t="s">
        <v>1065</v>
      </c>
      <c r="E521" s="0" t="s">
        <v>1055</v>
      </c>
      <c r="F521" s="0" t="n">
        <v>422001</v>
      </c>
      <c r="G521" s="0" t="n">
        <v>0.1</v>
      </c>
      <c r="H521" s="0" t="n">
        <v>1</v>
      </c>
      <c r="I521" s="0" t="n">
        <v>203760544</v>
      </c>
      <c r="J521" s="0" t="s">
        <v>1066</v>
      </c>
    </row>
    <row r="522" customFormat="false" ht="15" hidden="false" customHeight="false" outlineLevel="0" collapsed="false">
      <c r="A522" s="0" t="s">
        <v>1067</v>
      </c>
      <c r="E522" s="0" t="s">
        <v>1055</v>
      </c>
      <c r="F522" s="0" t="n">
        <v>422001</v>
      </c>
      <c r="G522" s="0" t="n">
        <v>0.1</v>
      </c>
      <c r="H522" s="0" t="n">
        <v>1</v>
      </c>
      <c r="I522" s="0" t="n">
        <v>203761147</v>
      </c>
      <c r="J522" s="0" t="s">
        <v>1068</v>
      </c>
    </row>
    <row r="523" customFormat="false" ht="15" hidden="false" customHeight="false" outlineLevel="0" collapsed="false">
      <c r="A523" s="0" t="s">
        <v>1069</v>
      </c>
      <c r="E523" s="0" t="s">
        <v>1055</v>
      </c>
      <c r="F523" s="0" t="n">
        <v>422001</v>
      </c>
      <c r="G523" s="0" t="n">
        <v>0.1</v>
      </c>
      <c r="H523" s="0" t="n">
        <v>1</v>
      </c>
      <c r="I523" s="0" t="n">
        <v>203765548</v>
      </c>
      <c r="J523" s="0" t="s">
        <v>1070</v>
      </c>
    </row>
    <row r="524" customFormat="false" ht="15" hidden="false" customHeight="false" outlineLevel="0" collapsed="false">
      <c r="A524" s="0" t="s">
        <v>1071</v>
      </c>
      <c r="E524" s="0" t="s">
        <v>1055</v>
      </c>
      <c r="F524" s="0" t="n">
        <v>422001</v>
      </c>
      <c r="G524" s="0" t="n">
        <v>0.1</v>
      </c>
      <c r="H524" s="0" t="n">
        <v>1</v>
      </c>
      <c r="I524" s="0" t="n">
        <v>203768282</v>
      </c>
      <c r="J524" s="0" t="s">
        <v>1072</v>
      </c>
    </row>
    <row r="525" customFormat="false" ht="15" hidden="false" customHeight="false" outlineLevel="0" collapsed="false">
      <c r="A525" s="0" t="s">
        <v>1073</v>
      </c>
      <c r="E525" s="0" t="s">
        <v>1055</v>
      </c>
      <c r="F525" s="0" t="n">
        <v>422001</v>
      </c>
      <c r="G525" s="0" t="n">
        <v>0.1</v>
      </c>
      <c r="H525" s="0" t="n">
        <v>1</v>
      </c>
      <c r="I525" s="0" t="n">
        <v>203768775</v>
      </c>
      <c r="J525" s="0" t="s">
        <v>1074</v>
      </c>
    </row>
    <row r="526" customFormat="false" ht="15" hidden="false" customHeight="false" outlineLevel="0" collapsed="false">
      <c r="A526" s="0" t="s">
        <v>1075</v>
      </c>
      <c r="E526" s="0" t="s">
        <v>1055</v>
      </c>
      <c r="F526" s="0" t="n">
        <v>422001</v>
      </c>
      <c r="G526" s="0" t="n">
        <v>0.1</v>
      </c>
      <c r="H526" s="0" t="n">
        <v>1</v>
      </c>
      <c r="I526" s="0" t="n">
        <v>203770210</v>
      </c>
      <c r="J526" s="0" t="s">
        <v>1076</v>
      </c>
    </row>
    <row r="527" customFormat="false" ht="15" hidden="false" customHeight="false" outlineLevel="0" collapsed="false">
      <c r="A527" s="0" t="s">
        <v>1077</v>
      </c>
      <c r="E527" s="0" t="s">
        <v>1055</v>
      </c>
      <c r="F527" s="0" t="n">
        <v>422001</v>
      </c>
      <c r="G527" s="0" t="n">
        <v>0.1</v>
      </c>
      <c r="H527" s="0" t="n">
        <v>1</v>
      </c>
      <c r="I527" s="0" t="n">
        <v>203771199</v>
      </c>
      <c r="J527" s="0" t="s">
        <v>1078</v>
      </c>
    </row>
    <row r="528" customFormat="false" ht="15" hidden="false" customHeight="false" outlineLevel="0" collapsed="false">
      <c r="A528" s="0" t="s">
        <v>1079</v>
      </c>
      <c r="E528" s="0" t="s">
        <v>1055</v>
      </c>
      <c r="F528" s="0" t="n">
        <v>422001</v>
      </c>
      <c r="G528" s="0" t="n">
        <v>0.1</v>
      </c>
      <c r="H528" s="0" t="n">
        <v>1</v>
      </c>
      <c r="I528" s="0" t="n">
        <v>203771822</v>
      </c>
      <c r="J528" s="0" t="s">
        <v>1080</v>
      </c>
    </row>
    <row r="529" customFormat="false" ht="15" hidden="false" customHeight="false" outlineLevel="0" collapsed="false">
      <c r="A529" s="0" t="s">
        <v>1081</v>
      </c>
      <c r="E529" s="0" t="s">
        <v>1055</v>
      </c>
      <c r="F529" s="0" t="n">
        <v>422001</v>
      </c>
      <c r="G529" s="0" t="n">
        <v>0.1</v>
      </c>
      <c r="H529" s="0" t="n">
        <v>1</v>
      </c>
      <c r="I529" s="0" t="n">
        <v>203772543</v>
      </c>
      <c r="J529" s="0" t="s">
        <v>1082</v>
      </c>
    </row>
    <row r="530" customFormat="false" ht="15" hidden="false" customHeight="false" outlineLevel="0" collapsed="false">
      <c r="A530" s="0" t="s">
        <v>1083</v>
      </c>
      <c r="E530" s="0" t="s">
        <v>1055</v>
      </c>
      <c r="F530" s="0" t="n">
        <v>422002</v>
      </c>
      <c r="G530" s="0" t="n">
        <v>0.1</v>
      </c>
      <c r="H530" s="0" t="n">
        <v>1</v>
      </c>
      <c r="I530" s="0" t="n">
        <v>203750280</v>
      </c>
      <c r="J530" s="0" t="s">
        <v>1084</v>
      </c>
    </row>
    <row r="531" customFormat="false" ht="15" hidden="false" customHeight="false" outlineLevel="0" collapsed="false">
      <c r="A531" s="0" t="s">
        <v>1085</v>
      </c>
      <c r="E531" s="0" t="s">
        <v>1055</v>
      </c>
      <c r="F531" s="0" t="n">
        <v>422002</v>
      </c>
      <c r="G531" s="0" t="n">
        <v>0.1</v>
      </c>
      <c r="H531" s="0" t="n">
        <v>1</v>
      </c>
      <c r="I531" s="0" t="n">
        <v>203751354</v>
      </c>
      <c r="J531" s="0" t="s">
        <v>1086</v>
      </c>
    </row>
    <row r="532" customFormat="false" ht="15" hidden="false" customHeight="false" outlineLevel="0" collapsed="false">
      <c r="A532" s="0" t="s">
        <v>1087</v>
      </c>
      <c r="E532" s="0" t="s">
        <v>1055</v>
      </c>
      <c r="F532" s="0" t="n">
        <v>422002</v>
      </c>
      <c r="G532" s="0" t="n">
        <v>0.1</v>
      </c>
      <c r="H532" s="0" t="n">
        <v>1</v>
      </c>
      <c r="I532" s="0" t="n">
        <v>203762271</v>
      </c>
      <c r="J532" s="0" t="s">
        <v>1088</v>
      </c>
    </row>
    <row r="533" customFormat="false" ht="15" hidden="false" customHeight="false" outlineLevel="0" collapsed="false">
      <c r="A533" s="0" t="s">
        <v>1089</v>
      </c>
      <c r="E533" s="0" t="s">
        <v>1055</v>
      </c>
      <c r="F533" s="0" t="n">
        <v>422002</v>
      </c>
      <c r="G533" s="0" t="n">
        <v>0.1</v>
      </c>
      <c r="H533" s="0" t="n">
        <v>1</v>
      </c>
      <c r="I533" s="0" t="n">
        <v>203762948</v>
      </c>
      <c r="J533" s="0" t="s">
        <v>1090</v>
      </c>
    </row>
    <row r="534" customFormat="false" ht="15" hidden="false" customHeight="false" outlineLevel="0" collapsed="false">
      <c r="A534" s="0" t="s">
        <v>1091</v>
      </c>
      <c r="E534" s="0" t="s">
        <v>1055</v>
      </c>
      <c r="F534" s="0" t="n">
        <v>422002</v>
      </c>
      <c r="G534" s="0" t="n">
        <v>0.1</v>
      </c>
      <c r="H534" s="0" t="n">
        <v>1</v>
      </c>
      <c r="I534" s="0" t="n">
        <v>203770757</v>
      </c>
      <c r="J534" s="0" t="s">
        <v>1092</v>
      </c>
    </row>
    <row r="535" customFormat="false" ht="15" hidden="false" customHeight="false" outlineLevel="0" collapsed="false">
      <c r="A535" s="0" t="s">
        <v>1093</v>
      </c>
      <c r="E535" s="0" t="s">
        <v>1055</v>
      </c>
      <c r="F535" s="0" t="n">
        <v>422003</v>
      </c>
      <c r="G535" s="0" t="n">
        <v>0.1</v>
      </c>
      <c r="H535" s="0" t="n">
        <v>1</v>
      </c>
      <c r="I535" s="0" t="n">
        <v>203750022</v>
      </c>
      <c r="J535" s="0" t="s">
        <v>1094</v>
      </c>
    </row>
    <row r="536" customFormat="false" ht="15" hidden="false" customHeight="false" outlineLevel="0" collapsed="false">
      <c r="A536" s="0" t="s">
        <v>1095</v>
      </c>
      <c r="E536" s="0" t="s">
        <v>1055</v>
      </c>
      <c r="F536" s="0" t="n">
        <v>422003</v>
      </c>
      <c r="G536" s="0" t="n">
        <v>0.1</v>
      </c>
      <c r="H536" s="0" t="n">
        <v>1</v>
      </c>
      <c r="I536" s="0" t="n">
        <v>203751332</v>
      </c>
      <c r="J536" s="0" t="s">
        <v>1096</v>
      </c>
    </row>
    <row r="537" customFormat="false" ht="15" hidden="false" customHeight="false" outlineLevel="0" collapsed="false">
      <c r="A537" s="0" t="s">
        <v>1097</v>
      </c>
      <c r="E537" s="0" t="s">
        <v>1055</v>
      </c>
      <c r="F537" s="0" t="n">
        <v>422003</v>
      </c>
      <c r="G537" s="0" t="n">
        <v>0.1</v>
      </c>
      <c r="H537" s="0" t="n">
        <v>1</v>
      </c>
      <c r="I537" s="0" t="n">
        <v>203751349</v>
      </c>
      <c r="J537" s="0" t="s">
        <v>1098</v>
      </c>
    </row>
    <row r="538" customFormat="false" ht="15" hidden="false" customHeight="false" outlineLevel="0" collapsed="false">
      <c r="A538" s="0" t="s">
        <v>1099</v>
      </c>
      <c r="E538" s="0" t="s">
        <v>1055</v>
      </c>
      <c r="F538" s="0" t="n">
        <v>422003</v>
      </c>
      <c r="G538" s="0" t="n">
        <v>0.1</v>
      </c>
      <c r="H538" s="0" t="n">
        <v>1</v>
      </c>
      <c r="I538" s="0" t="n">
        <v>203751858</v>
      </c>
      <c r="J538" s="0" t="s">
        <v>1100</v>
      </c>
    </row>
    <row r="539" customFormat="false" ht="15" hidden="false" customHeight="false" outlineLevel="0" collapsed="false">
      <c r="A539" s="0" t="s">
        <v>1101</v>
      </c>
      <c r="E539" s="0" t="s">
        <v>1055</v>
      </c>
      <c r="F539" s="0" t="n">
        <v>422003</v>
      </c>
      <c r="G539" s="0" t="n">
        <v>0.1</v>
      </c>
      <c r="H539" s="0" t="n">
        <v>1</v>
      </c>
      <c r="I539" s="0" t="n">
        <v>203751898</v>
      </c>
      <c r="J539" s="0" t="s">
        <v>1102</v>
      </c>
    </row>
    <row r="540" customFormat="false" ht="15" hidden="false" customHeight="false" outlineLevel="0" collapsed="false">
      <c r="A540" s="0" t="s">
        <v>1103</v>
      </c>
      <c r="E540" s="0" t="s">
        <v>1055</v>
      </c>
      <c r="F540" s="0" t="n">
        <v>422003</v>
      </c>
      <c r="G540" s="0" t="n">
        <v>0.1</v>
      </c>
      <c r="H540" s="0" t="n">
        <v>1</v>
      </c>
      <c r="I540" s="0" t="n">
        <v>203752097</v>
      </c>
      <c r="J540" s="0" t="s">
        <v>1104</v>
      </c>
    </row>
    <row r="541" customFormat="false" ht="15" hidden="false" customHeight="false" outlineLevel="0" collapsed="false">
      <c r="A541" s="0" t="s">
        <v>1105</v>
      </c>
      <c r="E541" s="0" t="s">
        <v>1055</v>
      </c>
      <c r="F541" s="0" t="n">
        <v>422003</v>
      </c>
      <c r="G541" s="0" t="n">
        <v>0.1</v>
      </c>
      <c r="H541" s="0" t="n">
        <v>1</v>
      </c>
      <c r="I541" s="0" t="n">
        <v>203752197</v>
      </c>
      <c r="J541" s="0" t="s">
        <v>1106</v>
      </c>
    </row>
    <row r="542" customFormat="false" ht="15" hidden="false" customHeight="false" outlineLevel="0" collapsed="false">
      <c r="A542" s="0" t="s">
        <v>1107</v>
      </c>
      <c r="E542" s="0" t="s">
        <v>1055</v>
      </c>
      <c r="F542" s="0" t="n">
        <v>422003</v>
      </c>
      <c r="G542" s="0" t="n">
        <v>0.1</v>
      </c>
      <c r="H542" s="0" t="n">
        <v>1</v>
      </c>
      <c r="I542" s="0" t="n">
        <v>203753655</v>
      </c>
      <c r="J542" s="0" t="s">
        <v>1108</v>
      </c>
    </row>
    <row r="543" customFormat="false" ht="15" hidden="false" customHeight="false" outlineLevel="0" collapsed="false">
      <c r="A543" s="0" t="s">
        <v>1109</v>
      </c>
      <c r="E543" s="0" t="s">
        <v>194</v>
      </c>
      <c r="F543" s="0" t="n">
        <v>422003</v>
      </c>
      <c r="G543" s="0" t="n">
        <v>0.1</v>
      </c>
      <c r="H543" s="0" t="n">
        <v>1</v>
      </c>
      <c r="I543" s="0" t="n">
        <v>203754742</v>
      </c>
      <c r="J543" s="0" t="s">
        <v>1110</v>
      </c>
    </row>
    <row r="544" customFormat="false" ht="15" hidden="false" customHeight="false" outlineLevel="0" collapsed="false">
      <c r="A544" s="0" t="s">
        <v>1111</v>
      </c>
      <c r="E544" s="0" t="s">
        <v>1055</v>
      </c>
      <c r="F544" s="0" t="n">
        <v>422003</v>
      </c>
      <c r="G544" s="0" t="n">
        <v>0.1</v>
      </c>
      <c r="H544" s="0" t="n">
        <v>1</v>
      </c>
      <c r="I544" s="0" t="n">
        <v>203754932</v>
      </c>
      <c r="J544" s="0" t="s">
        <v>1112</v>
      </c>
    </row>
    <row r="545" customFormat="false" ht="15" hidden="false" customHeight="false" outlineLevel="0" collapsed="false">
      <c r="A545" s="0" t="s">
        <v>1113</v>
      </c>
      <c r="E545" s="0" t="s">
        <v>1055</v>
      </c>
      <c r="F545" s="0" t="n">
        <v>422003</v>
      </c>
      <c r="G545" s="0" t="n">
        <v>0.1</v>
      </c>
      <c r="H545" s="0" t="n">
        <v>1</v>
      </c>
      <c r="I545" s="0" t="n">
        <v>203755039</v>
      </c>
      <c r="J545" s="0" t="s">
        <v>1114</v>
      </c>
    </row>
    <row r="546" customFormat="false" ht="15" hidden="false" customHeight="false" outlineLevel="0" collapsed="false">
      <c r="A546" s="0" t="s">
        <v>1115</v>
      </c>
      <c r="E546" s="0" t="s">
        <v>1055</v>
      </c>
      <c r="F546" s="0" t="n">
        <v>422003</v>
      </c>
      <c r="G546" s="0" t="n">
        <v>0.1</v>
      </c>
      <c r="H546" s="0" t="n">
        <v>1</v>
      </c>
      <c r="I546" s="0" t="n">
        <v>203755129</v>
      </c>
      <c r="J546" s="0" t="s">
        <v>1116</v>
      </c>
    </row>
    <row r="547" customFormat="false" ht="15" hidden="false" customHeight="false" outlineLevel="0" collapsed="false">
      <c r="A547" s="0" t="s">
        <v>1117</v>
      </c>
      <c r="E547" s="0" t="s">
        <v>1055</v>
      </c>
      <c r="F547" s="0" t="n">
        <v>422003</v>
      </c>
      <c r="G547" s="0" t="n">
        <v>0.1</v>
      </c>
      <c r="H547" s="0" t="n">
        <v>1</v>
      </c>
      <c r="I547" s="0" t="n">
        <v>203755807</v>
      </c>
      <c r="J547" s="0" t="s">
        <v>1118</v>
      </c>
    </row>
    <row r="548" customFormat="false" ht="15" hidden="false" customHeight="false" outlineLevel="0" collapsed="false">
      <c r="A548" s="0" t="s">
        <v>1119</v>
      </c>
      <c r="E548" s="0" t="s">
        <v>1055</v>
      </c>
      <c r="F548" s="0" t="n">
        <v>422003</v>
      </c>
      <c r="G548" s="0" t="n">
        <v>0.1</v>
      </c>
      <c r="H548" s="0" t="n">
        <v>1</v>
      </c>
      <c r="I548" s="0" t="n">
        <v>203756706</v>
      </c>
      <c r="J548" s="0" t="s">
        <v>1120</v>
      </c>
    </row>
    <row r="549" customFormat="false" ht="15" hidden="false" customHeight="false" outlineLevel="0" collapsed="false">
      <c r="A549" s="0" t="s">
        <v>1121</v>
      </c>
      <c r="E549" s="0" t="s">
        <v>1055</v>
      </c>
      <c r="F549" s="0" t="n">
        <v>422003</v>
      </c>
      <c r="G549" s="0" t="n">
        <v>0.1</v>
      </c>
      <c r="H549" s="0" t="n">
        <v>1</v>
      </c>
      <c r="I549" s="0" t="n">
        <v>203757415</v>
      </c>
      <c r="J549" s="0" t="s">
        <v>1122</v>
      </c>
    </row>
    <row r="550" customFormat="false" ht="15" hidden="false" customHeight="false" outlineLevel="0" collapsed="false">
      <c r="A550" s="0" t="s">
        <v>1123</v>
      </c>
      <c r="E550" s="0" t="s">
        <v>1055</v>
      </c>
      <c r="F550" s="0" t="n">
        <v>422003</v>
      </c>
      <c r="G550" s="0" t="n">
        <v>0.1</v>
      </c>
      <c r="H550" s="0" t="n">
        <v>1</v>
      </c>
      <c r="I550" s="0" t="n">
        <v>203758813</v>
      </c>
      <c r="J550" s="0" t="s">
        <v>1124</v>
      </c>
    </row>
    <row r="551" customFormat="false" ht="15" hidden="false" customHeight="false" outlineLevel="0" collapsed="false">
      <c r="A551" s="0" t="s">
        <v>1125</v>
      </c>
      <c r="E551" s="0" t="s">
        <v>1055</v>
      </c>
      <c r="F551" s="0" t="n">
        <v>422003</v>
      </c>
      <c r="G551" s="0" t="n">
        <v>0.1</v>
      </c>
      <c r="H551" s="0" t="n">
        <v>1</v>
      </c>
      <c r="I551" s="0" t="n">
        <v>203762627</v>
      </c>
      <c r="J551" s="0" t="s">
        <v>1126</v>
      </c>
    </row>
    <row r="552" customFormat="false" ht="15" hidden="false" customHeight="false" outlineLevel="0" collapsed="false">
      <c r="A552" s="0" t="s">
        <v>1127</v>
      </c>
      <c r="E552" s="0" t="s">
        <v>1055</v>
      </c>
      <c r="F552" s="0" t="n">
        <v>422003</v>
      </c>
      <c r="G552" s="0" t="n">
        <v>0.1</v>
      </c>
      <c r="H552" s="0" t="n">
        <v>1</v>
      </c>
      <c r="I552" s="0" t="n">
        <v>203763666</v>
      </c>
      <c r="J552" s="0" t="s">
        <v>1128</v>
      </c>
    </row>
    <row r="553" customFormat="false" ht="15" hidden="false" customHeight="false" outlineLevel="0" collapsed="false">
      <c r="A553" s="0" t="s">
        <v>1129</v>
      </c>
      <c r="E553" s="0" t="s">
        <v>1055</v>
      </c>
      <c r="F553" s="0" t="n">
        <v>422003</v>
      </c>
      <c r="G553" s="0" t="n">
        <v>0.1</v>
      </c>
      <c r="H553" s="0" t="n">
        <v>1</v>
      </c>
      <c r="I553" s="0" t="n">
        <v>203765292</v>
      </c>
      <c r="J553" s="0" t="s">
        <v>1130</v>
      </c>
    </row>
    <row r="554" customFormat="false" ht="15" hidden="false" customHeight="false" outlineLevel="0" collapsed="false">
      <c r="A554" s="0" t="s">
        <v>1131</v>
      </c>
      <c r="E554" s="0" t="s">
        <v>1055</v>
      </c>
      <c r="F554" s="0" t="n">
        <v>422003</v>
      </c>
      <c r="G554" s="0" t="n">
        <v>0.1</v>
      </c>
      <c r="H554" s="0" t="n">
        <v>1</v>
      </c>
      <c r="I554" s="0" t="n">
        <v>203765440</v>
      </c>
      <c r="J554" s="0" t="s">
        <v>1132</v>
      </c>
    </row>
    <row r="555" customFormat="false" ht="15" hidden="false" customHeight="false" outlineLevel="0" collapsed="false">
      <c r="A555" s="0" t="s">
        <v>1133</v>
      </c>
      <c r="E555" s="0" t="s">
        <v>194</v>
      </c>
      <c r="F555" s="0" t="n">
        <v>422003</v>
      </c>
      <c r="G555" s="0" t="n">
        <v>0.1</v>
      </c>
      <c r="H555" s="0" t="n">
        <v>1</v>
      </c>
      <c r="I555" s="0" t="n">
        <v>203765508</v>
      </c>
      <c r="J555" s="0" t="s">
        <v>1134</v>
      </c>
    </row>
    <row r="556" customFormat="false" ht="15" hidden="false" customHeight="false" outlineLevel="0" collapsed="false">
      <c r="A556" s="0" t="s">
        <v>1135</v>
      </c>
      <c r="E556" s="0" t="s">
        <v>1055</v>
      </c>
      <c r="F556" s="0" t="n">
        <v>422003</v>
      </c>
      <c r="G556" s="0" t="n">
        <v>0.1</v>
      </c>
      <c r="H556" s="0" t="n">
        <v>1</v>
      </c>
      <c r="I556" s="0" t="n">
        <v>203765834</v>
      </c>
      <c r="J556" s="0" t="s">
        <v>1136</v>
      </c>
    </row>
    <row r="557" customFormat="false" ht="15" hidden="false" customHeight="false" outlineLevel="0" collapsed="false">
      <c r="A557" s="0" t="s">
        <v>1137</v>
      </c>
      <c r="E557" s="0" t="s">
        <v>1055</v>
      </c>
      <c r="F557" s="0" t="n">
        <v>422003</v>
      </c>
      <c r="G557" s="0" t="n">
        <v>0.1</v>
      </c>
      <c r="H557" s="0" t="n">
        <v>1</v>
      </c>
      <c r="I557" s="0" t="n">
        <v>203765972</v>
      </c>
      <c r="J557" s="0" t="s">
        <v>1138</v>
      </c>
    </row>
    <row r="558" customFormat="false" ht="15" hidden="false" customHeight="false" outlineLevel="0" collapsed="false">
      <c r="A558" s="0" t="s">
        <v>1139</v>
      </c>
      <c r="E558" s="0" t="s">
        <v>1055</v>
      </c>
      <c r="F558" s="0" t="n">
        <v>422003</v>
      </c>
      <c r="G558" s="0" t="n">
        <v>0.1</v>
      </c>
      <c r="H558" s="0" t="n">
        <v>1</v>
      </c>
      <c r="I558" s="0" t="n">
        <v>203766063</v>
      </c>
      <c r="J558" s="0" t="s">
        <v>1140</v>
      </c>
    </row>
    <row r="559" customFormat="false" ht="15" hidden="false" customHeight="false" outlineLevel="0" collapsed="false">
      <c r="A559" s="0" t="s">
        <v>1141</v>
      </c>
      <c r="E559" s="0" t="s">
        <v>1055</v>
      </c>
      <c r="F559" s="0" t="n">
        <v>422003</v>
      </c>
      <c r="G559" s="0" t="n">
        <v>0.1</v>
      </c>
      <c r="H559" s="0" t="n">
        <v>1</v>
      </c>
      <c r="I559" s="0" t="n">
        <v>203766077</v>
      </c>
      <c r="J559" s="0" t="s">
        <v>1142</v>
      </c>
    </row>
    <row r="560" customFormat="false" ht="15" hidden="false" customHeight="false" outlineLevel="0" collapsed="false">
      <c r="A560" s="0" t="s">
        <v>1143</v>
      </c>
      <c r="E560" s="0" t="s">
        <v>1055</v>
      </c>
      <c r="F560" s="0" t="n">
        <v>422003</v>
      </c>
      <c r="G560" s="0" t="n">
        <v>0.1</v>
      </c>
      <c r="H560" s="0" t="n">
        <v>1</v>
      </c>
      <c r="I560" s="0" t="n">
        <v>203766670</v>
      </c>
      <c r="J560" s="0" t="s">
        <v>1144</v>
      </c>
    </row>
    <row r="561" customFormat="false" ht="15" hidden="false" customHeight="false" outlineLevel="0" collapsed="false">
      <c r="A561" s="0" t="s">
        <v>1145</v>
      </c>
      <c r="E561" s="0" t="s">
        <v>194</v>
      </c>
      <c r="F561" s="0" t="n">
        <v>422003</v>
      </c>
      <c r="G561" s="0" t="n">
        <v>0.1</v>
      </c>
      <c r="H561" s="0" t="n">
        <v>1</v>
      </c>
      <c r="I561" s="0" t="n">
        <v>203768276</v>
      </c>
      <c r="J561" s="0" t="s">
        <v>1146</v>
      </c>
    </row>
    <row r="562" customFormat="false" ht="15" hidden="false" customHeight="false" outlineLevel="0" collapsed="false">
      <c r="A562" s="0" t="s">
        <v>1147</v>
      </c>
      <c r="E562" s="0" t="s">
        <v>1055</v>
      </c>
      <c r="F562" s="0" t="n">
        <v>422003</v>
      </c>
      <c r="G562" s="0" t="n">
        <v>0.1</v>
      </c>
      <c r="H562" s="0" t="n">
        <v>1</v>
      </c>
      <c r="I562" s="0" t="n">
        <v>203768969</v>
      </c>
      <c r="J562" s="0" t="s">
        <v>1148</v>
      </c>
    </row>
    <row r="563" customFormat="false" ht="15" hidden="false" customHeight="false" outlineLevel="0" collapsed="false">
      <c r="A563" s="0" t="s">
        <v>1149</v>
      </c>
      <c r="E563" s="0" t="s">
        <v>1055</v>
      </c>
      <c r="F563" s="0" t="n">
        <v>422003</v>
      </c>
      <c r="G563" s="0" t="n">
        <v>0.1</v>
      </c>
      <c r="H563" s="0" t="n">
        <v>1</v>
      </c>
      <c r="I563" s="0" t="n">
        <v>203769127</v>
      </c>
      <c r="J563" s="0" t="s">
        <v>1150</v>
      </c>
    </row>
    <row r="564" customFormat="false" ht="15" hidden="false" customHeight="false" outlineLevel="0" collapsed="false">
      <c r="A564" s="0" t="s">
        <v>1151</v>
      </c>
      <c r="E564" s="0" t="s">
        <v>1055</v>
      </c>
      <c r="F564" s="0" t="n">
        <v>422003</v>
      </c>
      <c r="G564" s="0" t="n">
        <v>0.1</v>
      </c>
      <c r="H564" s="0" t="n">
        <v>1</v>
      </c>
      <c r="I564" s="0" t="n">
        <v>203770340</v>
      </c>
      <c r="J564" s="0" t="s">
        <v>1152</v>
      </c>
    </row>
    <row r="565" customFormat="false" ht="15" hidden="false" customHeight="false" outlineLevel="0" collapsed="false">
      <c r="A565" s="0" t="s">
        <v>1153</v>
      </c>
      <c r="E565" s="0" t="s">
        <v>1055</v>
      </c>
      <c r="F565" s="0" t="n">
        <v>422003</v>
      </c>
      <c r="G565" s="0" t="n">
        <v>0.1</v>
      </c>
      <c r="H565" s="0" t="n">
        <v>1</v>
      </c>
      <c r="I565" s="0" t="n">
        <v>203770418</v>
      </c>
      <c r="J565" s="0" t="s">
        <v>1154</v>
      </c>
    </row>
    <row r="566" customFormat="false" ht="15" hidden="false" customHeight="false" outlineLevel="0" collapsed="false">
      <c r="A566" s="0" t="s">
        <v>1155</v>
      </c>
      <c r="E566" s="0" t="s">
        <v>1055</v>
      </c>
      <c r="F566" s="0" t="n">
        <v>422003</v>
      </c>
      <c r="G566" s="0" t="n">
        <v>0.1</v>
      </c>
      <c r="H566" s="0" t="n">
        <v>1</v>
      </c>
      <c r="I566" s="0" t="n">
        <v>203770581</v>
      </c>
      <c r="J566" s="0" t="s">
        <v>1156</v>
      </c>
    </row>
    <row r="567" customFormat="false" ht="15" hidden="false" customHeight="false" outlineLevel="0" collapsed="false">
      <c r="A567" s="0" t="s">
        <v>1157</v>
      </c>
      <c r="E567" s="0" t="s">
        <v>1055</v>
      </c>
      <c r="F567" s="0" t="n">
        <v>422003</v>
      </c>
      <c r="G567" s="0" t="n">
        <v>0.1</v>
      </c>
      <c r="H567" s="0" t="n">
        <v>1</v>
      </c>
      <c r="I567" s="0" t="n">
        <v>203772203</v>
      </c>
      <c r="J567" s="0" t="s">
        <v>1158</v>
      </c>
    </row>
    <row r="568" customFormat="false" ht="15" hidden="false" customHeight="false" outlineLevel="0" collapsed="false">
      <c r="A568" s="0" t="s">
        <v>1159</v>
      </c>
      <c r="E568" s="0" t="s">
        <v>1055</v>
      </c>
      <c r="F568" s="0" t="n">
        <v>422003</v>
      </c>
      <c r="G568" s="0" t="n">
        <v>0.1</v>
      </c>
      <c r="H568" s="0" t="n">
        <v>1</v>
      </c>
      <c r="I568" s="0" t="n">
        <v>203770662</v>
      </c>
      <c r="J568" s="0" t="s">
        <v>1160</v>
      </c>
    </row>
    <row r="569" customFormat="false" ht="15" hidden="false" customHeight="false" outlineLevel="0" collapsed="false">
      <c r="A569" s="0" t="s">
        <v>1161</v>
      </c>
      <c r="E569" s="0" t="s">
        <v>1055</v>
      </c>
      <c r="F569" s="0" t="n">
        <v>422006</v>
      </c>
      <c r="G569" s="0" t="n">
        <v>0.1</v>
      </c>
      <c r="H569" s="0" t="n">
        <v>1</v>
      </c>
      <c r="I569" s="0" t="n">
        <v>203772501</v>
      </c>
      <c r="J569" s="0" t="s">
        <v>1162</v>
      </c>
    </row>
    <row r="570" customFormat="false" ht="15" hidden="false" customHeight="false" outlineLevel="0" collapsed="false">
      <c r="A570" s="0" t="s">
        <v>1163</v>
      </c>
      <c r="E570" s="0" t="s">
        <v>1055</v>
      </c>
      <c r="F570" s="0" t="n">
        <v>422006</v>
      </c>
      <c r="G570" s="0" t="n">
        <v>0.1</v>
      </c>
      <c r="H570" s="0" t="n">
        <v>1</v>
      </c>
      <c r="I570" s="0" t="n">
        <v>203774186</v>
      </c>
      <c r="J570" s="0" t="s">
        <v>1164</v>
      </c>
    </row>
    <row r="571" customFormat="false" ht="15" hidden="false" customHeight="false" outlineLevel="0" collapsed="false">
      <c r="A571" s="0" t="s">
        <v>1165</v>
      </c>
      <c r="E571" s="0" t="s">
        <v>1055</v>
      </c>
      <c r="F571" s="0" t="n">
        <v>422007</v>
      </c>
      <c r="G571" s="0" t="n">
        <v>0.1</v>
      </c>
      <c r="H571" s="0" t="n">
        <v>1</v>
      </c>
      <c r="I571" s="0" t="n">
        <v>203750050</v>
      </c>
      <c r="J571" s="0" t="s">
        <v>1166</v>
      </c>
    </row>
    <row r="572" customFormat="false" ht="15" hidden="false" customHeight="false" outlineLevel="0" collapsed="false">
      <c r="A572" s="0" t="s">
        <v>1167</v>
      </c>
      <c r="E572" s="0" t="s">
        <v>1055</v>
      </c>
      <c r="F572" s="0" t="n">
        <v>422007</v>
      </c>
      <c r="G572" s="0" t="n">
        <v>0.1</v>
      </c>
      <c r="H572" s="0" t="n">
        <v>1</v>
      </c>
      <c r="I572" s="0" t="n">
        <v>203751865</v>
      </c>
      <c r="J572" s="0" t="s">
        <v>1168</v>
      </c>
    </row>
    <row r="573" customFormat="false" ht="15" hidden="false" customHeight="false" outlineLevel="0" collapsed="false">
      <c r="A573" s="0" t="s">
        <v>1169</v>
      </c>
      <c r="E573" s="0" t="s">
        <v>1055</v>
      </c>
      <c r="F573" s="0" t="n">
        <v>422007</v>
      </c>
      <c r="G573" s="0" t="n">
        <v>0.1</v>
      </c>
      <c r="H573" s="0" t="n">
        <v>1</v>
      </c>
      <c r="I573" s="0" t="n">
        <v>203755555</v>
      </c>
      <c r="J573" s="0" t="s">
        <v>1170</v>
      </c>
    </row>
    <row r="574" customFormat="false" ht="15" hidden="false" customHeight="false" outlineLevel="0" collapsed="false">
      <c r="A574" s="0" t="s">
        <v>1171</v>
      </c>
      <c r="E574" s="0" t="s">
        <v>1055</v>
      </c>
      <c r="F574" s="0" t="n">
        <v>422007</v>
      </c>
      <c r="G574" s="0" t="n">
        <v>0.1</v>
      </c>
      <c r="H574" s="0" t="n">
        <v>1</v>
      </c>
      <c r="I574" s="0" t="n">
        <v>203755720</v>
      </c>
      <c r="J574" s="0" t="s">
        <v>1172</v>
      </c>
    </row>
    <row r="575" customFormat="false" ht="15" hidden="false" customHeight="false" outlineLevel="0" collapsed="false">
      <c r="A575" s="0" t="s">
        <v>1173</v>
      </c>
      <c r="E575" s="0" t="s">
        <v>1055</v>
      </c>
      <c r="F575" s="0" t="n">
        <v>422007</v>
      </c>
      <c r="G575" s="0" t="n">
        <v>0.1</v>
      </c>
      <c r="H575" s="0" t="n">
        <v>1</v>
      </c>
      <c r="I575" s="0" t="n">
        <v>203759658</v>
      </c>
      <c r="J575" s="0" t="s">
        <v>1174</v>
      </c>
    </row>
    <row r="576" customFormat="false" ht="15" hidden="false" customHeight="false" outlineLevel="0" collapsed="false">
      <c r="A576" s="0" t="s">
        <v>1175</v>
      </c>
      <c r="E576" s="0" t="s">
        <v>1055</v>
      </c>
      <c r="F576" s="0" t="n">
        <v>422007</v>
      </c>
      <c r="G576" s="0" t="n">
        <v>0.1</v>
      </c>
      <c r="H576" s="0" t="n">
        <v>1</v>
      </c>
      <c r="I576" s="0" t="n">
        <v>203763385</v>
      </c>
      <c r="J576" s="0" t="s">
        <v>1176</v>
      </c>
    </row>
    <row r="577" customFormat="false" ht="15" hidden="false" customHeight="false" outlineLevel="0" collapsed="false">
      <c r="A577" s="0" t="s">
        <v>1177</v>
      </c>
      <c r="E577" s="0" t="s">
        <v>1055</v>
      </c>
      <c r="F577" s="0" t="n">
        <v>422007</v>
      </c>
      <c r="G577" s="0" t="n">
        <v>0.1</v>
      </c>
      <c r="H577" s="0" t="n">
        <v>1</v>
      </c>
      <c r="I577" s="0" t="n">
        <v>203764868</v>
      </c>
      <c r="J577" s="0" t="s">
        <v>1178</v>
      </c>
    </row>
    <row r="578" customFormat="false" ht="15" hidden="false" customHeight="false" outlineLevel="0" collapsed="false">
      <c r="A578" s="0" t="s">
        <v>1179</v>
      </c>
      <c r="E578" s="0" t="s">
        <v>1055</v>
      </c>
      <c r="F578" s="0" t="n">
        <v>422007</v>
      </c>
      <c r="G578" s="0" t="n">
        <v>0.1</v>
      </c>
      <c r="H578" s="0" t="n">
        <v>1</v>
      </c>
      <c r="I578" s="0" t="n">
        <v>203765141</v>
      </c>
      <c r="J578" s="0" t="s">
        <v>1180</v>
      </c>
    </row>
    <row r="579" customFormat="false" ht="15" hidden="false" customHeight="false" outlineLevel="0" collapsed="false">
      <c r="A579" s="0" t="s">
        <v>1181</v>
      </c>
      <c r="E579" s="0" t="s">
        <v>1055</v>
      </c>
      <c r="F579" s="0" t="n">
        <v>422007</v>
      </c>
      <c r="G579" s="0" t="n">
        <v>0.1</v>
      </c>
      <c r="H579" s="0" t="n">
        <v>1</v>
      </c>
      <c r="I579" s="0" t="n">
        <v>203772070</v>
      </c>
      <c r="J579" s="0" t="s">
        <v>1182</v>
      </c>
    </row>
    <row r="580" customFormat="false" ht="15" hidden="false" customHeight="false" outlineLevel="0" collapsed="false">
      <c r="A580" s="0" t="s">
        <v>1183</v>
      </c>
      <c r="E580" s="0" t="s">
        <v>1055</v>
      </c>
      <c r="F580" s="0" t="n">
        <v>422008</v>
      </c>
      <c r="G580" s="0" t="n">
        <v>0.1</v>
      </c>
      <c r="H580" s="0" t="n">
        <v>1</v>
      </c>
      <c r="I580" s="0" t="n">
        <v>203755368</v>
      </c>
      <c r="J580" s="0" t="s">
        <v>1184</v>
      </c>
    </row>
    <row r="581" customFormat="false" ht="15" hidden="false" customHeight="false" outlineLevel="0" collapsed="false">
      <c r="A581" s="0" t="s">
        <v>1185</v>
      </c>
      <c r="E581" s="0" t="s">
        <v>1055</v>
      </c>
      <c r="F581" s="0" t="n">
        <v>422008</v>
      </c>
      <c r="G581" s="0" t="n">
        <v>0.1</v>
      </c>
      <c r="H581" s="0" t="n">
        <v>1</v>
      </c>
      <c r="I581" s="0" t="n">
        <v>203755814</v>
      </c>
      <c r="J581" s="0" t="s">
        <v>1186</v>
      </c>
    </row>
    <row r="582" customFormat="false" ht="15" hidden="false" customHeight="false" outlineLevel="0" collapsed="false">
      <c r="A582" s="0" t="s">
        <v>1187</v>
      </c>
      <c r="E582" s="0" t="s">
        <v>1055</v>
      </c>
      <c r="F582" s="0" t="n">
        <v>422008</v>
      </c>
      <c r="G582" s="0" t="n">
        <v>0.1</v>
      </c>
      <c r="H582" s="0" t="n">
        <v>1</v>
      </c>
      <c r="I582" s="0" t="n">
        <v>203756354</v>
      </c>
      <c r="J582" s="0" t="s">
        <v>1188</v>
      </c>
    </row>
    <row r="583" customFormat="false" ht="15" hidden="false" customHeight="false" outlineLevel="0" collapsed="false">
      <c r="A583" s="0" t="s">
        <v>1189</v>
      </c>
      <c r="E583" s="0" t="s">
        <v>1055</v>
      </c>
      <c r="F583" s="0" t="n">
        <v>422008</v>
      </c>
      <c r="G583" s="0" t="n">
        <v>0.1</v>
      </c>
      <c r="H583" s="0" t="n">
        <v>1</v>
      </c>
      <c r="I583" s="0" t="n">
        <v>203759231</v>
      </c>
      <c r="J583" s="0" t="s">
        <v>1190</v>
      </c>
    </row>
    <row r="584" customFormat="false" ht="15" hidden="false" customHeight="false" outlineLevel="0" collapsed="false">
      <c r="A584" s="0" t="s">
        <v>1191</v>
      </c>
      <c r="E584" s="0" t="s">
        <v>1055</v>
      </c>
      <c r="F584" s="0" t="n">
        <v>422008</v>
      </c>
      <c r="G584" s="0" t="n">
        <v>0.1</v>
      </c>
      <c r="H584" s="0" t="n">
        <v>1</v>
      </c>
      <c r="I584" s="0" t="n">
        <v>203764476</v>
      </c>
      <c r="J584" s="0" t="s">
        <v>1192</v>
      </c>
    </row>
    <row r="585" customFormat="false" ht="15" hidden="false" customHeight="false" outlineLevel="0" collapsed="false">
      <c r="A585" s="0" t="s">
        <v>1193</v>
      </c>
      <c r="E585" s="0" t="s">
        <v>1055</v>
      </c>
      <c r="F585" s="0" t="n">
        <v>422008</v>
      </c>
      <c r="G585" s="0" t="n">
        <v>0.1</v>
      </c>
      <c r="H585" s="0" t="n">
        <v>1</v>
      </c>
      <c r="I585" s="0" t="n">
        <v>203764963</v>
      </c>
      <c r="J585" s="0" t="s">
        <v>1194</v>
      </c>
    </row>
    <row r="586" customFormat="false" ht="15" hidden="false" customHeight="false" outlineLevel="0" collapsed="false">
      <c r="A586" s="0" t="s">
        <v>1195</v>
      </c>
      <c r="E586" s="0" t="s">
        <v>1055</v>
      </c>
      <c r="F586" s="0" t="n">
        <v>422008</v>
      </c>
      <c r="G586" s="0" t="n">
        <v>0.1</v>
      </c>
      <c r="H586" s="0" t="n">
        <v>1</v>
      </c>
      <c r="I586" s="0" t="n">
        <v>203770754</v>
      </c>
      <c r="J586" s="0" t="s">
        <v>1196</v>
      </c>
    </row>
    <row r="587" customFormat="false" ht="15" hidden="false" customHeight="false" outlineLevel="0" collapsed="false">
      <c r="A587" s="0" t="s">
        <v>1197</v>
      </c>
      <c r="E587" s="0" t="s">
        <v>1055</v>
      </c>
      <c r="F587" s="0" t="n">
        <v>422008</v>
      </c>
      <c r="G587" s="0" t="n">
        <v>0.1</v>
      </c>
      <c r="H587" s="0" t="n">
        <v>1</v>
      </c>
      <c r="I587" s="0" t="n">
        <v>203772553</v>
      </c>
      <c r="J587" s="0" t="s">
        <v>1198</v>
      </c>
    </row>
    <row r="588" customFormat="false" ht="15" hidden="false" customHeight="false" outlineLevel="0" collapsed="false">
      <c r="A588" s="0" t="s">
        <v>1199</v>
      </c>
      <c r="E588" s="0" t="s">
        <v>1055</v>
      </c>
      <c r="F588" s="0" t="n">
        <v>422010</v>
      </c>
      <c r="G588" s="0" t="n">
        <v>0.1</v>
      </c>
      <c r="H588" s="0" t="n">
        <v>1</v>
      </c>
      <c r="I588" s="0" t="n">
        <v>203752738</v>
      </c>
      <c r="J588" s="0" t="s">
        <v>1200</v>
      </c>
    </row>
    <row r="589" customFormat="false" ht="15" hidden="false" customHeight="false" outlineLevel="0" collapsed="false">
      <c r="A589" s="0" t="s">
        <v>1201</v>
      </c>
      <c r="E589" s="0" t="s">
        <v>1202</v>
      </c>
      <c r="F589" s="0" t="n">
        <v>422010</v>
      </c>
      <c r="G589" s="0" t="n">
        <v>0.1</v>
      </c>
      <c r="H589" s="0" t="n">
        <v>1</v>
      </c>
      <c r="I589" s="0" t="n">
        <v>203753908</v>
      </c>
      <c r="J589" s="0" t="s">
        <v>1203</v>
      </c>
    </row>
    <row r="590" customFormat="false" ht="15" hidden="false" customHeight="false" outlineLevel="0" collapsed="false">
      <c r="A590" s="0" t="s">
        <v>1204</v>
      </c>
      <c r="E590" s="0" t="s">
        <v>1055</v>
      </c>
      <c r="F590" s="0" t="n">
        <v>422010</v>
      </c>
      <c r="G590" s="0" t="n">
        <v>0.1</v>
      </c>
      <c r="H590" s="0" t="n">
        <v>1</v>
      </c>
      <c r="I590" s="0" t="n">
        <v>203754595</v>
      </c>
      <c r="J590" s="0" t="s">
        <v>1205</v>
      </c>
    </row>
    <row r="591" customFormat="false" ht="15" hidden="false" customHeight="false" outlineLevel="0" collapsed="false">
      <c r="A591" s="0" t="s">
        <v>1206</v>
      </c>
      <c r="E591" s="0" t="s">
        <v>1055</v>
      </c>
      <c r="F591" s="0" t="n">
        <v>422010</v>
      </c>
      <c r="G591" s="0" t="n">
        <v>0.1</v>
      </c>
      <c r="H591" s="0" t="n">
        <v>1</v>
      </c>
      <c r="I591" s="0" t="n">
        <v>203755125</v>
      </c>
      <c r="J591" s="0" t="s">
        <v>1207</v>
      </c>
    </row>
    <row r="592" customFormat="false" ht="15" hidden="false" customHeight="false" outlineLevel="0" collapsed="false">
      <c r="A592" s="0" t="s">
        <v>1208</v>
      </c>
      <c r="E592" s="0" t="s">
        <v>1055</v>
      </c>
      <c r="F592" s="0" t="n">
        <v>422010</v>
      </c>
      <c r="G592" s="0" t="n">
        <v>0.1</v>
      </c>
      <c r="H592" s="0" t="n">
        <v>1</v>
      </c>
      <c r="I592" s="0" t="n">
        <v>203755756</v>
      </c>
      <c r="J592" s="0" t="s">
        <v>1209</v>
      </c>
    </row>
    <row r="593" customFormat="false" ht="15" hidden="false" customHeight="false" outlineLevel="0" collapsed="false">
      <c r="A593" s="0" t="s">
        <v>1210</v>
      </c>
      <c r="E593" s="0" t="s">
        <v>1055</v>
      </c>
      <c r="F593" s="0" t="n">
        <v>422010</v>
      </c>
      <c r="G593" s="0" t="n">
        <v>0.1</v>
      </c>
      <c r="H593" s="0" t="n">
        <v>1</v>
      </c>
      <c r="I593" s="0" t="n">
        <v>203759773</v>
      </c>
      <c r="J593" s="0" t="s">
        <v>1211</v>
      </c>
    </row>
    <row r="594" customFormat="false" ht="15" hidden="false" customHeight="false" outlineLevel="0" collapsed="false">
      <c r="A594" s="0" t="s">
        <v>1212</v>
      </c>
      <c r="E594" s="0" t="s">
        <v>1055</v>
      </c>
      <c r="F594" s="0" t="n">
        <v>422010</v>
      </c>
      <c r="G594" s="0" t="n">
        <v>0.1</v>
      </c>
      <c r="H594" s="0" t="n">
        <v>1</v>
      </c>
      <c r="I594" s="0" t="n">
        <v>203765564</v>
      </c>
      <c r="J594" s="0" t="s">
        <v>1213</v>
      </c>
    </row>
    <row r="595" customFormat="false" ht="15" hidden="false" customHeight="false" outlineLevel="0" collapsed="false">
      <c r="A595" s="0" t="s">
        <v>1214</v>
      </c>
      <c r="E595" s="0" t="s">
        <v>1055</v>
      </c>
      <c r="F595" s="0" t="n">
        <v>422010</v>
      </c>
      <c r="G595" s="0" t="n">
        <v>0.1</v>
      </c>
      <c r="H595" s="0" t="n">
        <v>1</v>
      </c>
      <c r="I595" s="0" t="n">
        <v>203768134</v>
      </c>
      <c r="J595" s="0" t="s">
        <v>1215</v>
      </c>
    </row>
    <row r="596" customFormat="false" ht="15" hidden="false" customHeight="false" outlineLevel="0" collapsed="false">
      <c r="A596" s="0" t="s">
        <v>1216</v>
      </c>
      <c r="E596" s="0" t="s">
        <v>1055</v>
      </c>
      <c r="F596" s="0" t="n">
        <v>422010</v>
      </c>
      <c r="G596" s="0" t="n">
        <v>0.1</v>
      </c>
      <c r="H596" s="0" t="n">
        <v>1</v>
      </c>
      <c r="I596" s="0" t="n">
        <v>203769141</v>
      </c>
      <c r="J596" s="0" t="s">
        <v>1217</v>
      </c>
    </row>
    <row r="597" customFormat="false" ht="15" hidden="false" customHeight="false" outlineLevel="0" collapsed="false">
      <c r="A597" s="0" t="s">
        <v>1218</v>
      </c>
      <c r="E597" s="0" t="s">
        <v>1055</v>
      </c>
      <c r="F597" s="0" t="n">
        <v>422010</v>
      </c>
      <c r="G597" s="0" t="n">
        <v>0.1</v>
      </c>
      <c r="H597" s="0" t="n">
        <v>1</v>
      </c>
      <c r="I597" s="0" t="n">
        <v>203769338</v>
      </c>
      <c r="J597" s="0" t="s">
        <v>1219</v>
      </c>
    </row>
    <row r="598" customFormat="false" ht="15" hidden="false" customHeight="false" outlineLevel="0" collapsed="false">
      <c r="A598" s="0" t="s">
        <v>1220</v>
      </c>
      <c r="E598" s="0" t="s">
        <v>1055</v>
      </c>
      <c r="F598" s="0" t="n">
        <v>422010</v>
      </c>
      <c r="G598" s="0" t="n">
        <v>0.1</v>
      </c>
      <c r="H598" s="0" t="n">
        <v>1</v>
      </c>
      <c r="I598" s="0" t="n">
        <v>203770401</v>
      </c>
      <c r="J598" s="0" t="s">
        <v>1221</v>
      </c>
    </row>
    <row r="599" customFormat="false" ht="15" hidden="false" customHeight="false" outlineLevel="0" collapsed="false">
      <c r="A599" s="0" t="s">
        <v>1222</v>
      </c>
      <c r="E599" s="0" t="s">
        <v>1055</v>
      </c>
      <c r="F599" s="0" t="n">
        <v>422010</v>
      </c>
      <c r="G599" s="0" t="n">
        <v>0.1</v>
      </c>
      <c r="H599" s="0" t="n">
        <v>1</v>
      </c>
      <c r="I599" s="0" t="n">
        <v>203772240</v>
      </c>
      <c r="J599" s="0" t="s">
        <v>1223</v>
      </c>
    </row>
    <row r="600" customFormat="false" ht="15" hidden="false" customHeight="false" outlineLevel="0" collapsed="false">
      <c r="A600" s="0" t="s">
        <v>1224</v>
      </c>
      <c r="E600" s="0" t="s">
        <v>1055</v>
      </c>
      <c r="F600" s="0" t="n">
        <v>422010</v>
      </c>
      <c r="G600" s="0" t="n">
        <v>0.1</v>
      </c>
      <c r="H600" s="0" t="n">
        <v>1</v>
      </c>
      <c r="I600" s="0" t="n">
        <v>203774642</v>
      </c>
      <c r="J600" s="0" t="s">
        <v>1225</v>
      </c>
    </row>
    <row r="601" customFormat="false" ht="15" hidden="false" customHeight="false" outlineLevel="0" collapsed="false">
      <c r="A601" s="0" t="s">
        <v>1226</v>
      </c>
      <c r="E601" s="0" t="s">
        <v>1055</v>
      </c>
      <c r="F601" s="0" t="n">
        <v>422010</v>
      </c>
      <c r="G601" s="0" t="n">
        <v>0.1</v>
      </c>
      <c r="H601" s="0" t="n">
        <v>1</v>
      </c>
      <c r="I601" s="0" t="n">
        <v>203774674</v>
      </c>
      <c r="J601" s="0" t="s">
        <v>1227</v>
      </c>
    </row>
    <row r="602" customFormat="false" ht="15" hidden="false" customHeight="false" outlineLevel="0" collapsed="false">
      <c r="A602" s="0" t="s">
        <v>1228</v>
      </c>
      <c r="E602" s="0" t="s">
        <v>1229</v>
      </c>
      <c r="F602" s="0" t="n">
        <v>423109</v>
      </c>
      <c r="G602" s="0" t="n">
        <v>0.1</v>
      </c>
      <c r="H602" s="0" t="n">
        <v>1</v>
      </c>
      <c r="I602" s="0" t="n">
        <v>203770477</v>
      </c>
      <c r="J602" s="0" t="s">
        <v>1230</v>
      </c>
    </row>
    <row r="603" customFormat="false" ht="15" hidden="false" customHeight="false" outlineLevel="0" collapsed="false">
      <c r="A603" s="0" t="s">
        <v>1231</v>
      </c>
      <c r="E603" s="0" t="s">
        <v>1232</v>
      </c>
      <c r="F603" s="0" t="n">
        <v>423203</v>
      </c>
      <c r="G603" s="0" t="n">
        <v>0.1</v>
      </c>
      <c r="H603" s="0" t="n">
        <v>1</v>
      </c>
      <c r="I603" s="0" t="n">
        <v>203750290</v>
      </c>
      <c r="J603" s="0" t="s">
        <v>1233</v>
      </c>
    </row>
    <row r="604" customFormat="false" ht="15" hidden="false" customHeight="false" outlineLevel="0" collapsed="false">
      <c r="A604" s="0" t="s">
        <v>1234</v>
      </c>
      <c r="E604" s="0" t="s">
        <v>1232</v>
      </c>
      <c r="F604" s="0" t="n">
        <v>423203</v>
      </c>
      <c r="G604" s="0" t="n">
        <v>0.1</v>
      </c>
      <c r="H604" s="0" t="n">
        <v>1</v>
      </c>
      <c r="I604" s="0" t="n">
        <v>203751211</v>
      </c>
      <c r="J604" s="0" t="s">
        <v>1235</v>
      </c>
    </row>
    <row r="605" customFormat="false" ht="15" hidden="false" customHeight="false" outlineLevel="0" collapsed="false">
      <c r="A605" s="0" t="s">
        <v>1236</v>
      </c>
      <c r="E605" s="0" t="s">
        <v>1232</v>
      </c>
      <c r="F605" s="0" t="n">
        <v>423203</v>
      </c>
      <c r="G605" s="0" t="n">
        <v>0.1</v>
      </c>
      <c r="H605" s="0" t="n">
        <v>1</v>
      </c>
      <c r="I605" s="0" t="n">
        <v>203754521</v>
      </c>
      <c r="J605" s="0" t="s">
        <v>1237</v>
      </c>
    </row>
    <row r="606" customFormat="false" ht="15" hidden="false" customHeight="false" outlineLevel="0" collapsed="false">
      <c r="A606" s="0" t="s">
        <v>1238</v>
      </c>
      <c r="E606" s="0" t="s">
        <v>1232</v>
      </c>
      <c r="F606" s="0" t="n">
        <v>423203</v>
      </c>
      <c r="G606" s="0" t="n">
        <v>0.1</v>
      </c>
      <c r="H606" s="0" t="n">
        <v>1</v>
      </c>
      <c r="I606" s="0" t="n">
        <v>203756266</v>
      </c>
      <c r="J606" s="0" t="s">
        <v>1239</v>
      </c>
    </row>
    <row r="607" customFormat="false" ht="15" hidden="false" customHeight="false" outlineLevel="0" collapsed="false">
      <c r="A607" s="0" t="s">
        <v>1240</v>
      </c>
      <c r="E607" s="0" t="s">
        <v>1232</v>
      </c>
      <c r="F607" s="0" t="n">
        <v>423203</v>
      </c>
      <c r="G607" s="0" t="n">
        <v>0.1</v>
      </c>
      <c r="H607" s="0" t="n">
        <v>1</v>
      </c>
      <c r="I607" s="0" t="n">
        <v>203762297</v>
      </c>
      <c r="J607" s="0" t="s">
        <v>1241</v>
      </c>
    </row>
    <row r="608" customFormat="false" ht="15" hidden="false" customHeight="false" outlineLevel="0" collapsed="false">
      <c r="A608" s="0" t="s">
        <v>1242</v>
      </c>
      <c r="E608" s="0" t="s">
        <v>1232</v>
      </c>
      <c r="F608" s="0" t="n">
        <v>423203</v>
      </c>
      <c r="G608" s="0" t="n">
        <v>0.1</v>
      </c>
      <c r="H608" s="0" t="n">
        <v>1</v>
      </c>
      <c r="I608" s="0" t="n">
        <v>203763812</v>
      </c>
      <c r="J608" s="0" t="s">
        <v>1243</v>
      </c>
    </row>
    <row r="609" customFormat="false" ht="15" hidden="false" customHeight="false" outlineLevel="0" collapsed="false">
      <c r="A609" s="0" t="s">
        <v>1244</v>
      </c>
      <c r="E609" s="0" t="s">
        <v>1232</v>
      </c>
      <c r="F609" s="0" t="n">
        <v>423203</v>
      </c>
      <c r="G609" s="0" t="n">
        <v>0.1</v>
      </c>
      <c r="H609" s="0" t="n">
        <v>1</v>
      </c>
      <c r="I609" s="0" t="n">
        <v>203764906</v>
      </c>
      <c r="J609" s="0" t="s">
        <v>1245</v>
      </c>
    </row>
    <row r="610" customFormat="false" ht="15" hidden="false" customHeight="false" outlineLevel="0" collapsed="false">
      <c r="A610" s="0" t="s">
        <v>1246</v>
      </c>
      <c r="E610" s="0" t="s">
        <v>1247</v>
      </c>
      <c r="F610" s="0" t="n">
        <v>424001</v>
      </c>
      <c r="G610" s="0" t="n">
        <v>0.1</v>
      </c>
      <c r="H610" s="0" t="n">
        <v>1</v>
      </c>
      <c r="I610" s="0" t="n">
        <v>203757992</v>
      </c>
      <c r="J610" s="0" t="s">
        <v>1248</v>
      </c>
    </row>
    <row r="611" customFormat="false" ht="15" hidden="false" customHeight="false" outlineLevel="0" collapsed="false">
      <c r="A611" s="0" t="s">
        <v>1249</v>
      </c>
      <c r="E611" s="0" t="s">
        <v>1247</v>
      </c>
      <c r="F611" s="0" t="n">
        <v>424001</v>
      </c>
      <c r="G611" s="0" t="n">
        <v>0.1</v>
      </c>
      <c r="H611" s="0" t="n">
        <v>1</v>
      </c>
      <c r="I611" s="0" t="n">
        <v>203762265</v>
      </c>
      <c r="J611" s="0" t="s">
        <v>1250</v>
      </c>
    </row>
    <row r="612" customFormat="false" ht="15" hidden="false" customHeight="false" outlineLevel="0" collapsed="false">
      <c r="A612" s="0" t="s">
        <v>1251</v>
      </c>
      <c r="E612" s="0" t="s">
        <v>1247</v>
      </c>
      <c r="F612" s="0" t="n">
        <v>424001</v>
      </c>
      <c r="G612" s="0" t="n">
        <v>0.1</v>
      </c>
      <c r="H612" s="0" t="n">
        <v>1</v>
      </c>
      <c r="I612" s="0" t="n">
        <v>203765597</v>
      </c>
      <c r="J612" s="0" t="s">
        <v>1252</v>
      </c>
    </row>
    <row r="613" customFormat="false" ht="15" hidden="false" customHeight="false" outlineLevel="0" collapsed="false">
      <c r="A613" s="0" t="s">
        <v>1253</v>
      </c>
      <c r="E613" s="0" t="s">
        <v>1247</v>
      </c>
      <c r="F613" s="0" t="n">
        <v>424001</v>
      </c>
      <c r="G613" s="0" t="n">
        <v>0.1</v>
      </c>
      <c r="H613" s="0" t="n">
        <v>1</v>
      </c>
      <c r="I613" s="0" t="n">
        <v>203768411</v>
      </c>
      <c r="J613" s="0" t="s">
        <v>1254</v>
      </c>
    </row>
    <row r="614" customFormat="false" ht="15" hidden="false" customHeight="false" outlineLevel="0" collapsed="false">
      <c r="A614" s="0" t="s">
        <v>1255</v>
      </c>
      <c r="E614" s="0" t="s">
        <v>1247</v>
      </c>
      <c r="F614" s="0" t="n">
        <v>424001</v>
      </c>
      <c r="G614" s="0" t="n">
        <v>0.1</v>
      </c>
      <c r="H614" s="0" t="n">
        <v>1</v>
      </c>
      <c r="I614" s="0" t="n">
        <v>203770719</v>
      </c>
      <c r="J614" s="0" t="s">
        <v>1256</v>
      </c>
    </row>
    <row r="615" customFormat="false" ht="15" hidden="false" customHeight="false" outlineLevel="0" collapsed="false">
      <c r="A615" s="0" t="s">
        <v>1257</v>
      </c>
      <c r="E615" s="0" t="s">
        <v>1055</v>
      </c>
      <c r="F615" s="0" t="n">
        <v>422006</v>
      </c>
      <c r="G615" s="0" t="n">
        <v>0.1</v>
      </c>
      <c r="H615" s="0" t="n">
        <v>1</v>
      </c>
      <c r="I615" s="0" t="n">
        <v>203768222</v>
      </c>
      <c r="J615" s="0" t="s">
        <v>1258</v>
      </c>
    </row>
    <row r="616" customFormat="false" ht="15" hidden="false" customHeight="false" outlineLevel="0" collapsed="false">
      <c r="A616" s="0" t="s">
        <v>1259</v>
      </c>
      <c r="E616" s="0" t="s">
        <v>1055</v>
      </c>
      <c r="F616" s="0" t="n">
        <v>422006</v>
      </c>
      <c r="G616" s="0" t="n">
        <v>0.1</v>
      </c>
      <c r="H616" s="0" t="n">
        <v>1</v>
      </c>
      <c r="I616" s="0" t="n">
        <v>203769621</v>
      </c>
      <c r="J616" s="0" t="s">
        <v>1260</v>
      </c>
    </row>
    <row r="617" customFormat="false" ht="15" hidden="false" customHeight="false" outlineLevel="0" collapsed="false">
      <c r="A617" s="0" t="s">
        <v>1261</v>
      </c>
      <c r="E617" s="0" t="s">
        <v>1055</v>
      </c>
      <c r="F617" s="0" t="n">
        <v>422006</v>
      </c>
      <c r="G617" s="0" t="n">
        <v>0.1</v>
      </c>
      <c r="H617" s="0" t="n">
        <v>1</v>
      </c>
      <c r="I617" s="0" t="n">
        <v>203770609</v>
      </c>
      <c r="J617" s="0" t="s">
        <v>1262</v>
      </c>
    </row>
    <row r="618" customFormat="false" ht="15" hidden="false" customHeight="false" outlineLevel="0" collapsed="false">
      <c r="A618" s="0" t="s">
        <v>1263</v>
      </c>
      <c r="E618" s="0" t="s">
        <v>1055</v>
      </c>
      <c r="F618" s="0" t="n">
        <v>422003</v>
      </c>
      <c r="G618" s="0" t="n">
        <v>0.1</v>
      </c>
      <c r="H618" s="0" t="n">
        <v>1</v>
      </c>
      <c r="I618" s="0" t="n">
        <v>203774614</v>
      </c>
      <c r="J618" s="0" t="s">
        <v>1264</v>
      </c>
    </row>
    <row r="619" customFormat="false" ht="15" hidden="false" customHeight="false" outlineLevel="0" collapsed="false">
      <c r="A619" s="0" t="s">
        <v>1265</v>
      </c>
      <c r="E619" s="0" t="s">
        <v>1055</v>
      </c>
      <c r="F619" s="0" t="n">
        <v>422003</v>
      </c>
      <c r="G619" s="0" t="n">
        <v>0.1</v>
      </c>
      <c r="H619" s="0" t="n">
        <v>1</v>
      </c>
      <c r="I619" s="0" t="n">
        <v>203774709</v>
      </c>
      <c r="J619" s="0" t="s">
        <v>1266</v>
      </c>
    </row>
    <row r="620" customFormat="false" ht="15" hidden="false" customHeight="false" outlineLevel="0" collapsed="false">
      <c r="A620" s="0" t="s">
        <v>1267</v>
      </c>
      <c r="E620" s="0" t="s">
        <v>1055</v>
      </c>
      <c r="F620" s="0" t="n">
        <v>422003</v>
      </c>
      <c r="G620" s="0" t="n">
        <v>0.1</v>
      </c>
      <c r="H620" s="0" t="n">
        <v>1</v>
      </c>
      <c r="I620" s="0" t="n">
        <v>203774800</v>
      </c>
      <c r="J620" s="0" t="s">
        <v>1268</v>
      </c>
    </row>
    <row r="621" customFormat="false" ht="15" hidden="false" customHeight="false" outlineLevel="0" collapsed="false">
      <c r="A621" s="0" t="s">
        <v>1269</v>
      </c>
      <c r="E621" s="0" t="s">
        <v>1055</v>
      </c>
      <c r="F621" s="0" t="n">
        <v>422003</v>
      </c>
      <c r="G621" s="0" t="n">
        <v>0.1</v>
      </c>
      <c r="H621" s="0" t="n">
        <v>1</v>
      </c>
      <c r="I621" s="0" t="n">
        <v>203775056</v>
      </c>
      <c r="J621" s="0" t="s">
        <v>1270</v>
      </c>
    </row>
    <row r="622" customFormat="false" ht="15" hidden="false" customHeight="false" outlineLevel="0" collapsed="false">
      <c r="A622" s="0" t="s">
        <v>1271</v>
      </c>
      <c r="E622" s="0" t="s">
        <v>1055</v>
      </c>
      <c r="F622" s="0" t="n">
        <v>422003</v>
      </c>
      <c r="G622" s="0" t="n">
        <v>0.1</v>
      </c>
      <c r="H622" s="0" t="n">
        <v>1</v>
      </c>
      <c r="I622" s="0" t="n">
        <v>203775093</v>
      </c>
      <c r="J622" s="0" t="s">
        <v>1272</v>
      </c>
    </row>
    <row r="623" customFormat="false" ht="15" hidden="false" customHeight="false" outlineLevel="0" collapsed="false">
      <c r="A623" s="0" t="s">
        <v>1273</v>
      </c>
      <c r="E623" s="0" t="s">
        <v>1055</v>
      </c>
      <c r="F623" s="0" t="n">
        <v>422004</v>
      </c>
      <c r="G623" s="0" t="n">
        <v>0.1</v>
      </c>
      <c r="H623" s="0" t="n">
        <v>1</v>
      </c>
      <c r="I623" s="0" t="n">
        <v>203752346</v>
      </c>
      <c r="J623" s="0" t="s">
        <v>1274</v>
      </c>
    </row>
    <row r="624" customFormat="false" ht="15" hidden="false" customHeight="false" outlineLevel="0" collapsed="false">
      <c r="A624" s="0" t="s">
        <v>1275</v>
      </c>
      <c r="E624" s="0" t="s">
        <v>1055</v>
      </c>
      <c r="F624" s="0" t="n">
        <v>422004</v>
      </c>
      <c r="G624" s="0" t="n">
        <v>0.1</v>
      </c>
      <c r="H624" s="0" t="n">
        <v>1</v>
      </c>
      <c r="I624" s="0" t="n">
        <v>203754735</v>
      </c>
      <c r="J624" s="0" t="s">
        <v>1276</v>
      </c>
    </row>
    <row r="625" customFormat="false" ht="15" hidden="false" customHeight="false" outlineLevel="0" collapsed="false">
      <c r="A625" s="0" t="s">
        <v>1277</v>
      </c>
      <c r="E625" s="0" t="s">
        <v>1055</v>
      </c>
      <c r="F625" s="0" t="n">
        <v>422004</v>
      </c>
      <c r="G625" s="0" t="n">
        <v>0.1</v>
      </c>
      <c r="H625" s="0" t="n">
        <v>1</v>
      </c>
      <c r="I625" s="0" t="n">
        <v>203756773</v>
      </c>
      <c r="J625" s="0" t="s">
        <v>1278</v>
      </c>
    </row>
    <row r="626" customFormat="false" ht="15" hidden="false" customHeight="false" outlineLevel="0" collapsed="false">
      <c r="A626" s="0" t="s">
        <v>1279</v>
      </c>
      <c r="E626" s="0" t="s">
        <v>1055</v>
      </c>
      <c r="F626" s="0" t="n">
        <v>422004</v>
      </c>
      <c r="G626" s="0" t="n">
        <v>0.1</v>
      </c>
      <c r="H626" s="0" t="n">
        <v>1</v>
      </c>
      <c r="I626" s="0" t="n">
        <v>203756774</v>
      </c>
      <c r="J626" s="0" t="s">
        <v>1280</v>
      </c>
    </row>
    <row r="627" customFormat="false" ht="15" hidden="false" customHeight="false" outlineLevel="0" collapsed="false">
      <c r="A627" s="0" t="s">
        <v>1281</v>
      </c>
      <c r="E627" s="0" t="s">
        <v>1055</v>
      </c>
      <c r="F627" s="0" t="n">
        <v>422004</v>
      </c>
      <c r="G627" s="0" t="n">
        <v>0.1</v>
      </c>
      <c r="H627" s="0" t="n">
        <v>1</v>
      </c>
      <c r="I627" s="0" t="n">
        <v>203765127</v>
      </c>
      <c r="J627" s="0" t="s">
        <v>1282</v>
      </c>
    </row>
    <row r="628" customFormat="false" ht="15" hidden="false" customHeight="false" outlineLevel="0" collapsed="false">
      <c r="A628" s="0" t="s">
        <v>1283</v>
      </c>
      <c r="E628" s="0" t="s">
        <v>1055</v>
      </c>
      <c r="F628" s="0" t="n">
        <v>422004</v>
      </c>
      <c r="G628" s="0" t="n">
        <v>0.1</v>
      </c>
      <c r="H628" s="0" t="n">
        <v>1</v>
      </c>
      <c r="I628" s="0" t="n">
        <v>203772281</v>
      </c>
      <c r="J628" s="0" t="s">
        <v>1284</v>
      </c>
    </row>
    <row r="629" customFormat="false" ht="15" hidden="false" customHeight="false" outlineLevel="0" collapsed="false">
      <c r="A629" s="0" t="s">
        <v>1285</v>
      </c>
      <c r="E629" s="0" t="s">
        <v>194</v>
      </c>
      <c r="F629" s="0" t="n">
        <v>422004</v>
      </c>
      <c r="G629" s="0" t="n">
        <v>0.1</v>
      </c>
      <c r="H629" s="0" t="n">
        <v>1</v>
      </c>
      <c r="I629" s="0" t="n">
        <v>203773314</v>
      </c>
      <c r="J629" s="0" t="s">
        <v>1286</v>
      </c>
    </row>
    <row r="630" customFormat="false" ht="15" hidden="false" customHeight="false" outlineLevel="0" collapsed="false">
      <c r="A630" s="0" t="s">
        <v>1287</v>
      </c>
      <c r="E630" s="0" t="s">
        <v>1055</v>
      </c>
      <c r="F630" s="0" t="n">
        <v>422004</v>
      </c>
      <c r="G630" s="0" t="n">
        <v>0.1</v>
      </c>
      <c r="H630" s="0" t="n">
        <v>1</v>
      </c>
      <c r="I630" s="0" t="n">
        <v>203774019</v>
      </c>
      <c r="J630" s="0" t="s">
        <v>1288</v>
      </c>
    </row>
    <row r="631" customFormat="false" ht="15" hidden="false" customHeight="false" outlineLevel="0" collapsed="false">
      <c r="A631" s="0" t="s">
        <v>1289</v>
      </c>
      <c r="E631" s="0" t="s">
        <v>1055</v>
      </c>
      <c r="F631" s="0" t="n">
        <v>422005</v>
      </c>
      <c r="G631" s="0" t="n">
        <v>0.1</v>
      </c>
      <c r="H631" s="0" t="n">
        <v>1</v>
      </c>
      <c r="I631" s="0" t="n">
        <v>203749653</v>
      </c>
      <c r="J631" s="0" t="s">
        <v>1290</v>
      </c>
    </row>
    <row r="632" customFormat="false" ht="15" hidden="false" customHeight="false" outlineLevel="0" collapsed="false">
      <c r="A632" s="0" t="s">
        <v>1291</v>
      </c>
      <c r="E632" s="0" t="s">
        <v>1055</v>
      </c>
      <c r="F632" s="0" t="n">
        <v>422005</v>
      </c>
      <c r="G632" s="0" t="n">
        <v>0.1</v>
      </c>
      <c r="H632" s="0" t="n">
        <v>1</v>
      </c>
      <c r="I632" s="0" t="n">
        <v>203750901</v>
      </c>
      <c r="J632" s="0" t="s">
        <v>1292</v>
      </c>
    </row>
    <row r="633" customFormat="false" ht="15" hidden="false" customHeight="false" outlineLevel="0" collapsed="false">
      <c r="A633" s="0" t="s">
        <v>1293</v>
      </c>
      <c r="E633" s="0" t="s">
        <v>1055</v>
      </c>
      <c r="F633" s="0" t="n">
        <v>422005</v>
      </c>
      <c r="G633" s="0" t="n">
        <v>0.1</v>
      </c>
      <c r="H633" s="0" t="n">
        <v>1</v>
      </c>
      <c r="I633" s="0" t="n">
        <v>203764005</v>
      </c>
      <c r="J633" s="0" t="s">
        <v>1294</v>
      </c>
    </row>
    <row r="634" customFormat="false" ht="15" hidden="false" customHeight="false" outlineLevel="0" collapsed="false">
      <c r="A634" s="0" t="s">
        <v>1295</v>
      </c>
      <c r="E634" s="0" t="s">
        <v>1055</v>
      </c>
      <c r="F634" s="0" t="n">
        <v>422005</v>
      </c>
      <c r="G634" s="0" t="n">
        <v>0.1</v>
      </c>
      <c r="H634" s="0" t="n">
        <v>1</v>
      </c>
      <c r="I634" s="0" t="n">
        <v>203766308</v>
      </c>
      <c r="J634" s="0" t="s">
        <v>1296</v>
      </c>
    </row>
    <row r="635" customFormat="false" ht="15" hidden="false" customHeight="false" outlineLevel="0" collapsed="false">
      <c r="A635" s="0" t="s">
        <v>1297</v>
      </c>
      <c r="E635" s="0" t="s">
        <v>1055</v>
      </c>
      <c r="F635" s="0" t="n">
        <v>422006</v>
      </c>
      <c r="G635" s="0" t="n">
        <v>0.1</v>
      </c>
      <c r="H635" s="0" t="n">
        <v>1</v>
      </c>
      <c r="I635" s="0" t="n">
        <v>203751330</v>
      </c>
      <c r="J635" s="0" t="s">
        <v>1298</v>
      </c>
    </row>
    <row r="636" customFormat="false" ht="15" hidden="false" customHeight="false" outlineLevel="0" collapsed="false">
      <c r="A636" s="0" t="s">
        <v>1299</v>
      </c>
      <c r="E636" s="0" t="s">
        <v>1055</v>
      </c>
      <c r="F636" s="0" t="n">
        <v>422006</v>
      </c>
      <c r="G636" s="0" t="n">
        <v>0.1</v>
      </c>
      <c r="H636" s="0" t="n">
        <v>1</v>
      </c>
      <c r="I636" s="0" t="n">
        <v>203752209</v>
      </c>
      <c r="J636" s="0" t="s">
        <v>1300</v>
      </c>
    </row>
    <row r="637" customFormat="false" ht="15" hidden="false" customHeight="false" outlineLevel="0" collapsed="false">
      <c r="A637" s="0" t="s">
        <v>1301</v>
      </c>
      <c r="E637" s="0" t="s">
        <v>1055</v>
      </c>
      <c r="F637" s="0" t="n">
        <v>422006</v>
      </c>
      <c r="G637" s="0" t="n">
        <v>0.1</v>
      </c>
      <c r="H637" s="0" t="n">
        <v>1</v>
      </c>
      <c r="I637" s="0" t="n">
        <v>203754727</v>
      </c>
      <c r="J637" s="0" t="s">
        <v>1302</v>
      </c>
    </row>
    <row r="638" customFormat="false" ht="15" hidden="false" customHeight="false" outlineLevel="0" collapsed="false">
      <c r="A638" s="0" t="s">
        <v>1303</v>
      </c>
      <c r="E638" s="0" t="s">
        <v>1055</v>
      </c>
      <c r="F638" s="0" t="n">
        <v>422006</v>
      </c>
      <c r="G638" s="0" t="n">
        <v>0.1</v>
      </c>
      <c r="H638" s="0" t="n">
        <v>1</v>
      </c>
      <c r="I638" s="0" t="n">
        <v>203755036</v>
      </c>
      <c r="J638" s="0" t="s">
        <v>1304</v>
      </c>
    </row>
    <row r="639" customFormat="false" ht="15" hidden="false" customHeight="false" outlineLevel="0" collapsed="false">
      <c r="A639" s="0" t="s">
        <v>1305</v>
      </c>
      <c r="E639" s="0" t="s">
        <v>1055</v>
      </c>
      <c r="F639" s="0" t="n">
        <v>422006</v>
      </c>
      <c r="G639" s="0" t="n">
        <v>0.1</v>
      </c>
      <c r="H639" s="0" t="n">
        <v>1</v>
      </c>
      <c r="I639" s="0" t="n">
        <v>203755282</v>
      </c>
      <c r="J639" s="0" t="s">
        <v>1306</v>
      </c>
    </row>
    <row r="640" customFormat="false" ht="15" hidden="false" customHeight="false" outlineLevel="0" collapsed="false">
      <c r="A640" s="0" t="s">
        <v>1307</v>
      </c>
      <c r="E640" s="0" t="s">
        <v>1055</v>
      </c>
      <c r="F640" s="0" t="n">
        <v>422006</v>
      </c>
      <c r="G640" s="0" t="n">
        <v>0.1</v>
      </c>
      <c r="H640" s="0" t="n">
        <v>1</v>
      </c>
      <c r="I640" s="0" t="n">
        <v>203762789</v>
      </c>
      <c r="J640" s="0" t="s">
        <v>1308</v>
      </c>
    </row>
    <row r="641" customFormat="false" ht="15" hidden="false" customHeight="false" outlineLevel="0" collapsed="false">
      <c r="A641" s="0" t="s">
        <v>1309</v>
      </c>
      <c r="E641" s="0" t="s">
        <v>1055</v>
      </c>
      <c r="F641" s="0" t="n">
        <v>422006</v>
      </c>
      <c r="G641" s="0" t="n">
        <v>0.1</v>
      </c>
      <c r="H641" s="0" t="n">
        <v>1</v>
      </c>
      <c r="I641" s="0" t="n">
        <v>203765103</v>
      </c>
      <c r="J641" s="0" t="s">
        <v>1310</v>
      </c>
    </row>
    <row r="642" customFormat="false" ht="15" hidden="false" customHeight="false" outlineLevel="0" collapsed="false">
      <c r="A642" s="0" t="s">
        <v>1311</v>
      </c>
      <c r="E642" s="0" t="s">
        <v>1055</v>
      </c>
      <c r="F642" s="0" t="n">
        <v>422006</v>
      </c>
      <c r="G642" s="0" t="n">
        <v>0.1</v>
      </c>
      <c r="H642" s="0" t="n">
        <v>1</v>
      </c>
      <c r="I642" s="0" t="n">
        <v>203766473</v>
      </c>
      <c r="J642" s="0" t="s">
        <v>1312</v>
      </c>
    </row>
    <row r="643" customFormat="false" ht="15" hidden="false" customHeight="false" outlineLevel="0" collapsed="false">
      <c r="A643" s="0" t="s">
        <v>1313</v>
      </c>
      <c r="E643" s="0" t="s">
        <v>1055</v>
      </c>
      <c r="F643" s="0" t="n">
        <v>422006</v>
      </c>
      <c r="G643" s="0" t="n">
        <v>0.1</v>
      </c>
      <c r="H643" s="0" t="n">
        <v>1</v>
      </c>
      <c r="I643" s="0" t="n">
        <v>203766607</v>
      </c>
      <c r="J643" s="0" t="s">
        <v>1314</v>
      </c>
    </row>
    <row r="644" customFormat="false" ht="15" hidden="false" customHeight="false" outlineLevel="0" collapsed="false">
      <c r="A644" s="0" t="s">
        <v>1315</v>
      </c>
      <c r="E644" s="0" t="s">
        <v>1055</v>
      </c>
      <c r="F644" s="0" t="n">
        <v>422006</v>
      </c>
      <c r="G644" s="0" t="n">
        <v>0.1</v>
      </c>
      <c r="H644" s="0" t="n">
        <v>1</v>
      </c>
      <c r="I644" s="0" t="n">
        <v>203767194</v>
      </c>
      <c r="J644" s="0" t="s">
        <v>1316</v>
      </c>
    </row>
    <row r="645" customFormat="false" ht="15" hidden="false" customHeight="false" outlineLevel="0" collapsed="false">
      <c r="A645" s="0" t="s">
        <v>1317</v>
      </c>
      <c r="E645" s="0" t="s">
        <v>1055</v>
      </c>
      <c r="F645" s="0" t="n">
        <v>422006</v>
      </c>
      <c r="G645" s="0" t="n">
        <v>0.1</v>
      </c>
      <c r="H645" s="0" t="n">
        <v>1</v>
      </c>
      <c r="I645" s="0" t="n">
        <v>203767275</v>
      </c>
      <c r="J645" s="0" t="s">
        <v>1318</v>
      </c>
    </row>
    <row r="646" customFormat="false" ht="15" hidden="false" customHeight="false" outlineLevel="0" collapsed="false">
      <c r="A646" s="0" t="s">
        <v>1319</v>
      </c>
      <c r="E646" s="0" t="s">
        <v>1247</v>
      </c>
      <c r="F646" s="0" t="n">
        <v>424001</v>
      </c>
      <c r="G646" s="0" t="n">
        <v>0.1</v>
      </c>
      <c r="H646" s="0" t="n">
        <v>1</v>
      </c>
      <c r="I646" s="0" t="n">
        <v>203772229</v>
      </c>
      <c r="J646" s="0" t="s">
        <v>1320</v>
      </c>
    </row>
    <row r="647" customFormat="false" ht="15" hidden="false" customHeight="false" outlineLevel="0" collapsed="false">
      <c r="A647" s="0" t="s">
        <v>1321</v>
      </c>
      <c r="E647" s="0" t="s">
        <v>1322</v>
      </c>
      <c r="F647" s="0" t="n">
        <v>424101</v>
      </c>
      <c r="G647" s="0" t="n">
        <v>0.1</v>
      </c>
      <c r="H647" s="0" t="n">
        <v>1</v>
      </c>
      <c r="I647" s="0" t="n">
        <v>203751019</v>
      </c>
      <c r="J647" s="0" t="s">
        <v>1323</v>
      </c>
    </row>
    <row r="648" customFormat="false" ht="15" hidden="false" customHeight="false" outlineLevel="0" collapsed="false">
      <c r="A648" s="0" t="s">
        <v>1324</v>
      </c>
      <c r="E648" s="0" t="s">
        <v>1322</v>
      </c>
      <c r="F648" s="0" t="n">
        <v>424101</v>
      </c>
      <c r="G648" s="0" t="n">
        <v>0.1</v>
      </c>
      <c r="H648" s="0" t="n">
        <v>1</v>
      </c>
      <c r="I648" s="0" t="n">
        <v>203752309</v>
      </c>
      <c r="J648" s="0" t="s">
        <v>1325</v>
      </c>
    </row>
    <row r="649" customFormat="false" ht="15" hidden="false" customHeight="false" outlineLevel="0" collapsed="false">
      <c r="A649" s="0" t="s">
        <v>1326</v>
      </c>
      <c r="E649" s="0" t="s">
        <v>1322</v>
      </c>
      <c r="F649" s="0" t="n">
        <v>424101</v>
      </c>
      <c r="G649" s="0" t="n">
        <v>0.1</v>
      </c>
      <c r="H649" s="0" t="n">
        <v>1</v>
      </c>
      <c r="I649" s="0" t="n">
        <v>203756941</v>
      </c>
      <c r="J649" s="0" t="s">
        <v>1327</v>
      </c>
    </row>
    <row r="650" customFormat="false" ht="15" hidden="false" customHeight="false" outlineLevel="0" collapsed="false">
      <c r="A650" s="0" t="s">
        <v>1328</v>
      </c>
      <c r="E650" s="0" t="s">
        <v>1329</v>
      </c>
      <c r="F650" s="0" t="n">
        <v>424101</v>
      </c>
      <c r="G650" s="0" t="n">
        <v>0.1</v>
      </c>
      <c r="H650" s="0" t="n">
        <v>1</v>
      </c>
      <c r="I650" s="0" t="n">
        <v>203760526</v>
      </c>
      <c r="J650" s="0" t="s">
        <v>1330</v>
      </c>
    </row>
    <row r="651" customFormat="false" ht="15" hidden="false" customHeight="false" outlineLevel="0" collapsed="false">
      <c r="A651" s="0" t="s">
        <v>1331</v>
      </c>
      <c r="E651" s="0" t="s">
        <v>1322</v>
      </c>
      <c r="F651" s="0" t="n">
        <v>424101</v>
      </c>
      <c r="G651" s="0" t="n">
        <v>0.1</v>
      </c>
      <c r="H651" s="0" t="n">
        <v>1</v>
      </c>
      <c r="I651" s="0" t="n">
        <v>203765985</v>
      </c>
      <c r="J651" s="0" t="s">
        <v>1332</v>
      </c>
    </row>
    <row r="652" customFormat="false" ht="15" hidden="false" customHeight="false" outlineLevel="0" collapsed="false">
      <c r="A652" s="0" t="s">
        <v>1333</v>
      </c>
      <c r="E652" s="0" t="s">
        <v>1334</v>
      </c>
      <c r="F652" s="0" t="n">
        <v>424101</v>
      </c>
      <c r="G652" s="0" t="n">
        <v>0.1</v>
      </c>
      <c r="H652" s="0" t="n">
        <v>1</v>
      </c>
      <c r="I652" s="0" t="n">
        <v>203768530</v>
      </c>
      <c r="J652" s="0" t="s">
        <v>1335</v>
      </c>
    </row>
    <row r="653" customFormat="false" ht="15" hidden="false" customHeight="false" outlineLevel="0" collapsed="false">
      <c r="A653" s="0" t="s">
        <v>1336</v>
      </c>
      <c r="E653" s="0" t="s">
        <v>1322</v>
      </c>
      <c r="F653" s="0" t="n">
        <v>424101</v>
      </c>
      <c r="G653" s="0" t="n">
        <v>0.1</v>
      </c>
      <c r="H653" s="0" t="n">
        <v>1</v>
      </c>
      <c r="I653" s="0" t="n">
        <v>203770598</v>
      </c>
      <c r="J653" s="0" t="s">
        <v>1337</v>
      </c>
    </row>
    <row r="654" customFormat="false" ht="15" hidden="false" customHeight="false" outlineLevel="0" collapsed="false">
      <c r="A654" s="0" t="s">
        <v>1338</v>
      </c>
      <c r="E654" s="0" t="s">
        <v>1334</v>
      </c>
      <c r="F654" s="0" t="n">
        <v>424101</v>
      </c>
      <c r="G654" s="0" t="n">
        <v>0.1</v>
      </c>
      <c r="H654" s="0" t="n">
        <v>1</v>
      </c>
      <c r="I654" s="0" t="n">
        <v>203773686</v>
      </c>
      <c r="J654" s="0" t="s">
        <v>1339</v>
      </c>
    </row>
    <row r="655" customFormat="false" ht="15" hidden="false" customHeight="false" outlineLevel="0" collapsed="false">
      <c r="A655" s="0" t="s">
        <v>1340</v>
      </c>
      <c r="E655" s="0" t="s">
        <v>1322</v>
      </c>
      <c r="F655" s="0" t="n">
        <v>424101</v>
      </c>
      <c r="G655" s="0" t="n">
        <v>0.1</v>
      </c>
      <c r="H655" s="0" t="n">
        <v>1</v>
      </c>
      <c r="I655" s="0" t="n">
        <v>203774426</v>
      </c>
      <c r="J655" s="0" t="s">
        <v>1341</v>
      </c>
    </row>
    <row r="656" customFormat="false" ht="15" hidden="false" customHeight="false" outlineLevel="0" collapsed="false">
      <c r="A656" s="0" t="s">
        <v>1342</v>
      </c>
      <c r="E656" s="0" t="s">
        <v>194</v>
      </c>
      <c r="F656" s="0" t="n">
        <v>424102</v>
      </c>
      <c r="G656" s="0" t="n">
        <v>0.1</v>
      </c>
      <c r="H656" s="0" t="n">
        <v>1</v>
      </c>
      <c r="I656" s="0" t="n">
        <v>203770211</v>
      </c>
      <c r="J656" s="0" t="s">
        <v>1343</v>
      </c>
    </row>
    <row r="657" customFormat="false" ht="15" hidden="false" customHeight="false" outlineLevel="0" collapsed="false">
      <c r="A657" s="0" t="s">
        <v>1344</v>
      </c>
      <c r="E657" s="0" t="s">
        <v>1322</v>
      </c>
      <c r="F657" s="0" t="n">
        <v>424106</v>
      </c>
      <c r="G657" s="0" t="n">
        <v>0.1</v>
      </c>
      <c r="H657" s="0" t="n">
        <v>1</v>
      </c>
      <c r="I657" s="0" t="n">
        <v>203758302</v>
      </c>
      <c r="J657" s="0" t="s">
        <v>1345</v>
      </c>
    </row>
    <row r="658" customFormat="false" ht="15" hidden="false" customHeight="false" outlineLevel="0" collapsed="false">
      <c r="A658" s="0" t="s">
        <v>1346</v>
      </c>
      <c r="E658" s="0" t="s">
        <v>1334</v>
      </c>
      <c r="F658" s="0" t="n">
        <v>425001</v>
      </c>
      <c r="G658" s="0" t="n">
        <v>0.1</v>
      </c>
      <c r="H658" s="0" t="n">
        <v>1</v>
      </c>
      <c r="I658" s="0" t="n">
        <v>203752204</v>
      </c>
      <c r="J658" s="0" t="s">
        <v>1347</v>
      </c>
    </row>
    <row r="659" customFormat="false" ht="15" hidden="false" customHeight="false" outlineLevel="0" collapsed="false">
      <c r="A659" s="0" t="s">
        <v>1348</v>
      </c>
      <c r="E659" s="0" t="s">
        <v>1334</v>
      </c>
      <c r="F659" s="0" t="n">
        <v>425001</v>
      </c>
      <c r="G659" s="0" t="n">
        <v>0.1</v>
      </c>
      <c r="H659" s="0" t="n">
        <v>1</v>
      </c>
      <c r="I659" s="0" t="n">
        <v>203755032</v>
      </c>
      <c r="J659" s="0" t="s">
        <v>1349</v>
      </c>
    </row>
    <row r="660" customFormat="false" ht="15" hidden="false" customHeight="false" outlineLevel="0" collapsed="false">
      <c r="A660" s="0" t="s">
        <v>1350</v>
      </c>
      <c r="E660" s="0" t="s">
        <v>1334</v>
      </c>
      <c r="F660" s="0" t="n">
        <v>425001</v>
      </c>
      <c r="G660" s="0" t="n">
        <v>0.1</v>
      </c>
      <c r="H660" s="0" t="n">
        <v>1</v>
      </c>
      <c r="I660" s="0" t="n">
        <v>203756275</v>
      </c>
      <c r="J660" s="0" t="s">
        <v>1351</v>
      </c>
    </row>
    <row r="661" customFormat="false" ht="15" hidden="false" customHeight="false" outlineLevel="0" collapsed="false">
      <c r="A661" s="0" t="s">
        <v>1352</v>
      </c>
      <c r="E661" s="0" t="s">
        <v>1334</v>
      </c>
      <c r="F661" s="0" t="n">
        <v>425001</v>
      </c>
      <c r="G661" s="0" t="n">
        <v>0.1</v>
      </c>
      <c r="H661" s="0" t="n">
        <v>1</v>
      </c>
      <c r="I661" s="0" t="n">
        <v>203758029</v>
      </c>
      <c r="J661" s="0" t="s">
        <v>1353</v>
      </c>
    </row>
    <row r="662" customFormat="false" ht="15" hidden="false" customHeight="false" outlineLevel="0" collapsed="false">
      <c r="A662" s="0" t="s">
        <v>1354</v>
      </c>
      <c r="E662" s="0" t="s">
        <v>1334</v>
      </c>
      <c r="F662" s="0" t="n">
        <v>425001</v>
      </c>
      <c r="G662" s="0" t="n">
        <v>0.1</v>
      </c>
      <c r="H662" s="0" t="n">
        <v>1</v>
      </c>
      <c r="I662" s="0" t="n">
        <v>203759232</v>
      </c>
      <c r="J662" s="0" t="s">
        <v>1355</v>
      </c>
    </row>
    <row r="663" customFormat="false" ht="15" hidden="false" customHeight="false" outlineLevel="0" collapsed="false">
      <c r="A663" s="0" t="s">
        <v>1356</v>
      </c>
      <c r="E663" s="0" t="s">
        <v>1334</v>
      </c>
      <c r="F663" s="0" t="n">
        <v>425001</v>
      </c>
      <c r="G663" s="0" t="n">
        <v>0.1</v>
      </c>
      <c r="H663" s="0" t="n">
        <v>1</v>
      </c>
      <c r="I663" s="0" t="n">
        <v>203759707</v>
      </c>
      <c r="J663" s="0" t="s">
        <v>1357</v>
      </c>
    </row>
    <row r="664" customFormat="false" ht="15" hidden="false" customHeight="false" outlineLevel="0" collapsed="false">
      <c r="A664" s="0" t="s">
        <v>1358</v>
      </c>
      <c r="E664" s="0" t="s">
        <v>1334</v>
      </c>
      <c r="F664" s="0" t="n">
        <v>425001</v>
      </c>
      <c r="G664" s="0" t="n">
        <v>0.1</v>
      </c>
      <c r="H664" s="0" t="n">
        <v>1</v>
      </c>
      <c r="I664" s="0" t="n">
        <v>203759797</v>
      </c>
      <c r="J664" s="0" t="s">
        <v>1359</v>
      </c>
    </row>
    <row r="665" customFormat="false" ht="15" hidden="false" customHeight="false" outlineLevel="0" collapsed="false">
      <c r="A665" s="0" t="s">
        <v>1360</v>
      </c>
      <c r="E665" s="0" t="s">
        <v>1334</v>
      </c>
      <c r="F665" s="0" t="n">
        <v>425001</v>
      </c>
      <c r="G665" s="0" t="n">
        <v>0.1</v>
      </c>
      <c r="H665" s="0" t="n">
        <v>1</v>
      </c>
      <c r="I665" s="0" t="n">
        <v>203763026</v>
      </c>
      <c r="J665" s="0" t="s">
        <v>1361</v>
      </c>
    </row>
    <row r="666" customFormat="false" ht="15" hidden="false" customHeight="false" outlineLevel="0" collapsed="false">
      <c r="A666" s="0" t="s">
        <v>1362</v>
      </c>
      <c r="E666" s="0" t="s">
        <v>1334</v>
      </c>
      <c r="F666" s="0" t="n">
        <v>425001</v>
      </c>
      <c r="G666" s="0" t="n">
        <v>0.1</v>
      </c>
      <c r="H666" s="0" t="n">
        <v>1</v>
      </c>
      <c r="I666" s="0" t="n">
        <v>203765133</v>
      </c>
      <c r="J666" s="0" t="s">
        <v>1363</v>
      </c>
    </row>
    <row r="667" customFormat="false" ht="15" hidden="false" customHeight="false" outlineLevel="0" collapsed="false">
      <c r="A667" s="0" t="s">
        <v>1364</v>
      </c>
      <c r="E667" s="0" t="s">
        <v>1334</v>
      </c>
      <c r="F667" s="0" t="n">
        <v>425001</v>
      </c>
      <c r="G667" s="0" t="n">
        <v>0.1</v>
      </c>
      <c r="H667" s="0" t="n">
        <v>1</v>
      </c>
      <c r="I667" s="0" t="n">
        <v>203766356</v>
      </c>
      <c r="J667" s="0" t="s">
        <v>1365</v>
      </c>
    </row>
    <row r="668" customFormat="false" ht="15" hidden="false" customHeight="false" outlineLevel="0" collapsed="false">
      <c r="A668" s="0" t="s">
        <v>1366</v>
      </c>
      <c r="E668" s="0" t="s">
        <v>1334</v>
      </c>
      <c r="F668" s="0" t="n">
        <v>425001</v>
      </c>
      <c r="G668" s="0" t="n">
        <v>0.1</v>
      </c>
      <c r="H668" s="0" t="n">
        <v>1</v>
      </c>
      <c r="I668" s="0" t="n">
        <v>203770276</v>
      </c>
      <c r="J668" s="0" t="s">
        <v>1367</v>
      </c>
    </row>
    <row r="669" customFormat="false" ht="15" hidden="false" customHeight="false" outlineLevel="0" collapsed="false">
      <c r="A669" s="0" t="s">
        <v>1368</v>
      </c>
      <c r="E669" s="0" t="s">
        <v>1334</v>
      </c>
      <c r="F669" s="0" t="n">
        <v>425001</v>
      </c>
      <c r="G669" s="0" t="n">
        <v>0.1</v>
      </c>
      <c r="H669" s="0" t="n">
        <v>1</v>
      </c>
      <c r="I669" s="0" t="n">
        <v>203773294</v>
      </c>
      <c r="J669" s="0" t="s">
        <v>1369</v>
      </c>
    </row>
    <row r="670" customFormat="false" ht="15" hidden="false" customHeight="false" outlineLevel="0" collapsed="false">
      <c r="A670" s="0" t="s">
        <v>1370</v>
      </c>
      <c r="E670" s="0" t="s">
        <v>1334</v>
      </c>
      <c r="F670" s="0" t="n">
        <v>425001</v>
      </c>
      <c r="G670" s="0" t="n">
        <v>0.1</v>
      </c>
      <c r="H670" s="0" t="n">
        <v>1</v>
      </c>
      <c r="I670" s="0" t="n">
        <v>203775095</v>
      </c>
      <c r="J670" s="0" t="s">
        <v>1371</v>
      </c>
    </row>
    <row r="671" customFormat="false" ht="15" hidden="false" customHeight="false" outlineLevel="0" collapsed="false">
      <c r="A671" s="0" t="s">
        <v>1372</v>
      </c>
      <c r="E671" s="0" t="s">
        <v>1334</v>
      </c>
      <c r="F671" s="0" t="n">
        <v>425002</v>
      </c>
      <c r="G671" s="0" t="n">
        <v>0.1</v>
      </c>
      <c r="H671" s="0" t="n">
        <v>1</v>
      </c>
      <c r="I671" s="0" t="n">
        <v>203759729</v>
      </c>
      <c r="J671" s="0" t="s">
        <v>1373</v>
      </c>
    </row>
    <row r="672" customFormat="false" ht="15" hidden="false" customHeight="false" outlineLevel="0" collapsed="false">
      <c r="A672" s="0" t="s">
        <v>1374</v>
      </c>
      <c r="E672" s="0" t="s">
        <v>1334</v>
      </c>
      <c r="F672" s="0" t="n">
        <v>425002</v>
      </c>
      <c r="G672" s="0" t="n">
        <v>0.1</v>
      </c>
      <c r="H672" s="0" t="n">
        <v>1</v>
      </c>
      <c r="I672" s="0" t="n">
        <v>203761138</v>
      </c>
      <c r="J672" s="0" t="s">
        <v>1375</v>
      </c>
    </row>
    <row r="673" customFormat="false" ht="15" hidden="false" customHeight="false" outlineLevel="0" collapsed="false">
      <c r="A673" s="0" t="s">
        <v>1376</v>
      </c>
      <c r="E673" s="0" t="s">
        <v>1334</v>
      </c>
      <c r="F673" s="0" t="n">
        <v>425002</v>
      </c>
      <c r="G673" s="0" t="n">
        <v>0.1</v>
      </c>
      <c r="H673" s="0" t="n">
        <v>1</v>
      </c>
      <c r="I673" s="0" t="n">
        <v>203765134</v>
      </c>
      <c r="J673" s="0" t="s">
        <v>1377</v>
      </c>
    </row>
    <row r="674" customFormat="false" ht="15" hidden="false" customHeight="false" outlineLevel="0" collapsed="false">
      <c r="A674" s="0" t="s">
        <v>1378</v>
      </c>
      <c r="E674" s="0" t="s">
        <v>1334</v>
      </c>
      <c r="F674" s="0" t="n">
        <v>425105</v>
      </c>
      <c r="G674" s="0" t="n">
        <v>0.1</v>
      </c>
      <c r="H674" s="0" t="n">
        <v>1</v>
      </c>
      <c r="I674" s="0" t="n">
        <v>203755213</v>
      </c>
      <c r="J674" s="0" t="s">
        <v>1379</v>
      </c>
    </row>
    <row r="675" customFormat="false" ht="15" hidden="false" customHeight="false" outlineLevel="0" collapsed="false">
      <c r="A675" s="0" t="s">
        <v>1380</v>
      </c>
      <c r="E675" s="0" t="s">
        <v>1381</v>
      </c>
      <c r="F675" s="0" t="n">
        <v>425107</v>
      </c>
      <c r="G675" s="0" t="n">
        <v>0.1</v>
      </c>
      <c r="H675" s="0" t="n">
        <v>1</v>
      </c>
      <c r="I675" s="0" t="n">
        <v>203765812</v>
      </c>
      <c r="J675" s="0" t="s">
        <v>1382</v>
      </c>
    </row>
    <row r="676" customFormat="false" ht="15" hidden="false" customHeight="false" outlineLevel="0" collapsed="false">
      <c r="A676" s="0" t="s">
        <v>1383</v>
      </c>
      <c r="E676" s="0" t="s">
        <v>1334</v>
      </c>
      <c r="F676" s="0" t="n">
        <v>425109</v>
      </c>
      <c r="G676" s="0" t="n">
        <v>0.1</v>
      </c>
      <c r="H676" s="0" t="n">
        <v>1</v>
      </c>
      <c r="I676" s="0" t="n">
        <v>203750834</v>
      </c>
      <c r="J676" s="0" t="s">
        <v>1384</v>
      </c>
    </row>
    <row r="677" customFormat="false" ht="15" hidden="false" customHeight="false" outlineLevel="0" collapsed="false">
      <c r="A677" s="0" t="s">
        <v>1385</v>
      </c>
      <c r="E677" s="0" t="s">
        <v>1386</v>
      </c>
      <c r="F677" s="0" t="n">
        <v>425109</v>
      </c>
      <c r="G677" s="0" t="n">
        <v>0.1</v>
      </c>
      <c r="H677" s="0" t="n">
        <v>1</v>
      </c>
      <c r="I677" s="0" t="n">
        <v>203774367</v>
      </c>
      <c r="J677" s="0" t="s">
        <v>1387</v>
      </c>
    </row>
    <row r="678" customFormat="false" ht="15" hidden="false" customHeight="false" outlineLevel="0" collapsed="false">
      <c r="A678" s="0" t="s">
        <v>1388</v>
      </c>
      <c r="E678" s="0" t="s">
        <v>1389</v>
      </c>
      <c r="F678" s="0" t="n">
        <v>425201</v>
      </c>
      <c r="G678" s="0" t="n">
        <v>0.1</v>
      </c>
      <c r="H678" s="0" t="n">
        <v>1</v>
      </c>
      <c r="I678" s="0" t="n">
        <v>203753211</v>
      </c>
      <c r="J678" s="0" t="s">
        <v>1390</v>
      </c>
    </row>
    <row r="679" customFormat="false" ht="15" hidden="false" customHeight="false" outlineLevel="0" collapsed="false">
      <c r="A679" s="0" t="s">
        <v>1391</v>
      </c>
      <c r="E679" s="0" t="s">
        <v>1389</v>
      </c>
      <c r="F679" s="0" t="n">
        <v>425201</v>
      </c>
      <c r="G679" s="0" t="n">
        <v>0.1</v>
      </c>
      <c r="H679" s="0" t="n">
        <v>1</v>
      </c>
      <c r="I679" s="0" t="n">
        <v>203755358</v>
      </c>
      <c r="J679" s="0" t="s">
        <v>1392</v>
      </c>
    </row>
    <row r="680" customFormat="false" ht="15" hidden="false" customHeight="false" outlineLevel="0" collapsed="false">
      <c r="A680" s="0" t="s">
        <v>1393</v>
      </c>
      <c r="E680" s="0" t="s">
        <v>1389</v>
      </c>
      <c r="F680" s="0" t="n">
        <v>425201</v>
      </c>
      <c r="G680" s="0" t="n">
        <v>0.1</v>
      </c>
      <c r="H680" s="0" t="n">
        <v>1</v>
      </c>
      <c r="I680" s="0" t="n">
        <v>203769595</v>
      </c>
      <c r="J680" s="0" t="s">
        <v>1394</v>
      </c>
    </row>
    <row r="681" customFormat="false" ht="15" hidden="false" customHeight="false" outlineLevel="0" collapsed="false">
      <c r="A681" s="0" t="s">
        <v>1395</v>
      </c>
      <c r="E681" s="0" t="s">
        <v>1334</v>
      </c>
      <c r="F681" s="0" t="n">
        <v>425201</v>
      </c>
      <c r="G681" s="0" t="n">
        <v>0.1</v>
      </c>
      <c r="H681" s="0" t="n">
        <v>1</v>
      </c>
      <c r="I681" s="0" t="n">
        <v>203774512</v>
      </c>
      <c r="J681" s="0" t="s">
        <v>1396</v>
      </c>
    </row>
    <row r="682" customFormat="false" ht="15" hidden="false" customHeight="false" outlineLevel="0" collapsed="false">
      <c r="A682" s="0" t="s">
        <v>1397</v>
      </c>
      <c r="E682" s="0" t="s">
        <v>1398</v>
      </c>
      <c r="F682" s="0" t="n">
        <v>425401</v>
      </c>
      <c r="G682" s="0" t="n">
        <v>0.1</v>
      </c>
      <c r="H682" s="0" t="n">
        <v>1</v>
      </c>
      <c r="I682" s="0" t="n">
        <v>203756124</v>
      </c>
      <c r="J682" s="0" t="s">
        <v>1399</v>
      </c>
    </row>
    <row r="683" customFormat="false" ht="15" hidden="false" customHeight="false" outlineLevel="0" collapsed="false">
      <c r="A683" s="0" t="s">
        <v>1400</v>
      </c>
      <c r="E683" s="0" t="s">
        <v>1334</v>
      </c>
      <c r="F683" s="0" t="n">
        <v>425401</v>
      </c>
      <c r="G683" s="0" t="n">
        <v>0.1</v>
      </c>
      <c r="H683" s="0" t="n">
        <v>1</v>
      </c>
      <c r="I683" s="0" t="n">
        <v>203765981</v>
      </c>
      <c r="J683" s="0" t="s">
        <v>1401</v>
      </c>
    </row>
    <row r="684" customFormat="false" ht="15" hidden="false" customHeight="false" outlineLevel="0" collapsed="false">
      <c r="A684" s="0" t="s">
        <v>1402</v>
      </c>
      <c r="E684" s="0" t="s">
        <v>1334</v>
      </c>
      <c r="F684" s="0" t="n">
        <v>425401</v>
      </c>
      <c r="G684" s="0" t="n">
        <v>0.1</v>
      </c>
      <c r="H684" s="0" t="n">
        <v>1</v>
      </c>
      <c r="I684" s="0" t="n">
        <v>203770135</v>
      </c>
      <c r="J684" s="0" t="s">
        <v>1403</v>
      </c>
    </row>
    <row r="685" customFormat="false" ht="15" hidden="false" customHeight="false" outlineLevel="0" collapsed="false">
      <c r="A685" s="0" t="s">
        <v>1404</v>
      </c>
      <c r="E685" s="0" t="s">
        <v>1334</v>
      </c>
      <c r="F685" s="0" t="n">
        <v>425401</v>
      </c>
      <c r="G685" s="0" t="n">
        <v>0.1</v>
      </c>
      <c r="H685" s="0" t="n">
        <v>1</v>
      </c>
      <c r="I685" s="0" t="n">
        <v>203774769</v>
      </c>
      <c r="J685" s="0" t="s">
        <v>1405</v>
      </c>
    </row>
    <row r="686" customFormat="false" ht="15" hidden="false" customHeight="false" outlineLevel="0" collapsed="false">
      <c r="A686" s="0" t="s">
        <v>1406</v>
      </c>
      <c r="E686" s="0" t="s">
        <v>1334</v>
      </c>
      <c r="F686" s="0" t="n">
        <v>425401</v>
      </c>
      <c r="G686" s="0" t="n">
        <v>0.1</v>
      </c>
      <c r="H686" s="0" t="n">
        <v>1</v>
      </c>
      <c r="I686" s="0" t="n">
        <v>203775033</v>
      </c>
      <c r="J686" s="0" t="s">
        <v>1407</v>
      </c>
    </row>
    <row r="687" customFormat="false" ht="15" hidden="false" customHeight="false" outlineLevel="0" collapsed="false">
      <c r="A687" s="0" t="s">
        <v>1408</v>
      </c>
      <c r="E687" s="0" t="s">
        <v>1247</v>
      </c>
      <c r="F687" s="0" t="n">
        <v>425405</v>
      </c>
      <c r="G687" s="0" t="n">
        <v>0.1</v>
      </c>
      <c r="H687" s="0" t="n">
        <v>1</v>
      </c>
      <c r="I687" s="0" t="n">
        <v>203757376</v>
      </c>
      <c r="J687" s="0" t="s">
        <v>1409</v>
      </c>
    </row>
    <row r="688" customFormat="false" ht="15" hidden="false" customHeight="false" outlineLevel="0" collapsed="false">
      <c r="A688" s="0" t="s">
        <v>1410</v>
      </c>
      <c r="E688" s="0" t="s">
        <v>1411</v>
      </c>
      <c r="F688" s="0" t="n">
        <v>425405</v>
      </c>
      <c r="G688" s="0" t="n">
        <v>0.1</v>
      </c>
      <c r="H688" s="0" t="n">
        <v>1</v>
      </c>
      <c r="I688" s="0" t="n">
        <v>203771715</v>
      </c>
      <c r="J688" s="0" t="s">
        <v>1412</v>
      </c>
    </row>
    <row r="689" customFormat="false" ht="15" hidden="false" customHeight="false" outlineLevel="0" collapsed="false">
      <c r="A689" s="0" t="s">
        <v>1413</v>
      </c>
      <c r="E689" s="0" t="s">
        <v>1247</v>
      </c>
      <c r="F689" s="0" t="n">
        <v>425405</v>
      </c>
      <c r="G689" s="0" t="n">
        <v>0.1</v>
      </c>
      <c r="H689" s="0" t="n">
        <v>1</v>
      </c>
      <c r="I689" s="0" t="n">
        <v>203774305</v>
      </c>
      <c r="J689" s="0" t="s">
        <v>1414</v>
      </c>
    </row>
    <row r="690" customFormat="false" ht="15" hidden="false" customHeight="false" outlineLevel="0" collapsed="false">
      <c r="A690" s="0" t="s">
        <v>1415</v>
      </c>
      <c r="E690" s="0" t="s">
        <v>620</v>
      </c>
      <c r="F690" s="0" t="n">
        <v>431001</v>
      </c>
      <c r="G690" s="0" t="n">
        <v>0.1</v>
      </c>
      <c r="H690" s="0" t="n">
        <v>1</v>
      </c>
      <c r="I690" s="0" t="n">
        <v>203749966</v>
      </c>
      <c r="J690" s="0" t="s">
        <v>1416</v>
      </c>
    </row>
    <row r="691" customFormat="false" ht="15" hidden="false" customHeight="false" outlineLevel="0" collapsed="false">
      <c r="A691" s="0" t="s">
        <v>1417</v>
      </c>
      <c r="E691" s="0" t="s">
        <v>620</v>
      </c>
      <c r="F691" s="0" t="n">
        <v>431001</v>
      </c>
      <c r="G691" s="0" t="n">
        <v>0.1</v>
      </c>
      <c r="H691" s="0" t="n">
        <v>1</v>
      </c>
      <c r="I691" s="0" t="n">
        <v>203749985</v>
      </c>
      <c r="J691" s="0" t="s">
        <v>1418</v>
      </c>
    </row>
    <row r="692" customFormat="false" ht="15" hidden="false" customHeight="false" outlineLevel="0" collapsed="false">
      <c r="A692" s="0" t="s">
        <v>1419</v>
      </c>
      <c r="E692" s="0" t="s">
        <v>620</v>
      </c>
      <c r="F692" s="0" t="n">
        <v>431001</v>
      </c>
      <c r="G692" s="0" t="n">
        <v>0.1</v>
      </c>
      <c r="H692" s="0" t="n">
        <v>1</v>
      </c>
      <c r="I692" s="0" t="n">
        <v>203749998</v>
      </c>
      <c r="J692" s="0" t="s">
        <v>1420</v>
      </c>
    </row>
    <row r="693" customFormat="false" ht="15" hidden="false" customHeight="false" outlineLevel="0" collapsed="false">
      <c r="A693" s="0" t="s">
        <v>1421</v>
      </c>
      <c r="E693" s="0" t="s">
        <v>620</v>
      </c>
      <c r="F693" s="0" t="n">
        <v>431001</v>
      </c>
      <c r="G693" s="0" t="n">
        <v>0.1</v>
      </c>
      <c r="H693" s="0" t="n">
        <v>1</v>
      </c>
      <c r="I693" s="0" t="n">
        <v>203750642</v>
      </c>
      <c r="J693" s="0" t="s">
        <v>1422</v>
      </c>
    </row>
    <row r="694" customFormat="false" ht="15" hidden="false" customHeight="false" outlineLevel="0" collapsed="false">
      <c r="A694" s="0" t="s">
        <v>1423</v>
      </c>
      <c r="E694" s="0" t="s">
        <v>620</v>
      </c>
      <c r="F694" s="0" t="n">
        <v>431001</v>
      </c>
      <c r="G694" s="0" t="n">
        <v>0.1</v>
      </c>
      <c r="H694" s="0" t="n">
        <v>1</v>
      </c>
      <c r="I694" s="0" t="n">
        <v>203751212</v>
      </c>
      <c r="J694" s="0" t="s">
        <v>1424</v>
      </c>
    </row>
    <row r="695" customFormat="false" ht="15" hidden="false" customHeight="false" outlineLevel="0" collapsed="false">
      <c r="A695" s="0" t="s">
        <v>1425</v>
      </c>
      <c r="E695" s="0" t="s">
        <v>620</v>
      </c>
      <c r="F695" s="0" t="n">
        <v>431001</v>
      </c>
      <c r="G695" s="0" t="n">
        <v>0.1</v>
      </c>
      <c r="H695" s="0" t="n">
        <v>1</v>
      </c>
      <c r="I695" s="0" t="n">
        <v>203751484</v>
      </c>
      <c r="J695" s="0" t="s">
        <v>1426</v>
      </c>
    </row>
    <row r="696" customFormat="false" ht="15" hidden="false" customHeight="false" outlineLevel="0" collapsed="false">
      <c r="A696" s="0" t="s">
        <v>1427</v>
      </c>
      <c r="E696" s="0" t="s">
        <v>620</v>
      </c>
      <c r="F696" s="0" t="n">
        <v>431001</v>
      </c>
      <c r="G696" s="0" t="n">
        <v>0.1</v>
      </c>
      <c r="H696" s="0" t="n">
        <v>1</v>
      </c>
      <c r="I696" s="0" t="n">
        <v>203752226</v>
      </c>
      <c r="J696" s="0" t="s">
        <v>1428</v>
      </c>
    </row>
    <row r="697" customFormat="false" ht="15" hidden="false" customHeight="false" outlineLevel="0" collapsed="false">
      <c r="A697" s="0" t="s">
        <v>1429</v>
      </c>
      <c r="E697" s="0" t="s">
        <v>620</v>
      </c>
      <c r="F697" s="0" t="n">
        <v>431001</v>
      </c>
      <c r="G697" s="0" t="n">
        <v>0.1</v>
      </c>
      <c r="H697" s="0" t="n">
        <v>1</v>
      </c>
      <c r="I697" s="0" t="n">
        <v>203752961</v>
      </c>
      <c r="J697" s="0" t="s">
        <v>1430</v>
      </c>
    </row>
    <row r="698" customFormat="false" ht="15" hidden="false" customHeight="false" outlineLevel="0" collapsed="false">
      <c r="A698" s="0" t="s">
        <v>1431</v>
      </c>
      <c r="E698" s="0" t="s">
        <v>620</v>
      </c>
      <c r="F698" s="0" t="n">
        <v>431001</v>
      </c>
      <c r="G698" s="0" t="n">
        <v>0.1</v>
      </c>
      <c r="H698" s="0" t="n">
        <v>1</v>
      </c>
      <c r="I698" s="0" t="n">
        <v>203752968</v>
      </c>
      <c r="J698" s="0" t="s">
        <v>1432</v>
      </c>
    </row>
    <row r="699" customFormat="false" ht="15" hidden="false" customHeight="false" outlineLevel="0" collapsed="false">
      <c r="A699" s="0" t="s">
        <v>1433</v>
      </c>
      <c r="E699" s="0" t="s">
        <v>620</v>
      </c>
      <c r="F699" s="0" t="n">
        <v>431001</v>
      </c>
      <c r="G699" s="0" t="n">
        <v>0.1</v>
      </c>
      <c r="H699" s="0" t="n">
        <v>1</v>
      </c>
      <c r="I699" s="0" t="n">
        <v>203753001</v>
      </c>
      <c r="J699" s="0" t="s">
        <v>1434</v>
      </c>
    </row>
    <row r="700" customFormat="false" ht="15" hidden="false" customHeight="false" outlineLevel="0" collapsed="false">
      <c r="A700" s="0" t="s">
        <v>1435</v>
      </c>
      <c r="E700" s="0" t="s">
        <v>620</v>
      </c>
      <c r="F700" s="0" t="n">
        <v>431001</v>
      </c>
      <c r="G700" s="0" t="n">
        <v>0.1</v>
      </c>
      <c r="H700" s="0" t="n">
        <v>1</v>
      </c>
      <c r="I700" s="0" t="n">
        <v>203754233</v>
      </c>
      <c r="J700" s="0" t="s">
        <v>1436</v>
      </c>
    </row>
    <row r="701" customFormat="false" ht="15" hidden="false" customHeight="false" outlineLevel="0" collapsed="false">
      <c r="A701" s="0" t="s">
        <v>1437</v>
      </c>
      <c r="E701" s="0" t="s">
        <v>203</v>
      </c>
      <c r="F701" s="0" t="n">
        <v>600091</v>
      </c>
      <c r="G701" s="0" t="n">
        <v>0.1</v>
      </c>
      <c r="H701" s="0" t="n">
        <v>1</v>
      </c>
      <c r="I701" s="0" t="n">
        <v>203751451</v>
      </c>
      <c r="J701" s="0" t="s">
        <v>1438</v>
      </c>
    </row>
    <row r="702" customFormat="false" ht="15" hidden="false" customHeight="false" outlineLevel="0" collapsed="false">
      <c r="A702" s="0" t="s">
        <v>1439</v>
      </c>
      <c r="E702" s="0" t="s">
        <v>1440</v>
      </c>
      <c r="F702" s="0" t="n">
        <v>321001</v>
      </c>
      <c r="G702" s="0" t="n">
        <v>0.1</v>
      </c>
      <c r="H702" s="0" t="n">
        <v>1</v>
      </c>
      <c r="I702" s="0" t="n">
        <v>203755916</v>
      </c>
      <c r="J702" s="0" t="s">
        <v>1441</v>
      </c>
    </row>
    <row r="703" customFormat="false" ht="15" hidden="false" customHeight="false" outlineLevel="0" collapsed="false">
      <c r="A703" s="0" t="s">
        <v>1442</v>
      </c>
      <c r="E703" s="0" t="s">
        <v>1440</v>
      </c>
      <c r="F703" s="0" t="n">
        <v>321001</v>
      </c>
      <c r="G703" s="0" t="n">
        <v>0.1</v>
      </c>
      <c r="H703" s="0" t="n">
        <v>1</v>
      </c>
      <c r="I703" s="0" t="n">
        <v>203758597</v>
      </c>
      <c r="J703" s="0" t="s">
        <v>1443</v>
      </c>
    </row>
    <row r="704" customFormat="false" ht="15" hidden="false" customHeight="false" outlineLevel="0" collapsed="false">
      <c r="A704" s="0" t="s">
        <v>1444</v>
      </c>
      <c r="E704" s="0" t="s">
        <v>1445</v>
      </c>
      <c r="F704" s="0" t="n">
        <v>324001</v>
      </c>
      <c r="G704" s="0" t="n">
        <v>0.1</v>
      </c>
      <c r="H704" s="0" t="n">
        <v>1</v>
      </c>
      <c r="I704" s="0" t="n">
        <v>203760251</v>
      </c>
      <c r="J704" s="0" t="s">
        <v>1446</v>
      </c>
    </row>
    <row r="705" customFormat="false" ht="15" hidden="false" customHeight="false" outlineLevel="0" collapsed="false">
      <c r="A705" s="0" t="s">
        <v>1447</v>
      </c>
      <c r="E705" s="0" t="s">
        <v>1445</v>
      </c>
      <c r="F705" s="0" t="n">
        <v>324001</v>
      </c>
      <c r="G705" s="0" t="n">
        <v>0.1</v>
      </c>
      <c r="H705" s="0" t="n">
        <v>1</v>
      </c>
      <c r="I705" s="0" t="n">
        <v>203763777</v>
      </c>
      <c r="J705" s="0" t="s">
        <v>1448</v>
      </c>
    </row>
    <row r="706" customFormat="false" ht="15" hidden="false" customHeight="false" outlineLevel="0" collapsed="false">
      <c r="A706" s="0" t="s">
        <v>1449</v>
      </c>
      <c r="E706" s="0" t="s">
        <v>1445</v>
      </c>
      <c r="F706" s="0" t="n">
        <v>324001</v>
      </c>
      <c r="G706" s="0" t="n">
        <v>0.1</v>
      </c>
      <c r="H706" s="0" t="n">
        <v>1</v>
      </c>
      <c r="I706" s="0" t="n">
        <v>203770385</v>
      </c>
      <c r="J706" s="0" t="s">
        <v>1450</v>
      </c>
    </row>
    <row r="707" customFormat="false" ht="15" hidden="false" customHeight="false" outlineLevel="0" collapsed="false">
      <c r="A707" s="0" t="s">
        <v>1451</v>
      </c>
      <c r="E707" s="0" t="s">
        <v>1445</v>
      </c>
      <c r="F707" s="0" t="n">
        <v>324001</v>
      </c>
      <c r="G707" s="0" t="n">
        <v>0.1</v>
      </c>
      <c r="H707" s="0" t="n">
        <v>1</v>
      </c>
      <c r="I707" s="0" t="n">
        <v>203770825</v>
      </c>
      <c r="J707" s="0" t="s">
        <v>1452</v>
      </c>
    </row>
    <row r="708" customFormat="false" ht="15" hidden="false" customHeight="false" outlineLevel="0" collapsed="false">
      <c r="A708" s="0" t="s">
        <v>1453</v>
      </c>
      <c r="E708" s="0" t="s">
        <v>1445</v>
      </c>
      <c r="F708" s="0" t="n">
        <v>324001</v>
      </c>
      <c r="G708" s="0" t="n">
        <v>0.1</v>
      </c>
      <c r="H708" s="0" t="n">
        <v>1</v>
      </c>
      <c r="I708" s="0" t="n">
        <v>203773511</v>
      </c>
      <c r="J708" s="0" t="s">
        <v>1454</v>
      </c>
    </row>
    <row r="709" customFormat="false" ht="15" hidden="false" customHeight="false" outlineLevel="0" collapsed="false">
      <c r="A709" s="0" t="s">
        <v>1455</v>
      </c>
      <c r="E709" s="0" t="s">
        <v>1445</v>
      </c>
      <c r="F709" s="0" t="n">
        <v>324001</v>
      </c>
      <c r="G709" s="0" t="n">
        <v>0.1</v>
      </c>
      <c r="H709" s="0" t="n">
        <v>1</v>
      </c>
      <c r="I709" s="0" t="n">
        <v>203774044</v>
      </c>
      <c r="J709" s="0" t="s">
        <v>1456</v>
      </c>
    </row>
    <row r="710" customFormat="false" ht="15" hidden="false" customHeight="false" outlineLevel="0" collapsed="false">
      <c r="A710" s="0" t="s">
        <v>1457</v>
      </c>
      <c r="E710" s="0" t="s">
        <v>1445</v>
      </c>
      <c r="F710" s="0" t="n">
        <v>324002</v>
      </c>
      <c r="G710" s="0" t="n">
        <v>0.1</v>
      </c>
      <c r="H710" s="0" t="n">
        <v>1</v>
      </c>
      <c r="I710" s="0" t="n">
        <v>203760801</v>
      </c>
      <c r="J710" s="0" t="s">
        <v>1458</v>
      </c>
    </row>
    <row r="711" customFormat="false" ht="15" hidden="false" customHeight="false" outlineLevel="0" collapsed="false">
      <c r="A711" s="0" t="s">
        <v>1459</v>
      </c>
      <c r="E711" s="0" t="s">
        <v>1445</v>
      </c>
      <c r="F711" s="0" t="n">
        <v>324002</v>
      </c>
      <c r="G711" s="0" t="n">
        <v>0.1</v>
      </c>
      <c r="H711" s="0" t="n">
        <v>1</v>
      </c>
      <c r="I711" s="0" t="n">
        <v>203767639</v>
      </c>
      <c r="J711" s="0" t="s">
        <v>1460</v>
      </c>
    </row>
    <row r="712" customFormat="false" ht="15" hidden="false" customHeight="false" outlineLevel="0" collapsed="false">
      <c r="A712" s="0" t="s">
        <v>1461</v>
      </c>
      <c r="E712" s="0" t="s">
        <v>1445</v>
      </c>
      <c r="F712" s="0" t="n">
        <v>324002</v>
      </c>
      <c r="G712" s="0" t="n">
        <v>0.1</v>
      </c>
      <c r="H712" s="0" t="n">
        <v>1</v>
      </c>
      <c r="I712" s="0" t="n">
        <v>203773676</v>
      </c>
      <c r="J712" s="0" t="s">
        <v>1462</v>
      </c>
    </row>
    <row r="713" customFormat="false" ht="15" hidden="false" customHeight="false" outlineLevel="0" collapsed="false">
      <c r="A713" s="0" t="s">
        <v>1463</v>
      </c>
      <c r="E713" s="0" t="s">
        <v>1445</v>
      </c>
      <c r="F713" s="0" t="n">
        <v>324002</v>
      </c>
      <c r="G713" s="0" t="n">
        <v>0.1</v>
      </c>
      <c r="H713" s="0" t="n">
        <v>1</v>
      </c>
      <c r="I713" s="0" t="n">
        <v>203775055</v>
      </c>
      <c r="J713" s="0" t="s">
        <v>1464</v>
      </c>
    </row>
    <row r="714" customFormat="false" ht="15" hidden="false" customHeight="false" outlineLevel="0" collapsed="false">
      <c r="A714" s="0" t="s">
        <v>1465</v>
      </c>
      <c r="E714" s="0" t="s">
        <v>1445</v>
      </c>
      <c r="F714" s="0" t="n">
        <v>324003</v>
      </c>
      <c r="G714" s="0" t="n">
        <v>0.1</v>
      </c>
      <c r="H714" s="0" t="n">
        <v>1</v>
      </c>
      <c r="I714" s="0" t="n">
        <v>203751967</v>
      </c>
      <c r="J714" s="0" t="s">
        <v>1466</v>
      </c>
    </row>
    <row r="715" customFormat="false" ht="15" hidden="false" customHeight="false" outlineLevel="0" collapsed="false">
      <c r="A715" s="0" t="s">
        <v>1467</v>
      </c>
      <c r="E715" s="0" t="s">
        <v>194</v>
      </c>
      <c r="F715" s="0" t="n">
        <v>324004</v>
      </c>
      <c r="G715" s="0" t="n">
        <v>0.1</v>
      </c>
      <c r="H715" s="0" t="n">
        <v>1</v>
      </c>
      <c r="I715" s="0" t="n">
        <v>203752255</v>
      </c>
      <c r="J715" s="0" t="s">
        <v>1468</v>
      </c>
    </row>
    <row r="716" customFormat="false" ht="15" hidden="false" customHeight="false" outlineLevel="0" collapsed="false">
      <c r="A716" s="0" t="s">
        <v>1469</v>
      </c>
      <c r="E716" s="0" t="s">
        <v>1445</v>
      </c>
      <c r="F716" s="0" t="n">
        <v>324004</v>
      </c>
      <c r="G716" s="0" t="n">
        <v>0.1</v>
      </c>
      <c r="H716" s="0" t="n">
        <v>1</v>
      </c>
      <c r="I716" s="0" t="n">
        <v>203759273</v>
      </c>
      <c r="J716" s="0" t="s">
        <v>1470</v>
      </c>
    </row>
    <row r="717" customFormat="false" ht="15" hidden="false" customHeight="false" outlineLevel="0" collapsed="false">
      <c r="A717" s="0" t="s">
        <v>1471</v>
      </c>
      <c r="E717" s="0" t="s">
        <v>1445</v>
      </c>
      <c r="F717" s="0" t="n">
        <v>324005</v>
      </c>
      <c r="G717" s="0" t="n">
        <v>0.1</v>
      </c>
      <c r="H717" s="0" t="n">
        <v>1</v>
      </c>
      <c r="I717" s="0" t="n">
        <v>203751583</v>
      </c>
      <c r="J717" s="0" t="s">
        <v>1472</v>
      </c>
    </row>
    <row r="718" customFormat="false" ht="15" hidden="false" customHeight="false" outlineLevel="0" collapsed="false">
      <c r="A718" s="0" t="s">
        <v>1473</v>
      </c>
      <c r="E718" s="0" t="s">
        <v>1445</v>
      </c>
      <c r="F718" s="0" t="n">
        <v>324005</v>
      </c>
      <c r="G718" s="0" t="n">
        <v>0.1</v>
      </c>
      <c r="H718" s="0" t="n">
        <v>1</v>
      </c>
      <c r="I718" s="0" t="n">
        <v>203758578</v>
      </c>
      <c r="J718" s="0" t="s">
        <v>1474</v>
      </c>
    </row>
    <row r="719" customFormat="false" ht="15" hidden="false" customHeight="false" outlineLevel="0" collapsed="false">
      <c r="A719" s="0" t="s">
        <v>1475</v>
      </c>
      <c r="E719" s="0" t="s">
        <v>1445</v>
      </c>
      <c r="F719" s="0" t="n">
        <v>324005</v>
      </c>
      <c r="G719" s="0" t="n">
        <v>0.1</v>
      </c>
      <c r="H719" s="0" t="n">
        <v>1</v>
      </c>
      <c r="I719" s="0" t="n">
        <v>203759358</v>
      </c>
      <c r="J719" s="0" t="s">
        <v>1476</v>
      </c>
    </row>
    <row r="720" customFormat="false" ht="15" hidden="false" customHeight="false" outlineLevel="0" collapsed="false">
      <c r="A720" s="0" t="s">
        <v>1477</v>
      </c>
      <c r="E720" s="0" t="s">
        <v>194</v>
      </c>
      <c r="F720" s="0" t="n">
        <v>324005</v>
      </c>
      <c r="G720" s="0" t="n">
        <v>0.1</v>
      </c>
      <c r="H720" s="0" t="n">
        <v>1</v>
      </c>
      <c r="I720" s="0" t="n">
        <v>203761030</v>
      </c>
      <c r="J720" s="0" t="s">
        <v>1478</v>
      </c>
    </row>
    <row r="721" customFormat="false" ht="15" hidden="false" customHeight="false" outlineLevel="0" collapsed="false">
      <c r="A721" s="0" t="s">
        <v>1479</v>
      </c>
      <c r="E721" s="0" t="s">
        <v>1445</v>
      </c>
      <c r="F721" s="0" t="n">
        <v>324005</v>
      </c>
      <c r="G721" s="0" t="n">
        <v>0.1</v>
      </c>
      <c r="H721" s="0" t="n">
        <v>1</v>
      </c>
      <c r="I721" s="0" t="n">
        <v>203767170</v>
      </c>
      <c r="J721" s="0" t="s">
        <v>1480</v>
      </c>
    </row>
    <row r="722" customFormat="false" ht="15" hidden="false" customHeight="false" outlineLevel="0" collapsed="false">
      <c r="A722" s="0" t="s">
        <v>1481</v>
      </c>
      <c r="E722" s="0" t="s">
        <v>1445</v>
      </c>
      <c r="F722" s="0" t="n">
        <v>324005</v>
      </c>
      <c r="G722" s="0" t="n">
        <v>0.1</v>
      </c>
      <c r="H722" s="0" t="n">
        <v>1</v>
      </c>
      <c r="I722" s="0" t="n">
        <v>203767213</v>
      </c>
      <c r="J722" s="0" t="s">
        <v>1482</v>
      </c>
    </row>
    <row r="723" customFormat="false" ht="15" hidden="false" customHeight="false" outlineLevel="0" collapsed="false">
      <c r="A723" s="0" t="s">
        <v>1483</v>
      </c>
      <c r="E723" s="0" t="s">
        <v>1445</v>
      </c>
      <c r="F723" s="0" t="n">
        <v>324005</v>
      </c>
      <c r="G723" s="0" t="n">
        <v>0.1</v>
      </c>
      <c r="H723" s="0" t="n">
        <v>1</v>
      </c>
      <c r="I723" s="0" t="n">
        <v>203768685</v>
      </c>
      <c r="J723" s="0" t="s">
        <v>1484</v>
      </c>
    </row>
    <row r="724" customFormat="false" ht="15" hidden="false" customHeight="false" outlineLevel="0" collapsed="false">
      <c r="A724" s="0" t="s">
        <v>1485</v>
      </c>
      <c r="E724" s="0" t="s">
        <v>1445</v>
      </c>
      <c r="F724" s="0" t="n">
        <v>324005</v>
      </c>
      <c r="G724" s="0" t="n">
        <v>0.1</v>
      </c>
      <c r="H724" s="0" t="n">
        <v>1</v>
      </c>
      <c r="I724" s="0" t="n">
        <v>203770720</v>
      </c>
      <c r="J724" s="0" t="s">
        <v>1486</v>
      </c>
    </row>
    <row r="725" customFormat="false" ht="15" hidden="false" customHeight="false" outlineLevel="0" collapsed="false">
      <c r="A725" s="0" t="s">
        <v>1487</v>
      </c>
      <c r="E725" s="0" t="s">
        <v>1445</v>
      </c>
      <c r="F725" s="0" t="n">
        <v>324006</v>
      </c>
      <c r="G725" s="0" t="n">
        <v>0.1</v>
      </c>
      <c r="H725" s="0" t="n">
        <v>1</v>
      </c>
      <c r="I725" s="0" t="n">
        <v>203750545</v>
      </c>
      <c r="J725" s="0" t="s">
        <v>1488</v>
      </c>
    </row>
    <row r="726" customFormat="false" ht="15" hidden="false" customHeight="false" outlineLevel="0" collapsed="false">
      <c r="A726" s="0" t="s">
        <v>1489</v>
      </c>
      <c r="E726" s="0" t="s">
        <v>1445</v>
      </c>
      <c r="F726" s="0" t="n">
        <v>324006</v>
      </c>
      <c r="G726" s="0" t="n">
        <v>0.1</v>
      </c>
      <c r="H726" s="0" t="n">
        <v>1</v>
      </c>
      <c r="I726" s="0" t="n">
        <v>203767053</v>
      </c>
      <c r="J726" s="0" t="s">
        <v>1490</v>
      </c>
    </row>
    <row r="727" customFormat="false" ht="15" hidden="false" customHeight="false" outlineLevel="0" collapsed="false">
      <c r="A727" s="0" t="s">
        <v>1491</v>
      </c>
      <c r="E727" s="0" t="s">
        <v>1445</v>
      </c>
      <c r="F727" s="0" t="n">
        <v>324006</v>
      </c>
      <c r="G727" s="0" t="n">
        <v>0.1</v>
      </c>
      <c r="H727" s="0" t="n">
        <v>1</v>
      </c>
      <c r="I727" s="0" t="n">
        <v>203775182</v>
      </c>
      <c r="J727" s="0" t="s">
        <v>1492</v>
      </c>
    </row>
    <row r="728" customFormat="false" ht="15" hidden="false" customHeight="false" outlineLevel="0" collapsed="false">
      <c r="A728" s="0" t="s">
        <v>1493</v>
      </c>
      <c r="E728" s="0" t="s">
        <v>1445</v>
      </c>
      <c r="F728" s="0" t="n">
        <v>324007</v>
      </c>
      <c r="G728" s="0" t="n">
        <v>0.1</v>
      </c>
      <c r="H728" s="0" t="n">
        <v>1</v>
      </c>
      <c r="I728" s="0" t="n">
        <v>203759804</v>
      </c>
      <c r="J728" s="0" t="s">
        <v>1494</v>
      </c>
    </row>
    <row r="729" customFormat="false" ht="15" hidden="false" customHeight="false" outlineLevel="0" collapsed="false">
      <c r="A729" s="0" t="s">
        <v>1495</v>
      </c>
      <c r="E729" s="0" t="s">
        <v>1445</v>
      </c>
      <c r="F729" s="0" t="n">
        <v>324009</v>
      </c>
      <c r="G729" s="0" t="n">
        <v>0.1</v>
      </c>
      <c r="H729" s="0" t="n">
        <v>1</v>
      </c>
      <c r="I729" s="0" t="n">
        <v>203757134</v>
      </c>
      <c r="J729" s="0" t="s">
        <v>1496</v>
      </c>
    </row>
    <row r="730" customFormat="false" ht="15" hidden="false" customHeight="false" outlineLevel="0" collapsed="false">
      <c r="A730" s="0" t="s">
        <v>1497</v>
      </c>
      <c r="E730" s="0" t="s">
        <v>1445</v>
      </c>
      <c r="F730" s="0" t="n">
        <v>324009</v>
      </c>
      <c r="G730" s="0" t="n">
        <v>0.1</v>
      </c>
      <c r="H730" s="0" t="n">
        <v>1</v>
      </c>
      <c r="I730" s="0" t="n">
        <v>203760391</v>
      </c>
      <c r="J730" s="0" t="s">
        <v>1498</v>
      </c>
    </row>
    <row r="731" customFormat="false" ht="15" hidden="false" customHeight="false" outlineLevel="0" collapsed="false">
      <c r="A731" s="0" t="s">
        <v>185</v>
      </c>
      <c r="E731" s="0" t="s">
        <v>1445</v>
      </c>
      <c r="F731" s="0" t="n">
        <v>324009</v>
      </c>
      <c r="G731" s="0" t="n">
        <v>0.1</v>
      </c>
      <c r="H731" s="0" t="n">
        <v>1</v>
      </c>
      <c r="I731" s="0" t="n">
        <v>203762450</v>
      </c>
      <c r="J731" s="0" t="s">
        <v>1499</v>
      </c>
    </row>
    <row r="732" customFormat="false" ht="15" hidden="false" customHeight="false" outlineLevel="0" collapsed="false">
      <c r="A732" s="0" t="s">
        <v>1500</v>
      </c>
      <c r="E732" s="0" t="s">
        <v>1445</v>
      </c>
      <c r="F732" s="0" t="n">
        <v>324009</v>
      </c>
      <c r="G732" s="0" t="n">
        <v>0.1</v>
      </c>
      <c r="H732" s="0" t="n">
        <v>1</v>
      </c>
      <c r="I732" s="0" t="n">
        <v>203764528</v>
      </c>
      <c r="J732" s="0" t="s">
        <v>1501</v>
      </c>
    </row>
    <row r="733" customFormat="false" ht="15" hidden="false" customHeight="false" outlineLevel="0" collapsed="false">
      <c r="A733" s="0" t="s">
        <v>1502</v>
      </c>
      <c r="E733" s="0" t="s">
        <v>1445</v>
      </c>
      <c r="F733" s="0" t="n">
        <v>324009</v>
      </c>
      <c r="G733" s="0" t="n">
        <v>0.1</v>
      </c>
      <c r="H733" s="0" t="n">
        <v>1</v>
      </c>
      <c r="I733" s="0" t="n">
        <v>203769101</v>
      </c>
      <c r="J733" s="0" t="s">
        <v>1503</v>
      </c>
    </row>
    <row r="734" customFormat="false" ht="15" hidden="false" customHeight="false" outlineLevel="0" collapsed="false">
      <c r="A734" s="0" t="s">
        <v>1504</v>
      </c>
      <c r="E734" s="0" t="s">
        <v>1505</v>
      </c>
      <c r="F734" s="0" t="n">
        <v>327001</v>
      </c>
      <c r="G734" s="0" t="n">
        <v>0.1</v>
      </c>
      <c r="H734" s="0" t="n">
        <v>1</v>
      </c>
      <c r="I734" s="0" t="n">
        <v>203768953</v>
      </c>
      <c r="J734" s="0" t="s">
        <v>1506</v>
      </c>
    </row>
    <row r="735" customFormat="false" ht="15" hidden="false" customHeight="false" outlineLevel="0" collapsed="false">
      <c r="A735" s="0" t="s">
        <v>1507</v>
      </c>
      <c r="E735" s="0" t="s">
        <v>1508</v>
      </c>
      <c r="F735" s="0" t="n">
        <v>334001</v>
      </c>
      <c r="G735" s="0" t="n">
        <v>0.1</v>
      </c>
      <c r="H735" s="0" t="n">
        <v>1</v>
      </c>
      <c r="I735" s="0" t="n">
        <v>203753006</v>
      </c>
      <c r="J735" s="0" t="s">
        <v>1509</v>
      </c>
    </row>
    <row r="736" customFormat="false" ht="15" hidden="false" customHeight="false" outlineLevel="0" collapsed="false">
      <c r="A736" s="0" t="s">
        <v>1510</v>
      </c>
      <c r="E736" s="0" t="s">
        <v>1508</v>
      </c>
      <c r="F736" s="0" t="n">
        <v>334001</v>
      </c>
      <c r="G736" s="0" t="n">
        <v>0.1</v>
      </c>
      <c r="H736" s="0" t="n">
        <v>1</v>
      </c>
      <c r="I736" s="0" t="n">
        <v>203759526</v>
      </c>
      <c r="J736" s="0" t="s">
        <v>1511</v>
      </c>
    </row>
    <row r="737" customFormat="false" ht="15" hidden="false" customHeight="false" outlineLevel="0" collapsed="false">
      <c r="A737" s="0" t="s">
        <v>1512</v>
      </c>
      <c r="E737" s="0" t="s">
        <v>1508</v>
      </c>
      <c r="F737" s="0" t="n">
        <v>334001</v>
      </c>
      <c r="G737" s="0" t="n">
        <v>0.1</v>
      </c>
      <c r="H737" s="0" t="n">
        <v>1</v>
      </c>
      <c r="I737" s="0" t="n">
        <v>203762266</v>
      </c>
      <c r="J737" s="0" t="s">
        <v>1513</v>
      </c>
    </row>
    <row r="738" customFormat="false" ht="15" hidden="false" customHeight="false" outlineLevel="0" collapsed="false">
      <c r="A738" s="0" t="s">
        <v>1514</v>
      </c>
      <c r="E738" s="0" t="s">
        <v>1508</v>
      </c>
      <c r="F738" s="0" t="n">
        <v>334001</v>
      </c>
      <c r="G738" s="0" t="n">
        <v>0.1</v>
      </c>
      <c r="H738" s="0" t="n">
        <v>1</v>
      </c>
      <c r="I738" s="0" t="n">
        <v>203765766</v>
      </c>
      <c r="J738" s="0" t="s">
        <v>1515</v>
      </c>
    </row>
    <row r="739" customFormat="false" ht="15" hidden="false" customHeight="false" outlineLevel="0" collapsed="false">
      <c r="A739" s="0" t="s">
        <v>1516</v>
      </c>
      <c r="E739" s="0" t="s">
        <v>194</v>
      </c>
      <c r="F739" s="0" t="n">
        <v>334001</v>
      </c>
      <c r="G739" s="0" t="n">
        <v>0.1</v>
      </c>
      <c r="H739" s="0" t="n">
        <v>1</v>
      </c>
      <c r="I739" s="0" t="n">
        <v>203766221</v>
      </c>
      <c r="J739" s="0" t="s">
        <v>1517</v>
      </c>
    </row>
    <row r="740" customFormat="false" ht="15" hidden="false" customHeight="false" outlineLevel="0" collapsed="false">
      <c r="A740" s="0" t="s">
        <v>33</v>
      </c>
      <c r="E740" s="0" t="s">
        <v>1508</v>
      </c>
      <c r="F740" s="0" t="n">
        <v>334001</v>
      </c>
      <c r="G740" s="0" t="n">
        <v>0.1</v>
      </c>
      <c r="H740" s="0" t="n">
        <v>1</v>
      </c>
      <c r="I740" s="0" t="n">
        <v>203768678</v>
      </c>
      <c r="J740" s="0" t="s">
        <v>1518</v>
      </c>
    </row>
    <row r="741" customFormat="false" ht="15" hidden="false" customHeight="false" outlineLevel="0" collapsed="false">
      <c r="A741" s="0" t="s">
        <v>1519</v>
      </c>
      <c r="E741" s="0" t="s">
        <v>1508</v>
      </c>
      <c r="F741" s="0" t="n">
        <v>334001</v>
      </c>
      <c r="G741" s="0" t="n">
        <v>0.1</v>
      </c>
      <c r="H741" s="0" t="n">
        <v>1</v>
      </c>
      <c r="I741" s="0" t="n">
        <v>203772145</v>
      </c>
      <c r="J741" s="0" t="s">
        <v>1520</v>
      </c>
    </row>
    <row r="742" customFormat="false" ht="15" hidden="false" customHeight="false" outlineLevel="0" collapsed="false">
      <c r="A742" s="0" t="s">
        <v>1521</v>
      </c>
      <c r="E742" s="0" t="s">
        <v>1508</v>
      </c>
      <c r="F742" s="0" t="n">
        <v>334001</v>
      </c>
      <c r="G742" s="0" t="n">
        <v>0.1</v>
      </c>
      <c r="H742" s="0" t="n">
        <v>1</v>
      </c>
      <c r="I742" s="0" t="n">
        <v>203774128</v>
      </c>
      <c r="J742" s="0" t="s">
        <v>1522</v>
      </c>
    </row>
    <row r="743" customFormat="false" ht="15" hidden="false" customHeight="false" outlineLevel="0" collapsed="false">
      <c r="A743" s="0" t="s">
        <v>1523</v>
      </c>
      <c r="E743" s="0" t="s">
        <v>1524</v>
      </c>
      <c r="F743" s="0" t="n">
        <v>341001</v>
      </c>
      <c r="G743" s="0" t="n">
        <v>0.1</v>
      </c>
      <c r="H743" s="0" t="n">
        <v>1</v>
      </c>
      <c r="I743" s="0" t="n">
        <v>203759346</v>
      </c>
      <c r="J743" s="0" t="s">
        <v>1525</v>
      </c>
    </row>
    <row r="744" customFormat="false" ht="15" hidden="false" customHeight="false" outlineLevel="0" collapsed="false">
      <c r="A744" s="0" t="s">
        <v>1526</v>
      </c>
      <c r="E744" s="0" t="s">
        <v>1527</v>
      </c>
      <c r="F744" s="0" t="n">
        <v>342001</v>
      </c>
      <c r="G744" s="0" t="n">
        <v>0.1</v>
      </c>
      <c r="H744" s="0" t="n">
        <v>1</v>
      </c>
      <c r="I744" s="0" t="n">
        <v>203749746</v>
      </c>
      <c r="J744" s="0" t="s">
        <v>1528</v>
      </c>
    </row>
    <row r="745" customFormat="false" ht="15" hidden="false" customHeight="false" outlineLevel="0" collapsed="false">
      <c r="A745" s="0" t="s">
        <v>1529</v>
      </c>
      <c r="E745" s="0" t="s">
        <v>1527</v>
      </c>
      <c r="F745" s="0" t="n">
        <v>342001</v>
      </c>
      <c r="G745" s="0" t="n">
        <v>0.1</v>
      </c>
      <c r="H745" s="0" t="n">
        <v>1</v>
      </c>
      <c r="I745" s="0" t="n">
        <v>203750100</v>
      </c>
      <c r="J745" s="0" t="s">
        <v>1530</v>
      </c>
    </row>
    <row r="746" customFormat="false" ht="15" hidden="false" customHeight="false" outlineLevel="0" collapsed="false">
      <c r="A746" s="0" t="s">
        <v>1531</v>
      </c>
      <c r="E746" s="0" t="s">
        <v>1527</v>
      </c>
      <c r="F746" s="0" t="n">
        <v>342001</v>
      </c>
      <c r="G746" s="0" t="n">
        <v>0.1</v>
      </c>
      <c r="H746" s="0" t="n">
        <v>1</v>
      </c>
      <c r="I746" s="0" t="n">
        <v>203750726</v>
      </c>
      <c r="J746" s="0" t="s">
        <v>1532</v>
      </c>
    </row>
    <row r="747" customFormat="false" ht="15" hidden="false" customHeight="false" outlineLevel="0" collapsed="false">
      <c r="A747" s="0" t="s">
        <v>1533</v>
      </c>
      <c r="E747" s="0" t="s">
        <v>1527</v>
      </c>
      <c r="F747" s="0" t="n">
        <v>342001</v>
      </c>
      <c r="G747" s="0" t="n">
        <v>0.1</v>
      </c>
      <c r="H747" s="0" t="n">
        <v>1</v>
      </c>
      <c r="I747" s="0" t="n">
        <v>203750894</v>
      </c>
      <c r="J747" s="0" t="s">
        <v>1534</v>
      </c>
    </row>
    <row r="748" customFormat="false" ht="15" hidden="false" customHeight="false" outlineLevel="0" collapsed="false">
      <c r="A748" s="0" t="s">
        <v>1535</v>
      </c>
      <c r="E748" s="0" t="s">
        <v>1527</v>
      </c>
      <c r="F748" s="0" t="n">
        <v>342001</v>
      </c>
      <c r="G748" s="0" t="n">
        <v>0.1</v>
      </c>
      <c r="H748" s="0" t="n">
        <v>1</v>
      </c>
      <c r="I748" s="0" t="n">
        <v>203750973</v>
      </c>
      <c r="J748" s="0" t="s">
        <v>1536</v>
      </c>
    </row>
    <row r="749" customFormat="false" ht="15" hidden="false" customHeight="false" outlineLevel="0" collapsed="false">
      <c r="A749" s="0" t="s">
        <v>1537</v>
      </c>
      <c r="E749" s="0" t="s">
        <v>1527</v>
      </c>
      <c r="F749" s="0" t="n">
        <v>342001</v>
      </c>
      <c r="G749" s="0" t="n">
        <v>0.1</v>
      </c>
      <c r="H749" s="0" t="n">
        <v>1</v>
      </c>
      <c r="I749" s="0" t="n">
        <v>203751985</v>
      </c>
      <c r="J749" s="0" t="s">
        <v>1538</v>
      </c>
    </row>
    <row r="750" customFormat="false" ht="15" hidden="false" customHeight="false" outlineLevel="0" collapsed="false">
      <c r="A750" s="0" t="s">
        <v>1539</v>
      </c>
      <c r="E750" s="0" t="s">
        <v>1527</v>
      </c>
      <c r="F750" s="0" t="n">
        <v>342001</v>
      </c>
      <c r="G750" s="0" t="n">
        <v>0.1</v>
      </c>
      <c r="H750" s="0" t="n">
        <v>1</v>
      </c>
      <c r="I750" s="0" t="n">
        <v>203752590</v>
      </c>
      <c r="J750" s="0" t="s">
        <v>1540</v>
      </c>
    </row>
    <row r="751" customFormat="false" ht="15" hidden="false" customHeight="false" outlineLevel="0" collapsed="false">
      <c r="A751" s="0" t="s">
        <v>1541</v>
      </c>
      <c r="E751" s="0" t="s">
        <v>1527</v>
      </c>
      <c r="F751" s="0" t="n">
        <v>342001</v>
      </c>
      <c r="G751" s="0" t="n">
        <v>0.1</v>
      </c>
      <c r="H751" s="0" t="n">
        <v>1</v>
      </c>
      <c r="I751" s="0" t="n">
        <v>203753142</v>
      </c>
      <c r="J751" s="0" t="s">
        <v>1542</v>
      </c>
    </row>
    <row r="752" customFormat="false" ht="15" hidden="false" customHeight="false" outlineLevel="0" collapsed="false">
      <c r="A752" s="0" t="s">
        <v>1543</v>
      </c>
      <c r="E752" s="0" t="s">
        <v>1544</v>
      </c>
      <c r="F752" s="0" t="n">
        <v>380004</v>
      </c>
      <c r="G752" s="0" t="n">
        <v>0.1</v>
      </c>
      <c r="H752" s="0" t="n">
        <v>1</v>
      </c>
      <c r="I752" s="0" t="n">
        <v>203767133</v>
      </c>
      <c r="J752" s="0" t="s">
        <v>1545</v>
      </c>
    </row>
    <row r="753" customFormat="false" ht="15" hidden="false" customHeight="false" outlineLevel="0" collapsed="false">
      <c r="A753" s="0" t="s">
        <v>1546</v>
      </c>
      <c r="E753" s="0" t="s">
        <v>1544</v>
      </c>
      <c r="F753" s="0" t="n">
        <v>380004</v>
      </c>
      <c r="G753" s="0" t="n">
        <v>0.1</v>
      </c>
      <c r="H753" s="0" t="n">
        <v>1</v>
      </c>
      <c r="I753" s="0" t="n">
        <v>203767753</v>
      </c>
      <c r="J753" s="0" t="s">
        <v>1547</v>
      </c>
    </row>
    <row r="754" customFormat="false" ht="15" hidden="false" customHeight="false" outlineLevel="0" collapsed="false">
      <c r="A754" s="0" t="s">
        <v>1548</v>
      </c>
      <c r="E754" s="0" t="s">
        <v>1544</v>
      </c>
      <c r="F754" s="0" t="n">
        <v>380004</v>
      </c>
      <c r="G754" s="0" t="n">
        <v>0.1</v>
      </c>
      <c r="H754" s="0" t="n">
        <v>1</v>
      </c>
      <c r="I754" s="0" t="n">
        <v>203769965</v>
      </c>
      <c r="J754" s="0" t="s">
        <v>1549</v>
      </c>
    </row>
    <row r="755" customFormat="false" ht="15" hidden="false" customHeight="false" outlineLevel="0" collapsed="false">
      <c r="A755" s="0" t="s">
        <v>1550</v>
      </c>
      <c r="E755" s="0" t="s">
        <v>1544</v>
      </c>
      <c r="F755" s="0" t="n">
        <v>380004</v>
      </c>
      <c r="G755" s="0" t="n">
        <v>0.1</v>
      </c>
      <c r="H755" s="0" t="n">
        <v>1</v>
      </c>
      <c r="I755" s="0" t="n">
        <v>203770472</v>
      </c>
      <c r="J755" s="0" t="s">
        <v>1551</v>
      </c>
    </row>
    <row r="756" customFormat="false" ht="15" hidden="false" customHeight="false" outlineLevel="0" collapsed="false">
      <c r="A756" s="0" t="s">
        <v>1552</v>
      </c>
      <c r="E756" s="0" t="s">
        <v>1544</v>
      </c>
      <c r="F756" s="0" t="n">
        <v>380005</v>
      </c>
      <c r="G756" s="0" t="n">
        <v>0.1</v>
      </c>
      <c r="H756" s="0" t="n">
        <v>1</v>
      </c>
      <c r="I756" s="0" t="n">
        <v>203750191</v>
      </c>
      <c r="J756" s="0" t="s">
        <v>1553</v>
      </c>
    </row>
    <row r="757" customFormat="false" ht="15" hidden="false" customHeight="false" outlineLevel="0" collapsed="false">
      <c r="A757" s="0" t="s">
        <v>1554</v>
      </c>
      <c r="E757" s="0" t="s">
        <v>1555</v>
      </c>
      <c r="F757" s="0" t="n">
        <v>380005</v>
      </c>
      <c r="G757" s="0" t="n">
        <v>0.1</v>
      </c>
      <c r="H757" s="0" t="n">
        <v>1</v>
      </c>
      <c r="I757" s="0" t="n">
        <v>203752116</v>
      </c>
      <c r="J757" s="0" t="s">
        <v>1556</v>
      </c>
    </row>
    <row r="758" customFormat="false" ht="15" hidden="false" customHeight="false" outlineLevel="0" collapsed="false">
      <c r="A758" s="0" t="s">
        <v>1557</v>
      </c>
      <c r="E758" s="0" t="s">
        <v>1544</v>
      </c>
      <c r="F758" s="0" t="n">
        <v>380005</v>
      </c>
      <c r="G758" s="0" t="n">
        <v>0.1</v>
      </c>
      <c r="H758" s="0" t="n">
        <v>1</v>
      </c>
      <c r="I758" s="0" t="n">
        <v>203752833</v>
      </c>
      <c r="J758" s="0" t="s">
        <v>1558</v>
      </c>
    </row>
    <row r="759" customFormat="false" ht="15" hidden="false" customHeight="false" outlineLevel="0" collapsed="false">
      <c r="A759" s="0" t="s">
        <v>1559</v>
      </c>
      <c r="E759" s="0" t="s">
        <v>1544</v>
      </c>
      <c r="F759" s="0" t="n">
        <v>380005</v>
      </c>
      <c r="G759" s="0" t="n">
        <v>0.1</v>
      </c>
      <c r="H759" s="0" t="n">
        <v>1</v>
      </c>
      <c r="I759" s="0" t="n">
        <v>203753693</v>
      </c>
      <c r="J759" s="0" t="s">
        <v>1560</v>
      </c>
    </row>
    <row r="760" customFormat="false" ht="15" hidden="false" customHeight="false" outlineLevel="0" collapsed="false">
      <c r="A760" s="0" t="s">
        <v>1561</v>
      </c>
      <c r="E760" s="0" t="s">
        <v>1562</v>
      </c>
      <c r="F760" s="0" t="n">
        <v>380005</v>
      </c>
      <c r="G760" s="0" t="n">
        <v>0.1</v>
      </c>
      <c r="H760" s="0" t="n">
        <v>1</v>
      </c>
      <c r="I760" s="0" t="n">
        <v>203755739</v>
      </c>
      <c r="J760" s="0" t="s">
        <v>1563</v>
      </c>
    </row>
    <row r="761" customFormat="false" ht="15" hidden="false" customHeight="false" outlineLevel="0" collapsed="false">
      <c r="A761" s="0" t="s">
        <v>1564</v>
      </c>
      <c r="E761" s="0" t="s">
        <v>1562</v>
      </c>
      <c r="F761" s="0" t="n">
        <v>380005</v>
      </c>
      <c r="G761" s="0" t="n">
        <v>0.1</v>
      </c>
      <c r="H761" s="0" t="n">
        <v>1</v>
      </c>
      <c r="I761" s="0" t="n">
        <v>203757735</v>
      </c>
      <c r="J761" s="0" t="s">
        <v>1565</v>
      </c>
    </row>
    <row r="762" customFormat="false" ht="15" hidden="false" customHeight="false" outlineLevel="0" collapsed="false">
      <c r="A762" s="0" t="s">
        <v>1566</v>
      </c>
      <c r="E762" s="0" t="s">
        <v>1544</v>
      </c>
      <c r="F762" s="0" t="n">
        <v>380005</v>
      </c>
      <c r="G762" s="0" t="n">
        <v>0.1</v>
      </c>
      <c r="H762" s="0" t="n">
        <v>1</v>
      </c>
      <c r="I762" s="0" t="n">
        <v>203760009</v>
      </c>
      <c r="J762" s="0" t="s">
        <v>1567</v>
      </c>
    </row>
    <row r="763" customFormat="false" ht="15" hidden="false" customHeight="false" outlineLevel="0" collapsed="false">
      <c r="A763" s="0" t="s">
        <v>1568</v>
      </c>
      <c r="E763" s="0" t="s">
        <v>1544</v>
      </c>
      <c r="F763" s="0" t="n">
        <v>380005</v>
      </c>
      <c r="G763" s="0" t="n">
        <v>0.1</v>
      </c>
      <c r="H763" s="0" t="n">
        <v>1</v>
      </c>
      <c r="I763" s="0" t="n">
        <v>203764259</v>
      </c>
      <c r="J763" s="0" t="s">
        <v>1569</v>
      </c>
    </row>
    <row r="764" customFormat="false" ht="15" hidden="false" customHeight="false" outlineLevel="0" collapsed="false">
      <c r="A764" s="0" t="s">
        <v>1570</v>
      </c>
      <c r="E764" s="0" t="s">
        <v>1544</v>
      </c>
      <c r="F764" s="0" t="n">
        <v>380005</v>
      </c>
      <c r="G764" s="0" t="n">
        <v>0.1</v>
      </c>
      <c r="H764" s="0" t="n">
        <v>1</v>
      </c>
      <c r="I764" s="0" t="n">
        <v>203764277</v>
      </c>
      <c r="J764" s="0" t="s">
        <v>1571</v>
      </c>
    </row>
    <row r="765" customFormat="false" ht="15" hidden="false" customHeight="false" outlineLevel="0" collapsed="false">
      <c r="A765" s="0" t="s">
        <v>1572</v>
      </c>
      <c r="E765" s="0" t="s">
        <v>1544</v>
      </c>
      <c r="F765" s="0" t="n">
        <v>380005</v>
      </c>
      <c r="G765" s="0" t="n">
        <v>0.1</v>
      </c>
      <c r="H765" s="0" t="n">
        <v>1</v>
      </c>
      <c r="I765" s="0" t="n">
        <v>203764819</v>
      </c>
      <c r="J765" s="0" t="s">
        <v>1573</v>
      </c>
    </row>
    <row r="766" customFormat="false" ht="15" hidden="false" customHeight="false" outlineLevel="0" collapsed="false">
      <c r="A766" s="0" t="s">
        <v>1574</v>
      </c>
      <c r="E766" s="0" t="s">
        <v>1544</v>
      </c>
      <c r="F766" s="0" t="n">
        <v>380005</v>
      </c>
      <c r="G766" s="0" t="n">
        <v>0.1</v>
      </c>
      <c r="H766" s="0" t="n">
        <v>1</v>
      </c>
      <c r="I766" s="0" t="n">
        <v>203767367</v>
      </c>
      <c r="J766" s="0" t="s">
        <v>1575</v>
      </c>
    </row>
    <row r="767" customFormat="false" ht="15" hidden="false" customHeight="false" outlineLevel="0" collapsed="false">
      <c r="A767" s="0" t="s">
        <v>1576</v>
      </c>
      <c r="E767" s="0" t="s">
        <v>1544</v>
      </c>
      <c r="F767" s="0" t="n">
        <v>380005</v>
      </c>
      <c r="G767" s="0" t="n">
        <v>0.1</v>
      </c>
      <c r="H767" s="0" t="n">
        <v>1</v>
      </c>
      <c r="I767" s="0" t="n">
        <v>203771148</v>
      </c>
      <c r="J767" s="0" t="s">
        <v>1577</v>
      </c>
    </row>
    <row r="768" customFormat="false" ht="15" hidden="false" customHeight="false" outlineLevel="0" collapsed="false">
      <c r="A768" s="0" t="s">
        <v>1578</v>
      </c>
      <c r="E768" s="0" t="s">
        <v>1544</v>
      </c>
      <c r="F768" s="0" t="n">
        <v>380005</v>
      </c>
      <c r="G768" s="0" t="n">
        <v>0.1</v>
      </c>
      <c r="H768" s="0" t="n">
        <v>1</v>
      </c>
      <c r="I768" s="0" t="n">
        <v>203771163</v>
      </c>
      <c r="J768" s="0" t="s">
        <v>1579</v>
      </c>
    </row>
    <row r="769" customFormat="false" ht="15" hidden="false" customHeight="false" outlineLevel="0" collapsed="false">
      <c r="A769" s="0" t="s">
        <v>1580</v>
      </c>
      <c r="E769" s="0" t="s">
        <v>1544</v>
      </c>
      <c r="F769" s="0" t="n">
        <v>380005</v>
      </c>
      <c r="G769" s="0" t="n">
        <v>0.1</v>
      </c>
      <c r="H769" s="0" t="n">
        <v>1</v>
      </c>
      <c r="I769" s="0" t="n">
        <v>203772202</v>
      </c>
      <c r="J769" s="0" t="s">
        <v>1581</v>
      </c>
    </row>
    <row r="770" customFormat="false" ht="15" hidden="false" customHeight="false" outlineLevel="0" collapsed="false">
      <c r="A770" s="0" t="s">
        <v>1582</v>
      </c>
      <c r="E770" s="0" t="s">
        <v>1544</v>
      </c>
      <c r="F770" s="0" t="n">
        <v>380005</v>
      </c>
      <c r="G770" s="0" t="n">
        <v>0.1</v>
      </c>
      <c r="H770" s="0" t="n">
        <v>1</v>
      </c>
      <c r="I770" s="0" t="n">
        <v>203773058</v>
      </c>
      <c r="J770" s="0" t="s">
        <v>1583</v>
      </c>
    </row>
    <row r="771" customFormat="false" ht="15" hidden="false" customHeight="false" outlineLevel="0" collapsed="false">
      <c r="A771" s="0" t="s">
        <v>1584</v>
      </c>
      <c r="E771" s="0" t="s">
        <v>1544</v>
      </c>
      <c r="F771" s="0" t="n">
        <v>380005</v>
      </c>
      <c r="G771" s="0" t="n">
        <v>0.1</v>
      </c>
      <c r="H771" s="0" t="n">
        <v>1</v>
      </c>
      <c r="I771" s="0" t="n">
        <v>203774524</v>
      </c>
      <c r="J771" s="0" t="s">
        <v>1585</v>
      </c>
    </row>
    <row r="772" customFormat="false" ht="15" hidden="false" customHeight="false" outlineLevel="0" collapsed="false">
      <c r="A772" s="0" t="s">
        <v>1586</v>
      </c>
      <c r="E772" s="0" t="s">
        <v>1544</v>
      </c>
      <c r="F772" s="0" t="n">
        <v>380005</v>
      </c>
      <c r="G772" s="0" t="n">
        <v>0.1</v>
      </c>
      <c r="H772" s="0" t="n">
        <v>1</v>
      </c>
      <c r="I772" s="0" t="n">
        <v>203774811</v>
      </c>
      <c r="J772" s="0" t="s">
        <v>1587</v>
      </c>
    </row>
    <row r="773" customFormat="false" ht="15" hidden="false" customHeight="false" outlineLevel="0" collapsed="false">
      <c r="A773" s="0" t="s">
        <v>1588</v>
      </c>
      <c r="E773" s="0" t="s">
        <v>1544</v>
      </c>
      <c r="F773" s="0" t="n">
        <v>380005</v>
      </c>
      <c r="G773" s="0" t="n">
        <v>0.1</v>
      </c>
      <c r="H773" s="0" t="n">
        <v>1</v>
      </c>
      <c r="I773" s="0" t="n">
        <v>203774968</v>
      </c>
      <c r="J773" s="0" t="s">
        <v>1589</v>
      </c>
    </row>
    <row r="774" customFormat="false" ht="15" hidden="false" customHeight="false" outlineLevel="0" collapsed="false">
      <c r="A774" s="0" t="s">
        <v>1590</v>
      </c>
      <c r="E774" s="0" t="s">
        <v>1544</v>
      </c>
      <c r="F774" s="0" t="n">
        <v>380006</v>
      </c>
      <c r="G774" s="0" t="n">
        <v>0.1</v>
      </c>
      <c r="H774" s="0" t="n">
        <v>1</v>
      </c>
      <c r="I774" s="0" t="n">
        <v>203754226</v>
      </c>
      <c r="J774" s="0" t="s">
        <v>1591</v>
      </c>
    </row>
    <row r="775" customFormat="false" ht="15" hidden="false" customHeight="false" outlineLevel="0" collapsed="false">
      <c r="A775" s="0" t="s">
        <v>1592</v>
      </c>
      <c r="E775" s="0" t="s">
        <v>1544</v>
      </c>
      <c r="F775" s="0" t="n">
        <v>380006</v>
      </c>
      <c r="G775" s="0" t="n">
        <v>0.1</v>
      </c>
      <c r="H775" s="0" t="n">
        <v>1</v>
      </c>
      <c r="I775" s="0" t="n">
        <v>203757729</v>
      </c>
      <c r="J775" s="0" t="s">
        <v>1593</v>
      </c>
    </row>
    <row r="776" customFormat="false" ht="15" hidden="false" customHeight="false" outlineLevel="0" collapsed="false">
      <c r="A776" s="0" t="s">
        <v>1594</v>
      </c>
      <c r="E776" s="0" t="s">
        <v>1544</v>
      </c>
      <c r="F776" s="0" t="n">
        <v>380006</v>
      </c>
      <c r="G776" s="0" t="n">
        <v>0.1</v>
      </c>
      <c r="H776" s="0" t="n">
        <v>1</v>
      </c>
      <c r="I776" s="0" t="n">
        <v>203757732</v>
      </c>
      <c r="J776" s="0" t="s">
        <v>1595</v>
      </c>
    </row>
    <row r="777" customFormat="false" ht="15" hidden="false" customHeight="false" outlineLevel="0" collapsed="false">
      <c r="A777" s="0" t="s">
        <v>1596</v>
      </c>
      <c r="E777" s="0" t="s">
        <v>1544</v>
      </c>
      <c r="F777" s="0" t="n">
        <v>380006</v>
      </c>
      <c r="G777" s="0" t="n">
        <v>0.1</v>
      </c>
      <c r="H777" s="0" t="n">
        <v>1</v>
      </c>
      <c r="I777" s="0" t="n">
        <v>203764359</v>
      </c>
      <c r="J777" s="0" t="s">
        <v>1597</v>
      </c>
    </row>
    <row r="778" customFormat="false" ht="15" hidden="false" customHeight="false" outlineLevel="0" collapsed="false">
      <c r="A778" s="0" t="s">
        <v>1598</v>
      </c>
      <c r="E778" s="0" t="s">
        <v>1544</v>
      </c>
      <c r="F778" s="0" t="n">
        <v>380006</v>
      </c>
      <c r="G778" s="0" t="n">
        <v>0.1</v>
      </c>
      <c r="H778" s="0" t="n">
        <v>1</v>
      </c>
      <c r="I778" s="0" t="n">
        <v>203766969</v>
      </c>
      <c r="J778" s="0" t="s">
        <v>1599</v>
      </c>
    </row>
    <row r="779" customFormat="false" ht="15" hidden="false" customHeight="false" outlineLevel="0" collapsed="false">
      <c r="A779" s="0" t="s">
        <v>1600</v>
      </c>
      <c r="E779" s="0" t="s">
        <v>1544</v>
      </c>
      <c r="F779" s="0" t="n">
        <v>380007</v>
      </c>
      <c r="G779" s="0" t="n">
        <v>0.1</v>
      </c>
      <c r="H779" s="0" t="n">
        <v>1</v>
      </c>
      <c r="I779" s="0" t="n">
        <v>203753923</v>
      </c>
      <c r="J779" s="0" t="s">
        <v>1601</v>
      </c>
    </row>
    <row r="780" customFormat="false" ht="15" hidden="false" customHeight="false" outlineLevel="0" collapsed="false">
      <c r="A780" s="0" t="s">
        <v>1602</v>
      </c>
      <c r="E780" s="0" t="s">
        <v>1544</v>
      </c>
      <c r="F780" s="0" t="n">
        <v>380007</v>
      </c>
      <c r="G780" s="0" t="n">
        <v>0.1</v>
      </c>
      <c r="H780" s="0" t="n">
        <v>1</v>
      </c>
      <c r="I780" s="0" t="n">
        <v>203754815</v>
      </c>
      <c r="J780" s="0" t="s">
        <v>1603</v>
      </c>
    </row>
    <row r="781" customFormat="false" ht="15" hidden="false" customHeight="false" outlineLevel="0" collapsed="false">
      <c r="A781" s="0" t="s">
        <v>1604</v>
      </c>
      <c r="E781" s="0" t="s">
        <v>1544</v>
      </c>
      <c r="F781" s="0" t="n">
        <v>380007</v>
      </c>
      <c r="G781" s="0" t="n">
        <v>0.1</v>
      </c>
      <c r="H781" s="0" t="n">
        <v>1</v>
      </c>
      <c r="I781" s="0" t="n">
        <v>203755954</v>
      </c>
      <c r="J781" s="0" t="s">
        <v>1605</v>
      </c>
    </row>
    <row r="782" customFormat="false" ht="15" hidden="false" customHeight="false" outlineLevel="0" collapsed="false">
      <c r="A782" s="0" t="s">
        <v>1606</v>
      </c>
      <c r="E782" s="0" t="s">
        <v>1544</v>
      </c>
      <c r="F782" s="0" t="n">
        <v>380007</v>
      </c>
      <c r="G782" s="0" t="n">
        <v>0.1</v>
      </c>
      <c r="H782" s="0" t="n">
        <v>1</v>
      </c>
      <c r="I782" s="0" t="n">
        <v>203756949</v>
      </c>
      <c r="J782" s="0" t="s">
        <v>1607</v>
      </c>
    </row>
    <row r="783" customFormat="false" ht="15" hidden="false" customHeight="false" outlineLevel="0" collapsed="false">
      <c r="A783" s="0" t="s">
        <v>1608</v>
      </c>
      <c r="E783" s="0" t="s">
        <v>194</v>
      </c>
      <c r="F783" s="0" t="n">
        <v>380007</v>
      </c>
      <c r="G783" s="0" t="n">
        <v>0.1</v>
      </c>
      <c r="H783" s="0" t="n">
        <v>1</v>
      </c>
      <c r="I783" s="0" t="n">
        <v>203757569</v>
      </c>
      <c r="J783" s="0" t="s">
        <v>1609</v>
      </c>
    </row>
    <row r="784" customFormat="false" ht="15" hidden="false" customHeight="false" outlineLevel="0" collapsed="false">
      <c r="A784" s="0" t="s">
        <v>1610</v>
      </c>
      <c r="E784" s="0" t="s">
        <v>1544</v>
      </c>
      <c r="F784" s="0" t="n">
        <v>380007</v>
      </c>
      <c r="G784" s="0" t="n">
        <v>0.1</v>
      </c>
      <c r="H784" s="0" t="n">
        <v>1</v>
      </c>
      <c r="I784" s="0" t="n">
        <v>203759542</v>
      </c>
      <c r="J784" s="0" t="s">
        <v>1611</v>
      </c>
    </row>
    <row r="785" customFormat="false" ht="15" hidden="false" customHeight="false" outlineLevel="0" collapsed="false">
      <c r="A785" s="0" t="s">
        <v>1612</v>
      </c>
      <c r="E785" s="0" t="s">
        <v>1613</v>
      </c>
      <c r="F785" s="0" t="n">
        <v>380007</v>
      </c>
      <c r="G785" s="0" t="n">
        <v>0.1</v>
      </c>
      <c r="H785" s="0" t="n">
        <v>1</v>
      </c>
      <c r="I785" s="0" t="n">
        <v>203760274</v>
      </c>
      <c r="J785" s="0" t="s">
        <v>1614</v>
      </c>
    </row>
    <row r="786" customFormat="false" ht="15" hidden="false" customHeight="false" outlineLevel="0" collapsed="false">
      <c r="A786" s="0" t="s">
        <v>1615</v>
      </c>
      <c r="E786" s="0" t="s">
        <v>1544</v>
      </c>
      <c r="F786" s="0" t="n">
        <v>380007</v>
      </c>
      <c r="G786" s="0" t="n">
        <v>0.1</v>
      </c>
      <c r="H786" s="0" t="n">
        <v>1</v>
      </c>
      <c r="I786" s="0" t="n">
        <v>203764123</v>
      </c>
      <c r="J786" s="0" t="s">
        <v>1616</v>
      </c>
    </row>
    <row r="787" customFormat="false" ht="15" hidden="false" customHeight="false" outlineLevel="0" collapsed="false">
      <c r="A787" s="0" t="s">
        <v>1617</v>
      </c>
      <c r="E787" s="0" t="s">
        <v>1544</v>
      </c>
      <c r="F787" s="0" t="n">
        <v>380007</v>
      </c>
      <c r="G787" s="0" t="n">
        <v>0.1</v>
      </c>
      <c r="H787" s="0" t="n">
        <v>1</v>
      </c>
      <c r="I787" s="0" t="n">
        <v>203764772</v>
      </c>
      <c r="J787" s="0" t="s">
        <v>1618</v>
      </c>
    </row>
    <row r="788" customFormat="false" ht="15" hidden="false" customHeight="false" outlineLevel="0" collapsed="false">
      <c r="A788" s="0" t="s">
        <v>1619</v>
      </c>
      <c r="E788" s="0" t="s">
        <v>1544</v>
      </c>
      <c r="F788" s="0" t="n">
        <v>380007</v>
      </c>
      <c r="G788" s="0" t="n">
        <v>0.1</v>
      </c>
      <c r="H788" s="0" t="n">
        <v>1</v>
      </c>
      <c r="I788" s="0" t="n">
        <v>203765494</v>
      </c>
      <c r="J788" s="0" t="s">
        <v>1620</v>
      </c>
    </row>
    <row r="789" customFormat="false" ht="15" hidden="false" customHeight="false" outlineLevel="0" collapsed="false">
      <c r="A789" s="0" t="s">
        <v>1621</v>
      </c>
      <c r="E789" s="0" t="s">
        <v>1544</v>
      </c>
      <c r="F789" s="0" t="n">
        <v>380007</v>
      </c>
      <c r="G789" s="0" t="n">
        <v>0.1</v>
      </c>
      <c r="H789" s="0" t="n">
        <v>1</v>
      </c>
      <c r="I789" s="0" t="n">
        <v>203766571</v>
      </c>
      <c r="J789" s="0" t="s">
        <v>1622</v>
      </c>
    </row>
    <row r="790" customFormat="false" ht="15" hidden="false" customHeight="false" outlineLevel="0" collapsed="false">
      <c r="A790" s="0" t="s">
        <v>1623</v>
      </c>
      <c r="E790" s="0" t="s">
        <v>1544</v>
      </c>
      <c r="F790" s="0" t="n">
        <v>380007</v>
      </c>
      <c r="G790" s="0" t="n">
        <v>0.1</v>
      </c>
      <c r="H790" s="0" t="n">
        <v>1</v>
      </c>
      <c r="I790" s="0" t="n">
        <v>203767049</v>
      </c>
      <c r="J790" s="0" t="s">
        <v>1624</v>
      </c>
    </row>
    <row r="791" customFormat="false" ht="15" hidden="false" customHeight="false" outlineLevel="0" collapsed="false">
      <c r="A791" s="0" t="s">
        <v>1625</v>
      </c>
      <c r="E791" s="0" t="s">
        <v>1544</v>
      </c>
      <c r="F791" s="0" t="n">
        <v>380007</v>
      </c>
      <c r="G791" s="0" t="n">
        <v>0.1</v>
      </c>
      <c r="H791" s="0" t="n">
        <v>1</v>
      </c>
      <c r="I791" s="0" t="n">
        <v>203768306</v>
      </c>
      <c r="J791" s="0" t="s">
        <v>1626</v>
      </c>
    </row>
    <row r="792" customFormat="false" ht="15" hidden="false" customHeight="false" outlineLevel="0" collapsed="false">
      <c r="A792" s="0" t="s">
        <v>1627</v>
      </c>
      <c r="E792" s="0" t="s">
        <v>1544</v>
      </c>
      <c r="F792" s="0" t="n">
        <v>380007</v>
      </c>
      <c r="G792" s="0" t="n">
        <v>0.1</v>
      </c>
      <c r="H792" s="0" t="n">
        <v>1</v>
      </c>
      <c r="I792" s="0" t="n">
        <v>203769640</v>
      </c>
      <c r="J792" s="0" t="s">
        <v>1628</v>
      </c>
    </row>
    <row r="793" customFormat="false" ht="15" hidden="false" customHeight="false" outlineLevel="0" collapsed="false">
      <c r="A793" s="0" t="s">
        <v>1629</v>
      </c>
      <c r="E793" s="0" t="s">
        <v>1613</v>
      </c>
      <c r="F793" s="0" t="n">
        <v>380007</v>
      </c>
      <c r="G793" s="0" t="n">
        <v>0.1</v>
      </c>
      <c r="H793" s="0" t="n">
        <v>1</v>
      </c>
      <c r="I793" s="0" t="n">
        <v>203769800</v>
      </c>
      <c r="J793" s="0" t="s">
        <v>1630</v>
      </c>
    </row>
    <row r="794" customFormat="false" ht="15" hidden="false" customHeight="false" outlineLevel="0" collapsed="false">
      <c r="A794" s="0" t="s">
        <v>1631</v>
      </c>
      <c r="E794" s="0" t="s">
        <v>1544</v>
      </c>
      <c r="F794" s="0" t="n">
        <v>380007</v>
      </c>
      <c r="G794" s="0" t="n">
        <v>0.1</v>
      </c>
      <c r="H794" s="0" t="n">
        <v>1</v>
      </c>
      <c r="I794" s="0" t="n">
        <v>203770013</v>
      </c>
      <c r="J794" s="0" t="s">
        <v>1632</v>
      </c>
    </row>
    <row r="795" customFormat="false" ht="15" hidden="false" customHeight="false" outlineLevel="0" collapsed="false">
      <c r="A795" s="0" t="s">
        <v>1633</v>
      </c>
      <c r="E795" s="0" t="s">
        <v>1544</v>
      </c>
      <c r="F795" s="0" t="n">
        <v>380007</v>
      </c>
      <c r="G795" s="0" t="n">
        <v>0.1</v>
      </c>
      <c r="H795" s="0" t="n">
        <v>1</v>
      </c>
      <c r="I795" s="0" t="n">
        <v>203770436</v>
      </c>
      <c r="J795" s="0" t="s">
        <v>1634</v>
      </c>
    </row>
    <row r="796" customFormat="false" ht="15" hidden="false" customHeight="false" outlineLevel="0" collapsed="false">
      <c r="A796" s="0" t="s">
        <v>1635</v>
      </c>
      <c r="E796" s="0" t="s">
        <v>1544</v>
      </c>
      <c r="F796" s="0" t="n">
        <v>380007</v>
      </c>
      <c r="G796" s="0" t="n">
        <v>0.1</v>
      </c>
      <c r="H796" s="0" t="n">
        <v>1</v>
      </c>
      <c r="I796" s="0" t="n">
        <v>203773022</v>
      </c>
      <c r="J796" s="0" t="s">
        <v>1636</v>
      </c>
    </row>
    <row r="797" customFormat="false" ht="15" hidden="false" customHeight="false" outlineLevel="0" collapsed="false">
      <c r="A797" s="0" t="s">
        <v>1637</v>
      </c>
      <c r="E797" s="0" t="s">
        <v>194</v>
      </c>
      <c r="F797" s="0" t="n">
        <v>380007</v>
      </c>
      <c r="G797" s="0" t="n">
        <v>0.1</v>
      </c>
      <c r="H797" s="0" t="n">
        <v>1</v>
      </c>
      <c r="I797" s="0" t="n">
        <v>203774812</v>
      </c>
      <c r="J797" s="0" t="s">
        <v>1638</v>
      </c>
    </row>
    <row r="798" customFormat="false" ht="15" hidden="false" customHeight="false" outlineLevel="0" collapsed="false">
      <c r="A798" s="0" t="s">
        <v>1639</v>
      </c>
      <c r="E798" s="0" t="s">
        <v>1544</v>
      </c>
      <c r="F798" s="0" t="n">
        <v>380008</v>
      </c>
      <c r="G798" s="0" t="n">
        <v>0.1</v>
      </c>
      <c r="H798" s="0" t="n">
        <v>1</v>
      </c>
      <c r="I798" s="0" t="n">
        <v>203751091</v>
      </c>
      <c r="J798" s="0" t="s">
        <v>1640</v>
      </c>
    </row>
    <row r="799" customFormat="false" ht="15" hidden="false" customHeight="false" outlineLevel="0" collapsed="false">
      <c r="A799" s="0" t="s">
        <v>1641</v>
      </c>
      <c r="E799" s="0" t="s">
        <v>1562</v>
      </c>
      <c r="F799" s="0" t="n">
        <v>380008</v>
      </c>
      <c r="G799" s="0" t="n">
        <v>0.1</v>
      </c>
      <c r="H799" s="0" t="n">
        <v>1</v>
      </c>
      <c r="I799" s="0" t="n">
        <v>203751363</v>
      </c>
      <c r="J799" s="0" t="s">
        <v>1642</v>
      </c>
    </row>
    <row r="800" customFormat="false" ht="15" hidden="false" customHeight="false" outlineLevel="0" collapsed="false">
      <c r="A800" s="0" t="s">
        <v>1643</v>
      </c>
      <c r="E800" s="0" t="s">
        <v>1544</v>
      </c>
      <c r="F800" s="0" t="n">
        <v>380008</v>
      </c>
      <c r="G800" s="0" t="n">
        <v>0.1</v>
      </c>
      <c r="H800" s="0" t="n">
        <v>1</v>
      </c>
      <c r="I800" s="0" t="n">
        <v>203751488</v>
      </c>
      <c r="J800" s="0" t="s">
        <v>1644</v>
      </c>
    </row>
    <row r="801" customFormat="false" ht="15" hidden="false" customHeight="false" outlineLevel="0" collapsed="false">
      <c r="A801" s="0" t="s">
        <v>1645</v>
      </c>
      <c r="E801" s="0" t="s">
        <v>1544</v>
      </c>
      <c r="F801" s="0" t="n">
        <v>380008</v>
      </c>
      <c r="G801" s="0" t="n">
        <v>0.1</v>
      </c>
      <c r="H801" s="0" t="n">
        <v>1</v>
      </c>
      <c r="I801" s="0" t="n">
        <v>203751493</v>
      </c>
      <c r="J801" s="0" t="s">
        <v>1646</v>
      </c>
    </row>
    <row r="802" customFormat="false" ht="15" hidden="false" customHeight="false" outlineLevel="0" collapsed="false">
      <c r="A802" s="0" t="s">
        <v>1647</v>
      </c>
      <c r="E802" s="0" t="s">
        <v>1613</v>
      </c>
      <c r="F802" s="0" t="n">
        <v>380015</v>
      </c>
      <c r="G802" s="0" t="n">
        <v>0.1</v>
      </c>
      <c r="H802" s="0" t="n">
        <v>1</v>
      </c>
      <c r="I802" s="0" t="n">
        <v>203764927</v>
      </c>
      <c r="J802" s="0" t="s">
        <v>1648</v>
      </c>
    </row>
    <row r="803" customFormat="false" ht="15" hidden="false" customHeight="false" outlineLevel="0" collapsed="false">
      <c r="A803" s="0" t="s">
        <v>1649</v>
      </c>
      <c r="E803" s="0" t="s">
        <v>1544</v>
      </c>
      <c r="F803" s="0" t="n">
        <v>380015</v>
      </c>
      <c r="G803" s="0" t="n">
        <v>0.1</v>
      </c>
      <c r="H803" s="0" t="n">
        <v>1</v>
      </c>
      <c r="I803" s="0" t="n">
        <v>203764998</v>
      </c>
      <c r="J803" s="0" t="s">
        <v>1650</v>
      </c>
    </row>
    <row r="804" customFormat="false" ht="15" hidden="false" customHeight="false" outlineLevel="0" collapsed="false">
      <c r="A804" s="0" t="s">
        <v>1651</v>
      </c>
      <c r="E804" s="0" t="s">
        <v>1544</v>
      </c>
      <c r="F804" s="0" t="n">
        <v>380015</v>
      </c>
      <c r="G804" s="0" t="n">
        <v>0.1</v>
      </c>
      <c r="H804" s="0" t="n">
        <v>1</v>
      </c>
      <c r="I804" s="0" t="n">
        <v>203765447</v>
      </c>
      <c r="J804" s="0" t="s">
        <v>1652</v>
      </c>
    </row>
    <row r="805" customFormat="false" ht="15" hidden="false" customHeight="false" outlineLevel="0" collapsed="false">
      <c r="A805" s="0" t="s">
        <v>1653</v>
      </c>
      <c r="E805" s="0" t="s">
        <v>1544</v>
      </c>
      <c r="F805" s="0" t="n">
        <v>380015</v>
      </c>
      <c r="G805" s="0" t="n">
        <v>0.1</v>
      </c>
      <c r="H805" s="0" t="n">
        <v>1</v>
      </c>
      <c r="I805" s="0" t="n">
        <v>203766787</v>
      </c>
      <c r="J805" s="0" t="s">
        <v>1654</v>
      </c>
    </row>
    <row r="806" customFormat="false" ht="15" hidden="false" customHeight="false" outlineLevel="0" collapsed="false">
      <c r="A806" s="0" t="s">
        <v>1655</v>
      </c>
      <c r="E806" s="0" t="s">
        <v>1544</v>
      </c>
      <c r="F806" s="0" t="n">
        <v>380015</v>
      </c>
      <c r="G806" s="0" t="n">
        <v>0.1</v>
      </c>
      <c r="H806" s="0" t="n">
        <v>1</v>
      </c>
      <c r="I806" s="0" t="n">
        <v>203773648</v>
      </c>
      <c r="J806" s="0" t="s">
        <v>1656</v>
      </c>
    </row>
    <row r="807" customFormat="false" ht="15" hidden="false" customHeight="false" outlineLevel="0" collapsed="false">
      <c r="A807" s="0" t="s">
        <v>1657</v>
      </c>
      <c r="E807" s="0" t="s">
        <v>1544</v>
      </c>
      <c r="F807" s="0" t="n">
        <v>380015</v>
      </c>
      <c r="G807" s="0" t="n">
        <v>0.1</v>
      </c>
      <c r="H807" s="0" t="n">
        <v>1</v>
      </c>
      <c r="I807" s="0" t="n">
        <v>203774075</v>
      </c>
      <c r="J807" s="0" t="s">
        <v>1658</v>
      </c>
    </row>
    <row r="808" customFormat="false" ht="15" hidden="false" customHeight="false" outlineLevel="0" collapsed="false">
      <c r="A808" s="0" t="s">
        <v>1659</v>
      </c>
      <c r="E808" s="0" t="s">
        <v>1544</v>
      </c>
      <c r="F808" s="0" t="n">
        <v>380015</v>
      </c>
      <c r="G808" s="0" t="n">
        <v>0.1</v>
      </c>
      <c r="H808" s="0" t="n">
        <v>1</v>
      </c>
      <c r="I808" s="0" t="n">
        <v>203774282</v>
      </c>
      <c r="J808" s="0" t="s">
        <v>1660</v>
      </c>
    </row>
    <row r="809" customFormat="false" ht="15" hidden="false" customHeight="false" outlineLevel="0" collapsed="false">
      <c r="A809" s="0" t="s">
        <v>1661</v>
      </c>
      <c r="E809" s="0" t="s">
        <v>1544</v>
      </c>
      <c r="F809" s="0" t="n">
        <v>380015</v>
      </c>
      <c r="G809" s="0" t="n">
        <v>0.1</v>
      </c>
      <c r="H809" s="0" t="n">
        <v>1</v>
      </c>
      <c r="I809" s="0" t="n">
        <v>203774603</v>
      </c>
      <c r="J809" s="0" t="s">
        <v>1662</v>
      </c>
    </row>
    <row r="810" customFormat="false" ht="15" hidden="false" customHeight="false" outlineLevel="0" collapsed="false">
      <c r="A810" s="0" t="s">
        <v>1663</v>
      </c>
      <c r="E810" s="0" t="s">
        <v>1544</v>
      </c>
      <c r="F810" s="0" t="n">
        <v>380015</v>
      </c>
      <c r="G810" s="0" t="n">
        <v>0.1</v>
      </c>
      <c r="H810" s="0" t="n">
        <v>1</v>
      </c>
      <c r="I810" s="0" t="n">
        <v>203774834</v>
      </c>
      <c r="J810" s="0" t="s">
        <v>1664</v>
      </c>
    </row>
    <row r="811" customFormat="false" ht="15" hidden="false" customHeight="false" outlineLevel="0" collapsed="false">
      <c r="A811" s="0" t="s">
        <v>1665</v>
      </c>
      <c r="E811" s="0" t="s">
        <v>1544</v>
      </c>
      <c r="F811" s="0" t="n">
        <v>380016</v>
      </c>
      <c r="G811" s="0" t="n">
        <v>0.1</v>
      </c>
      <c r="H811" s="0" t="n">
        <v>1</v>
      </c>
      <c r="I811" s="0" t="n">
        <v>203753070</v>
      </c>
      <c r="J811" s="0" t="s">
        <v>1666</v>
      </c>
    </row>
    <row r="812" customFormat="false" ht="15" hidden="false" customHeight="false" outlineLevel="0" collapsed="false">
      <c r="A812" s="0" t="s">
        <v>1667</v>
      </c>
      <c r="E812" s="0" t="s">
        <v>1544</v>
      </c>
      <c r="F812" s="0" t="n">
        <v>380016</v>
      </c>
      <c r="G812" s="0" t="n">
        <v>0.1</v>
      </c>
      <c r="H812" s="0" t="n">
        <v>1</v>
      </c>
      <c r="I812" s="0" t="n">
        <v>203753736</v>
      </c>
      <c r="J812" s="0" t="s">
        <v>1668</v>
      </c>
    </row>
    <row r="813" customFormat="false" ht="15" hidden="false" customHeight="false" outlineLevel="0" collapsed="false">
      <c r="A813" s="0" t="s">
        <v>1669</v>
      </c>
      <c r="E813" s="0" t="s">
        <v>1544</v>
      </c>
      <c r="F813" s="0" t="n">
        <v>380016</v>
      </c>
      <c r="G813" s="0" t="n">
        <v>0.1</v>
      </c>
      <c r="H813" s="0" t="n">
        <v>1</v>
      </c>
      <c r="I813" s="0" t="n">
        <v>203754195</v>
      </c>
      <c r="J813" s="0" t="s">
        <v>1670</v>
      </c>
    </row>
    <row r="814" customFormat="false" ht="15" hidden="false" customHeight="false" outlineLevel="0" collapsed="false">
      <c r="A814" s="0" t="s">
        <v>1671</v>
      </c>
      <c r="E814" s="0" t="s">
        <v>1544</v>
      </c>
      <c r="F814" s="0" t="n">
        <v>380016</v>
      </c>
      <c r="G814" s="0" t="n">
        <v>0.1</v>
      </c>
      <c r="H814" s="0" t="n">
        <v>1</v>
      </c>
      <c r="I814" s="0" t="n">
        <v>203755033</v>
      </c>
      <c r="J814" s="0" t="s">
        <v>1672</v>
      </c>
    </row>
    <row r="815" customFormat="false" ht="15" hidden="false" customHeight="false" outlineLevel="0" collapsed="false">
      <c r="A815" s="0" t="s">
        <v>1673</v>
      </c>
      <c r="E815" s="0" t="s">
        <v>1613</v>
      </c>
      <c r="F815" s="0" t="n">
        <v>380016</v>
      </c>
      <c r="G815" s="0" t="n">
        <v>0.1</v>
      </c>
      <c r="H815" s="0" t="n">
        <v>1</v>
      </c>
      <c r="I815" s="0" t="n">
        <v>203756107</v>
      </c>
      <c r="J815" s="0" t="s">
        <v>1674</v>
      </c>
    </row>
    <row r="816" customFormat="false" ht="15" hidden="false" customHeight="false" outlineLevel="0" collapsed="false">
      <c r="A816" s="0" t="s">
        <v>1675</v>
      </c>
      <c r="E816" s="0" t="s">
        <v>1544</v>
      </c>
      <c r="F816" s="0" t="n">
        <v>380016</v>
      </c>
      <c r="G816" s="0" t="n">
        <v>0.1</v>
      </c>
      <c r="H816" s="0" t="n">
        <v>1</v>
      </c>
      <c r="I816" s="0" t="n">
        <v>203757370</v>
      </c>
      <c r="J816" s="0" t="s">
        <v>1676</v>
      </c>
    </row>
    <row r="817" customFormat="false" ht="15" hidden="false" customHeight="false" outlineLevel="0" collapsed="false">
      <c r="A817" s="0" t="s">
        <v>1677</v>
      </c>
      <c r="E817" s="0" t="s">
        <v>1544</v>
      </c>
      <c r="F817" s="0" t="n">
        <v>380016</v>
      </c>
      <c r="G817" s="0" t="n">
        <v>0.1</v>
      </c>
      <c r="H817" s="0" t="n">
        <v>1</v>
      </c>
      <c r="I817" s="0" t="n">
        <v>203757835</v>
      </c>
      <c r="J817" s="0" t="s">
        <v>1678</v>
      </c>
    </row>
    <row r="818" customFormat="false" ht="15" hidden="false" customHeight="false" outlineLevel="0" collapsed="false">
      <c r="A818" s="0" t="s">
        <v>1679</v>
      </c>
      <c r="E818" s="0" t="s">
        <v>1544</v>
      </c>
      <c r="F818" s="0" t="n">
        <v>380016</v>
      </c>
      <c r="G818" s="0" t="n">
        <v>0.1</v>
      </c>
      <c r="H818" s="0" t="n">
        <v>1</v>
      </c>
      <c r="I818" s="0" t="n">
        <v>203759169</v>
      </c>
      <c r="J818" s="0" t="s">
        <v>1680</v>
      </c>
    </row>
    <row r="819" customFormat="false" ht="15" hidden="false" customHeight="false" outlineLevel="0" collapsed="false">
      <c r="A819" s="0" t="s">
        <v>1681</v>
      </c>
      <c r="E819" s="0" t="s">
        <v>1544</v>
      </c>
      <c r="F819" s="0" t="n">
        <v>380016</v>
      </c>
      <c r="G819" s="0" t="n">
        <v>0.1</v>
      </c>
      <c r="H819" s="0" t="n">
        <v>1</v>
      </c>
      <c r="I819" s="0" t="n">
        <v>203759486</v>
      </c>
      <c r="J819" s="0" t="s">
        <v>1682</v>
      </c>
    </row>
    <row r="820" customFormat="false" ht="15" hidden="false" customHeight="false" outlineLevel="0" collapsed="false">
      <c r="A820" s="0" t="s">
        <v>1683</v>
      </c>
      <c r="E820" s="0" t="s">
        <v>1544</v>
      </c>
      <c r="F820" s="0" t="n">
        <v>380016</v>
      </c>
      <c r="G820" s="0" t="n">
        <v>0.1</v>
      </c>
      <c r="H820" s="0" t="n">
        <v>1</v>
      </c>
      <c r="I820" s="0" t="n">
        <v>203760904</v>
      </c>
      <c r="J820" s="0" t="s">
        <v>1684</v>
      </c>
    </row>
    <row r="821" customFormat="false" ht="15" hidden="false" customHeight="false" outlineLevel="0" collapsed="false">
      <c r="A821" s="0" t="s">
        <v>1685</v>
      </c>
      <c r="E821" s="0" t="s">
        <v>1544</v>
      </c>
      <c r="F821" s="0" t="n">
        <v>380016</v>
      </c>
      <c r="G821" s="0" t="n">
        <v>0.1</v>
      </c>
      <c r="H821" s="0" t="n">
        <v>1</v>
      </c>
      <c r="I821" s="0" t="n">
        <v>203760927</v>
      </c>
      <c r="J821" s="0" t="s">
        <v>1686</v>
      </c>
    </row>
    <row r="822" customFormat="false" ht="15" hidden="false" customHeight="false" outlineLevel="0" collapsed="false">
      <c r="A822" s="0" t="s">
        <v>1687</v>
      </c>
      <c r="E822" s="0" t="s">
        <v>1544</v>
      </c>
      <c r="F822" s="0" t="n">
        <v>380016</v>
      </c>
      <c r="G822" s="0" t="n">
        <v>0.1</v>
      </c>
      <c r="H822" s="0" t="n">
        <v>1</v>
      </c>
      <c r="I822" s="0" t="n">
        <v>203760977</v>
      </c>
      <c r="J822" s="0" t="s">
        <v>1688</v>
      </c>
    </row>
    <row r="823" customFormat="false" ht="15" hidden="false" customHeight="false" outlineLevel="0" collapsed="false">
      <c r="A823" s="0" t="s">
        <v>1689</v>
      </c>
      <c r="E823" s="0" t="s">
        <v>1544</v>
      </c>
      <c r="F823" s="0" t="n">
        <v>380016</v>
      </c>
      <c r="G823" s="0" t="n">
        <v>0.1</v>
      </c>
      <c r="H823" s="0" t="n">
        <v>1</v>
      </c>
      <c r="I823" s="0" t="n">
        <v>203761101</v>
      </c>
      <c r="J823" s="0" t="s">
        <v>1690</v>
      </c>
    </row>
    <row r="824" customFormat="false" ht="15" hidden="false" customHeight="false" outlineLevel="0" collapsed="false">
      <c r="A824" s="0" t="s">
        <v>1691</v>
      </c>
      <c r="E824" s="0" t="s">
        <v>1544</v>
      </c>
      <c r="F824" s="0" t="n">
        <v>380016</v>
      </c>
      <c r="G824" s="0" t="n">
        <v>0.1</v>
      </c>
      <c r="H824" s="0" t="n">
        <v>1</v>
      </c>
      <c r="I824" s="0" t="n">
        <v>203763276</v>
      </c>
      <c r="J824" s="0" t="s">
        <v>1692</v>
      </c>
    </row>
    <row r="825" customFormat="false" ht="15" hidden="false" customHeight="false" outlineLevel="0" collapsed="false">
      <c r="A825" s="0" t="s">
        <v>1693</v>
      </c>
      <c r="E825" s="0" t="s">
        <v>194</v>
      </c>
      <c r="F825" s="0" t="n">
        <v>380016</v>
      </c>
      <c r="G825" s="0" t="n">
        <v>0.1</v>
      </c>
      <c r="H825" s="0" t="n">
        <v>1</v>
      </c>
      <c r="I825" s="0" t="n">
        <v>203764104</v>
      </c>
      <c r="J825" s="0" t="s">
        <v>1694</v>
      </c>
    </row>
    <row r="826" customFormat="false" ht="15" hidden="false" customHeight="false" outlineLevel="0" collapsed="false">
      <c r="A826" s="0" t="s">
        <v>1695</v>
      </c>
      <c r="E826" s="0" t="s">
        <v>1544</v>
      </c>
      <c r="F826" s="0" t="n">
        <v>380016</v>
      </c>
      <c r="G826" s="0" t="n">
        <v>0.1</v>
      </c>
      <c r="H826" s="0" t="n">
        <v>1</v>
      </c>
      <c r="I826" s="0" t="n">
        <v>203764425</v>
      </c>
      <c r="J826" s="0" t="s">
        <v>1696</v>
      </c>
    </row>
    <row r="827" customFormat="false" ht="15" hidden="false" customHeight="false" outlineLevel="0" collapsed="false">
      <c r="A827" s="0" t="s">
        <v>1697</v>
      </c>
      <c r="E827" s="0" t="s">
        <v>1562</v>
      </c>
      <c r="F827" s="0" t="n">
        <v>380016</v>
      </c>
      <c r="G827" s="0" t="n">
        <v>0.1</v>
      </c>
      <c r="H827" s="0" t="n">
        <v>1</v>
      </c>
      <c r="I827" s="0" t="n">
        <v>203764485</v>
      </c>
      <c r="J827" s="0" t="s">
        <v>1698</v>
      </c>
    </row>
    <row r="828" customFormat="false" ht="15" hidden="false" customHeight="false" outlineLevel="0" collapsed="false">
      <c r="A828" s="0" t="s">
        <v>1699</v>
      </c>
      <c r="E828" s="0" t="s">
        <v>1544</v>
      </c>
      <c r="F828" s="0" t="n">
        <v>380016</v>
      </c>
      <c r="G828" s="0" t="n">
        <v>0.1</v>
      </c>
      <c r="H828" s="0" t="n">
        <v>1</v>
      </c>
      <c r="I828" s="0" t="n">
        <v>203764486</v>
      </c>
      <c r="J828" s="0" t="s">
        <v>1700</v>
      </c>
    </row>
    <row r="829" customFormat="false" ht="15" hidden="false" customHeight="false" outlineLevel="0" collapsed="false">
      <c r="A829" s="0" t="s">
        <v>1701</v>
      </c>
      <c r="E829" s="0" t="s">
        <v>1544</v>
      </c>
      <c r="F829" s="0" t="n">
        <v>380016</v>
      </c>
      <c r="G829" s="0" t="n">
        <v>0.1</v>
      </c>
      <c r="H829" s="0" t="n">
        <v>1</v>
      </c>
      <c r="I829" s="0" t="n">
        <v>203764692</v>
      </c>
      <c r="J829" s="0" t="s">
        <v>1702</v>
      </c>
    </row>
    <row r="830" customFormat="false" ht="15" hidden="false" customHeight="false" outlineLevel="0" collapsed="false">
      <c r="A830" s="0" t="s">
        <v>1703</v>
      </c>
      <c r="E830" s="0" t="s">
        <v>1544</v>
      </c>
      <c r="F830" s="0" t="n">
        <v>380016</v>
      </c>
      <c r="G830" s="0" t="n">
        <v>0.1</v>
      </c>
      <c r="H830" s="0" t="n">
        <v>1</v>
      </c>
      <c r="I830" s="0" t="n">
        <v>203764924</v>
      </c>
      <c r="J830" s="0" t="s">
        <v>1704</v>
      </c>
    </row>
    <row r="831" customFormat="false" ht="15" hidden="false" customHeight="false" outlineLevel="0" collapsed="false">
      <c r="A831" s="0" t="s">
        <v>1705</v>
      </c>
      <c r="E831" s="0" t="s">
        <v>1544</v>
      </c>
      <c r="F831" s="0" t="n">
        <v>380016</v>
      </c>
      <c r="G831" s="0" t="n">
        <v>0.1</v>
      </c>
      <c r="H831" s="0" t="n">
        <v>1</v>
      </c>
      <c r="I831" s="0" t="n">
        <v>203765492</v>
      </c>
      <c r="J831" s="0" t="s">
        <v>1706</v>
      </c>
    </row>
    <row r="832" customFormat="false" ht="15" hidden="false" customHeight="false" outlineLevel="0" collapsed="false">
      <c r="A832" s="0" t="s">
        <v>1707</v>
      </c>
      <c r="E832" s="0" t="s">
        <v>1544</v>
      </c>
      <c r="F832" s="0" t="n">
        <v>380016</v>
      </c>
      <c r="G832" s="0" t="n">
        <v>0.1</v>
      </c>
      <c r="H832" s="0" t="n">
        <v>1</v>
      </c>
      <c r="I832" s="0" t="n">
        <v>203768218</v>
      </c>
      <c r="J832" s="0" t="s">
        <v>1708</v>
      </c>
    </row>
    <row r="833" customFormat="false" ht="15" hidden="false" customHeight="false" outlineLevel="0" collapsed="false">
      <c r="A833" s="0" t="s">
        <v>1709</v>
      </c>
      <c r="E833" s="0" t="s">
        <v>1544</v>
      </c>
      <c r="F833" s="0" t="n">
        <v>380016</v>
      </c>
      <c r="G833" s="0" t="n">
        <v>0.1</v>
      </c>
      <c r="H833" s="0" t="n">
        <v>1</v>
      </c>
      <c r="I833" s="0" t="n">
        <v>203770050</v>
      </c>
      <c r="J833" s="0" t="s">
        <v>1710</v>
      </c>
    </row>
    <row r="834" customFormat="false" ht="15" hidden="false" customHeight="false" outlineLevel="0" collapsed="false">
      <c r="A834" s="0" t="s">
        <v>1711</v>
      </c>
      <c r="E834" s="0" t="s">
        <v>1544</v>
      </c>
      <c r="F834" s="0" t="n">
        <v>380016</v>
      </c>
      <c r="G834" s="0" t="n">
        <v>0.1</v>
      </c>
      <c r="H834" s="0" t="n">
        <v>1</v>
      </c>
      <c r="I834" s="0" t="n">
        <v>203771090</v>
      </c>
      <c r="J834" s="0" t="s">
        <v>1712</v>
      </c>
    </row>
    <row r="835" customFormat="false" ht="15" hidden="false" customHeight="false" outlineLevel="0" collapsed="false">
      <c r="A835" s="0" t="s">
        <v>1713</v>
      </c>
      <c r="E835" s="0" t="s">
        <v>1544</v>
      </c>
      <c r="F835" s="0" t="n">
        <v>380016</v>
      </c>
      <c r="G835" s="0" t="n">
        <v>0.1</v>
      </c>
      <c r="H835" s="0" t="n">
        <v>1</v>
      </c>
      <c r="I835" s="0" t="n">
        <v>203771156</v>
      </c>
      <c r="J835" s="0" t="s">
        <v>1714</v>
      </c>
    </row>
    <row r="836" customFormat="false" ht="15" hidden="false" customHeight="false" outlineLevel="0" collapsed="false">
      <c r="A836" s="0" t="s">
        <v>1715</v>
      </c>
      <c r="E836" s="0" t="s">
        <v>1544</v>
      </c>
      <c r="F836" s="0" t="n">
        <v>380016</v>
      </c>
      <c r="G836" s="0" t="n">
        <v>0.1</v>
      </c>
      <c r="H836" s="0" t="n">
        <v>1</v>
      </c>
      <c r="I836" s="0" t="n">
        <v>203771158</v>
      </c>
      <c r="J836" s="0" t="s">
        <v>1716</v>
      </c>
    </row>
    <row r="837" customFormat="false" ht="15" hidden="false" customHeight="false" outlineLevel="0" collapsed="false">
      <c r="A837" s="0" t="s">
        <v>1717</v>
      </c>
      <c r="E837" s="0" t="s">
        <v>1544</v>
      </c>
      <c r="F837" s="0" t="n">
        <v>380016</v>
      </c>
      <c r="G837" s="0" t="n">
        <v>0.1</v>
      </c>
      <c r="H837" s="0" t="n">
        <v>1</v>
      </c>
      <c r="I837" s="0" t="n">
        <v>203771159</v>
      </c>
      <c r="J837" s="0" t="s">
        <v>1718</v>
      </c>
    </row>
    <row r="838" customFormat="false" ht="15" hidden="false" customHeight="false" outlineLevel="0" collapsed="false">
      <c r="A838" s="0" t="s">
        <v>1719</v>
      </c>
      <c r="E838" s="0" t="s">
        <v>1544</v>
      </c>
      <c r="F838" s="0" t="n">
        <v>380016</v>
      </c>
      <c r="G838" s="0" t="n">
        <v>0.1</v>
      </c>
      <c r="H838" s="0" t="n">
        <v>1</v>
      </c>
      <c r="I838" s="0" t="n">
        <v>203773026</v>
      </c>
      <c r="J838" s="0" t="s">
        <v>1720</v>
      </c>
    </row>
    <row r="839" customFormat="false" ht="15" hidden="false" customHeight="false" outlineLevel="0" collapsed="false">
      <c r="A839" s="0" t="s">
        <v>1721</v>
      </c>
      <c r="E839" s="0" t="s">
        <v>1544</v>
      </c>
      <c r="F839" s="0" t="n">
        <v>380016</v>
      </c>
      <c r="G839" s="0" t="n">
        <v>0.1</v>
      </c>
      <c r="H839" s="0" t="n">
        <v>1</v>
      </c>
      <c r="I839" s="0" t="n">
        <v>203773059</v>
      </c>
      <c r="J839" s="0" t="s">
        <v>1722</v>
      </c>
    </row>
    <row r="840" customFormat="false" ht="15" hidden="false" customHeight="false" outlineLevel="0" collapsed="false">
      <c r="A840" s="0" t="s">
        <v>1723</v>
      </c>
      <c r="E840" s="0" t="s">
        <v>1544</v>
      </c>
      <c r="F840" s="0" t="n">
        <v>380016</v>
      </c>
      <c r="G840" s="0" t="n">
        <v>0.1</v>
      </c>
      <c r="H840" s="0" t="n">
        <v>1</v>
      </c>
      <c r="I840" s="0" t="n">
        <v>203773285</v>
      </c>
      <c r="J840" s="0" t="s">
        <v>1724</v>
      </c>
    </row>
    <row r="841" customFormat="false" ht="15" hidden="false" customHeight="false" outlineLevel="0" collapsed="false">
      <c r="A841" s="0" t="s">
        <v>1725</v>
      </c>
      <c r="E841" s="0" t="s">
        <v>1544</v>
      </c>
      <c r="F841" s="0" t="n">
        <v>380016</v>
      </c>
      <c r="G841" s="0" t="n">
        <v>0.1</v>
      </c>
      <c r="H841" s="0" t="n">
        <v>1</v>
      </c>
      <c r="I841" s="0" t="n">
        <v>203773627</v>
      </c>
      <c r="J841" s="0" t="s">
        <v>1726</v>
      </c>
    </row>
    <row r="842" customFormat="false" ht="15" hidden="false" customHeight="false" outlineLevel="0" collapsed="false">
      <c r="A842" s="0" t="s">
        <v>1727</v>
      </c>
      <c r="E842" s="0" t="s">
        <v>1544</v>
      </c>
      <c r="F842" s="0" t="n">
        <v>380016</v>
      </c>
      <c r="G842" s="0" t="n">
        <v>0.1</v>
      </c>
      <c r="H842" s="0" t="n">
        <v>1</v>
      </c>
      <c r="I842" s="0" t="n">
        <v>203773643</v>
      </c>
      <c r="J842" s="0" t="s">
        <v>1728</v>
      </c>
    </row>
    <row r="843" customFormat="false" ht="15" hidden="false" customHeight="false" outlineLevel="0" collapsed="false">
      <c r="A843" s="0" t="s">
        <v>1729</v>
      </c>
      <c r="E843" s="0" t="s">
        <v>1544</v>
      </c>
      <c r="F843" s="0" t="n">
        <v>380016</v>
      </c>
      <c r="G843" s="0" t="n">
        <v>0.1</v>
      </c>
      <c r="H843" s="0" t="n">
        <v>1</v>
      </c>
      <c r="I843" s="0" t="n">
        <v>203773694</v>
      </c>
      <c r="J843" s="0" t="s">
        <v>1730</v>
      </c>
    </row>
    <row r="844" customFormat="false" ht="15" hidden="false" customHeight="false" outlineLevel="0" collapsed="false">
      <c r="A844" s="0" t="s">
        <v>1731</v>
      </c>
      <c r="E844" s="0" t="s">
        <v>1544</v>
      </c>
      <c r="F844" s="0" t="n">
        <v>380016</v>
      </c>
      <c r="G844" s="0" t="n">
        <v>0.1</v>
      </c>
      <c r="H844" s="0" t="n">
        <v>1</v>
      </c>
      <c r="I844" s="0" t="n">
        <v>203773752</v>
      </c>
      <c r="J844" s="0" t="s">
        <v>1732</v>
      </c>
    </row>
    <row r="845" customFormat="false" ht="15" hidden="false" customHeight="false" outlineLevel="0" collapsed="false">
      <c r="A845" s="0" t="s">
        <v>1733</v>
      </c>
      <c r="E845" s="0" t="s">
        <v>1544</v>
      </c>
      <c r="F845" s="0" t="n">
        <v>380016</v>
      </c>
      <c r="G845" s="0" t="n">
        <v>0.1</v>
      </c>
      <c r="H845" s="0" t="n">
        <v>1</v>
      </c>
      <c r="I845" s="0" t="n">
        <v>203774169</v>
      </c>
      <c r="J845" s="0" t="s">
        <v>1734</v>
      </c>
    </row>
    <row r="846" customFormat="false" ht="15" hidden="false" customHeight="false" outlineLevel="0" collapsed="false">
      <c r="A846" s="0" t="s">
        <v>1735</v>
      </c>
      <c r="E846" s="0" t="s">
        <v>1562</v>
      </c>
      <c r="F846" s="0" t="n">
        <v>380018</v>
      </c>
      <c r="G846" s="0" t="n">
        <v>0.1</v>
      </c>
      <c r="H846" s="0" t="n">
        <v>1</v>
      </c>
      <c r="I846" s="0" t="n">
        <v>203751333</v>
      </c>
      <c r="J846" s="0" t="s">
        <v>1736</v>
      </c>
    </row>
    <row r="847" customFormat="false" ht="15" hidden="false" customHeight="false" outlineLevel="0" collapsed="false">
      <c r="A847" s="0" t="s">
        <v>1737</v>
      </c>
      <c r="E847" s="0" t="s">
        <v>1544</v>
      </c>
      <c r="F847" s="0" t="n">
        <v>380018</v>
      </c>
      <c r="G847" s="0" t="n">
        <v>0.1</v>
      </c>
      <c r="H847" s="0" t="n">
        <v>1</v>
      </c>
      <c r="I847" s="0" t="n">
        <v>203751496</v>
      </c>
      <c r="J847" s="0" t="s">
        <v>1738</v>
      </c>
    </row>
    <row r="848" customFormat="false" ht="15" hidden="false" customHeight="false" outlineLevel="0" collapsed="false">
      <c r="A848" s="0" t="s">
        <v>1739</v>
      </c>
      <c r="E848" s="0" t="s">
        <v>1544</v>
      </c>
      <c r="F848" s="0" t="n">
        <v>380018</v>
      </c>
      <c r="G848" s="0" t="n">
        <v>0.1</v>
      </c>
      <c r="H848" s="0" t="n">
        <v>1</v>
      </c>
      <c r="I848" s="0" t="n">
        <v>203752440</v>
      </c>
      <c r="J848" s="0" t="s">
        <v>1740</v>
      </c>
    </row>
    <row r="849" customFormat="false" ht="15" hidden="false" customHeight="false" outlineLevel="0" collapsed="false">
      <c r="A849" s="0" t="s">
        <v>1741</v>
      </c>
      <c r="E849" s="0" t="s">
        <v>1544</v>
      </c>
      <c r="F849" s="0" t="n">
        <v>380018</v>
      </c>
      <c r="G849" s="0" t="n">
        <v>0.1</v>
      </c>
      <c r="H849" s="0" t="n">
        <v>1</v>
      </c>
      <c r="I849" s="0" t="n">
        <v>203754857</v>
      </c>
      <c r="J849" s="0" t="s">
        <v>1742</v>
      </c>
    </row>
    <row r="850" customFormat="false" ht="15" hidden="false" customHeight="false" outlineLevel="0" collapsed="false">
      <c r="A850" s="0" t="s">
        <v>1743</v>
      </c>
      <c r="E850" s="0" t="s">
        <v>1562</v>
      </c>
      <c r="F850" s="0" t="n">
        <v>380018</v>
      </c>
      <c r="G850" s="0" t="n">
        <v>0.1</v>
      </c>
      <c r="H850" s="0" t="n">
        <v>1</v>
      </c>
      <c r="I850" s="0" t="n">
        <v>203756012</v>
      </c>
      <c r="J850" s="0" t="s">
        <v>1744</v>
      </c>
    </row>
    <row r="851" customFormat="false" ht="15" hidden="false" customHeight="false" outlineLevel="0" collapsed="false">
      <c r="A851" s="0" t="s">
        <v>1745</v>
      </c>
      <c r="E851" s="0" t="s">
        <v>1544</v>
      </c>
      <c r="F851" s="0" t="n">
        <v>380018</v>
      </c>
      <c r="G851" s="0" t="n">
        <v>0.1</v>
      </c>
      <c r="H851" s="0" t="n">
        <v>1</v>
      </c>
      <c r="I851" s="0" t="n">
        <v>203757124</v>
      </c>
      <c r="J851" s="0" t="s">
        <v>1746</v>
      </c>
    </row>
    <row r="852" customFormat="false" ht="15" hidden="false" customHeight="false" outlineLevel="0" collapsed="false">
      <c r="A852" s="0" t="s">
        <v>1747</v>
      </c>
      <c r="E852" s="0" t="s">
        <v>1748</v>
      </c>
      <c r="F852" s="0" t="n">
        <v>313001</v>
      </c>
      <c r="G852" s="0" t="n">
        <v>0.1</v>
      </c>
      <c r="H852" s="0" t="n">
        <v>1</v>
      </c>
      <c r="I852" s="0" t="n">
        <v>203753008</v>
      </c>
      <c r="J852" s="0" t="s">
        <v>1749</v>
      </c>
    </row>
    <row r="853" customFormat="false" ht="15" hidden="false" customHeight="false" outlineLevel="0" collapsed="false">
      <c r="A853" s="0" t="s">
        <v>1750</v>
      </c>
      <c r="E853" s="0" t="s">
        <v>194</v>
      </c>
      <c r="F853" s="0" t="n">
        <v>364002</v>
      </c>
      <c r="G853" s="0" t="n">
        <v>0.1</v>
      </c>
      <c r="H853" s="0" t="n">
        <v>1</v>
      </c>
      <c r="I853" s="0" t="n">
        <v>203756306</v>
      </c>
      <c r="J853" s="0" t="s">
        <v>1751</v>
      </c>
    </row>
    <row r="854" customFormat="false" ht="15" hidden="false" customHeight="false" outlineLevel="0" collapsed="false">
      <c r="A854" s="0" t="s">
        <v>1752</v>
      </c>
      <c r="E854" s="0" t="s">
        <v>1544</v>
      </c>
      <c r="F854" s="0" t="n">
        <v>380001</v>
      </c>
      <c r="G854" s="0" t="n">
        <v>0.1</v>
      </c>
      <c r="H854" s="0" t="n">
        <v>1</v>
      </c>
      <c r="I854" s="0" t="n">
        <v>203750548</v>
      </c>
      <c r="J854" s="0" t="s">
        <v>1753</v>
      </c>
    </row>
    <row r="855" customFormat="false" ht="15" hidden="false" customHeight="false" outlineLevel="0" collapsed="false">
      <c r="A855" s="0" t="s">
        <v>1754</v>
      </c>
      <c r="E855" s="0" t="s">
        <v>1544</v>
      </c>
      <c r="F855" s="0" t="n">
        <v>380001</v>
      </c>
      <c r="G855" s="0" t="n">
        <v>0.1</v>
      </c>
      <c r="H855" s="0" t="n">
        <v>1</v>
      </c>
      <c r="I855" s="0" t="n">
        <v>203750001</v>
      </c>
      <c r="J855" s="0" t="s">
        <v>1755</v>
      </c>
    </row>
    <row r="856" customFormat="false" ht="15" hidden="false" customHeight="false" outlineLevel="0" collapsed="false">
      <c r="A856" s="0" t="s">
        <v>1756</v>
      </c>
      <c r="E856" s="0" t="s">
        <v>1544</v>
      </c>
      <c r="F856" s="0" t="n">
        <v>380001</v>
      </c>
      <c r="G856" s="0" t="n">
        <v>0.1</v>
      </c>
      <c r="H856" s="0" t="n">
        <v>1</v>
      </c>
      <c r="I856" s="0" t="n">
        <v>203750462</v>
      </c>
      <c r="J856" s="0" t="s">
        <v>1757</v>
      </c>
    </row>
    <row r="857" customFormat="false" ht="15" hidden="false" customHeight="false" outlineLevel="0" collapsed="false">
      <c r="A857" s="0" t="s">
        <v>1758</v>
      </c>
      <c r="E857" s="0" t="s">
        <v>1562</v>
      </c>
      <c r="F857" s="0" t="n">
        <v>380001</v>
      </c>
      <c r="G857" s="0" t="n">
        <v>0.1</v>
      </c>
      <c r="H857" s="0" t="n">
        <v>1</v>
      </c>
      <c r="I857" s="0" t="n">
        <v>203750463</v>
      </c>
      <c r="J857" s="0" t="s">
        <v>1759</v>
      </c>
    </row>
    <row r="858" customFormat="false" ht="15" hidden="false" customHeight="false" outlineLevel="0" collapsed="false">
      <c r="A858" s="0" t="s">
        <v>1760</v>
      </c>
      <c r="E858" s="0" t="s">
        <v>1761</v>
      </c>
      <c r="F858" s="0" t="n">
        <v>364003</v>
      </c>
      <c r="G858" s="0" t="n">
        <v>0.1</v>
      </c>
      <c r="H858" s="0" t="n">
        <v>1</v>
      </c>
      <c r="I858" s="0" t="n">
        <v>203760413</v>
      </c>
      <c r="J858" s="0" t="s">
        <v>1762</v>
      </c>
    </row>
    <row r="859" customFormat="false" ht="15" hidden="false" customHeight="false" outlineLevel="0" collapsed="false">
      <c r="A859" s="0" t="s">
        <v>1763</v>
      </c>
      <c r="E859" s="0" t="s">
        <v>1544</v>
      </c>
      <c r="F859" s="0" t="n">
        <v>380001</v>
      </c>
      <c r="G859" s="0" t="n">
        <v>0.1</v>
      </c>
      <c r="H859" s="0" t="n">
        <v>1</v>
      </c>
      <c r="I859" s="0" t="n">
        <v>203751499</v>
      </c>
      <c r="J859" s="0" t="s">
        <v>1764</v>
      </c>
    </row>
    <row r="860" customFormat="false" ht="15" hidden="false" customHeight="false" outlineLevel="0" collapsed="false">
      <c r="A860" s="0" t="s">
        <v>1765</v>
      </c>
      <c r="E860" s="0" t="s">
        <v>1544</v>
      </c>
      <c r="F860" s="0" t="n">
        <v>380001</v>
      </c>
      <c r="G860" s="0" t="n">
        <v>0.1</v>
      </c>
      <c r="H860" s="0" t="n">
        <v>1</v>
      </c>
      <c r="I860" s="0" t="n">
        <v>203751307</v>
      </c>
      <c r="J860" s="0" t="s">
        <v>1766</v>
      </c>
    </row>
    <row r="861" customFormat="false" ht="15" hidden="false" customHeight="false" outlineLevel="0" collapsed="false">
      <c r="A861" s="0" t="s">
        <v>1767</v>
      </c>
      <c r="E861" s="0" t="s">
        <v>1544</v>
      </c>
      <c r="F861" s="0" t="n">
        <v>380001</v>
      </c>
      <c r="G861" s="0" t="n">
        <v>0.1</v>
      </c>
      <c r="H861" s="0" t="n">
        <v>1</v>
      </c>
      <c r="I861" s="0" t="n">
        <v>203753661</v>
      </c>
      <c r="J861" s="0" t="s">
        <v>1768</v>
      </c>
    </row>
    <row r="862" customFormat="false" ht="15" hidden="false" customHeight="false" outlineLevel="0" collapsed="false">
      <c r="A862" s="0" t="s">
        <v>1769</v>
      </c>
      <c r="E862" s="0" t="s">
        <v>1544</v>
      </c>
      <c r="F862" s="0" t="n">
        <v>380001</v>
      </c>
      <c r="G862" s="0" t="n">
        <v>0.1</v>
      </c>
      <c r="H862" s="0" t="n">
        <v>1</v>
      </c>
      <c r="I862" s="0" t="n">
        <v>203753802</v>
      </c>
      <c r="J862" s="0" t="s">
        <v>1770</v>
      </c>
    </row>
    <row r="863" customFormat="false" ht="15" hidden="false" customHeight="false" outlineLevel="0" collapsed="false">
      <c r="A863" s="0" t="s">
        <v>1771</v>
      </c>
      <c r="E863" s="0" t="s">
        <v>1544</v>
      </c>
      <c r="F863" s="0" t="n">
        <v>380001</v>
      </c>
      <c r="G863" s="0" t="n">
        <v>0.1</v>
      </c>
      <c r="H863" s="0" t="n">
        <v>1</v>
      </c>
      <c r="I863" s="0" t="n">
        <v>203753919</v>
      </c>
      <c r="J863" s="0" t="s">
        <v>1772</v>
      </c>
    </row>
    <row r="864" customFormat="false" ht="15" hidden="false" customHeight="false" outlineLevel="0" collapsed="false">
      <c r="A864" s="0" t="s">
        <v>1773</v>
      </c>
      <c r="E864" s="0" t="s">
        <v>1544</v>
      </c>
      <c r="F864" s="0" t="n">
        <v>380001</v>
      </c>
      <c r="G864" s="0" t="n">
        <v>0.1</v>
      </c>
      <c r="H864" s="0" t="n">
        <v>1</v>
      </c>
      <c r="I864" s="0" t="n">
        <v>203754193</v>
      </c>
      <c r="J864" s="0" t="s">
        <v>1774</v>
      </c>
    </row>
    <row r="865" customFormat="false" ht="15" hidden="false" customHeight="false" outlineLevel="0" collapsed="false">
      <c r="A865" s="0" t="s">
        <v>1775</v>
      </c>
      <c r="E865" s="0" t="s">
        <v>1544</v>
      </c>
      <c r="F865" s="0" t="n">
        <v>380001</v>
      </c>
      <c r="G865" s="0" t="n">
        <v>0.1</v>
      </c>
      <c r="H865" s="0" t="n">
        <v>1</v>
      </c>
      <c r="I865" s="0" t="n">
        <v>203754955</v>
      </c>
      <c r="J865" s="0" t="s">
        <v>1776</v>
      </c>
    </row>
    <row r="866" customFormat="false" ht="15" hidden="false" customHeight="false" outlineLevel="0" collapsed="false">
      <c r="A866" s="0" t="s">
        <v>1777</v>
      </c>
      <c r="E866" s="0" t="s">
        <v>1544</v>
      </c>
      <c r="F866" s="0" t="n">
        <v>380001</v>
      </c>
      <c r="G866" s="0" t="n">
        <v>0.1</v>
      </c>
      <c r="H866" s="0" t="n">
        <v>1</v>
      </c>
      <c r="I866" s="0" t="n">
        <v>203754984</v>
      </c>
      <c r="J866" s="0" t="s">
        <v>1778</v>
      </c>
    </row>
    <row r="867" customFormat="false" ht="15" hidden="false" customHeight="false" outlineLevel="0" collapsed="false">
      <c r="A867" s="0" t="s">
        <v>1779</v>
      </c>
      <c r="E867" s="0" t="s">
        <v>1544</v>
      </c>
      <c r="F867" s="0" t="n">
        <v>380001</v>
      </c>
      <c r="G867" s="0" t="n">
        <v>0.1</v>
      </c>
      <c r="H867" s="0" t="n">
        <v>1</v>
      </c>
      <c r="I867" s="0" t="n">
        <v>203757543</v>
      </c>
      <c r="J867" s="0" t="s">
        <v>1780</v>
      </c>
    </row>
    <row r="868" customFormat="false" ht="15" hidden="false" customHeight="false" outlineLevel="0" collapsed="false">
      <c r="A868" s="0" t="s">
        <v>1781</v>
      </c>
      <c r="E868" s="0" t="s">
        <v>1544</v>
      </c>
      <c r="F868" s="0" t="n">
        <v>380001</v>
      </c>
      <c r="G868" s="0" t="n">
        <v>0.1</v>
      </c>
      <c r="H868" s="0" t="n">
        <v>1</v>
      </c>
      <c r="I868" s="0" t="n">
        <v>203757747</v>
      </c>
      <c r="J868" s="0" t="s">
        <v>1782</v>
      </c>
    </row>
    <row r="869" customFormat="false" ht="15" hidden="false" customHeight="false" outlineLevel="0" collapsed="false">
      <c r="A869" s="0" t="s">
        <v>1783</v>
      </c>
      <c r="E869" s="0" t="s">
        <v>1544</v>
      </c>
      <c r="F869" s="0" t="n">
        <v>380001</v>
      </c>
      <c r="G869" s="0" t="n">
        <v>0.1</v>
      </c>
      <c r="H869" s="0" t="n">
        <v>1</v>
      </c>
      <c r="I869" s="0" t="n">
        <v>203758270</v>
      </c>
      <c r="J869" s="0" t="s">
        <v>1784</v>
      </c>
    </row>
    <row r="870" customFormat="false" ht="15" hidden="false" customHeight="false" outlineLevel="0" collapsed="false">
      <c r="A870" s="0" t="s">
        <v>1785</v>
      </c>
      <c r="E870" s="0" t="s">
        <v>1544</v>
      </c>
      <c r="F870" s="0" t="n">
        <v>380001</v>
      </c>
      <c r="G870" s="0" t="n">
        <v>0.1</v>
      </c>
      <c r="H870" s="0" t="n">
        <v>1</v>
      </c>
      <c r="I870" s="0" t="n">
        <v>203758542</v>
      </c>
      <c r="J870" s="0" t="s">
        <v>1786</v>
      </c>
    </row>
    <row r="871" customFormat="false" ht="15" hidden="false" customHeight="false" outlineLevel="0" collapsed="false">
      <c r="A871" s="0" t="s">
        <v>1787</v>
      </c>
      <c r="E871" s="0" t="s">
        <v>1544</v>
      </c>
      <c r="F871" s="0" t="n">
        <v>380001</v>
      </c>
      <c r="G871" s="0" t="n">
        <v>0.1</v>
      </c>
      <c r="H871" s="0" t="n">
        <v>1</v>
      </c>
      <c r="I871" s="0" t="n">
        <v>203758806</v>
      </c>
      <c r="J871" s="0" t="s">
        <v>1788</v>
      </c>
    </row>
    <row r="872" customFormat="false" ht="15" hidden="false" customHeight="false" outlineLevel="0" collapsed="false">
      <c r="A872" s="0" t="s">
        <v>1789</v>
      </c>
      <c r="E872" s="0" t="s">
        <v>1562</v>
      </c>
      <c r="F872" s="0" t="n">
        <v>380001</v>
      </c>
      <c r="G872" s="0" t="n">
        <v>0.1</v>
      </c>
      <c r="H872" s="0" t="n">
        <v>1</v>
      </c>
      <c r="I872" s="0" t="n">
        <v>203758916</v>
      </c>
      <c r="J872" s="0" t="s">
        <v>1790</v>
      </c>
    </row>
    <row r="873" customFormat="false" ht="15" hidden="false" customHeight="false" outlineLevel="0" collapsed="false">
      <c r="A873" s="0" t="s">
        <v>1791</v>
      </c>
      <c r="E873" s="0" t="s">
        <v>1544</v>
      </c>
      <c r="F873" s="0" t="n">
        <v>380001</v>
      </c>
      <c r="G873" s="0" t="n">
        <v>0.1</v>
      </c>
      <c r="H873" s="0" t="n">
        <v>1</v>
      </c>
      <c r="I873" s="0" t="n">
        <v>203759025</v>
      </c>
      <c r="J873" s="0" t="s">
        <v>1792</v>
      </c>
    </row>
    <row r="874" customFormat="false" ht="15" hidden="false" customHeight="false" outlineLevel="0" collapsed="false">
      <c r="A874" s="0" t="s">
        <v>1793</v>
      </c>
      <c r="E874" s="0" t="s">
        <v>1544</v>
      </c>
      <c r="F874" s="0" t="n">
        <v>380001</v>
      </c>
      <c r="G874" s="0" t="n">
        <v>0.1</v>
      </c>
      <c r="H874" s="0" t="n">
        <v>1</v>
      </c>
      <c r="I874" s="0" t="n">
        <v>203760051</v>
      </c>
      <c r="J874" s="0" t="s">
        <v>1794</v>
      </c>
    </row>
    <row r="875" customFormat="false" ht="15" hidden="false" customHeight="false" outlineLevel="0" collapsed="false">
      <c r="A875" s="0" t="s">
        <v>1795</v>
      </c>
      <c r="E875" s="0" t="s">
        <v>1544</v>
      </c>
      <c r="F875" s="0" t="n">
        <v>380001</v>
      </c>
      <c r="G875" s="0" t="n">
        <v>0.1</v>
      </c>
      <c r="H875" s="0" t="n">
        <v>1</v>
      </c>
      <c r="I875" s="0" t="n">
        <v>203760145</v>
      </c>
      <c r="J875" s="0" t="s">
        <v>1796</v>
      </c>
    </row>
    <row r="876" customFormat="false" ht="15" hidden="false" customHeight="false" outlineLevel="0" collapsed="false">
      <c r="A876" s="0" t="s">
        <v>1797</v>
      </c>
      <c r="E876" s="0" t="s">
        <v>1544</v>
      </c>
      <c r="F876" s="0" t="n">
        <v>380001</v>
      </c>
      <c r="G876" s="0" t="n">
        <v>0.1</v>
      </c>
      <c r="H876" s="0" t="n">
        <v>1</v>
      </c>
      <c r="I876" s="0" t="n">
        <v>203761131</v>
      </c>
      <c r="J876" s="0" t="s">
        <v>1798</v>
      </c>
    </row>
    <row r="877" customFormat="false" ht="15" hidden="false" customHeight="false" outlineLevel="0" collapsed="false">
      <c r="A877" s="0" t="s">
        <v>1799</v>
      </c>
      <c r="E877" s="0" t="s">
        <v>1544</v>
      </c>
      <c r="F877" s="0" t="n">
        <v>380001</v>
      </c>
      <c r="G877" s="0" t="n">
        <v>0.1</v>
      </c>
      <c r="H877" s="0" t="n">
        <v>1</v>
      </c>
      <c r="I877" s="0" t="n">
        <v>203761392</v>
      </c>
      <c r="J877" s="0" t="s">
        <v>1800</v>
      </c>
    </row>
    <row r="878" customFormat="false" ht="15" hidden="false" customHeight="false" outlineLevel="0" collapsed="false">
      <c r="A878" s="0" t="s">
        <v>1801</v>
      </c>
      <c r="E878" s="0" t="s">
        <v>1613</v>
      </c>
      <c r="F878" s="0" t="n">
        <v>380001</v>
      </c>
      <c r="G878" s="0" t="n">
        <v>0.1</v>
      </c>
      <c r="H878" s="0" t="n">
        <v>1</v>
      </c>
      <c r="I878" s="0" t="n">
        <v>203761331</v>
      </c>
      <c r="J878" s="0" t="s">
        <v>1802</v>
      </c>
    </row>
    <row r="879" customFormat="false" ht="15" hidden="false" customHeight="false" outlineLevel="0" collapsed="false">
      <c r="A879" s="0" t="s">
        <v>1803</v>
      </c>
      <c r="E879" s="0" t="s">
        <v>1562</v>
      </c>
      <c r="F879" s="0" t="n">
        <v>380001</v>
      </c>
      <c r="G879" s="0" t="n">
        <v>0.1</v>
      </c>
      <c r="H879" s="0" t="n">
        <v>1</v>
      </c>
      <c r="I879" s="0" t="n">
        <v>203761475</v>
      </c>
      <c r="J879" s="0" t="s">
        <v>1804</v>
      </c>
    </row>
    <row r="880" customFormat="false" ht="15" hidden="false" customHeight="false" outlineLevel="0" collapsed="false">
      <c r="A880" s="0" t="s">
        <v>1805</v>
      </c>
      <c r="E880" s="0" t="s">
        <v>1562</v>
      </c>
      <c r="F880" s="0" t="n">
        <v>380001</v>
      </c>
      <c r="G880" s="0" t="n">
        <v>0.1</v>
      </c>
      <c r="H880" s="0" t="n">
        <v>1</v>
      </c>
      <c r="I880" s="0" t="n">
        <v>203761507</v>
      </c>
      <c r="J880" s="0" t="s">
        <v>1806</v>
      </c>
    </row>
    <row r="881" customFormat="false" ht="15" hidden="false" customHeight="false" outlineLevel="0" collapsed="false">
      <c r="A881" s="0" t="s">
        <v>1807</v>
      </c>
      <c r="E881" s="0" t="s">
        <v>1544</v>
      </c>
      <c r="F881" s="0" t="n">
        <v>380001</v>
      </c>
      <c r="G881" s="0" t="n">
        <v>0.1</v>
      </c>
      <c r="H881" s="0" t="n">
        <v>1</v>
      </c>
      <c r="I881" s="0" t="n">
        <v>203761526</v>
      </c>
      <c r="J881" s="0" t="s">
        <v>1808</v>
      </c>
    </row>
    <row r="882" customFormat="false" ht="15" hidden="false" customHeight="false" outlineLevel="0" collapsed="false">
      <c r="A882" s="0" t="s">
        <v>1809</v>
      </c>
      <c r="E882" s="0" t="s">
        <v>1544</v>
      </c>
      <c r="F882" s="0" t="n">
        <v>380001</v>
      </c>
      <c r="G882" s="0" t="n">
        <v>0.1</v>
      </c>
      <c r="H882" s="0" t="n">
        <v>1</v>
      </c>
      <c r="I882" s="0" t="n">
        <v>203761552</v>
      </c>
      <c r="J882" s="0" t="s">
        <v>1810</v>
      </c>
    </row>
    <row r="883" customFormat="false" ht="15" hidden="false" customHeight="false" outlineLevel="0" collapsed="false">
      <c r="A883" s="0" t="s">
        <v>1811</v>
      </c>
      <c r="E883" s="0" t="s">
        <v>1544</v>
      </c>
      <c r="F883" s="0" t="n">
        <v>380001</v>
      </c>
      <c r="G883" s="0" t="n">
        <v>0.1</v>
      </c>
      <c r="H883" s="0" t="n">
        <v>1</v>
      </c>
      <c r="I883" s="0" t="n">
        <v>203761577</v>
      </c>
      <c r="J883" s="0" t="s">
        <v>1812</v>
      </c>
    </row>
    <row r="884" customFormat="false" ht="15" hidden="false" customHeight="false" outlineLevel="0" collapsed="false">
      <c r="A884" s="0" t="s">
        <v>1813</v>
      </c>
      <c r="E884" s="0" t="s">
        <v>1613</v>
      </c>
      <c r="F884" s="0" t="n">
        <v>380001</v>
      </c>
      <c r="G884" s="0" t="n">
        <v>0.1</v>
      </c>
      <c r="H884" s="0" t="n">
        <v>1</v>
      </c>
      <c r="I884" s="0" t="n">
        <v>203761626</v>
      </c>
      <c r="J884" s="0" t="s">
        <v>1814</v>
      </c>
    </row>
    <row r="885" customFormat="false" ht="15" hidden="false" customHeight="false" outlineLevel="0" collapsed="false">
      <c r="A885" s="0" t="s">
        <v>1815</v>
      </c>
      <c r="E885" s="0" t="s">
        <v>1544</v>
      </c>
      <c r="F885" s="0" t="n">
        <v>380001</v>
      </c>
      <c r="G885" s="0" t="n">
        <v>0.1</v>
      </c>
      <c r="H885" s="0" t="n">
        <v>1</v>
      </c>
      <c r="I885" s="0" t="n">
        <v>203761656</v>
      </c>
      <c r="J885" s="0" t="s">
        <v>1816</v>
      </c>
    </row>
    <row r="886" customFormat="false" ht="15" hidden="false" customHeight="false" outlineLevel="0" collapsed="false">
      <c r="A886" s="0" t="s">
        <v>1817</v>
      </c>
      <c r="E886" s="0" t="s">
        <v>1544</v>
      </c>
      <c r="F886" s="0" t="n">
        <v>380001</v>
      </c>
      <c r="G886" s="0" t="n">
        <v>0.1</v>
      </c>
      <c r="H886" s="0" t="n">
        <v>1</v>
      </c>
      <c r="I886" s="0" t="n">
        <v>203761922</v>
      </c>
      <c r="J886" s="0" t="s">
        <v>1818</v>
      </c>
    </row>
    <row r="887" customFormat="false" ht="15" hidden="false" customHeight="false" outlineLevel="0" collapsed="false">
      <c r="A887" s="0" t="s">
        <v>1819</v>
      </c>
      <c r="E887" s="0" t="s">
        <v>1544</v>
      </c>
      <c r="F887" s="0" t="n">
        <v>380001</v>
      </c>
      <c r="G887" s="0" t="n">
        <v>0.1</v>
      </c>
      <c r="H887" s="0" t="n">
        <v>1</v>
      </c>
      <c r="I887" s="0" t="n">
        <v>203762229</v>
      </c>
      <c r="J887" s="0" t="s">
        <v>1820</v>
      </c>
    </row>
    <row r="888" customFormat="false" ht="15" hidden="false" customHeight="false" outlineLevel="0" collapsed="false">
      <c r="A888" s="0" t="s">
        <v>1821</v>
      </c>
      <c r="E888" s="0" t="s">
        <v>1544</v>
      </c>
      <c r="F888" s="0" t="n">
        <v>380001</v>
      </c>
      <c r="G888" s="0" t="n">
        <v>0.1</v>
      </c>
      <c r="H888" s="0" t="n">
        <v>1</v>
      </c>
      <c r="I888" s="0" t="n">
        <v>203763257</v>
      </c>
      <c r="J888" s="0" t="s">
        <v>1822</v>
      </c>
    </row>
    <row r="889" customFormat="false" ht="15" hidden="false" customHeight="false" outlineLevel="0" collapsed="false">
      <c r="A889" s="0" t="s">
        <v>1823</v>
      </c>
      <c r="E889" s="0" t="s">
        <v>1544</v>
      </c>
      <c r="F889" s="0" t="n">
        <v>380001</v>
      </c>
      <c r="G889" s="0" t="n">
        <v>0.1</v>
      </c>
      <c r="H889" s="0" t="n">
        <v>1</v>
      </c>
      <c r="I889" s="0" t="n">
        <v>203763380</v>
      </c>
      <c r="J889" s="0" t="s">
        <v>1824</v>
      </c>
    </row>
    <row r="890" customFormat="false" ht="15" hidden="false" customHeight="false" outlineLevel="0" collapsed="false">
      <c r="A890" s="0" t="s">
        <v>1825</v>
      </c>
      <c r="E890" s="0" t="s">
        <v>1544</v>
      </c>
      <c r="F890" s="0" t="n">
        <v>380001</v>
      </c>
      <c r="G890" s="0" t="n">
        <v>0.1</v>
      </c>
      <c r="H890" s="0" t="n">
        <v>1</v>
      </c>
      <c r="I890" s="0" t="n">
        <v>203764239</v>
      </c>
      <c r="J890" s="0" t="s">
        <v>1826</v>
      </c>
    </row>
    <row r="891" customFormat="false" ht="15" hidden="false" customHeight="false" outlineLevel="0" collapsed="false">
      <c r="A891" s="0" t="s">
        <v>1827</v>
      </c>
      <c r="E891" s="0" t="s">
        <v>1544</v>
      </c>
      <c r="F891" s="0" t="n">
        <v>380001</v>
      </c>
      <c r="G891" s="0" t="n">
        <v>0.1</v>
      </c>
      <c r="H891" s="0" t="n">
        <v>1</v>
      </c>
      <c r="I891" s="0" t="n">
        <v>203764454</v>
      </c>
      <c r="J891" s="0" t="s">
        <v>1828</v>
      </c>
    </row>
    <row r="892" customFormat="false" ht="15" hidden="false" customHeight="false" outlineLevel="0" collapsed="false">
      <c r="A892" s="0" t="s">
        <v>1829</v>
      </c>
      <c r="E892" s="0" t="s">
        <v>1544</v>
      </c>
      <c r="F892" s="0" t="n">
        <v>380001</v>
      </c>
      <c r="G892" s="0" t="n">
        <v>0.1</v>
      </c>
      <c r="H892" s="0" t="n">
        <v>1</v>
      </c>
      <c r="I892" s="0" t="n">
        <v>203764455</v>
      </c>
      <c r="J892" s="0" t="s">
        <v>1830</v>
      </c>
    </row>
    <row r="893" customFormat="false" ht="15" hidden="false" customHeight="false" outlineLevel="0" collapsed="false">
      <c r="A893" s="0" t="s">
        <v>1831</v>
      </c>
      <c r="E893" s="0" t="s">
        <v>194</v>
      </c>
      <c r="F893" s="0" t="n">
        <v>380001</v>
      </c>
      <c r="G893" s="0" t="n">
        <v>0.1</v>
      </c>
      <c r="H893" s="0" t="n">
        <v>1</v>
      </c>
      <c r="I893" s="0" t="n">
        <v>203764612</v>
      </c>
      <c r="J893" s="0" t="s">
        <v>1832</v>
      </c>
    </row>
    <row r="894" customFormat="false" ht="15" hidden="false" customHeight="false" outlineLevel="0" collapsed="false">
      <c r="A894" s="0" t="s">
        <v>1833</v>
      </c>
      <c r="E894" s="0" t="s">
        <v>1544</v>
      </c>
      <c r="F894" s="0" t="n">
        <v>380001</v>
      </c>
      <c r="G894" s="0" t="n">
        <v>0.1</v>
      </c>
      <c r="H894" s="0" t="n">
        <v>1</v>
      </c>
      <c r="I894" s="0" t="n">
        <v>203765300</v>
      </c>
      <c r="J894" s="0" t="s">
        <v>1834</v>
      </c>
    </row>
    <row r="895" customFormat="false" ht="15" hidden="false" customHeight="false" outlineLevel="0" collapsed="false">
      <c r="A895" s="0" t="s">
        <v>1835</v>
      </c>
      <c r="E895" s="0" t="s">
        <v>1562</v>
      </c>
      <c r="F895" s="0" t="n">
        <v>380001</v>
      </c>
      <c r="G895" s="0" t="n">
        <v>0.1</v>
      </c>
      <c r="H895" s="0" t="n">
        <v>1</v>
      </c>
      <c r="I895" s="0" t="n">
        <v>203765607</v>
      </c>
      <c r="J895" s="0" t="s">
        <v>1836</v>
      </c>
    </row>
    <row r="896" customFormat="false" ht="15" hidden="false" customHeight="false" outlineLevel="0" collapsed="false">
      <c r="A896" s="0" t="s">
        <v>1837</v>
      </c>
      <c r="E896" s="0" t="s">
        <v>1544</v>
      </c>
      <c r="F896" s="0" t="n">
        <v>380001</v>
      </c>
      <c r="G896" s="0" t="n">
        <v>0.1</v>
      </c>
      <c r="H896" s="0" t="n">
        <v>1</v>
      </c>
      <c r="I896" s="0" t="n">
        <v>203765608</v>
      </c>
      <c r="J896" s="0" t="s">
        <v>1838</v>
      </c>
    </row>
    <row r="897" customFormat="false" ht="15" hidden="false" customHeight="false" outlineLevel="0" collapsed="false">
      <c r="A897" s="0" t="s">
        <v>1839</v>
      </c>
      <c r="E897" s="0" t="s">
        <v>1544</v>
      </c>
      <c r="F897" s="0" t="n">
        <v>380001</v>
      </c>
      <c r="G897" s="0" t="n">
        <v>0.1</v>
      </c>
      <c r="H897" s="0" t="n">
        <v>1</v>
      </c>
      <c r="I897" s="0" t="n">
        <v>203765610</v>
      </c>
      <c r="J897" s="0" t="s">
        <v>1840</v>
      </c>
    </row>
    <row r="898" customFormat="false" ht="15" hidden="false" customHeight="false" outlineLevel="0" collapsed="false">
      <c r="A898" s="0" t="s">
        <v>1841</v>
      </c>
      <c r="E898" s="0" t="s">
        <v>1544</v>
      </c>
      <c r="F898" s="0" t="n">
        <v>380001</v>
      </c>
      <c r="G898" s="0" t="n">
        <v>0.1</v>
      </c>
      <c r="H898" s="0" t="n">
        <v>1</v>
      </c>
      <c r="I898" s="0" t="n">
        <v>203765611</v>
      </c>
      <c r="J898" s="0" t="s">
        <v>1842</v>
      </c>
    </row>
    <row r="899" customFormat="false" ht="15" hidden="false" customHeight="false" outlineLevel="0" collapsed="false">
      <c r="A899" s="0" t="s">
        <v>1843</v>
      </c>
      <c r="E899" s="0" t="s">
        <v>1562</v>
      </c>
      <c r="F899" s="0" t="n">
        <v>380001</v>
      </c>
      <c r="G899" s="0" t="n">
        <v>0.1</v>
      </c>
      <c r="H899" s="0" t="n">
        <v>1</v>
      </c>
      <c r="I899" s="0" t="n">
        <v>203765612</v>
      </c>
      <c r="J899" s="0" t="s">
        <v>1844</v>
      </c>
    </row>
    <row r="900" customFormat="false" ht="15" hidden="false" customHeight="false" outlineLevel="0" collapsed="false">
      <c r="A900" s="0" t="s">
        <v>1845</v>
      </c>
      <c r="E900" s="0" t="s">
        <v>1544</v>
      </c>
      <c r="F900" s="0" t="n">
        <v>380001</v>
      </c>
      <c r="G900" s="0" t="n">
        <v>0.1</v>
      </c>
      <c r="H900" s="0" t="n">
        <v>1</v>
      </c>
      <c r="I900" s="0" t="n">
        <v>203766945</v>
      </c>
      <c r="J900" s="0" t="s">
        <v>1846</v>
      </c>
    </row>
    <row r="901" customFormat="false" ht="15" hidden="false" customHeight="false" outlineLevel="0" collapsed="false">
      <c r="A901" s="0" t="s">
        <v>1847</v>
      </c>
      <c r="E901" s="0" t="s">
        <v>203</v>
      </c>
      <c r="F901" s="0" t="n">
        <v>600012</v>
      </c>
      <c r="G901" s="0" t="n">
        <v>0.1</v>
      </c>
      <c r="H901" s="0" t="n">
        <v>1</v>
      </c>
      <c r="I901" s="0" t="n">
        <v>203771854</v>
      </c>
      <c r="J901" s="0" t="s">
        <v>1848</v>
      </c>
    </row>
    <row r="902" customFormat="false" ht="15" hidden="false" customHeight="false" outlineLevel="0" collapsed="false">
      <c r="A902" s="0" t="s">
        <v>1849</v>
      </c>
      <c r="E902" s="0" t="s">
        <v>1850</v>
      </c>
      <c r="F902" s="0" t="n">
        <v>700036</v>
      </c>
      <c r="G902" s="0" t="n">
        <v>0.1</v>
      </c>
      <c r="H902" s="0" t="n">
        <v>1</v>
      </c>
      <c r="I902" s="0" t="n">
        <v>203772003</v>
      </c>
      <c r="J902" s="0" t="s">
        <v>1851</v>
      </c>
    </row>
    <row r="903" customFormat="false" ht="15" hidden="false" customHeight="false" outlineLevel="0" collapsed="false">
      <c r="A903" s="0" t="s">
        <v>1852</v>
      </c>
      <c r="E903" s="0" t="s">
        <v>1853</v>
      </c>
      <c r="F903" s="0" t="n">
        <v>700036</v>
      </c>
      <c r="G903" s="0" t="n">
        <v>0.1</v>
      </c>
      <c r="H903" s="0" t="n">
        <v>1</v>
      </c>
      <c r="I903" s="0" t="n">
        <v>203772266</v>
      </c>
      <c r="J903" s="0" t="s">
        <v>1854</v>
      </c>
    </row>
    <row r="904" customFormat="false" ht="15" hidden="false" customHeight="false" outlineLevel="0" collapsed="false">
      <c r="A904" s="0" t="s">
        <v>1855</v>
      </c>
      <c r="E904" s="0" t="s">
        <v>1850</v>
      </c>
      <c r="F904" s="0" t="n">
        <v>700037</v>
      </c>
      <c r="G904" s="0" t="n">
        <v>0.1</v>
      </c>
      <c r="H904" s="0" t="n">
        <v>1</v>
      </c>
      <c r="I904" s="0" t="n">
        <v>203750206</v>
      </c>
      <c r="J904" s="0" t="s">
        <v>1856</v>
      </c>
    </row>
    <row r="905" customFormat="false" ht="15" hidden="false" customHeight="false" outlineLevel="0" collapsed="false">
      <c r="A905" s="0" t="s">
        <v>1857</v>
      </c>
      <c r="E905" s="0" t="s">
        <v>1850</v>
      </c>
      <c r="F905" s="0" t="n">
        <v>700037</v>
      </c>
      <c r="G905" s="0" t="n">
        <v>0.1</v>
      </c>
      <c r="H905" s="0" t="n">
        <v>1</v>
      </c>
      <c r="I905" s="0" t="n">
        <v>203751298</v>
      </c>
      <c r="J905" s="0" t="s">
        <v>1858</v>
      </c>
    </row>
    <row r="906" customFormat="false" ht="15" hidden="false" customHeight="false" outlineLevel="0" collapsed="false">
      <c r="A906" s="0" t="s">
        <v>1859</v>
      </c>
      <c r="E906" s="0" t="s">
        <v>1850</v>
      </c>
      <c r="F906" s="0" t="n">
        <v>700037</v>
      </c>
      <c r="G906" s="0" t="n">
        <v>0.1</v>
      </c>
      <c r="H906" s="0" t="n">
        <v>1</v>
      </c>
      <c r="I906" s="0" t="n">
        <v>203757487</v>
      </c>
      <c r="J906" s="0" t="s">
        <v>1860</v>
      </c>
    </row>
    <row r="907" customFormat="false" ht="15" hidden="false" customHeight="false" outlineLevel="0" collapsed="false">
      <c r="A907" s="0" t="s">
        <v>1861</v>
      </c>
      <c r="E907" s="0" t="s">
        <v>1850</v>
      </c>
      <c r="F907" s="0" t="n">
        <v>700037</v>
      </c>
      <c r="G907" s="0" t="n">
        <v>0.1</v>
      </c>
      <c r="H907" s="0" t="n">
        <v>1</v>
      </c>
      <c r="I907" s="0" t="n">
        <v>203761227</v>
      </c>
      <c r="J907" s="0" t="s">
        <v>1862</v>
      </c>
    </row>
    <row r="908" customFormat="false" ht="15" hidden="false" customHeight="false" outlineLevel="0" collapsed="false">
      <c r="A908" s="0" t="s">
        <v>1863</v>
      </c>
      <c r="E908" s="0" t="s">
        <v>1850</v>
      </c>
      <c r="F908" s="0" t="n">
        <v>700037</v>
      </c>
      <c r="G908" s="0" t="n">
        <v>0.1</v>
      </c>
      <c r="H908" s="0" t="n">
        <v>1</v>
      </c>
      <c r="I908" s="0" t="n">
        <v>203761228</v>
      </c>
      <c r="J908" s="0" t="s">
        <v>1864</v>
      </c>
    </row>
    <row r="909" customFormat="false" ht="15" hidden="false" customHeight="false" outlineLevel="0" collapsed="false">
      <c r="A909" s="0" t="s">
        <v>1865</v>
      </c>
      <c r="E909" s="0" t="s">
        <v>1850</v>
      </c>
      <c r="F909" s="0" t="n">
        <v>700037</v>
      </c>
      <c r="G909" s="0" t="n">
        <v>0.1</v>
      </c>
      <c r="H909" s="0" t="n">
        <v>1</v>
      </c>
      <c r="I909" s="0" t="n">
        <v>203771302</v>
      </c>
      <c r="J909" s="0" t="s">
        <v>1866</v>
      </c>
    </row>
    <row r="910" customFormat="false" ht="15" hidden="false" customHeight="false" outlineLevel="0" collapsed="false">
      <c r="A910" s="0" t="s">
        <v>1867</v>
      </c>
      <c r="E910" s="0" t="s">
        <v>1850</v>
      </c>
      <c r="F910" s="0" t="n">
        <v>700037</v>
      </c>
      <c r="G910" s="0" t="n">
        <v>0.1</v>
      </c>
      <c r="H910" s="0" t="n">
        <v>1</v>
      </c>
      <c r="I910" s="0" t="n">
        <v>203771929</v>
      </c>
      <c r="J910" s="0" t="s">
        <v>1868</v>
      </c>
    </row>
    <row r="911" customFormat="false" ht="15" hidden="false" customHeight="false" outlineLevel="0" collapsed="false">
      <c r="A911" s="0" t="s">
        <v>1869</v>
      </c>
      <c r="E911" s="0" t="s">
        <v>1850</v>
      </c>
      <c r="F911" s="0" t="n">
        <v>700038</v>
      </c>
      <c r="G911" s="0" t="n">
        <v>0.1</v>
      </c>
      <c r="H911" s="0" t="n">
        <v>1</v>
      </c>
      <c r="I911" s="0" t="n">
        <v>203754384</v>
      </c>
      <c r="J911" s="0" t="s">
        <v>1870</v>
      </c>
    </row>
    <row r="912" customFormat="false" ht="15" hidden="false" customHeight="false" outlineLevel="0" collapsed="false">
      <c r="A912" s="0" t="s">
        <v>1871</v>
      </c>
      <c r="E912" s="0" t="s">
        <v>1850</v>
      </c>
      <c r="F912" s="0" t="n">
        <v>700038</v>
      </c>
      <c r="G912" s="0" t="n">
        <v>0.1</v>
      </c>
      <c r="H912" s="0" t="n">
        <v>1</v>
      </c>
      <c r="I912" s="0" t="n">
        <v>203766970</v>
      </c>
      <c r="J912" s="0" t="s">
        <v>1872</v>
      </c>
    </row>
    <row r="913" customFormat="false" ht="15" hidden="false" customHeight="false" outlineLevel="0" collapsed="false">
      <c r="A913" s="0" t="s">
        <v>1873</v>
      </c>
      <c r="E913" s="0" t="s">
        <v>1850</v>
      </c>
      <c r="F913" s="0" t="n">
        <v>700038</v>
      </c>
      <c r="G913" s="0" t="n">
        <v>0.1</v>
      </c>
      <c r="H913" s="0" t="n">
        <v>1</v>
      </c>
      <c r="I913" s="0" t="n">
        <v>203772299</v>
      </c>
      <c r="J913" s="0" t="s">
        <v>1874</v>
      </c>
    </row>
    <row r="914" customFormat="false" ht="15" hidden="false" customHeight="false" outlineLevel="0" collapsed="false">
      <c r="A914" s="0" t="s">
        <v>1875</v>
      </c>
      <c r="E914" s="0" t="s">
        <v>1850</v>
      </c>
      <c r="F914" s="0" t="n">
        <v>700039</v>
      </c>
      <c r="G914" s="0" t="n">
        <v>0.1</v>
      </c>
      <c r="H914" s="0" t="n">
        <v>1</v>
      </c>
      <c r="I914" s="0" t="n">
        <v>203749846</v>
      </c>
      <c r="J914" s="0" t="s">
        <v>1876</v>
      </c>
    </row>
    <row r="915" customFormat="false" ht="15" hidden="false" customHeight="false" outlineLevel="0" collapsed="false">
      <c r="A915" s="0" t="s">
        <v>1877</v>
      </c>
      <c r="E915" s="0" t="s">
        <v>1850</v>
      </c>
      <c r="F915" s="0" t="n">
        <v>700039</v>
      </c>
      <c r="G915" s="0" t="n">
        <v>0.1</v>
      </c>
      <c r="H915" s="0" t="n">
        <v>1</v>
      </c>
      <c r="I915" s="0" t="n">
        <v>203751052</v>
      </c>
      <c r="J915" s="0" t="s">
        <v>1878</v>
      </c>
    </row>
    <row r="916" customFormat="false" ht="15" hidden="false" customHeight="false" outlineLevel="0" collapsed="false">
      <c r="A916" s="0" t="s">
        <v>1879</v>
      </c>
      <c r="E916" s="0" t="s">
        <v>1880</v>
      </c>
      <c r="F916" s="0" t="n">
        <v>700039</v>
      </c>
      <c r="G916" s="0" t="n">
        <v>0.1</v>
      </c>
      <c r="H916" s="0" t="n">
        <v>1</v>
      </c>
      <c r="I916" s="0" t="n">
        <v>203751771</v>
      </c>
      <c r="J916" s="0" t="s">
        <v>1881</v>
      </c>
    </row>
    <row r="917" customFormat="false" ht="15" hidden="false" customHeight="false" outlineLevel="0" collapsed="false">
      <c r="A917" s="0" t="s">
        <v>1882</v>
      </c>
      <c r="E917" s="0" t="s">
        <v>1880</v>
      </c>
      <c r="F917" s="0" t="n">
        <v>700039</v>
      </c>
      <c r="G917" s="0" t="n">
        <v>0.1</v>
      </c>
      <c r="H917" s="0" t="n">
        <v>1</v>
      </c>
      <c r="I917" s="0" t="n">
        <v>203756811</v>
      </c>
      <c r="J917" s="0" t="s">
        <v>1883</v>
      </c>
    </row>
    <row r="918" customFormat="false" ht="15" hidden="false" customHeight="false" outlineLevel="0" collapsed="false">
      <c r="A918" s="0" t="s">
        <v>1884</v>
      </c>
      <c r="E918" s="0" t="s">
        <v>1850</v>
      </c>
      <c r="F918" s="0" t="n">
        <v>700058</v>
      </c>
      <c r="G918" s="0" t="n">
        <v>0.1</v>
      </c>
      <c r="H918" s="0" t="n">
        <v>1</v>
      </c>
      <c r="I918" s="0" t="n">
        <v>203755451</v>
      </c>
      <c r="J918" s="0" t="s">
        <v>1885</v>
      </c>
    </row>
    <row r="919" customFormat="false" ht="15" hidden="false" customHeight="false" outlineLevel="0" collapsed="false">
      <c r="A919" s="0" t="s">
        <v>1886</v>
      </c>
      <c r="E919" s="0" t="s">
        <v>1850</v>
      </c>
      <c r="F919" s="0" t="n">
        <v>700064</v>
      </c>
      <c r="G919" s="0" t="n">
        <v>0.1</v>
      </c>
      <c r="H919" s="0" t="n">
        <v>1</v>
      </c>
      <c r="I919" s="0" t="n">
        <v>203763511</v>
      </c>
      <c r="J919" s="0" t="s">
        <v>1887</v>
      </c>
    </row>
    <row r="920" customFormat="false" ht="15" hidden="false" customHeight="false" outlineLevel="0" collapsed="false">
      <c r="A920" s="0" t="s">
        <v>1888</v>
      </c>
      <c r="E920" s="0" t="s">
        <v>194</v>
      </c>
      <c r="F920" s="0" t="n">
        <v>700064</v>
      </c>
      <c r="G920" s="0" t="n">
        <v>0.1</v>
      </c>
      <c r="H920" s="0" t="n">
        <v>1</v>
      </c>
      <c r="I920" s="0" t="n">
        <v>203768111</v>
      </c>
      <c r="J920" s="0" t="s">
        <v>1889</v>
      </c>
    </row>
    <row r="921" customFormat="false" ht="15" hidden="false" customHeight="false" outlineLevel="0" collapsed="false">
      <c r="A921" s="0" t="s">
        <v>1890</v>
      </c>
      <c r="E921" s="0" t="s">
        <v>1850</v>
      </c>
      <c r="F921" s="0" t="n">
        <v>700064</v>
      </c>
      <c r="G921" s="0" t="n">
        <v>0.1</v>
      </c>
      <c r="H921" s="0" t="n">
        <v>1</v>
      </c>
      <c r="I921" s="0" t="n">
        <v>203772921</v>
      </c>
      <c r="J921" s="0" t="s">
        <v>1891</v>
      </c>
    </row>
    <row r="922" customFormat="false" ht="15" hidden="false" customHeight="false" outlineLevel="0" collapsed="false">
      <c r="A922" s="0" t="s">
        <v>1892</v>
      </c>
      <c r="E922" s="0" t="s">
        <v>1850</v>
      </c>
      <c r="F922" s="0" t="n">
        <v>700065</v>
      </c>
      <c r="G922" s="0" t="n">
        <v>0.1</v>
      </c>
      <c r="H922" s="0" t="n">
        <v>1</v>
      </c>
      <c r="I922" s="0" t="n">
        <v>203752548</v>
      </c>
      <c r="J922" s="0" t="s">
        <v>1893</v>
      </c>
    </row>
    <row r="923" customFormat="false" ht="15" hidden="false" customHeight="false" outlineLevel="0" collapsed="false">
      <c r="A923" s="0" t="s">
        <v>1894</v>
      </c>
      <c r="E923" s="0" t="s">
        <v>1850</v>
      </c>
      <c r="F923" s="0" t="n">
        <v>700065</v>
      </c>
      <c r="G923" s="0" t="n">
        <v>0.1</v>
      </c>
      <c r="H923" s="0" t="n">
        <v>1</v>
      </c>
      <c r="I923" s="0" t="n">
        <v>203753275</v>
      </c>
      <c r="J923" s="0" t="s">
        <v>1895</v>
      </c>
    </row>
    <row r="924" customFormat="false" ht="15" hidden="false" customHeight="false" outlineLevel="0" collapsed="false">
      <c r="A924" s="0" t="s">
        <v>1896</v>
      </c>
      <c r="E924" s="0" t="s">
        <v>1850</v>
      </c>
      <c r="F924" s="0" t="n">
        <v>700065</v>
      </c>
      <c r="G924" s="0" t="n">
        <v>0.1</v>
      </c>
      <c r="H924" s="0" t="n">
        <v>1</v>
      </c>
      <c r="I924" s="0" t="n">
        <v>203755025</v>
      </c>
      <c r="J924" s="0" t="s">
        <v>1897</v>
      </c>
    </row>
    <row r="925" customFormat="false" ht="15" hidden="false" customHeight="false" outlineLevel="0" collapsed="false">
      <c r="A925" s="0" t="s">
        <v>1898</v>
      </c>
      <c r="E925" s="0" t="s">
        <v>1850</v>
      </c>
      <c r="F925" s="0" t="n">
        <v>700065</v>
      </c>
      <c r="G925" s="0" t="n">
        <v>0.1</v>
      </c>
      <c r="H925" s="0" t="n">
        <v>1</v>
      </c>
      <c r="I925" s="0" t="n">
        <v>203770500</v>
      </c>
      <c r="J925" s="0" t="s">
        <v>1899</v>
      </c>
    </row>
    <row r="926" customFormat="false" ht="15" hidden="false" customHeight="false" outlineLevel="0" collapsed="false">
      <c r="A926" s="0" t="s">
        <v>1900</v>
      </c>
      <c r="E926" s="0" t="s">
        <v>1850</v>
      </c>
      <c r="F926" s="0" t="n">
        <v>700065</v>
      </c>
      <c r="G926" s="0" t="n">
        <v>0.1</v>
      </c>
      <c r="H926" s="0" t="n">
        <v>1</v>
      </c>
      <c r="I926" s="0" t="n">
        <v>203771933</v>
      </c>
      <c r="J926" s="0" t="s">
        <v>1901</v>
      </c>
    </row>
    <row r="927" customFormat="false" ht="15" hidden="false" customHeight="false" outlineLevel="0" collapsed="false">
      <c r="A927" s="0" t="s">
        <v>1902</v>
      </c>
      <c r="E927" s="0" t="s">
        <v>1850</v>
      </c>
      <c r="F927" s="0" t="n">
        <v>700065</v>
      </c>
      <c r="G927" s="0" t="n">
        <v>0.1</v>
      </c>
      <c r="H927" s="0" t="n">
        <v>1</v>
      </c>
      <c r="I927" s="0" t="n">
        <v>203773215</v>
      </c>
      <c r="J927" s="0" t="s">
        <v>1903</v>
      </c>
    </row>
    <row r="928" customFormat="false" ht="15" hidden="false" customHeight="false" outlineLevel="0" collapsed="false">
      <c r="A928" s="0" t="s">
        <v>1904</v>
      </c>
      <c r="E928" s="0" t="s">
        <v>194</v>
      </c>
      <c r="F928" s="0" t="n">
        <v>700066</v>
      </c>
      <c r="G928" s="0" t="n">
        <v>0.1</v>
      </c>
      <c r="H928" s="0" t="n">
        <v>1</v>
      </c>
      <c r="I928" s="0" t="n">
        <v>203749980</v>
      </c>
      <c r="J928" s="0" t="s">
        <v>1905</v>
      </c>
    </row>
    <row r="929" customFormat="false" ht="15" hidden="false" customHeight="false" outlineLevel="0" collapsed="false">
      <c r="A929" s="0" t="s">
        <v>1906</v>
      </c>
      <c r="E929" s="0" t="s">
        <v>1850</v>
      </c>
      <c r="F929" s="0" t="n">
        <v>700066</v>
      </c>
      <c r="G929" s="0" t="n">
        <v>0.1</v>
      </c>
      <c r="H929" s="0" t="n">
        <v>1</v>
      </c>
      <c r="I929" s="0" t="n">
        <v>203751669</v>
      </c>
      <c r="J929" s="0" t="s">
        <v>1907</v>
      </c>
    </row>
    <row r="930" customFormat="false" ht="15" hidden="false" customHeight="false" outlineLevel="0" collapsed="false">
      <c r="A930" s="0" t="s">
        <v>1908</v>
      </c>
      <c r="E930" s="0" t="s">
        <v>1850</v>
      </c>
      <c r="F930" s="0" t="n">
        <v>700066</v>
      </c>
      <c r="G930" s="0" t="n">
        <v>0.1</v>
      </c>
      <c r="H930" s="0" t="n">
        <v>1</v>
      </c>
      <c r="I930" s="0" t="n">
        <v>203751695</v>
      </c>
      <c r="J930" s="0" t="s">
        <v>1909</v>
      </c>
    </row>
    <row r="931" customFormat="false" ht="15" hidden="false" customHeight="false" outlineLevel="0" collapsed="false">
      <c r="A931" s="0" t="s">
        <v>1910</v>
      </c>
      <c r="E931" s="0" t="s">
        <v>1850</v>
      </c>
      <c r="F931" s="0" t="n">
        <v>700066</v>
      </c>
      <c r="G931" s="0" t="n">
        <v>0.1</v>
      </c>
      <c r="H931" s="0" t="n">
        <v>1</v>
      </c>
      <c r="I931" s="0" t="n">
        <v>203752584</v>
      </c>
      <c r="J931" s="0" t="s">
        <v>1911</v>
      </c>
    </row>
    <row r="932" customFormat="false" ht="15" hidden="false" customHeight="false" outlineLevel="0" collapsed="false">
      <c r="A932" s="0" t="s">
        <v>1912</v>
      </c>
      <c r="E932" s="0" t="s">
        <v>1880</v>
      </c>
      <c r="F932" s="0" t="n">
        <v>700066</v>
      </c>
      <c r="G932" s="0" t="n">
        <v>0.1</v>
      </c>
      <c r="H932" s="0" t="n">
        <v>1</v>
      </c>
      <c r="I932" s="0" t="n">
        <v>203755252</v>
      </c>
      <c r="J932" s="0" t="s">
        <v>1913</v>
      </c>
    </row>
    <row r="933" customFormat="false" ht="15" hidden="false" customHeight="false" outlineLevel="0" collapsed="false">
      <c r="A933" s="0" t="s">
        <v>1914</v>
      </c>
      <c r="E933" s="0" t="s">
        <v>1850</v>
      </c>
      <c r="F933" s="0" t="n">
        <v>700066</v>
      </c>
      <c r="G933" s="0" t="n">
        <v>0.1</v>
      </c>
      <c r="H933" s="0" t="n">
        <v>1</v>
      </c>
      <c r="I933" s="0" t="n">
        <v>203758843</v>
      </c>
      <c r="J933" s="0" t="s">
        <v>1915</v>
      </c>
    </row>
    <row r="934" customFormat="false" ht="15" hidden="false" customHeight="false" outlineLevel="0" collapsed="false">
      <c r="A934" s="0" t="s">
        <v>1916</v>
      </c>
      <c r="E934" s="0" t="s">
        <v>1850</v>
      </c>
      <c r="F934" s="0" t="n">
        <v>700066</v>
      </c>
      <c r="G934" s="0" t="n">
        <v>0.1</v>
      </c>
      <c r="H934" s="0" t="n">
        <v>1</v>
      </c>
      <c r="I934" s="0" t="n">
        <v>203758957</v>
      </c>
      <c r="J934" s="0" t="s">
        <v>1917</v>
      </c>
    </row>
    <row r="935" customFormat="false" ht="15" hidden="false" customHeight="false" outlineLevel="0" collapsed="false">
      <c r="A935" s="0" t="s">
        <v>1918</v>
      </c>
      <c r="E935" s="0" t="s">
        <v>1850</v>
      </c>
      <c r="F935" s="0" t="n">
        <v>700066</v>
      </c>
      <c r="G935" s="0" t="n">
        <v>0.1</v>
      </c>
      <c r="H935" s="0" t="n">
        <v>1</v>
      </c>
      <c r="I935" s="0" t="n">
        <v>203761168</v>
      </c>
      <c r="J935" s="0" t="s">
        <v>1919</v>
      </c>
    </row>
    <row r="936" customFormat="false" ht="15" hidden="false" customHeight="false" outlineLevel="0" collapsed="false">
      <c r="A936" s="0" t="s">
        <v>1920</v>
      </c>
      <c r="E936" s="0" t="s">
        <v>1850</v>
      </c>
      <c r="F936" s="0" t="n">
        <v>700066</v>
      </c>
      <c r="G936" s="0" t="n">
        <v>0.1</v>
      </c>
      <c r="H936" s="0" t="n">
        <v>1</v>
      </c>
      <c r="I936" s="0" t="n">
        <v>203761177</v>
      </c>
      <c r="J936" s="0" t="s">
        <v>1921</v>
      </c>
    </row>
    <row r="937" customFormat="false" ht="15" hidden="false" customHeight="false" outlineLevel="0" collapsed="false">
      <c r="A937" s="0" t="s">
        <v>1922</v>
      </c>
      <c r="E937" s="0" t="s">
        <v>1850</v>
      </c>
      <c r="F937" s="0" t="n">
        <v>700066</v>
      </c>
      <c r="G937" s="0" t="n">
        <v>0.1</v>
      </c>
      <c r="H937" s="0" t="n">
        <v>1</v>
      </c>
      <c r="I937" s="0" t="n">
        <v>203763130</v>
      </c>
      <c r="J937" s="0" t="s">
        <v>1923</v>
      </c>
    </row>
    <row r="938" customFormat="false" ht="15" hidden="false" customHeight="false" outlineLevel="0" collapsed="false">
      <c r="A938" s="0" t="s">
        <v>1924</v>
      </c>
      <c r="E938" s="0" t="s">
        <v>1850</v>
      </c>
      <c r="F938" s="0" t="n">
        <v>700066</v>
      </c>
      <c r="G938" s="0" t="n">
        <v>0.1</v>
      </c>
      <c r="H938" s="0" t="n">
        <v>1</v>
      </c>
      <c r="I938" s="0" t="n">
        <v>203767333</v>
      </c>
      <c r="J938" s="0" t="s">
        <v>1925</v>
      </c>
    </row>
    <row r="939" customFormat="false" ht="15" hidden="false" customHeight="false" outlineLevel="0" collapsed="false">
      <c r="A939" s="0" t="s">
        <v>1926</v>
      </c>
      <c r="E939" s="0" t="s">
        <v>1850</v>
      </c>
      <c r="F939" s="0" t="n">
        <v>700066</v>
      </c>
      <c r="G939" s="0" t="n">
        <v>0.1</v>
      </c>
      <c r="H939" s="0" t="n">
        <v>1</v>
      </c>
      <c r="I939" s="0" t="n">
        <v>203768420</v>
      </c>
      <c r="J939" s="0" t="s">
        <v>1927</v>
      </c>
    </row>
    <row r="940" customFormat="false" ht="15" hidden="false" customHeight="false" outlineLevel="0" collapsed="false">
      <c r="A940" s="0" t="s">
        <v>1928</v>
      </c>
      <c r="E940" s="0" t="s">
        <v>1850</v>
      </c>
      <c r="F940" s="0" t="n">
        <v>700066</v>
      </c>
      <c r="G940" s="0" t="n">
        <v>0.1</v>
      </c>
      <c r="H940" s="0" t="n">
        <v>1</v>
      </c>
      <c r="I940" s="0" t="n">
        <v>203768597</v>
      </c>
      <c r="J940" s="0" t="s">
        <v>1929</v>
      </c>
    </row>
    <row r="941" customFormat="false" ht="15" hidden="false" customHeight="false" outlineLevel="0" collapsed="false">
      <c r="A941" s="0" t="s">
        <v>1930</v>
      </c>
      <c r="E941" s="0" t="s">
        <v>1850</v>
      </c>
      <c r="F941" s="0" t="n">
        <v>700066</v>
      </c>
      <c r="G941" s="0" t="n">
        <v>0.1</v>
      </c>
      <c r="H941" s="0" t="n">
        <v>1</v>
      </c>
      <c r="I941" s="0" t="n">
        <v>203768643</v>
      </c>
      <c r="J941" s="0" t="s">
        <v>1931</v>
      </c>
    </row>
    <row r="942" customFormat="false" ht="15" hidden="false" customHeight="false" outlineLevel="0" collapsed="false">
      <c r="A942" s="0" t="s">
        <v>1932</v>
      </c>
      <c r="E942" s="0" t="s">
        <v>1850</v>
      </c>
      <c r="F942" s="0" t="n">
        <v>700066</v>
      </c>
      <c r="G942" s="0" t="n">
        <v>0.1</v>
      </c>
      <c r="H942" s="0" t="n">
        <v>1</v>
      </c>
      <c r="I942" s="0" t="n">
        <v>203769298</v>
      </c>
      <c r="J942" s="0" t="s">
        <v>1933</v>
      </c>
    </row>
    <row r="943" customFormat="false" ht="15" hidden="false" customHeight="false" outlineLevel="0" collapsed="false">
      <c r="A943" s="0" t="s">
        <v>1934</v>
      </c>
      <c r="E943" s="0" t="s">
        <v>1850</v>
      </c>
      <c r="F943" s="0" t="n">
        <v>700067</v>
      </c>
      <c r="G943" s="0" t="n">
        <v>0.1</v>
      </c>
      <c r="H943" s="0" t="n">
        <v>1</v>
      </c>
      <c r="I943" s="0" t="n">
        <v>203756187</v>
      </c>
      <c r="J943" s="0" t="s">
        <v>1935</v>
      </c>
    </row>
    <row r="944" customFormat="false" ht="15" hidden="false" customHeight="false" outlineLevel="0" collapsed="false">
      <c r="A944" s="0" t="s">
        <v>1936</v>
      </c>
      <c r="E944" s="0" t="s">
        <v>1850</v>
      </c>
      <c r="F944" s="0" t="n">
        <v>700067</v>
      </c>
      <c r="G944" s="0" t="n">
        <v>0.1</v>
      </c>
      <c r="H944" s="0" t="n">
        <v>1</v>
      </c>
      <c r="I944" s="0" t="n">
        <v>203764309</v>
      </c>
      <c r="J944" s="0" t="s">
        <v>1937</v>
      </c>
    </row>
    <row r="945" customFormat="false" ht="15" hidden="false" customHeight="false" outlineLevel="0" collapsed="false">
      <c r="A945" s="0" t="s">
        <v>1938</v>
      </c>
      <c r="E945" s="0" t="s">
        <v>1850</v>
      </c>
      <c r="F945" s="0" t="n">
        <v>700067</v>
      </c>
      <c r="G945" s="0" t="n">
        <v>0.1</v>
      </c>
      <c r="H945" s="0" t="n">
        <v>1</v>
      </c>
      <c r="I945" s="0" t="n">
        <v>203765403</v>
      </c>
      <c r="J945" s="0" t="s">
        <v>1939</v>
      </c>
    </row>
    <row r="946" customFormat="false" ht="15" hidden="false" customHeight="false" outlineLevel="0" collapsed="false">
      <c r="A946" s="0" t="s">
        <v>1940</v>
      </c>
      <c r="E946" s="0" t="s">
        <v>1850</v>
      </c>
      <c r="F946" s="0" t="n">
        <v>700068</v>
      </c>
      <c r="G946" s="0" t="n">
        <v>0.1</v>
      </c>
      <c r="H946" s="0" t="n">
        <v>1</v>
      </c>
      <c r="I946" s="0" t="n">
        <v>203755315</v>
      </c>
      <c r="J946" s="0" t="s">
        <v>1941</v>
      </c>
    </row>
    <row r="947" customFormat="false" ht="15" hidden="false" customHeight="false" outlineLevel="0" collapsed="false">
      <c r="A947" s="0" t="s">
        <v>1942</v>
      </c>
      <c r="E947" s="0" t="s">
        <v>1850</v>
      </c>
      <c r="F947" s="0" t="n">
        <v>700068</v>
      </c>
      <c r="G947" s="0" t="n">
        <v>0.1</v>
      </c>
      <c r="H947" s="0" t="n">
        <v>1</v>
      </c>
      <c r="I947" s="0" t="n">
        <v>203760153</v>
      </c>
      <c r="J947" s="0" t="s">
        <v>1943</v>
      </c>
    </row>
    <row r="948" customFormat="false" ht="15" hidden="false" customHeight="false" outlineLevel="0" collapsed="false">
      <c r="A948" s="0" t="s">
        <v>1944</v>
      </c>
      <c r="E948" s="0" t="s">
        <v>1850</v>
      </c>
      <c r="F948" s="0" t="n">
        <v>700068</v>
      </c>
      <c r="G948" s="0" t="n">
        <v>0.1</v>
      </c>
      <c r="H948" s="0" t="n">
        <v>1</v>
      </c>
      <c r="I948" s="0" t="n">
        <v>203765080</v>
      </c>
      <c r="J948" s="0" t="s">
        <v>1945</v>
      </c>
    </row>
    <row r="949" customFormat="false" ht="15" hidden="false" customHeight="false" outlineLevel="0" collapsed="false">
      <c r="A949" s="0" t="s">
        <v>1946</v>
      </c>
      <c r="E949" s="0" t="s">
        <v>1850</v>
      </c>
      <c r="F949" s="0" t="n">
        <v>700068</v>
      </c>
      <c r="G949" s="0" t="n">
        <v>0.1</v>
      </c>
      <c r="H949" s="0" t="n">
        <v>1</v>
      </c>
      <c r="I949" s="0" t="n">
        <v>203772900</v>
      </c>
      <c r="J949" s="0" t="s">
        <v>1947</v>
      </c>
    </row>
    <row r="950" customFormat="false" ht="15" hidden="false" customHeight="false" outlineLevel="0" collapsed="false">
      <c r="A950" s="0" t="s">
        <v>1948</v>
      </c>
      <c r="E950" s="0" t="s">
        <v>1850</v>
      </c>
      <c r="F950" s="0" t="n">
        <v>700069</v>
      </c>
      <c r="G950" s="0" t="n">
        <v>0.1</v>
      </c>
      <c r="H950" s="0" t="n">
        <v>1</v>
      </c>
      <c r="I950" s="0" t="n">
        <v>203753457</v>
      </c>
      <c r="J950" s="0" t="s">
        <v>1949</v>
      </c>
    </row>
    <row r="951" customFormat="false" ht="15" hidden="false" customHeight="false" outlineLevel="0" collapsed="false">
      <c r="A951" s="0" t="s">
        <v>1950</v>
      </c>
      <c r="E951" s="0" t="s">
        <v>1850</v>
      </c>
      <c r="F951" s="0" t="n">
        <v>700069</v>
      </c>
      <c r="G951" s="0" t="n">
        <v>0.1</v>
      </c>
      <c r="H951" s="0" t="n">
        <v>1</v>
      </c>
      <c r="I951" s="0" t="n">
        <v>203773464</v>
      </c>
      <c r="J951" s="0" t="s">
        <v>1951</v>
      </c>
    </row>
    <row r="952" customFormat="false" ht="15" hidden="false" customHeight="false" outlineLevel="0" collapsed="false">
      <c r="A952" s="0" t="s">
        <v>1952</v>
      </c>
      <c r="E952" s="0" t="s">
        <v>1850</v>
      </c>
      <c r="F952" s="0" t="n">
        <v>700071</v>
      </c>
      <c r="G952" s="0" t="n">
        <v>0.1</v>
      </c>
      <c r="H952" s="0" t="n">
        <v>1</v>
      </c>
      <c r="I952" s="0" t="n">
        <v>203750949</v>
      </c>
      <c r="J952" s="0" t="s">
        <v>1953</v>
      </c>
    </row>
    <row r="953" customFormat="false" ht="15" hidden="false" customHeight="false" outlineLevel="0" collapsed="false">
      <c r="A953" s="0" t="s">
        <v>1954</v>
      </c>
      <c r="E953" s="0" t="s">
        <v>1850</v>
      </c>
      <c r="F953" s="0" t="n">
        <v>700071</v>
      </c>
      <c r="G953" s="0" t="n">
        <v>0.1</v>
      </c>
      <c r="H953" s="0" t="n">
        <v>1</v>
      </c>
      <c r="I953" s="0" t="n">
        <v>203757905</v>
      </c>
      <c r="J953" s="0" t="s">
        <v>1955</v>
      </c>
    </row>
    <row r="954" customFormat="false" ht="15" hidden="false" customHeight="false" outlineLevel="0" collapsed="false">
      <c r="A954" s="0" t="s">
        <v>1956</v>
      </c>
      <c r="E954" s="0" t="s">
        <v>1850</v>
      </c>
      <c r="F954" s="0" t="n">
        <v>700071</v>
      </c>
      <c r="G954" s="0" t="n">
        <v>0.1</v>
      </c>
      <c r="H954" s="0" t="n">
        <v>1</v>
      </c>
      <c r="I954" s="0" t="n">
        <v>203758446</v>
      </c>
      <c r="J954" s="0" t="s">
        <v>1957</v>
      </c>
    </row>
    <row r="955" customFormat="false" ht="15" hidden="false" customHeight="false" outlineLevel="0" collapsed="false">
      <c r="A955" s="0" t="s">
        <v>1958</v>
      </c>
      <c r="E955" s="0" t="s">
        <v>1850</v>
      </c>
      <c r="F955" s="0" t="n">
        <v>700071</v>
      </c>
      <c r="G955" s="0" t="n">
        <v>0.1</v>
      </c>
      <c r="H955" s="0" t="n">
        <v>1</v>
      </c>
      <c r="I955" s="0" t="n">
        <v>203760217</v>
      </c>
      <c r="J955" s="0" t="s">
        <v>1959</v>
      </c>
    </row>
    <row r="956" customFormat="false" ht="15" hidden="false" customHeight="false" outlineLevel="0" collapsed="false">
      <c r="A956" s="0" t="s">
        <v>1960</v>
      </c>
      <c r="E956" s="0" t="s">
        <v>1850</v>
      </c>
      <c r="F956" s="0" t="n">
        <v>700071</v>
      </c>
      <c r="G956" s="0" t="n">
        <v>0.1</v>
      </c>
      <c r="H956" s="0" t="n">
        <v>1</v>
      </c>
      <c r="I956" s="0" t="n">
        <v>203765422</v>
      </c>
      <c r="J956" s="0" t="s">
        <v>1961</v>
      </c>
    </row>
    <row r="957" customFormat="false" ht="15" hidden="false" customHeight="false" outlineLevel="0" collapsed="false">
      <c r="A957" s="0" t="s">
        <v>1962</v>
      </c>
      <c r="E957" s="0" t="s">
        <v>1850</v>
      </c>
      <c r="F957" s="0" t="n">
        <v>700071</v>
      </c>
      <c r="G957" s="0" t="n">
        <v>0.1</v>
      </c>
      <c r="H957" s="0" t="n">
        <v>1</v>
      </c>
      <c r="I957" s="0" t="n">
        <v>203765804</v>
      </c>
      <c r="J957" s="0" t="s">
        <v>1963</v>
      </c>
    </row>
    <row r="958" customFormat="false" ht="15" hidden="false" customHeight="false" outlineLevel="0" collapsed="false">
      <c r="A958" s="0" t="s">
        <v>1964</v>
      </c>
      <c r="E958" s="0" t="s">
        <v>1850</v>
      </c>
      <c r="F958" s="0" t="n">
        <v>700071</v>
      </c>
      <c r="G958" s="0" t="n">
        <v>0.1</v>
      </c>
      <c r="H958" s="0" t="n">
        <v>1</v>
      </c>
      <c r="I958" s="0" t="n">
        <v>203767472</v>
      </c>
      <c r="J958" s="0" t="s">
        <v>1965</v>
      </c>
    </row>
    <row r="959" customFormat="false" ht="15" hidden="false" customHeight="false" outlineLevel="0" collapsed="false">
      <c r="A959" s="0" t="s">
        <v>1966</v>
      </c>
      <c r="E959" s="0" t="s">
        <v>1850</v>
      </c>
      <c r="F959" s="0" t="n">
        <v>700071</v>
      </c>
      <c r="G959" s="0" t="n">
        <v>0.1</v>
      </c>
      <c r="H959" s="0" t="n">
        <v>1</v>
      </c>
      <c r="I959" s="0" t="n">
        <v>203767547</v>
      </c>
      <c r="J959" s="0" t="s">
        <v>1967</v>
      </c>
    </row>
    <row r="960" customFormat="false" ht="15" hidden="false" customHeight="false" outlineLevel="0" collapsed="false">
      <c r="A960" s="0" t="s">
        <v>1968</v>
      </c>
      <c r="E960" s="0" t="s">
        <v>1850</v>
      </c>
      <c r="F960" s="0" t="n">
        <v>700071</v>
      </c>
      <c r="G960" s="0" t="n">
        <v>0.1</v>
      </c>
      <c r="H960" s="0" t="n">
        <v>1</v>
      </c>
      <c r="I960" s="0" t="n">
        <v>203768314</v>
      </c>
      <c r="J960" s="0" t="s">
        <v>1969</v>
      </c>
    </row>
    <row r="961" customFormat="false" ht="15" hidden="false" customHeight="false" outlineLevel="0" collapsed="false">
      <c r="A961" s="0" t="s">
        <v>1970</v>
      </c>
      <c r="E961" s="0" t="s">
        <v>1850</v>
      </c>
      <c r="F961" s="0" t="n">
        <v>700071</v>
      </c>
      <c r="G961" s="0" t="n">
        <v>0.1</v>
      </c>
      <c r="H961" s="0" t="n">
        <v>1</v>
      </c>
      <c r="I961" s="0" t="n">
        <v>203771197</v>
      </c>
      <c r="J961" s="0" t="s">
        <v>1971</v>
      </c>
    </row>
    <row r="962" customFormat="false" ht="15" hidden="false" customHeight="false" outlineLevel="0" collapsed="false">
      <c r="A962" s="0" t="s">
        <v>1972</v>
      </c>
      <c r="E962" s="0" t="s">
        <v>1850</v>
      </c>
      <c r="F962" s="0" t="n">
        <v>700072</v>
      </c>
      <c r="G962" s="0" t="n">
        <v>0.1</v>
      </c>
      <c r="H962" s="0" t="n">
        <v>1</v>
      </c>
      <c r="I962" s="0" t="n">
        <v>203752656</v>
      </c>
      <c r="J962" s="0" t="s">
        <v>1973</v>
      </c>
    </row>
    <row r="963" customFormat="false" ht="15" hidden="false" customHeight="false" outlineLevel="0" collapsed="false">
      <c r="A963" s="0" t="s">
        <v>1974</v>
      </c>
      <c r="E963" s="0" t="s">
        <v>1850</v>
      </c>
      <c r="F963" s="0" t="n">
        <v>700072</v>
      </c>
      <c r="G963" s="0" t="n">
        <v>0.1</v>
      </c>
      <c r="H963" s="0" t="n">
        <v>1</v>
      </c>
      <c r="I963" s="0" t="n">
        <v>203761231</v>
      </c>
      <c r="J963" s="0" t="s">
        <v>1975</v>
      </c>
    </row>
    <row r="964" customFormat="false" ht="15" hidden="false" customHeight="false" outlineLevel="0" collapsed="false">
      <c r="A964" s="0" t="s">
        <v>1976</v>
      </c>
      <c r="E964" s="0" t="s">
        <v>1850</v>
      </c>
      <c r="F964" s="0" t="n">
        <v>700072</v>
      </c>
      <c r="G964" s="0" t="n">
        <v>0.1</v>
      </c>
      <c r="H964" s="0" t="n">
        <v>1</v>
      </c>
      <c r="I964" s="0" t="n">
        <v>203765933</v>
      </c>
      <c r="J964" s="0" t="s">
        <v>1977</v>
      </c>
    </row>
    <row r="965" customFormat="false" ht="15" hidden="false" customHeight="false" outlineLevel="0" collapsed="false">
      <c r="A965" s="0" t="s">
        <v>1978</v>
      </c>
      <c r="E965" s="0" t="s">
        <v>1850</v>
      </c>
      <c r="F965" s="0" t="n">
        <v>700073</v>
      </c>
      <c r="G965" s="0" t="n">
        <v>0.1</v>
      </c>
      <c r="H965" s="0" t="n">
        <v>1</v>
      </c>
      <c r="I965" s="0" t="n">
        <v>203757528</v>
      </c>
      <c r="J965" s="0" t="s">
        <v>1979</v>
      </c>
    </row>
    <row r="966" customFormat="false" ht="15" hidden="false" customHeight="false" outlineLevel="0" collapsed="false">
      <c r="A966" s="0" t="s">
        <v>1980</v>
      </c>
      <c r="E966" s="0" t="s">
        <v>1850</v>
      </c>
      <c r="F966" s="0" t="n">
        <v>700073</v>
      </c>
      <c r="G966" s="0" t="n">
        <v>0.1</v>
      </c>
      <c r="H966" s="0" t="n">
        <v>1</v>
      </c>
      <c r="I966" s="0" t="n">
        <v>203761199</v>
      </c>
      <c r="J966" s="0" t="s">
        <v>1981</v>
      </c>
    </row>
    <row r="967" customFormat="false" ht="15" hidden="false" customHeight="false" outlineLevel="0" collapsed="false">
      <c r="A967" s="0" t="s">
        <v>1982</v>
      </c>
      <c r="E967" s="0" t="s">
        <v>1850</v>
      </c>
      <c r="F967" s="0" t="n">
        <v>700073</v>
      </c>
      <c r="G967" s="0" t="n">
        <v>0.1</v>
      </c>
      <c r="H967" s="0" t="n">
        <v>1</v>
      </c>
      <c r="I967" s="0" t="n">
        <v>203761204</v>
      </c>
      <c r="J967" s="0" t="s">
        <v>1983</v>
      </c>
    </row>
    <row r="968" customFormat="false" ht="15" hidden="false" customHeight="false" outlineLevel="0" collapsed="false">
      <c r="A968" s="0" t="s">
        <v>1984</v>
      </c>
      <c r="E968" s="0" t="s">
        <v>1850</v>
      </c>
      <c r="F968" s="0" t="n">
        <v>700073</v>
      </c>
      <c r="G968" s="0" t="n">
        <v>0.1</v>
      </c>
      <c r="H968" s="0" t="n">
        <v>1</v>
      </c>
      <c r="I968" s="0" t="n">
        <v>203765802</v>
      </c>
      <c r="J968" s="0" t="s">
        <v>1985</v>
      </c>
    </row>
    <row r="969" customFormat="false" ht="15" hidden="false" customHeight="false" outlineLevel="0" collapsed="false">
      <c r="A969" s="0" t="s">
        <v>1986</v>
      </c>
      <c r="E969" s="0" t="s">
        <v>1850</v>
      </c>
      <c r="F969" s="0" t="n">
        <v>700073</v>
      </c>
      <c r="G969" s="0" t="n">
        <v>0.1</v>
      </c>
      <c r="H969" s="0" t="n">
        <v>1</v>
      </c>
      <c r="I969" s="0" t="n">
        <v>203771065</v>
      </c>
      <c r="J969" s="0" t="s">
        <v>1987</v>
      </c>
    </row>
    <row r="970" customFormat="false" ht="15" hidden="false" customHeight="false" outlineLevel="0" collapsed="false">
      <c r="A970" s="0" t="s">
        <v>1988</v>
      </c>
      <c r="E970" s="0" t="s">
        <v>1989</v>
      </c>
      <c r="F970" s="0" t="n">
        <v>700074</v>
      </c>
      <c r="G970" s="0" t="n">
        <v>0.1</v>
      </c>
      <c r="H970" s="0" t="n">
        <v>1</v>
      </c>
      <c r="I970" s="0" t="n">
        <v>203750069</v>
      </c>
      <c r="J970" s="0" t="s">
        <v>1990</v>
      </c>
    </row>
    <row r="971" customFormat="false" ht="15" hidden="false" customHeight="false" outlineLevel="0" collapsed="false">
      <c r="A971" s="0" t="s">
        <v>1991</v>
      </c>
      <c r="E971" s="0" t="s">
        <v>1850</v>
      </c>
      <c r="F971" s="0" t="n">
        <v>700074</v>
      </c>
      <c r="G971" s="0" t="n">
        <v>0.1</v>
      </c>
      <c r="H971" s="0" t="n">
        <v>1</v>
      </c>
      <c r="I971" s="0" t="n">
        <v>203751296</v>
      </c>
      <c r="J971" s="0" t="s">
        <v>1992</v>
      </c>
    </row>
    <row r="972" customFormat="false" ht="15" hidden="false" customHeight="false" outlineLevel="0" collapsed="false">
      <c r="A972" s="0" t="s">
        <v>1993</v>
      </c>
      <c r="E972" s="0" t="s">
        <v>1850</v>
      </c>
      <c r="F972" s="0" t="n">
        <v>700074</v>
      </c>
      <c r="G972" s="0" t="n">
        <v>0.1</v>
      </c>
      <c r="H972" s="0" t="n">
        <v>1</v>
      </c>
      <c r="I972" s="0" t="n">
        <v>203753170</v>
      </c>
      <c r="J972" s="0" t="s">
        <v>1994</v>
      </c>
    </row>
    <row r="973" customFormat="false" ht="15" hidden="false" customHeight="false" outlineLevel="0" collapsed="false">
      <c r="A973" s="0" t="s">
        <v>1995</v>
      </c>
      <c r="E973" s="0" t="s">
        <v>1850</v>
      </c>
      <c r="F973" s="0" t="n">
        <v>700074</v>
      </c>
      <c r="G973" s="0" t="n">
        <v>0.1</v>
      </c>
      <c r="H973" s="0" t="n">
        <v>1</v>
      </c>
      <c r="I973" s="0" t="n">
        <v>203753292</v>
      </c>
      <c r="J973" s="0" t="s">
        <v>1996</v>
      </c>
    </row>
    <row r="974" customFormat="false" ht="15" hidden="false" customHeight="false" outlineLevel="0" collapsed="false">
      <c r="A974" s="0" t="s">
        <v>1997</v>
      </c>
      <c r="E974" s="0" t="s">
        <v>1850</v>
      </c>
      <c r="F974" s="0" t="n">
        <v>700074</v>
      </c>
      <c r="G974" s="0" t="n">
        <v>0.1</v>
      </c>
      <c r="H974" s="0" t="n">
        <v>1</v>
      </c>
      <c r="I974" s="0" t="n">
        <v>203756878</v>
      </c>
      <c r="J974" s="0" t="s">
        <v>1998</v>
      </c>
    </row>
    <row r="975" customFormat="false" ht="15" hidden="false" customHeight="false" outlineLevel="0" collapsed="false">
      <c r="A975" s="0" t="s">
        <v>1999</v>
      </c>
      <c r="E975" s="0" t="s">
        <v>1850</v>
      </c>
      <c r="F975" s="0" t="n">
        <v>700074</v>
      </c>
      <c r="G975" s="0" t="n">
        <v>0.1</v>
      </c>
      <c r="H975" s="0" t="n">
        <v>1</v>
      </c>
      <c r="I975" s="0" t="n">
        <v>203771205</v>
      </c>
      <c r="J975" s="0" t="s">
        <v>2000</v>
      </c>
    </row>
    <row r="976" customFormat="false" ht="15" hidden="false" customHeight="false" outlineLevel="0" collapsed="false">
      <c r="A976" s="0" t="s">
        <v>2001</v>
      </c>
      <c r="E976" s="0" t="s">
        <v>1850</v>
      </c>
      <c r="F976" s="0" t="n">
        <v>700074</v>
      </c>
      <c r="G976" s="0" t="n">
        <v>0.1</v>
      </c>
      <c r="H976" s="0" t="n">
        <v>1</v>
      </c>
      <c r="I976" s="0" t="n">
        <v>203771304</v>
      </c>
      <c r="J976" s="0" t="s">
        <v>2002</v>
      </c>
    </row>
    <row r="977" customFormat="false" ht="15" hidden="false" customHeight="false" outlineLevel="0" collapsed="false">
      <c r="A977" s="0" t="s">
        <v>2003</v>
      </c>
      <c r="E977" s="0" t="s">
        <v>1850</v>
      </c>
      <c r="F977" s="0" t="n">
        <v>700075</v>
      </c>
      <c r="G977" s="0" t="n">
        <v>0.1</v>
      </c>
      <c r="H977" s="0" t="n">
        <v>1</v>
      </c>
      <c r="I977" s="0" t="n">
        <v>203751846</v>
      </c>
      <c r="J977" s="0" t="s">
        <v>2004</v>
      </c>
    </row>
    <row r="978" customFormat="false" ht="15" hidden="false" customHeight="false" outlineLevel="0" collapsed="false">
      <c r="A978" s="0" t="s">
        <v>2005</v>
      </c>
      <c r="E978" s="0" t="s">
        <v>1850</v>
      </c>
      <c r="F978" s="0" t="n">
        <v>700075</v>
      </c>
      <c r="G978" s="0" t="n">
        <v>0.1</v>
      </c>
      <c r="H978" s="0" t="n">
        <v>1</v>
      </c>
      <c r="I978" s="0" t="n">
        <v>203764310</v>
      </c>
      <c r="J978" s="0" t="s">
        <v>2006</v>
      </c>
    </row>
    <row r="979" customFormat="false" ht="15" hidden="false" customHeight="false" outlineLevel="0" collapsed="false">
      <c r="A979" s="0" t="s">
        <v>2007</v>
      </c>
      <c r="E979" s="0" t="s">
        <v>1850</v>
      </c>
      <c r="F979" s="0" t="n">
        <v>700075</v>
      </c>
      <c r="G979" s="0" t="n">
        <v>0.1</v>
      </c>
      <c r="H979" s="0" t="n">
        <v>1</v>
      </c>
      <c r="I979" s="0" t="n">
        <v>203766989</v>
      </c>
      <c r="J979" s="0" t="s">
        <v>2008</v>
      </c>
    </row>
    <row r="980" customFormat="false" ht="15" hidden="false" customHeight="false" outlineLevel="0" collapsed="false">
      <c r="A980" s="0" t="s">
        <v>2009</v>
      </c>
      <c r="E980" s="0" t="s">
        <v>1850</v>
      </c>
      <c r="F980" s="0" t="n">
        <v>700075</v>
      </c>
      <c r="G980" s="0" t="n">
        <v>0.1</v>
      </c>
      <c r="H980" s="0" t="n">
        <v>1</v>
      </c>
      <c r="I980" s="0" t="n">
        <v>203769734</v>
      </c>
      <c r="J980" s="0" t="s">
        <v>2010</v>
      </c>
    </row>
    <row r="981" customFormat="false" ht="15" hidden="false" customHeight="false" outlineLevel="0" collapsed="false">
      <c r="A981" s="0" t="s">
        <v>2011</v>
      </c>
      <c r="E981" s="0" t="s">
        <v>1850</v>
      </c>
      <c r="F981" s="0" t="n">
        <v>700075</v>
      </c>
      <c r="G981" s="0" t="n">
        <v>0.1</v>
      </c>
      <c r="H981" s="0" t="n">
        <v>1</v>
      </c>
      <c r="I981" s="0" t="n">
        <v>203772926</v>
      </c>
      <c r="J981" s="0" t="s">
        <v>2012</v>
      </c>
    </row>
    <row r="982" customFormat="false" ht="15" hidden="false" customHeight="false" outlineLevel="0" collapsed="false">
      <c r="A982" s="0" t="s">
        <v>2013</v>
      </c>
      <c r="E982" s="0" t="s">
        <v>1853</v>
      </c>
      <c r="F982" s="0" t="n">
        <v>700076</v>
      </c>
      <c r="G982" s="0" t="n">
        <v>0.1</v>
      </c>
      <c r="H982" s="0" t="n">
        <v>1</v>
      </c>
      <c r="I982" s="0" t="n">
        <v>203751534</v>
      </c>
      <c r="J982" s="0" t="s">
        <v>2014</v>
      </c>
    </row>
    <row r="983" customFormat="false" ht="15" hidden="false" customHeight="false" outlineLevel="0" collapsed="false">
      <c r="A983" s="0" t="s">
        <v>2015</v>
      </c>
      <c r="E983" s="0" t="s">
        <v>1850</v>
      </c>
      <c r="F983" s="0" t="n">
        <v>700076</v>
      </c>
      <c r="G983" s="0" t="n">
        <v>0.1</v>
      </c>
      <c r="H983" s="0" t="n">
        <v>1</v>
      </c>
      <c r="I983" s="0" t="n">
        <v>203753595</v>
      </c>
      <c r="J983" s="0" t="s">
        <v>2016</v>
      </c>
    </row>
    <row r="984" customFormat="false" ht="15" hidden="false" customHeight="false" outlineLevel="0" collapsed="false">
      <c r="A984" s="0" t="s">
        <v>2017</v>
      </c>
      <c r="E984" s="0" t="s">
        <v>1850</v>
      </c>
      <c r="F984" s="0" t="n">
        <v>700076</v>
      </c>
      <c r="G984" s="0" t="n">
        <v>0.1</v>
      </c>
      <c r="H984" s="0" t="n">
        <v>1</v>
      </c>
      <c r="I984" s="0" t="n">
        <v>203762546</v>
      </c>
      <c r="J984" s="0" t="s">
        <v>2018</v>
      </c>
    </row>
    <row r="985" customFormat="false" ht="15" hidden="false" customHeight="false" outlineLevel="0" collapsed="false">
      <c r="A985" s="0" t="s">
        <v>2019</v>
      </c>
      <c r="E985" s="0" t="s">
        <v>1850</v>
      </c>
      <c r="F985" s="0" t="n">
        <v>700076</v>
      </c>
      <c r="G985" s="0" t="n">
        <v>0.1</v>
      </c>
      <c r="H985" s="0" t="n">
        <v>1</v>
      </c>
      <c r="I985" s="0" t="n">
        <v>203764767</v>
      </c>
      <c r="J985" s="0" t="s">
        <v>2020</v>
      </c>
    </row>
    <row r="986" customFormat="false" ht="15" hidden="false" customHeight="false" outlineLevel="0" collapsed="false">
      <c r="A986" s="0" t="s">
        <v>2021</v>
      </c>
      <c r="E986" s="0" t="s">
        <v>1850</v>
      </c>
      <c r="F986" s="0" t="n">
        <v>700076</v>
      </c>
      <c r="G986" s="0" t="n">
        <v>0.1</v>
      </c>
      <c r="H986" s="0" t="n">
        <v>1</v>
      </c>
      <c r="I986" s="0" t="n">
        <v>203764885</v>
      </c>
      <c r="J986" s="0" t="s">
        <v>2022</v>
      </c>
    </row>
    <row r="987" customFormat="false" ht="15" hidden="false" customHeight="false" outlineLevel="0" collapsed="false">
      <c r="A987" s="0" t="s">
        <v>2023</v>
      </c>
      <c r="E987" s="0" t="s">
        <v>1850</v>
      </c>
      <c r="F987" s="0" t="n">
        <v>700076</v>
      </c>
      <c r="G987" s="0" t="n">
        <v>0.1</v>
      </c>
      <c r="H987" s="0" t="n">
        <v>1</v>
      </c>
      <c r="I987" s="0" t="n">
        <v>203770527</v>
      </c>
      <c r="J987" s="0" t="s">
        <v>2024</v>
      </c>
    </row>
    <row r="988" customFormat="false" ht="15" hidden="false" customHeight="false" outlineLevel="0" collapsed="false">
      <c r="A988" s="0" t="s">
        <v>2025</v>
      </c>
      <c r="E988" s="0" t="s">
        <v>1850</v>
      </c>
      <c r="F988" s="0" t="n">
        <v>700076</v>
      </c>
      <c r="G988" s="0" t="n">
        <v>0.1</v>
      </c>
      <c r="H988" s="0" t="n">
        <v>1</v>
      </c>
      <c r="I988" s="0" t="n">
        <v>203772518</v>
      </c>
      <c r="J988" s="0" t="s">
        <v>2026</v>
      </c>
    </row>
    <row r="989" customFormat="false" ht="15" hidden="false" customHeight="false" outlineLevel="0" collapsed="false">
      <c r="A989" s="0" t="s">
        <v>2027</v>
      </c>
      <c r="E989" s="0" t="s">
        <v>1850</v>
      </c>
      <c r="F989" s="0" t="n">
        <v>700076</v>
      </c>
      <c r="G989" s="0" t="n">
        <v>0.1</v>
      </c>
      <c r="H989" s="0" t="n">
        <v>1</v>
      </c>
      <c r="I989" s="0" t="n">
        <v>203773508</v>
      </c>
      <c r="J989" s="0" t="s">
        <v>2028</v>
      </c>
    </row>
    <row r="990" customFormat="false" ht="15" hidden="false" customHeight="false" outlineLevel="0" collapsed="false">
      <c r="A990" s="0" t="s">
        <v>2029</v>
      </c>
      <c r="E990" s="0" t="s">
        <v>1850</v>
      </c>
      <c r="F990" s="0" t="n">
        <v>700077</v>
      </c>
      <c r="G990" s="0" t="n">
        <v>0.1</v>
      </c>
      <c r="H990" s="0" t="n">
        <v>1</v>
      </c>
      <c r="I990" s="0" t="n">
        <v>203766661</v>
      </c>
      <c r="J990" s="0" t="s">
        <v>2030</v>
      </c>
    </row>
    <row r="991" customFormat="false" ht="15" hidden="false" customHeight="false" outlineLevel="0" collapsed="false">
      <c r="A991" s="0" t="s">
        <v>2031</v>
      </c>
      <c r="E991" s="0" t="s">
        <v>1853</v>
      </c>
      <c r="F991" s="0" t="n">
        <v>700077</v>
      </c>
      <c r="G991" s="0" t="n">
        <v>0.1</v>
      </c>
      <c r="H991" s="0" t="n">
        <v>1</v>
      </c>
      <c r="I991" s="0" t="n">
        <v>203771696</v>
      </c>
      <c r="J991" s="0" t="s">
        <v>2032</v>
      </c>
    </row>
    <row r="992" customFormat="false" ht="15" hidden="false" customHeight="false" outlineLevel="0" collapsed="false">
      <c r="A992" s="0" t="s">
        <v>2033</v>
      </c>
      <c r="E992" s="0" t="s">
        <v>1850</v>
      </c>
      <c r="F992" s="0" t="n">
        <v>700078</v>
      </c>
      <c r="G992" s="0" t="n">
        <v>0.1</v>
      </c>
      <c r="H992" s="0" t="n">
        <v>1</v>
      </c>
      <c r="I992" s="0" t="n">
        <v>203754385</v>
      </c>
      <c r="J992" s="0" t="s">
        <v>2034</v>
      </c>
    </row>
    <row r="993" customFormat="false" ht="15" hidden="false" customHeight="false" outlineLevel="0" collapsed="false">
      <c r="A993" s="0" t="s">
        <v>2035</v>
      </c>
      <c r="E993" s="0" t="s">
        <v>1850</v>
      </c>
      <c r="F993" s="0" t="n">
        <v>700078</v>
      </c>
      <c r="G993" s="0" t="n">
        <v>0.1</v>
      </c>
      <c r="H993" s="0" t="n">
        <v>1</v>
      </c>
      <c r="I993" s="0" t="n">
        <v>203754393</v>
      </c>
      <c r="J993" s="0" t="s">
        <v>2036</v>
      </c>
    </row>
    <row r="994" customFormat="false" ht="15" hidden="false" customHeight="false" outlineLevel="0" collapsed="false">
      <c r="A994" s="0" t="s">
        <v>2037</v>
      </c>
      <c r="E994" s="0" t="s">
        <v>1850</v>
      </c>
      <c r="F994" s="0" t="n">
        <v>700078</v>
      </c>
      <c r="G994" s="0" t="n">
        <v>0.1</v>
      </c>
      <c r="H994" s="0" t="n">
        <v>1</v>
      </c>
      <c r="I994" s="0" t="n">
        <v>203755796</v>
      </c>
      <c r="J994" s="0" t="s">
        <v>2038</v>
      </c>
    </row>
    <row r="995" customFormat="false" ht="15" hidden="false" customHeight="false" outlineLevel="0" collapsed="false">
      <c r="A995" s="0" t="s">
        <v>2039</v>
      </c>
      <c r="E995" s="0" t="s">
        <v>1850</v>
      </c>
      <c r="F995" s="0" t="n">
        <v>700078</v>
      </c>
      <c r="G995" s="0" t="n">
        <v>0.1</v>
      </c>
      <c r="H995" s="0" t="n">
        <v>1</v>
      </c>
      <c r="I995" s="0" t="n">
        <v>203757721</v>
      </c>
      <c r="J995" s="0" t="s">
        <v>2040</v>
      </c>
    </row>
    <row r="996" customFormat="false" ht="15" hidden="false" customHeight="false" outlineLevel="0" collapsed="false">
      <c r="A996" s="0" t="s">
        <v>2041</v>
      </c>
      <c r="E996" s="0" t="s">
        <v>1850</v>
      </c>
      <c r="F996" s="0" t="n">
        <v>700078</v>
      </c>
      <c r="G996" s="0" t="n">
        <v>0.1</v>
      </c>
      <c r="H996" s="0" t="n">
        <v>1</v>
      </c>
      <c r="I996" s="0" t="n">
        <v>203758038</v>
      </c>
      <c r="J996" s="0" t="s">
        <v>2042</v>
      </c>
    </row>
    <row r="997" customFormat="false" ht="15" hidden="false" customHeight="false" outlineLevel="0" collapsed="false">
      <c r="A997" s="0" t="s">
        <v>2043</v>
      </c>
      <c r="E997" s="0" t="s">
        <v>1850</v>
      </c>
      <c r="F997" s="0" t="n">
        <v>700078</v>
      </c>
      <c r="G997" s="0" t="n">
        <v>0.1</v>
      </c>
      <c r="H997" s="0" t="n">
        <v>1</v>
      </c>
      <c r="I997" s="0" t="n">
        <v>203760248</v>
      </c>
      <c r="J997" s="0" t="s">
        <v>2044</v>
      </c>
    </row>
    <row r="998" customFormat="false" ht="15" hidden="false" customHeight="false" outlineLevel="0" collapsed="false">
      <c r="A998" s="0" t="s">
        <v>2045</v>
      </c>
      <c r="E998" s="0" t="s">
        <v>1850</v>
      </c>
      <c r="F998" s="0" t="n">
        <v>700078</v>
      </c>
      <c r="G998" s="0" t="n">
        <v>0.1</v>
      </c>
      <c r="H998" s="0" t="n">
        <v>1</v>
      </c>
      <c r="I998" s="0" t="n">
        <v>203762804</v>
      </c>
      <c r="J998" s="0" t="s">
        <v>2046</v>
      </c>
    </row>
    <row r="999" customFormat="false" ht="15" hidden="false" customHeight="false" outlineLevel="0" collapsed="false">
      <c r="A999" s="0" t="s">
        <v>2047</v>
      </c>
      <c r="E999" s="0" t="s">
        <v>1850</v>
      </c>
      <c r="F999" s="0" t="n">
        <v>700078</v>
      </c>
      <c r="G999" s="0" t="n">
        <v>0.1</v>
      </c>
      <c r="H999" s="0" t="n">
        <v>1</v>
      </c>
      <c r="I999" s="0" t="n">
        <v>203764822</v>
      </c>
      <c r="J999" s="0" t="s">
        <v>2048</v>
      </c>
    </row>
    <row r="1000" customFormat="false" ht="15" hidden="false" customHeight="false" outlineLevel="0" collapsed="false">
      <c r="A1000" s="0" t="s">
        <v>2049</v>
      </c>
      <c r="E1000" s="0" t="s">
        <v>2050</v>
      </c>
      <c r="F1000" s="0" t="n">
        <v>700078</v>
      </c>
      <c r="G1000" s="0" t="n">
        <v>0.1</v>
      </c>
      <c r="H1000" s="0" t="n">
        <v>1</v>
      </c>
      <c r="I1000" s="0" t="n">
        <v>203766594</v>
      </c>
      <c r="J1000" s="0" t="s">
        <v>2051</v>
      </c>
    </row>
    <row r="1001" customFormat="false" ht="15" hidden="false" customHeight="false" outlineLevel="0" collapsed="false">
      <c r="A1001" s="0" t="s">
        <v>2052</v>
      </c>
      <c r="E1001" s="0" t="s">
        <v>1850</v>
      </c>
      <c r="F1001" s="0" t="n">
        <v>700044</v>
      </c>
      <c r="G1001" s="0" t="n">
        <v>0.1</v>
      </c>
      <c r="H1001" s="0" t="n">
        <v>1</v>
      </c>
      <c r="I1001" s="0" t="n">
        <v>203751641</v>
      </c>
      <c r="J1001" s="0" t="s">
        <v>2053</v>
      </c>
    </row>
    <row r="1002" customFormat="false" ht="15" hidden="false" customHeight="false" outlineLevel="0" collapsed="false">
      <c r="A1002" s="0" t="s">
        <v>2054</v>
      </c>
      <c r="E1002" s="0" t="s">
        <v>945</v>
      </c>
      <c r="F1002" s="0" t="n">
        <v>421202</v>
      </c>
      <c r="G1002" s="0" t="n">
        <v>0.1</v>
      </c>
      <c r="H1002" s="0" t="n">
        <v>1</v>
      </c>
      <c r="I1002" s="0" t="n">
        <v>203771806</v>
      </c>
      <c r="J1002" s="0" t="s">
        <v>2055</v>
      </c>
    </row>
    <row r="1003" customFormat="false" ht="15" hidden="false" customHeight="false" outlineLevel="0" collapsed="false">
      <c r="A1003" s="0" t="s">
        <v>2056</v>
      </c>
      <c r="E1003" s="0" t="s">
        <v>945</v>
      </c>
      <c r="F1003" s="0" t="n">
        <v>421202</v>
      </c>
      <c r="G1003" s="0" t="n">
        <v>0.1</v>
      </c>
      <c r="H1003" s="0" t="n">
        <v>1</v>
      </c>
      <c r="I1003" s="0" t="n">
        <v>203772385</v>
      </c>
      <c r="J1003" s="0" t="s">
        <v>2057</v>
      </c>
    </row>
    <row r="1004" customFormat="false" ht="15" hidden="false" customHeight="false" outlineLevel="0" collapsed="false">
      <c r="A1004" s="0" t="s">
        <v>2058</v>
      </c>
      <c r="E1004" s="0" t="s">
        <v>194</v>
      </c>
      <c r="F1004" s="0" t="n">
        <v>421202</v>
      </c>
      <c r="G1004" s="0" t="n">
        <v>0.1</v>
      </c>
      <c r="H1004" s="0" t="n">
        <v>1</v>
      </c>
      <c r="I1004" s="0" t="n">
        <v>203773293</v>
      </c>
      <c r="J1004" s="0" t="s">
        <v>2059</v>
      </c>
    </row>
    <row r="1005" customFormat="false" ht="15" hidden="false" customHeight="false" outlineLevel="0" collapsed="false">
      <c r="A1005" s="0" t="s">
        <v>2060</v>
      </c>
      <c r="E1005" s="0" t="s">
        <v>945</v>
      </c>
      <c r="F1005" s="0" t="n">
        <v>421202</v>
      </c>
      <c r="G1005" s="0" t="n">
        <v>0.1</v>
      </c>
      <c r="H1005" s="0" t="n">
        <v>1</v>
      </c>
      <c r="I1005" s="0" t="n">
        <v>203773670</v>
      </c>
      <c r="J1005" s="0" t="s">
        <v>2061</v>
      </c>
    </row>
    <row r="1006" customFormat="false" ht="15" hidden="false" customHeight="false" outlineLevel="0" collapsed="false">
      <c r="A1006" s="0" t="s">
        <v>2062</v>
      </c>
      <c r="E1006" s="0" t="s">
        <v>964</v>
      </c>
      <c r="F1006" s="0" t="n">
        <v>421202</v>
      </c>
      <c r="G1006" s="0" t="n">
        <v>0.1</v>
      </c>
      <c r="H1006" s="0" t="n">
        <v>1</v>
      </c>
      <c r="I1006" s="0" t="n">
        <v>203774281</v>
      </c>
      <c r="J1006" s="0" t="s">
        <v>2063</v>
      </c>
    </row>
    <row r="1007" customFormat="false" ht="15" hidden="false" customHeight="false" outlineLevel="0" collapsed="false">
      <c r="A1007" s="0" t="s">
        <v>2064</v>
      </c>
      <c r="E1007" s="0" t="s">
        <v>945</v>
      </c>
      <c r="F1007" s="0" t="n">
        <v>421202</v>
      </c>
      <c r="G1007" s="0" t="n">
        <v>0.1</v>
      </c>
      <c r="H1007" s="0" t="n">
        <v>1</v>
      </c>
      <c r="I1007" s="0" t="n">
        <v>203774757</v>
      </c>
      <c r="J1007" s="0" t="s">
        <v>2065</v>
      </c>
    </row>
    <row r="1008" customFormat="false" ht="15" hidden="false" customHeight="false" outlineLevel="0" collapsed="false">
      <c r="A1008" s="0" t="s">
        <v>2066</v>
      </c>
      <c r="E1008" s="0" t="s">
        <v>964</v>
      </c>
      <c r="F1008" s="0" t="n">
        <v>421203</v>
      </c>
      <c r="G1008" s="0" t="n">
        <v>0.1</v>
      </c>
      <c r="H1008" s="0" t="n">
        <v>1</v>
      </c>
      <c r="I1008" s="0" t="n">
        <v>203753748</v>
      </c>
      <c r="J1008" s="0" t="s">
        <v>2067</v>
      </c>
    </row>
    <row r="1009" customFormat="false" ht="15" hidden="false" customHeight="false" outlineLevel="0" collapsed="false">
      <c r="A1009" s="0" t="s">
        <v>2068</v>
      </c>
      <c r="E1009" s="0" t="s">
        <v>945</v>
      </c>
      <c r="F1009" s="0" t="n">
        <v>421203</v>
      </c>
      <c r="G1009" s="0" t="n">
        <v>0.1</v>
      </c>
      <c r="H1009" s="0" t="n">
        <v>1</v>
      </c>
      <c r="I1009" s="0" t="n">
        <v>203754666</v>
      </c>
      <c r="J1009" s="0" t="s">
        <v>2069</v>
      </c>
    </row>
    <row r="1010" customFormat="false" ht="15" hidden="false" customHeight="false" outlineLevel="0" collapsed="false">
      <c r="A1010" s="0" t="s">
        <v>2070</v>
      </c>
      <c r="E1010" s="0" t="s">
        <v>964</v>
      </c>
      <c r="F1010" s="0" t="n">
        <v>421203</v>
      </c>
      <c r="G1010" s="0" t="n">
        <v>0.1</v>
      </c>
      <c r="H1010" s="0" t="n">
        <v>1</v>
      </c>
      <c r="I1010" s="0" t="n">
        <v>203770569</v>
      </c>
      <c r="J1010" s="0" t="s">
        <v>2071</v>
      </c>
    </row>
    <row r="1011" customFormat="false" ht="15" hidden="false" customHeight="false" outlineLevel="0" collapsed="false">
      <c r="A1011" s="0" t="s">
        <v>2072</v>
      </c>
      <c r="E1011" s="0" t="s">
        <v>2073</v>
      </c>
      <c r="F1011" s="0" t="n">
        <v>421204</v>
      </c>
      <c r="G1011" s="0" t="n">
        <v>0.1</v>
      </c>
      <c r="H1011" s="0" t="n">
        <v>1</v>
      </c>
      <c r="I1011" s="0" t="n">
        <v>203750974</v>
      </c>
      <c r="J1011" s="0" t="s">
        <v>2074</v>
      </c>
    </row>
    <row r="1012" customFormat="false" ht="15" hidden="false" customHeight="false" outlineLevel="0" collapsed="false">
      <c r="A1012" s="0" t="s">
        <v>2075</v>
      </c>
      <c r="E1012" s="0" t="s">
        <v>945</v>
      </c>
      <c r="F1012" s="0" t="n">
        <v>421204</v>
      </c>
      <c r="G1012" s="0" t="n">
        <v>0.1</v>
      </c>
      <c r="H1012" s="0" t="n">
        <v>1</v>
      </c>
      <c r="I1012" s="0" t="n">
        <v>203752010</v>
      </c>
      <c r="J1012" s="0" t="s">
        <v>2076</v>
      </c>
    </row>
    <row r="1013" customFormat="false" ht="15" hidden="false" customHeight="false" outlineLevel="0" collapsed="false">
      <c r="A1013" s="0" t="s">
        <v>2077</v>
      </c>
      <c r="E1013" s="0" t="s">
        <v>945</v>
      </c>
      <c r="F1013" s="0" t="n">
        <v>421204</v>
      </c>
      <c r="G1013" s="0" t="n">
        <v>0.1</v>
      </c>
      <c r="H1013" s="0" t="n">
        <v>1</v>
      </c>
      <c r="I1013" s="0" t="n">
        <v>203752967</v>
      </c>
      <c r="J1013" s="0" t="s">
        <v>2078</v>
      </c>
    </row>
    <row r="1014" customFormat="false" ht="15" hidden="false" customHeight="false" outlineLevel="0" collapsed="false">
      <c r="A1014" s="0" t="s">
        <v>2079</v>
      </c>
      <c r="E1014" s="0" t="s">
        <v>945</v>
      </c>
      <c r="F1014" s="0" t="n">
        <v>421204</v>
      </c>
      <c r="G1014" s="0" t="n">
        <v>0.1</v>
      </c>
      <c r="H1014" s="0" t="n">
        <v>1</v>
      </c>
      <c r="I1014" s="0" t="n">
        <v>203755493</v>
      </c>
      <c r="J1014" s="0" t="s">
        <v>2080</v>
      </c>
    </row>
    <row r="1015" customFormat="false" ht="15" hidden="false" customHeight="false" outlineLevel="0" collapsed="false">
      <c r="A1015" s="0" t="s">
        <v>2081</v>
      </c>
      <c r="E1015" s="0" t="s">
        <v>945</v>
      </c>
      <c r="F1015" s="0" t="n">
        <v>421204</v>
      </c>
      <c r="G1015" s="0" t="n">
        <v>0.1</v>
      </c>
      <c r="H1015" s="0" t="n">
        <v>1</v>
      </c>
      <c r="I1015" s="0" t="n">
        <v>203755810</v>
      </c>
      <c r="J1015" s="0" t="s">
        <v>2082</v>
      </c>
    </row>
    <row r="1016" customFormat="false" ht="15" hidden="false" customHeight="false" outlineLevel="0" collapsed="false">
      <c r="A1016" s="0" t="s">
        <v>2083</v>
      </c>
      <c r="E1016" s="0" t="s">
        <v>945</v>
      </c>
      <c r="F1016" s="0" t="n">
        <v>421204</v>
      </c>
      <c r="G1016" s="0" t="n">
        <v>0.1</v>
      </c>
      <c r="H1016" s="0" t="n">
        <v>1</v>
      </c>
      <c r="I1016" s="0" t="n">
        <v>203757057</v>
      </c>
      <c r="J1016" s="0" t="s">
        <v>2084</v>
      </c>
    </row>
    <row r="1017" customFormat="false" ht="15" hidden="false" customHeight="false" outlineLevel="0" collapsed="false">
      <c r="A1017" s="0" t="s">
        <v>2085</v>
      </c>
      <c r="E1017" s="0" t="s">
        <v>2086</v>
      </c>
      <c r="F1017" s="0" t="n">
        <v>421204</v>
      </c>
      <c r="G1017" s="0" t="n">
        <v>0.1</v>
      </c>
      <c r="H1017" s="0" t="n">
        <v>1</v>
      </c>
      <c r="I1017" s="0" t="n">
        <v>203757116</v>
      </c>
      <c r="J1017" s="0" t="s">
        <v>2087</v>
      </c>
    </row>
    <row r="1018" customFormat="false" ht="15" hidden="false" customHeight="false" outlineLevel="0" collapsed="false">
      <c r="A1018" s="0" t="s">
        <v>2088</v>
      </c>
      <c r="E1018" s="0" t="s">
        <v>194</v>
      </c>
      <c r="F1018" s="0" t="n">
        <v>421204</v>
      </c>
      <c r="G1018" s="0" t="n">
        <v>0.1</v>
      </c>
      <c r="H1018" s="0" t="n">
        <v>1</v>
      </c>
      <c r="I1018" s="0" t="n">
        <v>203758614</v>
      </c>
      <c r="J1018" s="0" t="s">
        <v>2089</v>
      </c>
    </row>
    <row r="1019" customFormat="false" ht="15" hidden="false" customHeight="false" outlineLevel="0" collapsed="false">
      <c r="A1019" s="0" t="s">
        <v>2090</v>
      </c>
      <c r="E1019" s="0" t="s">
        <v>945</v>
      </c>
      <c r="F1019" s="0" t="n">
        <v>421204</v>
      </c>
      <c r="G1019" s="0" t="n">
        <v>0.1</v>
      </c>
      <c r="H1019" s="0" t="n">
        <v>1</v>
      </c>
      <c r="I1019" s="0" t="n">
        <v>203759703</v>
      </c>
      <c r="J1019" s="0" t="s">
        <v>2091</v>
      </c>
    </row>
    <row r="1020" customFormat="false" ht="15" hidden="false" customHeight="false" outlineLevel="0" collapsed="false">
      <c r="A1020" s="0" t="s">
        <v>2092</v>
      </c>
      <c r="E1020" s="0" t="s">
        <v>194</v>
      </c>
      <c r="F1020" s="0" t="n">
        <v>421204</v>
      </c>
      <c r="G1020" s="0" t="n">
        <v>0.1</v>
      </c>
      <c r="H1020" s="0" t="n">
        <v>1</v>
      </c>
      <c r="I1020" s="0" t="n">
        <v>203761823</v>
      </c>
      <c r="J1020" s="0" t="s">
        <v>2093</v>
      </c>
    </row>
    <row r="1021" customFormat="false" ht="15" hidden="false" customHeight="false" outlineLevel="0" collapsed="false">
      <c r="A1021" s="0" t="s">
        <v>2094</v>
      </c>
      <c r="E1021" s="0" t="s">
        <v>964</v>
      </c>
      <c r="F1021" s="0" t="n">
        <v>421204</v>
      </c>
      <c r="G1021" s="0" t="n">
        <v>0.1</v>
      </c>
      <c r="H1021" s="0" t="n">
        <v>1</v>
      </c>
      <c r="I1021" s="0" t="n">
        <v>203762205</v>
      </c>
      <c r="J1021" s="0" t="s">
        <v>2095</v>
      </c>
    </row>
    <row r="1022" customFormat="false" ht="15" hidden="false" customHeight="false" outlineLevel="0" collapsed="false">
      <c r="A1022" s="0" t="s">
        <v>2096</v>
      </c>
      <c r="E1022" s="0" t="s">
        <v>945</v>
      </c>
      <c r="F1022" s="0" t="n">
        <v>421204</v>
      </c>
      <c r="G1022" s="0" t="n">
        <v>0.1</v>
      </c>
      <c r="H1022" s="0" t="n">
        <v>1</v>
      </c>
      <c r="I1022" s="0" t="n">
        <v>203762499</v>
      </c>
      <c r="J1022" s="0" t="s">
        <v>2097</v>
      </c>
    </row>
    <row r="1023" customFormat="false" ht="15" hidden="false" customHeight="false" outlineLevel="0" collapsed="false">
      <c r="A1023" s="0" t="s">
        <v>2098</v>
      </c>
      <c r="E1023" s="0" t="s">
        <v>2099</v>
      </c>
      <c r="F1023" s="0" t="n">
        <v>421204</v>
      </c>
      <c r="G1023" s="0" t="n">
        <v>0.1</v>
      </c>
      <c r="H1023" s="0" t="n">
        <v>1</v>
      </c>
      <c r="I1023" s="0" t="n">
        <v>203763269</v>
      </c>
      <c r="J1023" s="0" t="s">
        <v>2100</v>
      </c>
    </row>
    <row r="1024" customFormat="false" ht="15" hidden="false" customHeight="false" outlineLevel="0" collapsed="false">
      <c r="A1024" s="0" t="s">
        <v>2101</v>
      </c>
      <c r="E1024" s="0" t="s">
        <v>2099</v>
      </c>
      <c r="F1024" s="0" t="n">
        <v>421204</v>
      </c>
      <c r="G1024" s="0" t="n">
        <v>0.1</v>
      </c>
      <c r="H1024" s="0" t="n">
        <v>1</v>
      </c>
      <c r="I1024" s="0" t="n">
        <v>203763811</v>
      </c>
      <c r="J1024" s="0" t="s">
        <v>2102</v>
      </c>
    </row>
    <row r="1025" customFormat="false" ht="15" hidden="false" customHeight="false" outlineLevel="0" collapsed="false">
      <c r="A1025" s="0" t="s">
        <v>2103</v>
      </c>
      <c r="E1025" s="0" t="s">
        <v>945</v>
      </c>
      <c r="F1025" s="0" t="n">
        <v>421204</v>
      </c>
      <c r="G1025" s="0" t="n">
        <v>0.1</v>
      </c>
      <c r="H1025" s="0" t="n">
        <v>1</v>
      </c>
      <c r="I1025" s="0" t="n">
        <v>203765026</v>
      </c>
      <c r="J1025" s="0" t="s">
        <v>2104</v>
      </c>
    </row>
    <row r="1026" customFormat="false" ht="15" hidden="false" customHeight="false" outlineLevel="0" collapsed="false">
      <c r="A1026" s="0" t="s">
        <v>2105</v>
      </c>
      <c r="E1026" s="0" t="s">
        <v>945</v>
      </c>
      <c r="F1026" s="0" t="n">
        <v>421204</v>
      </c>
      <c r="G1026" s="0" t="n">
        <v>0.1</v>
      </c>
      <c r="H1026" s="0" t="n">
        <v>1</v>
      </c>
      <c r="I1026" s="0" t="n">
        <v>203765038</v>
      </c>
      <c r="J1026" s="0" t="s">
        <v>2106</v>
      </c>
    </row>
    <row r="1027" customFormat="false" ht="15" hidden="false" customHeight="false" outlineLevel="0" collapsed="false">
      <c r="A1027" s="0" t="s">
        <v>2107</v>
      </c>
      <c r="E1027" s="0" t="s">
        <v>2099</v>
      </c>
      <c r="F1027" s="0" t="n">
        <v>421204</v>
      </c>
      <c r="G1027" s="0" t="n">
        <v>0.1</v>
      </c>
      <c r="H1027" s="0" t="n">
        <v>1</v>
      </c>
      <c r="I1027" s="0" t="n">
        <v>203765991</v>
      </c>
      <c r="J1027" s="0" t="s">
        <v>2108</v>
      </c>
    </row>
    <row r="1028" customFormat="false" ht="15" hidden="false" customHeight="false" outlineLevel="0" collapsed="false">
      <c r="A1028" s="0" t="s">
        <v>2109</v>
      </c>
      <c r="E1028" s="0" t="s">
        <v>2099</v>
      </c>
      <c r="F1028" s="0" t="n">
        <v>421204</v>
      </c>
      <c r="G1028" s="0" t="n">
        <v>0.1</v>
      </c>
      <c r="H1028" s="0" t="n">
        <v>1</v>
      </c>
      <c r="I1028" s="0" t="n">
        <v>203766559</v>
      </c>
      <c r="J1028" s="0" t="s">
        <v>2110</v>
      </c>
    </row>
    <row r="1029" customFormat="false" ht="15" hidden="false" customHeight="false" outlineLevel="0" collapsed="false">
      <c r="A1029" s="0" t="s">
        <v>2111</v>
      </c>
      <c r="E1029" s="0" t="s">
        <v>2099</v>
      </c>
      <c r="F1029" s="0" t="n">
        <v>421204</v>
      </c>
      <c r="G1029" s="0" t="n">
        <v>0.1</v>
      </c>
      <c r="H1029" s="0" t="n">
        <v>1</v>
      </c>
      <c r="I1029" s="0" t="n">
        <v>203766579</v>
      </c>
      <c r="J1029" s="0" t="s">
        <v>2112</v>
      </c>
    </row>
    <row r="1030" customFormat="false" ht="15" hidden="false" customHeight="false" outlineLevel="0" collapsed="false">
      <c r="A1030" s="0" t="s">
        <v>2113</v>
      </c>
      <c r="E1030" s="0" t="s">
        <v>2099</v>
      </c>
      <c r="F1030" s="0" t="n">
        <v>421204</v>
      </c>
      <c r="G1030" s="0" t="n">
        <v>0.1</v>
      </c>
      <c r="H1030" s="0" t="n">
        <v>1</v>
      </c>
      <c r="I1030" s="0" t="n">
        <v>203766615</v>
      </c>
      <c r="J1030" s="0" t="s">
        <v>2114</v>
      </c>
    </row>
    <row r="1031" customFormat="false" ht="15" hidden="false" customHeight="false" outlineLevel="0" collapsed="false">
      <c r="A1031" s="0" t="s">
        <v>2115</v>
      </c>
      <c r="E1031" s="0" t="s">
        <v>945</v>
      </c>
      <c r="F1031" s="0" t="n">
        <v>421204</v>
      </c>
      <c r="G1031" s="0" t="n">
        <v>0.1</v>
      </c>
      <c r="H1031" s="0" t="n">
        <v>1</v>
      </c>
      <c r="I1031" s="0" t="n">
        <v>203770345</v>
      </c>
      <c r="J1031" s="0" t="s">
        <v>2116</v>
      </c>
    </row>
    <row r="1032" customFormat="false" ht="15" hidden="false" customHeight="false" outlineLevel="0" collapsed="false">
      <c r="A1032" s="0" t="s">
        <v>2117</v>
      </c>
      <c r="E1032" s="0" t="s">
        <v>945</v>
      </c>
      <c r="F1032" s="0" t="n">
        <v>421204</v>
      </c>
      <c r="G1032" s="0" t="n">
        <v>0.1</v>
      </c>
      <c r="H1032" s="0" t="n">
        <v>1</v>
      </c>
      <c r="I1032" s="0" t="n">
        <v>203773519</v>
      </c>
      <c r="J1032" s="0" t="s">
        <v>2118</v>
      </c>
    </row>
    <row r="1033" customFormat="false" ht="15" hidden="false" customHeight="false" outlineLevel="0" collapsed="false">
      <c r="A1033" s="0" t="s">
        <v>2119</v>
      </c>
      <c r="E1033" s="0" t="s">
        <v>2120</v>
      </c>
      <c r="F1033" s="0" t="n">
        <v>421301</v>
      </c>
      <c r="G1033" s="0" t="n">
        <v>0.1</v>
      </c>
      <c r="H1033" s="0" t="n">
        <v>1</v>
      </c>
      <c r="I1033" s="0" t="n">
        <v>203749726</v>
      </c>
      <c r="J1033" s="0" t="s">
        <v>2121</v>
      </c>
    </row>
    <row r="1034" customFormat="false" ht="15" hidden="false" customHeight="false" outlineLevel="0" collapsed="false">
      <c r="A1034" s="0" t="s">
        <v>2122</v>
      </c>
      <c r="E1034" s="0" t="s">
        <v>945</v>
      </c>
      <c r="F1034" s="0" t="n">
        <v>421301</v>
      </c>
      <c r="G1034" s="0" t="n">
        <v>0.1</v>
      </c>
      <c r="H1034" s="0" t="n">
        <v>1</v>
      </c>
      <c r="I1034" s="0" t="n">
        <v>203749956</v>
      </c>
      <c r="J1034" s="0" t="s">
        <v>2123</v>
      </c>
    </row>
    <row r="1035" customFormat="false" ht="15" hidden="false" customHeight="false" outlineLevel="0" collapsed="false">
      <c r="A1035" s="0" t="s">
        <v>2124</v>
      </c>
      <c r="E1035" s="0" t="s">
        <v>2125</v>
      </c>
      <c r="F1035" s="0" t="n">
        <v>411037</v>
      </c>
      <c r="G1035" s="0" t="n">
        <v>0.1</v>
      </c>
      <c r="H1035" s="0" t="n">
        <v>1</v>
      </c>
      <c r="I1035" s="0" t="n">
        <v>203763662</v>
      </c>
      <c r="J1035" s="0" t="s">
        <v>2126</v>
      </c>
    </row>
    <row r="1036" customFormat="false" ht="15" hidden="false" customHeight="false" outlineLevel="0" collapsed="false">
      <c r="A1036" s="0" t="s">
        <v>2127</v>
      </c>
      <c r="E1036" s="0" t="s">
        <v>2125</v>
      </c>
      <c r="F1036" s="0" t="n">
        <v>411037</v>
      </c>
      <c r="G1036" s="0" t="n">
        <v>0.1</v>
      </c>
      <c r="H1036" s="0" t="n">
        <v>1</v>
      </c>
      <c r="I1036" s="0" t="n">
        <v>203764829</v>
      </c>
      <c r="J1036" s="0" t="s">
        <v>2128</v>
      </c>
    </row>
    <row r="1037" customFormat="false" ht="15" hidden="false" customHeight="false" outlineLevel="0" collapsed="false">
      <c r="A1037" s="0" t="s">
        <v>2129</v>
      </c>
      <c r="E1037" s="0" t="s">
        <v>2125</v>
      </c>
      <c r="F1037" s="0" t="n">
        <v>411037</v>
      </c>
      <c r="G1037" s="0" t="n">
        <v>0.1</v>
      </c>
      <c r="H1037" s="0" t="n">
        <v>1</v>
      </c>
      <c r="I1037" s="0" t="n">
        <v>203764887</v>
      </c>
      <c r="J1037" s="0" t="s">
        <v>2130</v>
      </c>
    </row>
    <row r="1038" customFormat="false" ht="15" hidden="false" customHeight="false" outlineLevel="0" collapsed="false">
      <c r="A1038" s="0" t="s">
        <v>2131</v>
      </c>
      <c r="E1038" s="0" t="s">
        <v>2125</v>
      </c>
      <c r="F1038" s="0" t="n">
        <v>411037</v>
      </c>
      <c r="G1038" s="0" t="n">
        <v>0.1</v>
      </c>
      <c r="H1038" s="0" t="n">
        <v>1</v>
      </c>
      <c r="I1038" s="0" t="n">
        <v>203764932</v>
      </c>
      <c r="J1038" s="0" t="s">
        <v>2132</v>
      </c>
    </row>
    <row r="1039" customFormat="false" ht="15" hidden="false" customHeight="false" outlineLevel="0" collapsed="false">
      <c r="A1039" s="0" t="s">
        <v>2133</v>
      </c>
      <c r="E1039" s="0" t="s">
        <v>2125</v>
      </c>
      <c r="F1039" s="0" t="n">
        <v>411037</v>
      </c>
      <c r="G1039" s="0" t="n">
        <v>0.1</v>
      </c>
      <c r="H1039" s="0" t="n">
        <v>1</v>
      </c>
      <c r="I1039" s="0" t="n">
        <v>203765268</v>
      </c>
      <c r="J1039" s="0" t="s">
        <v>2134</v>
      </c>
    </row>
    <row r="1040" customFormat="false" ht="15" hidden="false" customHeight="false" outlineLevel="0" collapsed="false">
      <c r="A1040" s="0" t="s">
        <v>2135</v>
      </c>
      <c r="E1040" s="0" t="s">
        <v>2125</v>
      </c>
      <c r="F1040" s="0" t="n">
        <v>411037</v>
      </c>
      <c r="G1040" s="0" t="n">
        <v>0.1</v>
      </c>
      <c r="H1040" s="0" t="n">
        <v>1</v>
      </c>
      <c r="I1040" s="0" t="n">
        <v>203765449</v>
      </c>
      <c r="J1040" s="0" t="s">
        <v>2136</v>
      </c>
    </row>
    <row r="1041" customFormat="false" ht="15" hidden="false" customHeight="false" outlineLevel="0" collapsed="false">
      <c r="A1041" s="0" t="s">
        <v>2137</v>
      </c>
      <c r="E1041" s="0" t="s">
        <v>2125</v>
      </c>
      <c r="F1041" s="0" t="n">
        <v>411037</v>
      </c>
      <c r="G1041" s="0" t="n">
        <v>0.1</v>
      </c>
      <c r="H1041" s="0" t="n">
        <v>1</v>
      </c>
      <c r="I1041" s="0" t="n">
        <v>203766652</v>
      </c>
      <c r="J1041" s="0" t="s">
        <v>2138</v>
      </c>
    </row>
    <row r="1042" customFormat="false" ht="15" hidden="false" customHeight="false" outlineLevel="0" collapsed="false">
      <c r="A1042" s="0" t="s">
        <v>2139</v>
      </c>
      <c r="E1042" s="0" t="s">
        <v>2125</v>
      </c>
      <c r="F1042" s="0" t="n">
        <v>411037</v>
      </c>
      <c r="G1042" s="0" t="n">
        <v>0.1</v>
      </c>
      <c r="H1042" s="0" t="n">
        <v>1</v>
      </c>
      <c r="I1042" s="0" t="n">
        <v>203766852</v>
      </c>
      <c r="J1042" s="0" t="s">
        <v>2140</v>
      </c>
    </row>
    <row r="1043" customFormat="false" ht="15" hidden="false" customHeight="false" outlineLevel="0" collapsed="false">
      <c r="A1043" s="0" t="s">
        <v>2141</v>
      </c>
      <c r="E1043" s="0" t="s">
        <v>2125</v>
      </c>
      <c r="F1043" s="0" t="n">
        <v>411037</v>
      </c>
      <c r="G1043" s="0" t="n">
        <v>0.1</v>
      </c>
      <c r="H1043" s="0" t="n">
        <v>1</v>
      </c>
      <c r="I1043" s="0" t="n">
        <v>203769814</v>
      </c>
      <c r="J1043" s="0" t="s">
        <v>2142</v>
      </c>
    </row>
    <row r="1044" customFormat="false" ht="15" hidden="false" customHeight="false" outlineLevel="0" collapsed="false">
      <c r="A1044" s="0" t="s">
        <v>2143</v>
      </c>
      <c r="E1044" s="0" t="s">
        <v>2125</v>
      </c>
      <c r="F1044" s="0" t="n">
        <v>411037</v>
      </c>
      <c r="G1044" s="0" t="n">
        <v>0.1</v>
      </c>
      <c r="H1044" s="0" t="n">
        <v>1</v>
      </c>
      <c r="I1044" s="0" t="n">
        <v>203771857</v>
      </c>
      <c r="J1044" s="0" t="s">
        <v>2144</v>
      </c>
    </row>
    <row r="1045" customFormat="false" ht="15" hidden="false" customHeight="false" outlineLevel="0" collapsed="false">
      <c r="A1045" s="0" t="s">
        <v>2145</v>
      </c>
      <c r="E1045" s="0" t="s">
        <v>2125</v>
      </c>
      <c r="F1045" s="0" t="n">
        <v>411037</v>
      </c>
      <c r="G1045" s="0" t="n">
        <v>0.1</v>
      </c>
      <c r="H1045" s="0" t="n">
        <v>1</v>
      </c>
      <c r="I1045" s="0" t="n">
        <v>203772162</v>
      </c>
      <c r="J1045" s="0" t="s">
        <v>2146</v>
      </c>
    </row>
    <row r="1046" customFormat="false" ht="15" hidden="false" customHeight="false" outlineLevel="0" collapsed="false">
      <c r="A1046" s="0" t="s">
        <v>2147</v>
      </c>
      <c r="E1046" s="0" t="s">
        <v>2148</v>
      </c>
      <c r="F1046" s="0" t="n">
        <v>411037</v>
      </c>
      <c r="G1046" s="0" t="n">
        <v>0.1</v>
      </c>
      <c r="H1046" s="0" t="n">
        <v>1</v>
      </c>
      <c r="I1046" s="0" t="n">
        <v>203772581</v>
      </c>
      <c r="J1046" s="0" t="s">
        <v>2149</v>
      </c>
    </row>
    <row r="1047" customFormat="false" ht="15" hidden="false" customHeight="false" outlineLevel="0" collapsed="false">
      <c r="A1047" s="0" t="s">
        <v>2150</v>
      </c>
      <c r="E1047" s="0" t="s">
        <v>2125</v>
      </c>
      <c r="F1047" s="0" t="n">
        <v>411037</v>
      </c>
      <c r="G1047" s="0" t="n">
        <v>0.1</v>
      </c>
      <c r="H1047" s="0" t="n">
        <v>1</v>
      </c>
      <c r="I1047" s="0" t="n">
        <v>203774179</v>
      </c>
      <c r="J1047" s="0" t="s">
        <v>2151</v>
      </c>
    </row>
    <row r="1048" customFormat="false" ht="15" hidden="false" customHeight="false" outlineLevel="0" collapsed="false">
      <c r="A1048" s="0" t="s">
        <v>2152</v>
      </c>
      <c r="E1048" s="0" t="s">
        <v>2125</v>
      </c>
      <c r="F1048" s="0" t="n">
        <v>411037</v>
      </c>
      <c r="G1048" s="0" t="n">
        <v>0.1</v>
      </c>
      <c r="H1048" s="0" t="n">
        <v>1</v>
      </c>
      <c r="I1048" s="0" t="n">
        <v>203774510</v>
      </c>
      <c r="J1048" s="0" t="s">
        <v>2153</v>
      </c>
    </row>
    <row r="1049" customFormat="false" ht="15" hidden="false" customHeight="false" outlineLevel="0" collapsed="false">
      <c r="A1049" s="0" t="s">
        <v>2154</v>
      </c>
      <c r="E1049" s="0" t="s">
        <v>2125</v>
      </c>
      <c r="F1049" s="0" t="n">
        <v>411038</v>
      </c>
      <c r="G1049" s="0" t="n">
        <v>0.1</v>
      </c>
      <c r="H1049" s="0" t="n">
        <v>1</v>
      </c>
      <c r="I1049" s="0" t="n">
        <v>203750402</v>
      </c>
      <c r="J1049" s="0" t="s">
        <v>2155</v>
      </c>
    </row>
    <row r="1050" customFormat="false" ht="15" hidden="false" customHeight="false" outlineLevel="0" collapsed="false">
      <c r="A1050" s="0" t="s">
        <v>2156</v>
      </c>
      <c r="E1050" s="0" t="s">
        <v>2125</v>
      </c>
      <c r="F1050" s="0" t="n">
        <v>411038</v>
      </c>
      <c r="G1050" s="0" t="n">
        <v>0.1</v>
      </c>
      <c r="H1050" s="0" t="n">
        <v>1</v>
      </c>
      <c r="I1050" s="0" t="n">
        <v>203751028</v>
      </c>
      <c r="J1050" s="0" t="s">
        <v>2157</v>
      </c>
    </row>
    <row r="1051" customFormat="false" ht="15" hidden="false" customHeight="false" outlineLevel="0" collapsed="false">
      <c r="A1051" s="0" t="s">
        <v>2158</v>
      </c>
      <c r="E1051" s="0" t="s">
        <v>2125</v>
      </c>
      <c r="F1051" s="0" t="n">
        <v>411038</v>
      </c>
      <c r="G1051" s="0" t="n">
        <v>0.1</v>
      </c>
      <c r="H1051" s="0" t="n">
        <v>1</v>
      </c>
      <c r="I1051" s="0" t="n">
        <v>203751128</v>
      </c>
      <c r="J1051" s="0" t="s">
        <v>2159</v>
      </c>
    </row>
    <row r="1052" customFormat="false" ht="15" hidden="false" customHeight="false" outlineLevel="0" collapsed="false">
      <c r="A1052" s="0" t="s">
        <v>2160</v>
      </c>
      <c r="E1052" s="0" t="s">
        <v>2125</v>
      </c>
      <c r="F1052" s="0" t="n">
        <v>411038</v>
      </c>
      <c r="G1052" s="0" t="n">
        <v>0.1</v>
      </c>
      <c r="H1052" s="0" t="n">
        <v>1</v>
      </c>
      <c r="I1052" s="0" t="n">
        <v>203751559</v>
      </c>
      <c r="J1052" s="0" t="s">
        <v>2161</v>
      </c>
    </row>
    <row r="1053" customFormat="false" ht="15" hidden="false" customHeight="false" outlineLevel="0" collapsed="false">
      <c r="A1053" s="0" t="s">
        <v>2162</v>
      </c>
      <c r="E1053" s="0" t="s">
        <v>2125</v>
      </c>
      <c r="F1053" s="0" t="n">
        <v>411038</v>
      </c>
      <c r="G1053" s="0" t="n">
        <v>0.1</v>
      </c>
      <c r="H1053" s="0" t="n">
        <v>1</v>
      </c>
      <c r="I1053" s="0" t="n">
        <v>203752920</v>
      </c>
      <c r="J1053" s="0" t="s">
        <v>2163</v>
      </c>
    </row>
    <row r="1054" customFormat="false" ht="15" hidden="false" customHeight="false" outlineLevel="0" collapsed="false">
      <c r="A1054" s="0" t="s">
        <v>2164</v>
      </c>
      <c r="E1054" s="0" t="s">
        <v>2125</v>
      </c>
      <c r="F1054" s="0" t="n">
        <v>411038</v>
      </c>
      <c r="G1054" s="0" t="n">
        <v>0.1</v>
      </c>
      <c r="H1054" s="0" t="n">
        <v>1</v>
      </c>
      <c r="I1054" s="0" t="n">
        <v>203753946</v>
      </c>
      <c r="J1054" s="0" t="s">
        <v>2165</v>
      </c>
    </row>
    <row r="1055" customFormat="false" ht="15" hidden="false" customHeight="false" outlineLevel="0" collapsed="false">
      <c r="A1055" s="0" t="s">
        <v>2166</v>
      </c>
      <c r="E1055" s="0" t="s">
        <v>2125</v>
      </c>
      <c r="F1055" s="0" t="n">
        <v>411038</v>
      </c>
      <c r="G1055" s="0" t="n">
        <v>0.1</v>
      </c>
      <c r="H1055" s="0" t="n">
        <v>1</v>
      </c>
      <c r="I1055" s="0" t="n">
        <v>203754365</v>
      </c>
      <c r="J1055" s="0" t="s">
        <v>2167</v>
      </c>
    </row>
    <row r="1056" customFormat="false" ht="15" hidden="false" customHeight="false" outlineLevel="0" collapsed="false">
      <c r="A1056" s="0" t="s">
        <v>2168</v>
      </c>
      <c r="E1056" s="0" t="s">
        <v>2125</v>
      </c>
      <c r="F1056" s="0" t="n">
        <v>411038</v>
      </c>
      <c r="G1056" s="0" t="n">
        <v>0.1</v>
      </c>
      <c r="H1056" s="0" t="n">
        <v>1</v>
      </c>
      <c r="I1056" s="0" t="n">
        <v>203755005</v>
      </c>
      <c r="J1056" s="0" t="s">
        <v>2169</v>
      </c>
    </row>
    <row r="1057" customFormat="false" ht="15" hidden="false" customHeight="false" outlineLevel="0" collapsed="false">
      <c r="A1057" s="0" t="s">
        <v>2170</v>
      </c>
      <c r="E1057" s="0" t="s">
        <v>2125</v>
      </c>
      <c r="F1057" s="0" t="n">
        <v>411038</v>
      </c>
      <c r="G1057" s="0" t="n">
        <v>0.1</v>
      </c>
      <c r="H1057" s="0" t="n">
        <v>1</v>
      </c>
      <c r="I1057" s="0" t="n">
        <v>203755223</v>
      </c>
      <c r="J1057" s="0" t="s">
        <v>2171</v>
      </c>
    </row>
    <row r="1058" customFormat="false" ht="15" hidden="false" customHeight="false" outlineLevel="0" collapsed="false">
      <c r="A1058" s="0" t="s">
        <v>2172</v>
      </c>
      <c r="E1058" s="0" t="s">
        <v>2125</v>
      </c>
      <c r="F1058" s="0" t="n">
        <v>411038</v>
      </c>
      <c r="G1058" s="0" t="n">
        <v>0.1</v>
      </c>
      <c r="H1058" s="0" t="n">
        <v>1</v>
      </c>
      <c r="I1058" s="0" t="n">
        <v>203756970</v>
      </c>
      <c r="J1058" s="0" t="s">
        <v>2173</v>
      </c>
    </row>
    <row r="1059" customFormat="false" ht="15" hidden="false" customHeight="false" outlineLevel="0" collapsed="false">
      <c r="A1059" s="0" t="s">
        <v>2174</v>
      </c>
      <c r="E1059" s="0" t="s">
        <v>2125</v>
      </c>
      <c r="F1059" s="0" t="n">
        <v>411038</v>
      </c>
      <c r="G1059" s="0" t="n">
        <v>0.1</v>
      </c>
      <c r="H1059" s="0" t="n">
        <v>1</v>
      </c>
      <c r="I1059" s="0" t="n">
        <v>203758301</v>
      </c>
      <c r="J1059" s="0" t="s">
        <v>2175</v>
      </c>
    </row>
    <row r="1060" customFormat="false" ht="15" hidden="false" customHeight="false" outlineLevel="0" collapsed="false">
      <c r="A1060" s="0" t="s">
        <v>2176</v>
      </c>
      <c r="E1060" s="0" t="s">
        <v>2148</v>
      </c>
      <c r="F1060" s="0" t="n">
        <v>411038</v>
      </c>
      <c r="G1060" s="0" t="n">
        <v>0.1</v>
      </c>
      <c r="H1060" s="0" t="n">
        <v>1</v>
      </c>
      <c r="I1060" s="0" t="n">
        <v>203758923</v>
      </c>
      <c r="J1060" s="0" t="s">
        <v>2177</v>
      </c>
    </row>
    <row r="1061" customFormat="false" ht="15" hidden="false" customHeight="false" outlineLevel="0" collapsed="false">
      <c r="A1061" s="0" t="s">
        <v>2178</v>
      </c>
      <c r="E1061" s="0" t="s">
        <v>2125</v>
      </c>
      <c r="F1061" s="0" t="n">
        <v>411038</v>
      </c>
      <c r="G1061" s="0" t="n">
        <v>0.1</v>
      </c>
      <c r="H1061" s="0" t="n">
        <v>1</v>
      </c>
      <c r="I1061" s="0" t="n">
        <v>203760200</v>
      </c>
      <c r="J1061" s="0" t="s">
        <v>2179</v>
      </c>
    </row>
    <row r="1062" customFormat="false" ht="15" hidden="false" customHeight="false" outlineLevel="0" collapsed="false">
      <c r="A1062" s="0" t="s">
        <v>2180</v>
      </c>
      <c r="E1062" s="0" t="s">
        <v>2125</v>
      </c>
      <c r="F1062" s="0" t="n">
        <v>411038</v>
      </c>
      <c r="G1062" s="0" t="n">
        <v>0.1</v>
      </c>
      <c r="H1062" s="0" t="n">
        <v>1</v>
      </c>
      <c r="I1062" s="0" t="n">
        <v>203763515</v>
      </c>
      <c r="J1062" s="0" t="s">
        <v>2181</v>
      </c>
    </row>
    <row r="1063" customFormat="false" ht="15" hidden="false" customHeight="false" outlineLevel="0" collapsed="false">
      <c r="A1063" s="0" t="s">
        <v>2182</v>
      </c>
      <c r="E1063" s="0" t="s">
        <v>2125</v>
      </c>
      <c r="F1063" s="0" t="n">
        <v>411038</v>
      </c>
      <c r="G1063" s="0" t="n">
        <v>0.1</v>
      </c>
      <c r="H1063" s="0" t="n">
        <v>1</v>
      </c>
      <c r="I1063" s="0" t="n">
        <v>203763668</v>
      </c>
      <c r="J1063" s="0" t="s">
        <v>2183</v>
      </c>
    </row>
    <row r="1064" customFormat="false" ht="15" hidden="false" customHeight="false" outlineLevel="0" collapsed="false">
      <c r="A1064" s="0" t="s">
        <v>2184</v>
      </c>
      <c r="E1064" s="0" t="s">
        <v>2125</v>
      </c>
      <c r="F1064" s="0" t="n">
        <v>411038</v>
      </c>
      <c r="G1064" s="0" t="n">
        <v>0.1</v>
      </c>
      <c r="H1064" s="0" t="n">
        <v>1</v>
      </c>
      <c r="I1064" s="0" t="n">
        <v>203763772</v>
      </c>
      <c r="J1064" s="0" t="s">
        <v>2185</v>
      </c>
    </row>
    <row r="1065" customFormat="false" ht="15" hidden="false" customHeight="false" outlineLevel="0" collapsed="false">
      <c r="A1065" s="0" t="s">
        <v>2186</v>
      </c>
      <c r="E1065" s="0" t="s">
        <v>2125</v>
      </c>
      <c r="F1065" s="0" t="n">
        <v>411038</v>
      </c>
      <c r="G1065" s="0" t="n">
        <v>0.1</v>
      </c>
      <c r="H1065" s="0" t="n">
        <v>1</v>
      </c>
      <c r="I1065" s="0" t="n">
        <v>203763839</v>
      </c>
      <c r="J1065" s="0" t="s">
        <v>2187</v>
      </c>
    </row>
    <row r="1066" customFormat="false" ht="15" hidden="false" customHeight="false" outlineLevel="0" collapsed="false">
      <c r="A1066" s="0" t="s">
        <v>2188</v>
      </c>
      <c r="E1066" s="0" t="s">
        <v>2125</v>
      </c>
      <c r="F1066" s="0" t="n">
        <v>411038</v>
      </c>
      <c r="G1066" s="0" t="n">
        <v>0.1</v>
      </c>
      <c r="H1066" s="0" t="n">
        <v>1</v>
      </c>
      <c r="I1066" s="0" t="n">
        <v>203764504</v>
      </c>
      <c r="J1066" s="0" t="s">
        <v>2189</v>
      </c>
    </row>
    <row r="1067" customFormat="false" ht="15" hidden="false" customHeight="false" outlineLevel="0" collapsed="false">
      <c r="A1067" s="0" t="s">
        <v>2190</v>
      </c>
      <c r="E1067" s="0" t="s">
        <v>2125</v>
      </c>
      <c r="F1067" s="0" t="n">
        <v>411038</v>
      </c>
      <c r="G1067" s="0" t="n">
        <v>0.1</v>
      </c>
      <c r="H1067" s="0" t="n">
        <v>1</v>
      </c>
      <c r="I1067" s="0" t="n">
        <v>203764616</v>
      </c>
      <c r="J1067" s="0" t="s">
        <v>2191</v>
      </c>
    </row>
    <row r="1068" customFormat="false" ht="15" hidden="false" customHeight="false" outlineLevel="0" collapsed="false">
      <c r="A1068" s="0" t="s">
        <v>2192</v>
      </c>
      <c r="E1068" s="0" t="s">
        <v>2125</v>
      </c>
      <c r="F1068" s="0" t="n">
        <v>411038</v>
      </c>
      <c r="G1068" s="0" t="n">
        <v>0.1</v>
      </c>
      <c r="H1068" s="0" t="n">
        <v>1</v>
      </c>
      <c r="I1068" s="0" t="n">
        <v>203764899</v>
      </c>
      <c r="J1068" s="0" t="s">
        <v>2193</v>
      </c>
    </row>
    <row r="1069" customFormat="false" ht="15" hidden="false" customHeight="false" outlineLevel="0" collapsed="false">
      <c r="A1069" s="0" t="s">
        <v>2194</v>
      </c>
      <c r="E1069" s="0" t="s">
        <v>2148</v>
      </c>
      <c r="F1069" s="0" t="n">
        <v>411038</v>
      </c>
      <c r="G1069" s="0" t="n">
        <v>0.1</v>
      </c>
      <c r="H1069" s="0" t="n">
        <v>1</v>
      </c>
      <c r="I1069" s="0" t="n">
        <v>203765453</v>
      </c>
      <c r="J1069" s="0" t="s">
        <v>2195</v>
      </c>
    </row>
    <row r="1070" customFormat="false" ht="15" hidden="false" customHeight="false" outlineLevel="0" collapsed="false">
      <c r="A1070" s="0" t="s">
        <v>2196</v>
      </c>
      <c r="E1070" s="0" t="s">
        <v>2125</v>
      </c>
      <c r="F1070" s="0" t="n">
        <v>411038</v>
      </c>
      <c r="G1070" s="0" t="n">
        <v>0.1</v>
      </c>
      <c r="H1070" s="0" t="n">
        <v>1</v>
      </c>
      <c r="I1070" s="0" t="n">
        <v>203766395</v>
      </c>
      <c r="J1070" s="0" t="s">
        <v>2197</v>
      </c>
    </row>
    <row r="1071" customFormat="false" ht="15" hidden="false" customHeight="false" outlineLevel="0" collapsed="false">
      <c r="A1071" s="0" t="s">
        <v>2198</v>
      </c>
      <c r="E1071" s="0" t="s">
        <v>2125</v>
      </c>
      <c r="F1071" s="0" t="n">
        <v>411038</v>
      </c>
      <c r="G1071" s="0" t="n">
        <v>0.1</v>
      </c>
      <c r="H1071" s="0" t="n">
        <v>1</v>
      </c>
      <c r="I1071" s="0" t="n">
        <v>203767602</v>
      </c>
      <c r="J1071" s="0" t="s">
        <v>2199</v>
      </c>
    </row>
    <row r="1072" customFormat="false" ht="15" hidden="false" customHeight="false" outlineLevel="0" collapsed="false">
      <c r="A1072" s="0" t="s">
        <v>2200</v>
      </c>
      <c r="E1072" s="0" t="s">
        <v>2125</v>
      </c>
      <c r="F1072" s="0" t="n">
        <v>411038</v>
      </c>
      <c r="G1072" s="0" t="n">
        <v>0.1</v>
      </c>
      <c r="H1072" s="0" t="n">
        <v>1</v>
      </c>
      <c r="I1072" s="0" t="n">
        <v>203768603</v>
      </c>
      <c r="J1072" s="0" t="s">
        <v>2201</v>
      </c>
    </row>
    <row r="1073" customFormat="false" ht="15" hidden="false" customHeight="false" outlineLevel="0" collapsed="false">
      <c r="A1073" s="0" t="s">
        <v>2202</v>
      </c>
      <c r="E1073" s="0" t="s">
        <v>2125</v>
      </c>
      <c r="F1073" s="0" t="n">
        <v>411038</v>
      </c>
      <c r="G1073" s="0" t="n">
        <v>0.1</v>
      </c>
      <c r="H1073" s="0" t="n">
        <v>1</v>
      </c>
      <c r="I1073" s="0" t="n">
        <v>203768763</v>
      </c>
      <c r="J1073" s="0" t="s">
        <v>2203</v>
      </c>
    </row>
    <row r="1074" customFormat="false" ht="15" hidden="false" customHeight="false" outlineLevel="0" collapsed="false">
      <c r="A1074" s="0" t="s">
        <v>2204</v>
      </c>
      <c r="E1074" s="0" t="s">
        <v>2125</v>
      </c>
      <c r="F1074" s="0" t="n">
        <v>411038</v>
      </c>
      <c r="G1074" s="0" t="n">
        <v>0.1</v>
      </c>
      <c r="H1074" s="0" t="n">
        <v>1</v>
      </c>
      <c r="I1074" s="0" t="n">
        <v>203769119</v>
      </c>
      <c r="J1074" s="0" t="s">
        <v>2205</v>
      </c>
    </row>
    <row r="1075" customFormat="false" ht="15" hidden="false" customHeight="false" outlineLevel="0" collapsed="false">
      <c r="A1075" s="0" t="s">
        <v>2206</v>
      </c>
      <c r="E1075" s="0" t="s">
        <v>2125</v>
      </c>
      <c r="F1075" s="0" t="n">
        <v>411038</v>
      </c>
      <c r="G1075" s="0" t="n">
        <v>0.1</v>
      </c>
      <c r="H1075" s="0" t="n">
        <v>1</v>
      </c>
      <c r="I1075" s="0" t="n">
        <v>203769790</v>
      </c>
      <c r="J1075" s="0" t="s">
        <v>2207</v>
      </c>
    </row>
    <row r="1076" customFormat="false" ht="15" hidden="false" customHeight="false" outlineLevel="0" collapsed="false">
      <c r="A1076" s="0" t="s">
        <v>2208</v>
      </c>
      <c r="E1076" s="0" t="s">
        <v>2125</v>
      </c>
      <c r="F1076" s="0" t="n">
        <v>411038</v>
      </c>
      <c r="G1076" s="0" t="n">
        <v>0.1</v>
      </c>
      <c r="H1076" s="0" t="n">
        <v>1</v>
      </c>
      <c r="I1076" s="0" t="n">
        <v>203770264</v>
      </c>
      <c r="J1076" s="0" t="s">
        <v>2209</v>
      </c>
    </row>
    <row r="1077" customFormat="false" ht="15" hidden="false" customHeight="false" outlineLevel="0" collapsed="false">
      <c r="A1077" s="0" t="s">
        <v>2210</v>
      </c>
      <c r="E1077" s="0" t="s">
        <v>2125</v>
      </c>
      <c r="F1077" s="0" t="n">
        <v>411038</v>
      </c>
      <c r="G1077" s="0" t="n">
        <v>0.1</v>
      </c>
      <c r="H1077" s="0" t="n">
        <v>1</v>
      </c>
      <c r="I1077" s="0" t="n">
        <v>203771120</v>
      </c>
      <c r="J1077" s="0" t="s">
        <v>2211</v>
      </c>
    </row>
    <row r="1078" customFormat="false" ht="15" hidden="false" customHeight="false" outlineLevel="0" collapsed="false">
      <c r="A1078" s="0" t="s">
        <v>2212</v>
      </c>
      <c r="E1078" s="0" t="s">
        <v>2125</v>
      </c>
      <c r="F1078" s="0" t="n">
        <v>411038</v>
      </c>
      <c r="G1078" s="0" t="n">
        <v>0.1</v>
      </c>
      <c r="H1078" s="0" t="n">
        <v>1</v>
      </c>
      <c r="I1078" s="0" t="n">
        <v>203772140</v>
      </c>
      <c r="J1078" s="0" t="s">
        <v>2213</v>
      </c>
    </row>
    <row r="1079" customFormat="false" ht="15" hidden="false" customHeight="false" outlineLevel="0" collapsed="false">
      <c r="A1079" s="0" t="s">
        <v>2214</v>
      </c>
      <c r="E1079" s="0" t="s">
        <v>2125</v>
      </c>
      <c r="F1079" s="0" t="n">
        <v>411038</v>
      </c>
      <c r="G1079" s="0" t="n">
        <v>0.1</v>
      </c>
      <c r="H1079" s="0" t="n">
        <v>1</v>
      </c>
      <c r="I1079" s="0" t="n">
        <v>203772497</v>
      </c>
      <c r="J1079" s="0" t="s">
        <v>2215</v>
      </c>
    </row>
    <row r="1080" customFormat="false" ht="15" hidden="false" customHeight="false" outlineLevel="0" collapsed="false">
      <c r="A1080" s="0" t="s">
        <v>2216</v>
      </c>
      <c r="E1080" s="0" t="s">
        <v>2125</v>
      </c>
      <c r="F1080" s="0" t="n">
        <v>411038</v>
      </c>
      <c r="G1080" s="0" t="n">
        <v>0.1</v>
      </c>
      <c r="H1080" s="0" t="n">
        <v>1</v>
      </c>
      <c r="I1080" s="0" t="n">
        <v>203773761</v>
      </c>
      <c r="J1080" s="0" t="s">
        <v>2217</v>
      </c>
    </row>
    <row r="1081" customFormat="false" ht="15" hidden="false" customHeight="false" outlineLevel="0" collapsed="false">
      <c r="A1081" s="0" t="s">
        <v>2218</v>
      </c>
      <c r="E1081" s="0" t="s">
        <v>2125</v>
      </c>
      <c r="F1081" s="0" t="n">
        <v>411038</v>
      </c>
      <c r="G1081" s="0" t="n">
        <v>0.1</v>
      </c>
      <c r="H1081" s="0" t="n">
        <v>1</v>
      </c>
      <c r="I1081" s="0" t="n">
        <v>203775112</v>
      </c>
      <c r="J1081" s="0" t="s">
        <v>2219</v>
      </c>
    </row>
    <row r="1082" customFormat="false" ht="15" hidden="false" customHeight="false" outlineLevel="0" collapsed="false">
      <c r="A1082" s="0" t="s">
        <v>2220</v>
      </c>
      <c r="E1082" s="0" t="s">
        <v>2125</v>
      </c>
      <c r="F1082" s="0" t="n">
        <v>411039</v>
      </c>
      <c r="G1082" s="0" t="n">
        <v>0.1</v>
      </c>
      <c r="H1082" s="0" t="n">
        <v>1</v>
      </c>
      <c r="I1082" s="0" t="n">
        <v>203750279</v>
      </c>
      <c r="J1082" s="0" t="s">
        <v>2221</v>
      </c>
    </row>
    <row r="1083" customFormat="false" ht="15" hidden="false" customHeight="false" outlineLevel="0" collapsed="false">
      <c r="A1083" s="0" t="s">
        <v>2222</v>
      </c>
      <c r="E1083" s="0" t="s">
        <v>2125</v>
      </c>
      <c r="F1083" s="0" t="n">
        <v>411039</v>
      </c>
      <c r="G1083" s="0" t="n">
        <v>0.1</v>
      </c>
      <c r="H1083" s="0" t="n">
        <v>1</v>
      </c>
      <c r="I1083" s="0" t="n">
        <v>203750658</v>
      </c>
      <c r="J1083" s="0" t="s">
        <v>2223</v>
      </c>
    </row>
    <row r="1084" customFormat="false" ht="15" hidden="false" customHeight="false" outlineLevel="0" collapsed="false">
      <c r="A1084" s="0" t="s">
        <v>2224</v>
      </c>
      <c r="E1084" s="0" t="s">
        <v>2148</v>
      </c>
      <c r="F1084" s="0" t="n">
        <v>411039</v>
      </c>
      <c r="G1084" s="0" t="n">
        <v>0.1</v>
      </c>
      <c r="H1084" s="0" t="n">
        <v>1</v>
      </c>
      <c r="I1084" s="0" t="n">
        <v>203751580</v>
      </c>
      <c r="J1084" s="0" t="s">
        <v>2225</v>
      </c>
    </row>
    <row r="1085" customFormat="false" ht="15" hidden="false" customHeight="false" outlineLevel="0" collapsed="false">
      <c r="A1085" s="0" t="s">
        <v>2226</v>
      </c>
      <c r="E1085" s="0" t="s">
        <v>2125</v>
      </c>
      <c r="F1085" s="0" t="n">
        <v>411039</v>
      </c>
      <c r="G1085" s="0" t="n">
        <v>0.1</v>
      </c>
      <c r="H1085" s="0" t="n">
        <v>1</v>
      </c>
      <c r="I1085" s="0" t="n">
        <v>203751852</v>
      </c>
      <c r="J1085" s="0" t="s">
        <v>2227</v>
      </c>
    </row>
    <row r="1086" customFormat="false" ht="15" hidden="false" customHeight="false" outlineLevel="0" collapsed="false">
      <c r="A1086" s="0" t="s">
        <v>2228</v>
      </c>
      <c r="E1086" s="0" t="s">
        <v>2125</v>
      </c>
      <c r="F1086" s="0" t="n">
        <v>411039</v>
      </c>
      <c r="G1086" s="0" t="n">
        <v>0.1</v>
      </c>
      <c r="H1086" s="0" t="n">
        <v>1</v>
      </c>
      <c r="I1086" s="0" t="n">
        <v>203752562</v>
      </c>
      <c r="J1086" s="0" t="s">
        <v>2229</v>
      </c>
    </row>
    <row r="1087" customFormat="false" ht="15" hidden="false" customHeight="false" outlineLevel="0" collapsed="false">
      <c r="A1087" s="0" t="s">
        <v>2230</v>
      </c>
      <c r="E1087" s="0" t="s">
        <v>2125</v>
      </c>
      <c r="F1087" s="0" t="n">
        <v>411039</v>
      </c>
      <c r="G1087" s="0" t="n">
        <v>0.1</v>
      </c>
      <c r="H1087" s="0" t="n">
        <v>1</v>
      </c>
      <c r="I1087" s="0" t="n">
        <v>203752680</v>
      </c>
      <c r="J1087" s="0" t="s">
        <v>2231</v>
      </c>
    </row>
    <row r="1088" customFormat="false" ht="15" hidden="false" customHeight="false" outlineLevel="0" collapsed="false">
      <c r="A1088" s="0" t="s">
        <v>2232</v>
      </c>
      <c r="E1088" s="0" t="s">
        <v>2125</v>
      </c>
      <c r="F1088" s="0" t="n">
        <v>411039</v>
      </c>
      <c r="G1088" s="0" t="n">
        <v>0.1</v>
      </c>
      <c r="H1088" s="0" t="n">
        <v>1</v>
      </c>
      <c r="I1088" s="0" t="n">
        <v>203752980</v>
      </c>
      <c r="J1088" s="0" t="s">
        <v>2233</v>
      </c>
    </row>
    <row r="1089" customFormat="false" ht="15" hidden="false" customHeight="false" outlineLevel="0" collapsed="false">
      <c r="A1089" s="0" t="s">
        <v>2234</v>
      </c>
      <c r="E1089" s="0" t="s">
        <v>2125</v>
      </c>
      <c r="F1089" s="0" t="n">
        <v>411039</v>
      </c>
      <c r="G1089" s="0" t="n">
        <v>0.1</v>
      </c>
      <c r="H1089" s="0" t="n">
        <v>1</v>
      </c>
      <c r="I1089" s="0" t="n">
        <v>203754206</v>
      </c>
      <c r="J1089" s="0" t="s">
        <v>2235</v>
      </c>
    </row>
    <row r="1090" customFormat="false" ht="15" hidden="false" customHeight="false" outlineLevel="0" collapsed="false">
      <c r="A1090" s="0" t="s">
        <v>2236</v>
      </c>
      <c r="E1090" s="0" t="s">
        <v>2125</v>
      </c>
      <c r="F1090" s="0" t="n">
        <v>411039</v>
      </c>
      <c r="G1090" s="0" t="n">
        <v>0.1</v>
      </c>
      <c r="H1090" s="0" t="n">
        <v>1</v>
      </c>
      <c r="I1090" s="0" t="n">
        <v>203754227</v>
      </c>
      <c r="J1090" s="0" t="s">
        <v>2237</v>
      </c>
    </row>
    <row r="1091" customFormat="false" ht="15" hidden="false" customHeight="false" outlineLevel="0" collapsed="false">
      <c r="A1091" s="0" t="s">
        <v>2238</v>
      </c>
      <c r="E1091" s="0" t="s">
        <v>2125</v>
      </c>
      <c r="F1091" s="0" t="n">
        <v>411039</v>
      </c>
      <c r="G1091" s="0" t="n">
        <v>0.1</v>
      </c>
      <c r="H1091" s="0" t="n">
        <v>1</v>
      </c>
      <c r="I1091" s="0" t="n">
        <v>203754605</v>
      </c>
      <c r="J1091" s="0" t="s">
        <v>2239</v>
      </c>
    </row>
    <row r="1092" customFormat="false" ht="15" hidden="false" customHeight="false" outlineLevel="0" collapsed="false">
      <c r="A1092" s="0" t="s">
        <v>2240</v>
      </c>
      <c r="E1092" s="0" t="s">
        <v>2125</v>
      </c>
      <c r="F1092" s="0" t="n">
        <v>411039</v>
      </c>
      <c r="G1092" s="0" t="n">
        <v>0.1</v>
      </c>
      <c r="H1092" s="0" t="n">
        <v>1</v>
      </c>
      <c r="I1092" s="0" t="n">
        <v>203755030</v>
      </c>
      <c r="J1092" s="0" t="s">
        <v>2241</v>
      </c>
    </row>
    <row r="1093" customFormat="false" ht="15" hidden="false" customHeight="false" outlineLevel="0" collapsed="false">
      <c r="A1093" s="0" t="s">
        <v>2242</v>
      </c>
      <c r="E1093" s="0" t="s">
        <v>2125</v>
      </c>
      <c r="F1093" s="0" t="n">
        <v>411039</v>
      </c>
      <c r="G1093" s="0" t="n">
        <v>0.1</v>
      </c>
      <c r="H1093" s="0" t="n">
        <v>1</v>
      </c>
      <c r="I1093" s="0" t="n">
        <v>203756191</v>
      </c>
      <c r="J1093" s="0" t="s">
        <v>2243</v>
      </c>
    </row>
    <row r="1094" customFormat="false" ht="15" hidden="false" customHeight="false" outlineLevel="0" collapsed="false">
      <c r="A1094" s="0" t="s">
        <v>2244</v>
      </c>
      <c r="E1094" s="0" t="s">
        <v>2125</v>
      </c>
      <c r="F1094" s="0" t="n">
        <v>411039</v>
      </c>
      <c r="G1094" s="0" t="n">
        <v>0.1</v>
      </c>
      <c r="H1094" s="0" t="n">
        <v>1</v>
      </c>
      <c r="I1094" s="0" t="n">
        <v>203759354</v>
      </c>
      <c r="J1094" s="0" t="s">
        <v>2245</v>
      </c>
    </row>
    <row r="1095" customFormat="false" ht="15" hidden="false" customHeight="false" outlineLevel="0" collapsed="false">
      <c r="A1095" s="0" t="s">
        <v>2246</v>
      </c>
      <c r="E1095" s="0" t="s">
        <v>2125</v>
      </c>
      <c r="F1095" s="0" t="n">
        <v>411039</v>
      </c>
      <c r="G1095" s="0" t="n">
        <v>0.1</v>
      </c>
      <c r="H1095" s="0" t="n">
        <v>1</v>
      </c>
      <c r="I1095" s="0" t="n">
        <v>203760049</v>
      </c>
      <c r="J1095" s="0" t="s">
        <v>2247</v>
      </c>
    </row>
    <row r="1096" customFormat="false" ht="15" hidden="false" customHeight="false" outlineLevel="0" collapsed="false">
      <c r="A1096" s="0" t="s">
        <v>2248</v>
      </c>
      <c r="E1096" s="0" t="s">
        <v>2125</v>
      </c>
      <c r="F1096" s="0" t="n">
        <v>411039</v>
      </c>
      <c r="G1096" s="0" t="n">
        <v>0.1</v>
      </c>
      <c r="H1096" s="0" t="n">
        <v>1</v>
      </c>
      <c r="I1096" s="0" t="n">
        <v>203760302</v>
      </c>
      <c r="J1096" s="0" t="s">
        <v>2249</v>
      </c>
    </row>
    <row r="1097" customFormat="false" ht="15" hidden="false" customHeight="false" outlineLevel="0" collapsed="false">
      <c r="A1097" s="0" t="s">
        <v>2250</v>
      </c>
      <c r="E1097" s="0" t="s">
        <v>2125</v>
      </c>
      <c r="F1097" s="0" t="n">
        <v>411039</v>
      </c>
      <c r="G1097" s="0" t="n">
        <v>0.1</v>
      </c>
      <c r="H1097" s="0" t="n">
        <v>1</v>
      </c>
      <c r="I1097" s="0" t="n">
        <v>203761978</v>
      </c>
      <c r="J1097" s="0" t="s">
        <v>2251</v>
      </c>
    </row>
    <row r="1098" customFormat="false" ht="15" hidden="false" customHeight="false" outlineLevel="0" collapsed="false">
      <c r="A1098" s="0" t="s">
        <v>2252</v>
      </c>
      <c r="E1098" s="0" t="s">
        <v>2125</v>
      </c>
      <c r="F1098" s="0" t="n">
        <v>411039</v>
      </c>
      <c r="G1098" s="0" t="n">
        <v>0.1</v>
      </c>
      <c r="H1098" s="0" t="n">
        <v>1</v>
      </c>
      <c r="I1098" s="0" t="n">
        <v>203762336</v>
      </c>
      <c r="J1098" s="0" t="s">
        <v>2253</v>
      </c>
    </row>
    <row r="1099" customFormat="false" ht="15" hidden="false" customHeight="false" outlineLevel="0" collapsed="false">
      <c r="A1099" s="0" t="s">
        <v>2254</v>
      </c>
      <c r="E1099" s="0" t="s">
        <v>194</v>
      </c>
      <c r="F1099" s="0" t="n">
        <v>411039</v>
      </c>
      <c r="G1099" s="0" t="n">
        <v>0.1</v>
      </c>
      <c r="H1099" s="0" t="n">
        <v>1</v>
      </c>
      <c r="I1099" s="0" t="n">
        <v>203762945</v>
      </c>
      <c r="J1099" s="0" t="s">
        <v>2255</v>
      </c>
    </row>
    <row r="1100" customFormat="false" ht="15" hidden="false" customHeight="false" outlineLevel="0" collapsed="false">
      <c r="A1100" s="0" t="s">
        <v>2256</v>
      </c>
      <c r="E1100" s="0" t="s">
        <v>2125</v>
      </c>
      <c r="F1100" s="0" t="n">
        <v>411039</v>
      </c>
      <c r="G1100" s="0" t="n">
        <v>0.1</v>
      </c>
      <c r="H1100" s="0" t="n">
        <v>1</v>
      </c>
      <c r="I1100" s="0" t="n">
        <v>203763413</v>
      </c>
      <c r="J1100" s="0" t="s">
        <v>2257</v>
      </c>
    </row>
    <row r="1101" customFormat="false" ht="15" hidden="false" customHeight="false" outlineLevel="0" collapsed="false">
      <c r="A1101" s="0" t="s">
        <v>2258</v>
      </c>
      <c r="E1101" s="0" t="s">
        <v>2125</v>
      </c>
      <c r="F1101" s="0" t="n">
        <v>411039</v>
      </c>
      <c r="G1101" s="0" t="n">
        <v>0.1</v>
      </c>
      <c r="H1101" s="0" t="n">
        <v>1</v>
      </c>
      <c r="I1101" s="0" t="n">
        <v>203763577</v>
      </c>
      <c r="J1101" s="0" t="s">
        <v>2259</v>
      </c>
    </row>
    <row r="1102" customFormat="false" ht="15" hidden="false" customHeight="false" outlineLevel="0" collapsed="false">
      <c r="A1102" s="0" t="s">
        <v>2260</v>
      </c>
      <c r="E1102" s="0" t="s">
        <v>2125</v>
      </c>
      <c r="F1102" s="0" t="n">
        <v>411023</v>
      </c>
      <c r="G1102" s="0" t="n">
        <v>0.1</v>
      </c>
      <c r="H1102" s="0" t="n">
        <v>1</v>
      </c>
      <c r="I1102" s="0" t="n">
        <v>203755789</v>
      </c>
      <c r="J1102" s="0" t="s">
        <v>2261</v>
      </c>
    </row>
    <row r="1103" customFormat="false" ht="15" hidden="false" customHeight="false" outlineLevel="0" collapsed="false">
      <c r="A1103" s="0" t="s">
        <v>2262</v>
      </c>
      <c r="E1103" s="0" t="s">
        <v>2125</v>
      </c>
      <c r="F1103" s="0" t="n">
        <v>411023</v>
      </c>
      <c r="G1103" s="0" t="n">
        <v>0.1</v>
      </c>
      <c r="H1103" s="0" t="n">
        <v>1</v>
      </c>
      <c r="I1103" s="0" t="n">
        <v>203757641</v>
      </c>
      <c r="J1103" s="0" t="s">
        <v>2263</v>
      </c>
    </row>
    <row r="1104" customFormat="false" ht="15" hidden="false" customHeight="false" outlineLevel="0" collapsed="false">
      <c r="A1104" s="0" t="s">
        <v>2264</v>
      </c>
      <c r="E1104" s="0" t="s">
        <v>2125</v>
      </c>
      <c r="F1104" s="0" t="n">
        <v>411023</v>
      </c>
      <c r="G1104" s="0" t="n">
        <v>0.1</v>
      </c>
      <c r="H1104" s="0" t="n">
        <v>1</v>
      </c>
      <c r="I1104" s="0" t="n">
        <v>203761027</v>
      </c>
      <c r="J1104" s="0" t="s">
        <v>2265</v>
      </c>
    </row>
    <row r="1105" customFormat="false" ht="15" hidden="false" customHeight="false" outlineLevel="0" collapsed="false">
      <c r="A1105" s="0" t="s">
        <v>2266</v>
      </c>
      <c r="E1105" s="0" t="s">
        <v>2125</v>
      </c>
      <c r="F1105" s="0" t="n">
        <v>411023</v>
      </c>
      <c r="G1105" s="0" t="n">
        <v>0.1</v>
      </c>
      <c r="H1105" s="0" t="n">
        <v>1</v>
      </c>
      <c r="I1105" s="0" t="n">
        <v>203766517</v>
      </c>
      <c r="J1105" s="0" t="s">
        <v>2267</v>
      </c>
    </row>
    <row r="1106" customFormat="false" ht="15" hidden="false" customHeight="false" outlineLevel="0" collapsed="false">
      <c r="A1106" s="0" t="s">
        <v>2268</v>
      </c>
      <c r="E1106" s="0" t="s">
        <v>2125</v>
      </c>
      <c r="F1106" s="0" t="n">
        <v>411023</v>
      </c>
      <c r="G1106" s="0" t="n">
        <v>0.1</v>
      </c>
      <c r="H1106" s="0" t="n">
        <v>1</v>
      </c>
      <c r="I1106" s="0" t="n">
        <v>203769652</v>
      </c>
      <c r="J1106" s="0" t="s">
        <v>2269</v>
      </c>
    </row>
    <row r="1107" customFormat="false" ht="15" hidden="false" customHeight="false" outlineLevel="0" collapsed="false">
      <c r="A1107" s="0" t="s">
        <v>2270</v>
      </c>
      <c r="E1107" s="0" t="s">
        <v>2125</v>
      </c>
      <c r="F1107" s="0" t="n">
        <v>411023</v>
      </c>
      <c r="G1107" s="0" t="n">
        <v>0.1</v>
      </c>
      <c r="H1107" s="0" t="n">
        <v>1</v>
      </c>
      <c r="I1107" s="0" t="n">
        <v>203771233</v>
      </c>
      <c r="J1107" s="0" t="s">
        <v>2271</v>
      </c>
    </row>
    <row r="1108" customFormat="false" ht="15" hidden="false" customHeight="false" outlineLevel="0" collapsed="false">
      <c r="A1108" s="0" t="s">
        <v>2272</v>
      </c>
      <c r="E1108" s="0" t="s">
        <v>2125</v>
      </c>
      <c r="F1108" s="0" t="n">
        <v>411023</v>
      </c>
      <c r="G1108" s="0" t="n">
        <v>0.1</v>
      </c>
      <c r="H1108" s="0" t="n">
        <v>1</v>
      </c>
      <c r="I1108" s="0" t="n">
        <v>203772066</v>
      </c>
      <c r="J1108" s="0" t="s">
        <v>2273</v>
      </c>
    </row>
    <row r="1109" customFormat="false" ht="15" hidden="false" customHeight="false" outlineLevel="0" collapsed="false">
      <c r="A1109" s="0" t="s">
        <v>2274</v>
      </c>
      <c r="E1109" s="0" t="s">
        <v>2125</v>
      </c>
      <c r="F1109" s="0" t="n">
        <v>411023</v>
      </c>
      <c r="G1109" s="0" t="n">
        <v>0.1</v>
      </c>
      <c r="H1109" s="0" t="n">
        <v>1</v>
      </c>
      <c r="I1109" s="0" t="n">
        <v>203772449</v>
      </c>
      <c r="J1109" s="0" t="s">
        <v>2275</v>
      </c>
    </row>
    <row r="1110" customFormat="false" ht="15" hidden="false" customHeight="false" outlineLevel="0" collapsed="false">
      <c r="A1110" s="0" t="s">
        <v>2276</v>
      </c>
      <c r="E1110" s="0" t="s">
        <v>2277</v>
      </c>
      <c r="F1110" s="0" t="n">
        <v>411024</v>
      </c>
      <c r="G1110" s="0" t="n">
        <v>0.1</v>
      </c>
      <c r="H1110" s="0" t="n">
        <v>1</v>
      </c>
      <c r="I1110" s="0" t="n">
        <v>203750344</v>
      </c>
      <c r="J1110" s="0" t="s">
        <v>2278</v>
      </c>
    </row>
    <row r="1111" customFormat="false" ht="15" hidden="false" customHeight="false" outlineLevel="0" collapsed="false">
      <c r="A1111" s="0" t="s">
        <v>2279</v>
      </c>
      <c r="E1111" s="0" t="s">
        <v>194</v>
      </c>
      <c r="F1111" s="0" t="n">
        <v>411024</v>
      </c>
      <c r="G1111" s="0" t="n">
        <v>0.1</v>
      </c>
      <c r="H1111" s="0" t="n">
        <v>1</v>
      </c>
      <c r="I1111" s="0" t="n">
        <v>203759026</v>
      </c>
      <c r="J1111" s="0" t="s">
        <v>2280</v>
      </c>
    </row>
    <row r="1112" customFormat="false" ht="15" hidden="false" customHeight="false" outlineLevel="0" collapsed="false">
      <c r="A1112" s="0" t="s">
        <v>2281</v>
      </c>
      <c r="E1112" s="0" t="s">
        <v>2125</v>
      </c>
      <c r="F1112" s="0" t="n">
        <v>411024</v>
      </c>
      <c r="G1112" s="0" t="n">
        <v>0.1</v>
      </c>
      <c r="H1112" s="0" t="n">
        <v>1</v>
      </c>
      <c r="I1112" s="0" t="n">
        <v>203759038</v>
      </c>
      <c r="J1112" s="0" t="s">
        <v>2282</v>
      </c>
    </row>
    <row r="1113" customFormat="false" ht="15" hidden="false" customHeight="false" outlineLevel="0" collapsed="false">
      <c r="A1113" s="0" t="s">
        <v>2283</v>
      </c>
      <c r="E1113" s="0" t="s">
        <v>2125</v>
      </c>
      <c r="F1113" s="0" t="n">
        <v>411024</v>
      </c>
      <c r="G1113" s="0" t="n">
        <v>0.1</v>
      </c>
      <c r="H1113" s="0" t="n">
        <v>1</v>
      </c>
      <c r="I1113" s="0" t="n">
        <v>203765605</v>
      </c>
      <c r="J1113" s="0" t="s">
        <v>2284</v>
      </c>
    </row>
    <row r="1114" customFormat="false" ht="15" hidden="false" customHeight="false" outlineLevel="0" collapsed="false">
      <c r="A1114" s="0" t="s">
        <v>2285</v>
      </c>
      <c r="E1114" s="0" t="s">
        <v>2125</v>
      </c>
      <c r="F1114" s="0" t="n">
        <v>411026</v>
      </c>
      <c r="G1114" s="0" t="n">
        <v>0.1</v>
      </c>
      <c r="H1114" s="0" t="n">
        <v>1</v>
      </c>
      <c r="I1114" s="0" t="n">
        <v>203752045</v>
      </c>
      <c r="J1114" s="0" t="s">
        <v>2286</v>
      </c>
    </row>
    <row r="1115" customFormat="false" ht="15" hidden="false" customHeight="false" outlineLevel="0" collapsed="false">
      <c r="A1115" s="0" t="s">
        <v>2287</v>
      </c>
      <c r="E1115" s="0" t="s">
        <v>2125</v>
      </c>
      <c r="F1115" s="0" t="n">
        <v>411026</v>
      </c>
      <c r="G1115" s="0" t="n">
        <v>0.1</v>
      </c>
      <c r="H1115" s="0" t="n">
        <v>1</v>
      </c>
      <c r="I1115" s="0" t="n">
        <v>203759530</v>
      </c>
      <c r="J1115" s="0" t="s">
        <v>2288</v>
      </c>
    </row>
    <row r="1116" customFormat="false" ht="15" hidden="false" customHeight="false" outlineLevel="0" collapsed="false">
      <c r="A1116" s="0" t="s">
        <v>2289</v>
      </c>
      <c r="E1116" s="0" t="s">
        <v>2125</v>
      </c>
      <c r="F1116" s="0" t="n">
        <v>411026</v>
      </c>
      <c r="G1116" s="0" t="n">
        <v>0.1</v>
      </c>
      <c r="H1116" s="0" t="n">
        <v>1</v>
      </c>
      <c r="I1116" s="0" t="n">
        <v>203762471</v>
      </c>
      <c r="J1116" s="0" t="s">
        <v>2290</v>
      </c>
    </row>
    <row r="1117" customFormat="false" ht="15" hidden="false" customHeight="false" outlineLevel="0" collapsed="false">
      <c r="A1117" s="0" t="s">
        <v>2291</v>
      </c>
      <c r="E1117" s="0" t="s">
        <v>2125</v>
      </c>
      <c r="F1117" s="0" t="n">
        <v>411026</v>
      </c>
      <c r="G1117" s="0" t="n">
        <v>0.1</v>
      </c>
      <c r="H1117" s="0" t="n">
        <v>1</v>
      </c>
      <c r="I1117" s="0" t="n">
        <v>203763889</v>
      </c>
      <c r="J1117" s="0" t="s">
        <v>2292</v>
      </c>
    </row>
    <row r="1118" customFormat="false" ht="15" hidden="false" customHeight="false" outlineLevel="0" collapsed="false">
      <c r="A1118" s="0" t="s">
        <v>2293</v>
      </c>
      <c r="E1118" s="0" t="s">
        <v>2125</v>
      </c>
      <c r="F1118" s="0" t="n">
        <v>411026</v>
      </c>
      <c r="G1118" s="0" t="n">
        <v>0.1</v>
      </c>
      <c r="H1118" s="0" t="n">
        <v>1</v>
      </c>
      <c r="I1118" s="0" t="n">
        <v>203764720</v>
      </c>
      <c r="J1118" s="0" t="s">
        <v>2294</v>
      </c>
    </row>
    <row r="1119" customFormat="false" ht="15" hidden="false" customHeight="false" outlineLevel="0" collapsed="false">
      <c r="A1119" s="0" t="s">
        <v>2295</v>
      </c>
      <c r="E1119" s="0" t="s">
        <v>2125</v>
      </c>
      <c r="F1119" s="0" t="n">
        <v>411026</v>
      </c>
      <c r="G1119" s="0" t="n">
        <v>0.1</v>
      </c>
      <c r="H1119" s="0" t="n">
        <v>1</v>
      </c>
      <c r="I1119" s="0" t="n">
        <v>203765226</v>
      </c>
      <c r="J1119" s="0" t="s">
        <v>2296</v>
      </c>
    </row>
    <row r="1120" customFormat="false" ht="15" hidden="false" customHeight="false" outlineLevel="0" collapsed="false">
      <c r="A1120" s="0" t="s">
        <v>2297</v>
      </c>
      <c r="E1120" s="0" t="s">
        <v>2125</v>
      </c>
      <c r="F1120" s="0" t="n">
        <v>411026</v>
      </c>
      <c r="G1120" s="0" t="n">
        <v>0.1</v>
      </c>
      <c r="H1120" s="0" t="n">
        <v>1</v>
      </c>
      <c r="I1120" s="0" t="n">
        <v>203766046</v>
      </c>
      <c r="J1120" s="0" t="s">
        <v>2298</v>
      </c>
    </row>
    <row r="1121" customFormat="false" ht="15" hidden="false" customHeight="false" outlineLevel="0" collapsed="false">
      <c r="A1121" s="0" t="s">
        <v>2299</v>
      </c>
      <c r="E1121" s="0" t="s">
        <v>2125</v>
      </c>
      <c r="F1121" s="0" t="n">
        <v>411026</v>
      </c>
      <c r="G1121" s="0" t="n">
        <v>0.1</v>
      </c>
      <c r="H1121" s="0" t="n">
        <v>1</v>
      </c>
      <c r="I1121" s="0" t="n">
        <v>203767595</v>
      </c>
      <c r="J1121" s="0" t="s">
        <v>2300</v>
      </c>
    </row>
    <row r="1122" customFormat="false" ht="15" hidden="false" customHeight="false" outlineLevel="0" collapsed="false">
      <c r="A1122" s="0" t="s">
        <v>2301</v>
      </c>
      <c r="E1122" s="0" t="s">
        <v>2125</v>
      </c>
      <c r="F1122" s="0" t="n">
        <v>411026</v>
      </c>
      <c r="G1122" s="0" t="n">
        <v>0.1</v>
      </c>
      <c r="H1122" s="0" t="n">
        <v>1</v>
      </c>
      <c r="I1122" s="0" t="n">
        <v>203767867</v>
      </c>
      <c r="J1122" s="0" t="s">
        <v>2302</v>
      </c>
    </row>
    <row r="1123" customFormat="false" ht="15" hidden="false" customHeight="false" outlineLevel="0" collapsed="false">
      <c r="A1123" s="0" t="s">
        <v>2303</v>
      </c>
      <c r="E1123" s="0" t="s">
        <v>2125</v>
      </c>
      <c r="F1123" s="0" t="n">
        <v>411026</v>
      </c>
      <c r="G1123" s="0" t="n">
        <v>0.1</v>
      </c>
      <c r="H1123" s="0" t="n">
        <v>1</v>
      </c>
      <c r="I1123" s="0" t="n">
        <v>203768528</v>
      </c>
      <c r="J1123" s="0" t="s">
        <v>2304</v>
      </c>
    </row>
    <row r="1124" customFormat="false" ht="15" hidden="false" customHeight="false" outlineLevel="0" collapsed="false">
      <c r="A1124" s="0" t="s">
        <v>2305</v>
      </c>
      <c r="E1124" s="0" t="s">
        <v>2125</v>
      </c>
      <c r="F1124" s="0" t="n">
        <v>411026</v>
      </c>
      <c r="G1124" s="0" t="n">
        <v>0.1</v>
      </c>
      <c r="H1124" s="0" t="n">
        <v>1</v>
      </c>
      <c r="I1124" s="0" t="n">
        <v>203769439</v>
      </c>
      <c r="J1124" s="0" t="s">
        <v>2306</v>
      </c>
    </row>
    <row r="1125" customFormat="false" ht="15" hidden="false" customHeight="false" outlineLevel="0" collapsed="false">
      <c r="A1125" s="0" t="s">
        <v>2307</v>
      </c>
      <c r="E1125" s="0" t="s">
        <v>2125</v>
      </c>
      <c r="F1125" s="0" t="n">
        <v>411026</v>
      </c>
      <c r="G1125" s="0" t="n">
        <v>0.1</v>
      </c>
      <c r="H1125" s="0" t="n">
        <v>1</v>
      </c>
      <c r="I1125" s="0" t="n">
        <v>203769592</v>
      </c>
      <c r="J1125" s="0" t="s">
        <v>2308</v>
      </c>
    </row>
    <row r="1126" customFormat="false" ht="15" hidden="false" customHeight="false" outlineLevel="0" collapsed="false">
      <c r="A1126" s="0" t="s">
        <v>2309</v>
      </c>
      <c r="E1126" s="0" t="s">
        <v>2125</v>
      </c>
      <c r="F1126" s="0" t="n">
        <v>411027</v>
      </c>
      <c r="G1126" s="0" t="n">
        <v>0.1</v>
      </c>
      <c r="H1126" s="0" t="n">
        <v>1</v>
      </c>
      <c r="I1126" s="0" t="n">
        <v>203750374</v>
      </c>
      <c r="J1126" s="0" t="s">
        <v>2310</v>
      </c>
    </row>
    <row r="1127" customFormat="false" ht="15" hidden="false" customHeight="false" outlineLevel="0" collapsed="false">
      <c r="A1127" s="0" t="s">
        <v>2311</v>
      </c>
      <c r="E1127" s="0" t="s">
        <v>2125</v>
      </c>
      <c r="F1127" s="0" t="n">
        <v>411027</v>
      </c>
      <c r="G1127" s="0" t="n">
        <v>0.1</v>
      </c>
      <c r="H1127" s="0" t="n">
        <v>1</v>
      </c>
      <c r="I1127" s="0" t="n">
        <v>203750886</v>
      </c>
      <c r="J1127" s="0" t="s">
        <v>2312</v>
      </c>
    </row>
    <row r="1128" customFormat="false" ht="15" hidden="false" customHeight="false" outlineLevel="0" collapsed="false">
      <c r="A1128" s="0" t="s">
        <v>2313</v>
      </c>
      <c r="E1128" s="0" t="s">
        <v>2125</v>
      </c>
      <c r="F1128" s="0" t="n">
        <v>411027</v>
      </c>
      <c r="G1128" s="0" t="n">
        <v>0.1</v>
      </c>
      <c r="H1128" s="0" t="n">
        <v>1</v>
      </c>
      <c r="I1128" s="0" t="n">
        <v>203751867</v>
      </c>
      <c r="J1128" s="0" t="s">
        <v>2314</v>
      </c>
    </row>
    <row r="1129" customFormat="false" ht="15" hidden="false" customHeight="false" outlineLevel="0" collapsed="false">
      <c r="A1129" s="0" t="s">
        <v>2315</v>
      </c>
      <c r="E1129" s="0" t="s">
        <v>2125</v>
      </c>
      <c r="F1129" s="0" t="n">
        <v>411027</v>
      </c>
      <c r="G1129" s="0" t="n">
        <v>0.1</v>
      </c>
      <c r="H1129" s="0" t="n">
        <v>1</v>
      </c>
      <c r="I1129" s="0" t="n">
        <v>203752272</v>
      </c>
      <c r="J1129" s="0" t="s">
        <v>2316</v>
      </c>
    </row>
    <row r="1130" customFormat="false" ht="15" hidden="false" customHeight="false" outlineLevel="0" collapsed="false">
      <c r="A1130" s="0" t="s">
        <v>2317</v>
      </c>
      <c r="E1130" s="0" t="s">
        <v>2125</v>
      </c>
      <c r="F1130" s="0" t="n">
        <v>411027</v>
      </c>
      <c r="G1130" s="0" t="n">
        <v>0.1</v>
      </c>
      <c r="H1130" s="0" t="n">
        <v>1</v>
      </c>
      <c r="I1130" s="0" t="n">
        <v>203752304</v>
      </c>
      <c r="J1130" s="0" t="s">
        <v>2318</v>
      </c>
    </row>
    <row r="1131" customFormat="false" ht="15" hidden="false" customHeight="false" outlineLevel="0" collapsed="false">
      <c r="A1131" s="0" t="s">
        <v>2319</v>
      </c>
      <c r="E1131" s="0" t="s">
        <v>2125</v>
      </c>
      <c r="F1131" s="0" t="n">
        <v>411027</v>
      </c>
      <c r="G1131" s="0" t="n">
        <v>0.1</v>
      </c>
      <c r="H1131" s="0" t="n">
        <v>1</v>
      </c>
      <c r="I1131" s="0" t="n">
        <v>203752310</v>
      </c>
      <c r="J1131" s="0" t="s">
        <v>2320</v>
      </c>
    </row>
    <row r="1132" customFormat="false" ht="15" hidden="false" customHeight="false" outlineLevel="0" collapsed="false">
      <c r="A1132" s="0" t="s">
        <v>2321</v>
      </c>
      <c r="E1132" s="0" t="s">
        <v>2125</v>
      </c>
      <c r="F1132" s="0" t="n">
        <v>411027</v>
      </c>
      <c r="G1132" s="0" t="n">
        <v>0.1</v>
      </c>
      <c r="H1132" s="0" t="n">
        <v>1</v>
      </c>
      <c r="I1132" s="0" t="n">
        <v>203752364</v>
      </c>
      <c r="J1132" s="0" t="s">
        <v>2322</v>
      </c>
    </row>
    <row r="1133" customFormat="false" ht="15" hidden="false" customHeight="false" outlineLevel="0" collapsed="false">
      <c r="A1133" s="0" t="s">
        <v>2323</v>
      </c>
      <c r="E1133" s="0" t="s">
        <v>2125</v>
      </c>
      <c r="F1133" s="0" t="n">
        <v>411027</v>
      </c>
      <c r="G1133" s="0" t="n">
        <v>0.1</v>
      </c>
      <c r="H1133" s="0" t="n">
        <v>1</v>
      </c>
      <c r="I1133" s="0" t="n">
        <v>203753050</v>
      </c>
      <c r="J1133" s="0" t="s">
        <v>2324</v>
      </c>
    </row>
    <row r="1134" customFormat="false" ht="15" hidden="false" customHeight="false" outlineLevel="0" collapsed="false">
      <c r="A1134" s="0" t="s">
        <v>2325</v>
      </c>
      <c r="E1134" s="0" t="s">
        <v>2125</v>
      </c>
      <c r="F1134" s="0" t="n">
        <v>411027</v>
      </c>
      <c r="G1134" s="0" t="n">
        <v>0.1</v>
      </c>
      <c r="H1134" s="0" t="n">
        <v>1</v>
      </c>
      <c r="I1134" s="0" t="n">
        <v>203753807</v>
      </c>
      <c r="J1134" s="0" t="s">
        <v>2326</v>
      </c>
    </row>
    <row r="1135" customFormat="false" ht="15" hidden="false" customHeight="false" outlineLevel="0" collapsed="false">
      <c r="A1135" s="0" t="s">
        <v>2327</v>
      </c>
      <c r="E1135" s="0" t="s">
        <v>194</v>
      </c>
      <c r="F1135" s="0" t="n">
        <v>411027</v>
      </c>
      <c r="G1135" s="0" t="n">
        <v>0.1</v>
      </c>
      <c r="H1135" s="0" t="n">
        <v>1</v>
      </c>
      <c r="I1135" s="0" t="n">
        <v>203754740</v>
      </c>
      <c r="J1135" s="0" t="s">
        <v>2328</v>
      </c>
    </row>
    <row r="1136" customFormat="false" ht="15" hidden="false" customHeight="false" outlineLevel="0" collapsed="false">
      <c r="A1136" s="0" t="s">
        <v>2329</v>
      </c>
      <c r="E1136" s="0" t="s">
        <v>2125</v>
      </c>
      <c r="F1136" s="0" t="n">
        <v>411027</v>
      </c>
      <c r="G1136" s="0" t="n">
        <v>0.1</v>
      </c>
      <c r="H1136" s="0" t="n">
        <v>1</v>
      </c>
      <c r="I1136" s="0" t="n">
        <v>203755486</v>
      </c>
      <c r="J1136" s="0" t="s">
        <v>2330</v>
      </c>
    </row>
    <row r="1137" customFormat="false" ht="15" hidden="false" customHeight="false" outlineLevel="0" collapsed="false">
      <c r="A1137" s="0" t="s">
        <v>2331</v>
      </c>
      <c r="E1137" s="0" t="s">
        <v>2125</v>
      </c>
      <c r="F1137" s="0" t="n">
        <v>411027</v>
      </c>
      <c r="G1137" s="0" t="n">
        <v>0.1</v>
      </c>
      <c r="H1137" s="0" t="n">
        <v>1</v>
      </c>
      <c r="I1137" s="0" t="n">
        <v>203756819</v>
      </c>
      <c r="J1137" s="0" t="s">
        <v>2332</v>
      </c>
    </row>
    <row r="1138" customFormat="false" ht="15" hidden="false" customHeight="false" outlineLevel="0" collapsed="false">
      <c r="A1138" s="0" t="s">
        <v>2333</v>
      </c>
      <c r="E1138" s="0" t="s">
        <v>2125</v>
      </c>
      <c r="F1138" s="0" t="n">
        <v>411027</v>
      </c>
      <c r="G1138" s="0" t="n">
        <v>0.1</v>
      </c>
      <c r="H1138" s="0" t="n">
        <v>1</v>
      </c>
      <c r="I1138" s="0" t="n">
        <v>203757373</v>
      </c>
      <c r="J1138" s="0" t="s">
        <v>2334</v>
      </c>
    </row>
    <row r="1139" customFormat="false" ht="15" hidden="false" customHeight="false" outlineLevel="0" collapsed="false">
      <c r="A1139" s="0" t="s">
        <v>2335</v>
      </c>
      <c r="E1139" s="0" t="s">
        <v>2125</v>
      </c>
      <c r="F1139" s="0" t="n">
        <v>411027</v>
      </c>
      <c r="G1139" s="0" t="n">
        <v>0.1</v>
      </c>
      <c r="H1139" s="0" t="n">
        <v>1</v>
      </c>
      <c r="I1139" s="0" t="n">
        <v>203757736</v>
      </c>
      <c r="J1139" s="0" t="s">
        <v>2336</v>
      </c>
    </row>
    <row r="1140" customFormat="false" ht="15" hidden="false" customHeight="false" outlineLevel="0" collapsed="false">
      <c r="A1140" s="0" t="s">
        <v>2337</v>
      </c>
      <c r="E1140" s="0" t="s">
        <v>2125</v>
      </c>
      <c r="F1140" s="0" t="n">
        <v>411027</v>
      </c>
      <c r="G1140" s="0" t="n">
        <v>0.1</v>
      </c>
      <c r="H1140" s="0" t="n">
        <v>1</v>
      </c>
      <c r="I1140" s="0" t="n">
        <v>203758024</v>
      </c>
      <c r="J1140" s="0" t="s">
        <v>2338</v>
      </c>
    </row>
    <row r="1141" customFormat="false" ht="15" hidden="false" customHeight="false" outlineLevel="0" collapsed="false">
      <c r="A1141" s="0" t="s">
        <v>2339</v>
      </c>
      <c r="E1141" s="0" t="s">
        <v>2125</v>
      </c>
      <c r="F1141" s="0" t="n">
        <v>411027</v>
      </c>
      <c r="G1141" s="0" t="n">
        <v>0.1</v>
      </c>
      <c r="H1141" s="0" t="n">
        <v>1</v>
      </c>
      <c r="I1141" s="0" t="n">
        <v>203758271</v>
      </c>
      <c r="J1141" s="0" t="s">
        <v>2340</v>
      </c>
    </row>
    <row r="1142" customFormat="false" ht="15" hidden="false" customHeight="false" outlineLevel="0" collapsed="false">
      <c r="A1142" s="0" t="s">
        <v>2341</v>
      </c>
      <c r="E1142" s="0" t="s">
        <v>2125</v>
      </c>
      <c r="F1142" s="0" t="n">
        <v>411027</v>
      </c>
      <c r="G1142" s="0" t="n">
        <v>0.1</v>
      </c>
      <c r="H1142" s="0" t="n">
        <v>1</v>
      </c>
      <c r="I1142" s="0" t="n">
        <v>203758489</v>
      </c>
      <c r="J1142" s="0" t="s">
        <v>2342</v>
      </c>
    </row>
    <row r="1143" customFormat="false" ht="15" hidden="false" customHeight="false" outlineLevel="0" collapsed="false">
      <c r="A1143" s="0" t="s">
        <v>2343</v>
      </c>
      <c r="E1143" s="0" t="s">
        <v>2125</v>
      </c>
      <c r="F1143" s="0" t="n">
        <v>411027</v>
      </c>
      <c r="G1143" s="0" t="n">
        <v>0.1</v>
      </c>
      <c r="H1143" s="0" t="n">
        <v>1</v>
      </c>
      <c r="I1143" s="0" t="n">
        <v>203759008</v>
      </c>
      <c r="J1143" s="0" t="s">
        <v>2344</v>
      </c>
    </row>
    <row r="1144" customFormat="false" ht="15" hidden="false" customHeight="false" outlineLevel="0" collapsed="false">
      <c r="A1144" s="0" t="s">
        <v>2345</v>
      </c>
      <c r="E1144" s="0" t="s">
        <v>2125</v>
      </c>
      <c r="F1144" s="0" t="n">
        <v>411027</v>
      </c>
      <c r="G1144" s="0" t="n">
        <v>0.1</v>
      </c>
      <c r="H1144" s="0" t="n">
        <v>1</v>
      </c>
      <c r="I1144" s="0" t="n">
        <v>203759130</v>
      </c>
      <c r="J1144" s="0" t="s">
        <v>2346</v>
      </c>
    </row>
    <row r="1145" customFormat="false" ht="15" hidden="false" customHeight="false" outlineLevel="0" collapsed="false">
      <c r="A1145" s="0" t="s">
        <v>2347</v>
      </c>
      <c r="E1145" s="0" t="s">
        <v>2125</v>
      </c>
      <c r="F1145" s="0" t="n">
        <v>411027</v>
      </c>
      <c r="G1145" s="0" t="n">
        <v>0.1</v>
      </c>
      <c r="H1145" s="0" t="n">
        <v>1</v>
      </c>
      <c r="I1145" s="0" t="n">
        <v>203760548</v>
      </c>
      <c r="J1145" s="0" t="s">
        <v>2348</v>
      </c>
    </row>
    <row r="1146" customFormat="false" ht="15" hidden="false" customHeight="false" outlineLevel="0" collapsed="false">
      <c r="A1146" s="0" t="s">
        <v>2349</v>
      </c>
      <c r="E1146" s="0" t="s">
        <v>2125</v>
      </c>
      <c r="F1146" s="0" t="n">
        <v>411027</v>
      </c>
      <c r="G1146" s="0" t="n">
        <v>0.1</v>
      </c>
      <c r="H1146" s="0" t="n">
        <v>1</v>
      </c>
      <c r="I1146" s="0" t="n">
        <v>203765466</v>
      </c>
      <c r="J1146" s="0" t="s">
        <v>2350</v>
      </c>
    </row>
    <row r="1147" customFormat="false" ht="15" hidden="false" customHeight="false" outlineLevel="0" collapsed="false">
      <c r="A1147" s="0" t="s">
        <v>2351</v>
      </c>
      <c r="E1147" s="0" t="s">
        <v>2125</v>
      </c>
      <c r="F1147" s="0" t="n">
        <v>411027</v>
      </c>
      <c r="G1147" s="0" t="n">
        <v>0.1</v>
      </c>
      <c r="H1147" s="0" t="n">
        <v>1</v>
      </c>
      <c r="I1147" s="0" t="n">
        <v>203767373</v>
      </c>
      <c r="J1147" s="0" t="s">
        <v>2352</v>
      </c>
    </row>
    <row r="1148" customFormat="false" ht="15" hidden="false" customHeight="false" outlineLevel="0" collapsed="false">
      <c r="A1148" s="0" t="s">
        <v>2353</v>
      </c>
      <c r="E1148" s="0" t="s">
        <v>2125</v>
      </c>
      <c r="F1148" s="0" t="n">
        <v>411027</v>
      </c>
      <c r="G1148" s="0" t="n">
        <v>0.1</v>
      </c>
      <c r="H1148" s="0" t="n">
        <v>1</v>
      </c>
      <c r="I1148" s="0" t="n">
        <v>203767713</v>
      </c>
      <c r="J1148" s="0" t="s">
        <v>2354</v>
      </c>
    </row>
    <row r="1149" customFormat="false" ht="15" hidden="false" customHeight="false" outlineLevel="0" collapsed="false">
      <c r="A1149" s="0" t="s">
        <v>2355</v>
      </c>
      <c r="E1149" s="0" t="s">
        <v>2125</v>
      </c>
      <c r="F1149" s="0" t="n">
        <v>411027</v>
      </c>
      <c r="G1149" s="0" t="n">
        <v>0.1</v>
      </c>
      <c r="H1149" s="0" t="n">
        <v>1</v>
      </c>
      <c r="I1149" s="0" t="n">
        <v>203768447</v>
      </c>
      <c r="J1149" s="0" t="s">
        <v>2356</v>
      </c>
    </row>
    <row r="1150" customFormat="false" ht="15" hidden="false" customHeight="false" outlineLevel="0" collapsed="false">
      <c r="A1150" s="0" t="s">
        <v>2357</v>
      </c>
      <c r="E1150" s="0" t="s">
        <v>2148</v>
      </c>
      <c r="F1150" s="0" t="n">
        <v>411027</v>
      </c>
      <c r="G1150" s="0" t="n">
        <v>0.1</v>
      </c>
      <c r="H1150" s="0" t="n">
        <v>1</v>
      </c>
      <c r="I1150" s="0" t="n">
        <v>203768885</v>
      </c>
      <c r="J1150" s="0" t="s">
        <v>2358</v>
      </c>
    </row>
    <row r="1151" customFormat="false" ht="15" hidden="false" customHeight="false" outlineLevel="0" collapsed="false">
      <c r="A1151" s="0" t="s">
        <v>2359</v>
      </c>
      <c r="E1151" s="0" t="s">
        <v>2125</v>
      </c>
      <c r="F1151" s="0" t="n">
        <v>411027</v>
      </c>
      <c r="G1151" s="0" t="n">
        <v>0.1</v>
      </c>
      <c r="H1151" s="0" t="n">
        <v>1</v>
      </c>
      <c r="I1151" s="0" t="n">
        <v>203768960</v>
      </c>
      <c r="J1151" s="0" t="s">
        <v>2360</v>
      </c>
    </row>
    <row r="1152" customFormat="false" ht="15" hidden="false" customHeight="false" outlineLevel="0" collapsed="false">
      <c r="A1152" s="0" t="s">
        <v>2361</v>
      </c>
      <c r="E1152" s="0" t="s">
        <v>2125</v>
      </c>
      <c r="F1152" s="0" t="n">
        <v>411027</v>
      </c>
      <c r="G1152" s="0" t="n">
        <v>0.1</v>
      </c>
      <c r="H1152" s="0" t="n">
        <v>1</v>
      </c>
      <c r="I1152" s="0" t="n">
        <v>203769150</v>
      </c>
      <c r="J1152" s="0" t="s">
        <v>2362</v>
      </c>
    </row>
    <row r="1153" customFormat="false" ht="15" hidden="false" customHeight="false" outlineLevel="0" collapsed="false">
      <c r="A1153" s="0" t="s">
        <v>2363</v>
      </c>
      <c r="E1153" s="0" t="s">
        <v>2125</v>
      </c>
      <c r="F1153" s="0" t="n">
        <v>411027</v>
      </c>
      <c r="G1153" s="0" t="n">
        <v>0.1</v>
      </c>
      <c r="H1153" s="0" t="n">
        <v>1</v>
      </c>
      <c r="I1153" s="0" t="n">
        <v>203769636</v>
      </c>
      <c r="J1153" s="0" t="s">
        <v>2364</v>
      </c>
    </row>
    <row r="1154" customFormat="false" ht="15" hidden="false" customHeight="false" outlineLevel="0" collapsed="false">
      <c r="A1154" s="0" t="s">
        <v>2365</v>
      </c>
      <c r="E1154" s="0" t="s">
        <v>2125</v>
      </c>
      <c r="F1154" s="0" t="n">
        <v>411027</v>
      </c>
      <c r="G1154" s="0" t="n">
        <v>0.1</v>
      </c>
      <c r="H1154" s="0" t="n">
        <v>1</v>
      </c>
      <c r="I1154" s="0" t="n">
        <v>203769783</v>
      </c>
      <c r="J1154" s="0" t="s">
        <v>2366</v>
      </c>
    </row>
    <row r="1155" customFormat="false" ht="15" hidden="false" customHeight="false" outlineLevel="0" collapsed="false">
      <c r="A1155" s="0" t="s">
        <v>2367</v>
      </c>
      <c r="E1155" s="0" t="s">
        <v>2125</v>
      </c>
      <c r="F1155" s="0" t="n">
        <v>411027</v>
      </c>
      <c r="G1155" s="0" t="n">
        <v>0.1</v>
      </c>
      <c r="H1155" s="0" t="n">
        <v>1</v>
      </c>
      <c r="I1155" s="0" t="n">
        <v>203770046</v>
      </c>
      <c r="J1155" s="0" t="s">
        <v>2368</v>
      </c>
    </row>
    <row r="1156" customFormat="false" ht="15" hidden="false" customHeight="false" outlineLevel="0" collapsed="false">
      <c r="A1156" s="0" t="s">
        <v>2369</v>
      </c>
      <c r="E1156" s="0" t="s">
        <v>2125</v>
      </c>
      <c r="F1156" s="0" t="n">
        <v>411027</v>
      </c>
      <c r="G1156" s="0" t="n">
        <v>0.1</v>
      </c>
      <c r="H1156" s="0" t="n">
        <v>1</v>
      </c>
      <c r="I1156" s="0" t="n">
        <v>203770763</v>
      </c>
      <c r="J1156" s="0" t="s">
        <v>2370</v>
      </c>
    </row>
    <row r="1157" customFormat="false" ht="15" hidden="false" customHeight="false" outlineLevel="0" collapsed="false">
      <c r="A1157" s="0" t="s">
        <v>2371</v>
      </c>
      <c r="E1157" s="0" t="s">
        <v>2125</v>
      </c>
      <c r="F1157" s="0" t="n">
        <v>411027</v>
      </c>
      <c r="G1157" s="0" t="n">
        <v>0.1</v>
      </c>
      <c r="H1157" s="0" t="n">
        <v>1</v>
      </c>
      <c r="I1157" s="0" t="n">
        <v>203770803</v>
      </c>
      <c r="J1157" s="0" t="s">
        <v>2372</v>
      </c>
    </row>
    <row r="1158" customFormat="false" ht="15" hidden="false" customHeight="false" outlineLevel="0" collapsed="false">
      <c r="A1158" s="0" t="s">
        <v>2373</v>
      </c>
      <c r="E1158" s="0" t="s">
        <v>2125</v>
      </c>
      <c r="F1158" s="0" t="n">
        <v>411027</v>
      </c>
      <c r="G1158" s="0" t="n">
        <v>0.1</v>
      </c>
      <c r="H1158" s="0" t="n">
        <v>1</v>
      </c>
      <c r="I1158" s="0" t="n">
        <v>203770892</v>
      </c>
      <c r="J1158" s="0" t="s">
        <v>2374</v>
      </c>
    </row>
    <row r="1159" customFormat="false" ht="15" hidden="false" customHeight="false" outlineLevel="0" collapsed="false">
      <c r="A1159" s="0" t="s">
        <v>2375</v>
      </c>
      <c r="E1159" s="0" t="s">
        <v>2125</v>
      </c>
      <c r="F1159" s="0" t="n">
        <v>411027</v>
      </c>
      <c r="G1159" s="0" t="n">
        <v>0.1</v>
      </c>
      <c r="H1159" s="0" t="n">
        <v>1</v>
      </c>
      <c r="I1159" s="0" t="n">
        <v>203771320</v>
      </c>
      <c r="J1159" s="0" t="s">
        <v>2376</v>
      </c>
    </row>
    <row r="1160" customFormat="false" ht="15" hidden="false" customHeight="false" outlineLevel="0" collapsed="false">
      <c r="A1160" s="0" t="s">
        <v>2377</v>
      </c>
      <c r="E1160" s="0" t="s">
        <v>2125</v>
      </c>
      <c r="F1160" s="0" t="n">
        <v>411027</v>
      </c>
      <c r="G1160" s="0" t="n">
        <v>0.1</v>
      </c>
      <c r="H1160" s="0" t="n">
        <v>1</v>
      </c>
      <c r="I1160" s="0" t="n">
        <v>203772376</v>
      </c>
      <c r="J1160" s="0" t="s">
        <v>2378</v>
      </c>
    </row>
    <row r="1161" customFormat="false" ht="15" hidden="false" customHeight="false" outlineLevel="0" collapsed="false">
      <c r="A1161" s="0" t="s">
        <v>2379</v>
      </c>
      <c r="E1161" s="0" t="s">
        <v>2125</v>
      </c>
      <c r="F1161" s="0" t="n">
        <v>411027</v>
      </c>
      <c r="G1161" s="0" t="n">
        <v>0.1</v>
      </c>
      <c r="H1161" s="0" t="n">
        <v>1</v>
      </c>
      <c r="I1161" s="0" t="n">
        <v>203772455</v>
      </c>
      <c r="J1161" s="0" t="s">
        <v>2380</v>
      </c>
    </row>
    <row r="1162" customFormat="false" ht="15" hidden="false" customHeight="false" outlineLevel="0" collapsed="false">
      <c r="A1162" s="0" t="s">
        <v>2381</v>
      </c>
      <c r="E1162" s="0" t="s">
        <v>2148</v>
      </c>
      <c r="F1162" s="0" t="n">
        <v>411027</v>
      </c>
      <c r="G1162" s="0" t="n">
        <v>0.1</v>
      </c>
      <c r="H1162" s="0" t="n">
        <v>1</v>
      </c>
      <c r="I1162" s="0" t="n">
        <v>203773265</v>
      </c>
      <c r="J1162" s="0" t="s">
        <v>2382</v>
      </c>
    </row>
    <row r="1163" customFormat="false" ht="15" hidden="false" customHeight="false" outlineLevel="0" collapsed="false">
      <c r="A1163" s="0" t="s">
        <v>2383</v>
      </c>
      <c r="E1163" s="0" t="s">
        <v>2125</v>
      </c>
      <c r="F1163" s="0" t="n">
        <v>411027</v>
      </c>
      <c r="G1163" s="0" t="n">
        <v>0.1</v>
      </c>
      <c r="H1163" s="0" t="n">
        <v>1</v>
      </c>
      <c r="I1163" s="0" t="n">
        <v>203774420</v>
      </c>
      <c r="J1163" s="0" t="s">
        <v>2384</v>
      </c>
    </row>
    <row r="1164" customFormat="false" ht="15" hidden="false" customHeight="false" outlineLevel="0" collapsed="false">
      <c r="A1164" s="0" t="s">
        <v>2385</v>
      </c>
      <c r="E1164" s="0" t="s">
        <v>2125</v>
      </c>
      <c r="F1164" s="0" t="n">
        <v>411014</v>
      </c>
      <c r="G1164" s="0" t="n">
        <v>0.1</v>
      </c>
      <c r="H1164" s="0" t="n">
        <v>1</v>
      </c>
      <c r="I1164" s="0" t="n">
        <v>203774020</v>
      </c>
      <c r="J1164" s="0" t="s">
        <v>2386</v>
      </c>
    </row>
    <row r="1165" customFormat="false" ht="15" hidden="false" customHeight="false" outlineLevel="0" collapsed="false">
      <c r="A1165" s="0" t="s">
        <v>2387</v>
      </c>
      <c r="E1165" s="0" t="s">
        <v>2125</v>
      </c>
      <c r="F1165" s="0" t="n">
        <v>411027</v>
      </c>
      <c r="G1165" s="0" t="n">
        <v>0.1</v>
      </c>
      <c r="H1165" s="0" t="n">
        <v>1</v>
      </c>
      <c r="I1165" s="0" t="n">
        <v>203774714</v>
      </c>
      <c r="J1165" s="0" t="s">
        <v>2388</v>
      </c>
    </row>
    <row r="1166" customFormat="false" ht="15" hidden="false" customHeight="false" outlineLevel="0" collapsed="false">
      <c r="A1166" s="0" t="s">
        <v>2389</v>
      </c>
      <c r="E1166" s="0" t="s">
        <v>2125</v>
      </c>
      <c r="F1166" s="0" t="n">
        <v>411028</v>
      </c>
      <c r="G1166" s="0" t="n">
        <v>0.1</v>
      </c>
      <c r="H1166" s="0" t="n">
        <v>1</v>
      </c>
      <c r="I1166" s="0" t="n">
        <v>203750241</v>
      </c>
      <c r="J1166" s="0" t="s">
        <v>2390</v>
      </c>
    </row>
    <row r="1167" customFormat="false" ht="15" hidden="false" customHeight="false" outlineLevel="0" collapsed="false">
      <c r="A1167" s="0" t="s">
        <v>2391</v>
      </c>
      <c r="E1167" s="0" t="s">
        <v>2148</v>
      </c>
      <c r="F1167" s="0" t="n">
        <v>411028</v>
      </c>
      <c r="G1167" s="0" t="n">
        <v>0.1</v>
      </c>
      <c r="H1167" s="0" t="n">
        <v>1</v>
      </c>
      <c r="I1167" s="0" t="n">
        <v>203750247</v>
      </c>
      <c r="J1167" s="0" t="s">
        <v>2392</v>
      </c>
    </row>
    <row r="1168" customFormat="false" ht="15" hidden="false" customHeight="false" outlineLevel="0" collapsed="false">
      <c r="A1168" s="0" t="s">
        <v>2393</v>
      </c>
      <c r="E1168" s="0" t="s">
        <v>2125</v>
      </c>
      <c r="F1168" s="0" t="n">
        <v>411028</v>
      </c>
      <c r="G1168" s="0" t="n">
        <v>0.1</v>
      </c>
      <c r="H1168" s="0" t="n">
        <v>1</v>
      </c>
      <c r="I1168" s="0" t="n">
        <v>203750479</v>
      </c>
      <c r="J1168" s="0" t="s">
        <v>2394</v>
      </c>
    </row>
    <row r="1169" customFormat="false" ht="15" hidden="false" customHeight="false" outlineLevel="0" collapsed="false">
      <c r="A1169" s="0" t="s">
        <v>2395</v>
      </c>
      <c r="E1169" s="0" t="s">
        <v>2125</v>
      </c>
      <c r="F1169" s="0" t="n">
        <v>411028</v>
      </c>
      <c r="G1169" s="0" t="n">
        <v>0.1</v>
      </c>
      <c r="H1169" s="0" t="n">
        <v>1</v>
      </c>
      <c r="I1169" s="0" t="n">
        <v>203750551</v>
      </c>
      <c r="J1169" s="0" t="s">
        <v>2396</v>
      </c>
    </row>
    <row r="1170" customFormat="false" ht="15" hidden="false" customHeight="false" outlineLevel="0" collapsed="false">
      <c r="A1170" s="0" t="s">
        <v>2397</v>
      </c>
      <c r="E1170" s="0" t="s">
        <v>2148</v>
      </c>
      <c r="F1170" s="0" t="n">
        <v>411028</v>
      </c>
      <c r="G1170" s="0" t="n">
        <v>0.1</v>
      </c>
      <c r="H1170" s="0" t="n">
        <v>1</v>
      </c>
      <c r="I1170" s="0" t="n">
        <v>203750587</v>
      </c>
      <c r="J1170" s="0" t="s">
        <v>2398</v>
      </c>
    </row>
    <row r="1171" customFormat="false" ht="15" hidden="false" customHeight="false" outlineLevel="0" collapsed="false">
      <c r="A1171" s="0" t="s">
        <v>2399</v>
      </c>
      <c r="E1171" s="0" t="s">
        <v>2125</v>
      </c>
      <c r="F1171" s="0" t="n">
        <v>411028</v>
      </c>
      <c r="G1171" s="0" t="n">
        <v>0.1</v>
      </c>
      <c r="H1171" s="0" t="n">
        <v>1</v>
      </c>
      <c r="I1171" s="0" t="n">
        <v>203750844</v>
      </c>
      <c r="J1171" s="0" t="s">
        <v>2400</v>
      </c>
    </row>
    <row r="1172" customFormat="false" ht="15" hidden="false" customHeight="false" outlineLevel="0" collapsed="false">
      <c r="A1172" s="0" t="s">
        <v>2401</v>
      </c>
      <c r="E1172" s="0" t="s">
        <v>2125</v>
      </c>
      <c r="F1172" s="0" t="n">
        <v>411028</v>
      </c>
      <c r="G1172" s="0" t="n">
        <v>0.1</v>
      </c>
      <c r="H1172" s="0" t="n">
        <v>1</v>
      </c>
      <c r="I1172" s="0" t="n">
        <v>203750885</v>
      </c>
      <c r="J1172" s="0" t="s">
        <v>2402</v>
      </c>
    </row>
    <row r="1173" customFormat="false" ht="15" hidden="false" customHeight="false" outlineLevel="0" collapsed="false">
      <c r="A1173" s="0" t="s">
        <v>2403</v>
      </c>
      <c r="E1173" s="0" t="s">
        <v>2125</v>
      </c>
      <c r="F1173" s="0" t="n">
        <v>411028</v>
      </c>
      <c r="G1173" s="0" t="n">
        <v>0.1</v>
      </c>
      <c r="H1173" s="0" t="n">
        <v>1</v>
      </c>
      <c r="I1173" s="0" t="n">
        <v>203750891</v>
      </c>
      <c r="J1173" s="0" t="s">
        <v>2404</v>
      </c>
    </row>
    <row r="1174" customFormat="false" ht="15" hidden="false" customHeight="false" outlineLevel="0" collapsed="false">
      <c r="A1174" s="0" t="s">
        <v>2405</v>
      </c>
      <c r="E1174" s="0" t="s">
        <v>2125</v>
      </c>
      <c r="F1174" s="0" t="n">
        <v>411028</v>
      </c>
      <c r="G1174" s="0" t="n">
        <v>0.1</v>
      </c>
      <c r="H1174" s="0" t="n">
        <v>1</v>
      </c>
      <c r="I1174" s="0" t="n">
        <v>203751025</v>
      </c>
      <c r="J1174" s="0" t="s">
        <v>2406</v>
      </c>
    </row>
    <row r="1175" customFormat="false" ht="15" hidden="false" customHeight="false" outlineLevel="0" collapsed="false">
      <c r="A1175" s="0" t="s">
        <v>2407</v>
      </c>
      <c r="E1175" s="0" t="s">
        <v>2125</v>
      </c>
      <c r="F1175" s="0" t="n">
        <v>411028</v>
      </c>
      <c r="G1175" s="0" t="n">
        <v>0.1</v>
      </c>
      <c r="H1175" s="0" t="n">
        <v>1</v>
      </c>
      <c r="I1175" s="0" t="n">
        <v>203751035</v>
      </c>
      <c r="J1175" s="0" t="s">
        <v>2408</v>
      </c>
    </row>
    <row r="1176" customFormat="false" ht="15" hidden="false" customHeight="false" outlineLevel="0" collapsed="false">
      <c r="A1176" s="0" t="s">
        <v>2409</v>
      </c>
      <c r="E1176" s="0" t="s">
        <v>2125</v>
      </c>
      <c r="F1176" s="0" t="n">
        <v>411028</v>
      </c>
      <c r="G1176" s="0" t="n">
        <v>0.1</v>
      </c>
      <c r="H1176" s="0" t="n">
        <v>1</v>
      </c>
      <c r="I1176" s="0" t="n">
        <v>203751200</v>
      </c>
      <c r="J1176" s="0" t="s">
        <v>2410</v>
      </c>
    </row>
    <row r="1177" customFormat="false" ht="15" hidden="false" customHeight="false" outlineLevel="0" collapsed="false">
      <c r="A1177" s="0" t="s">
        <v>2411</v>
      </c>
      <c r="E1177" s="0" t="s">
        <v>2148</v>
      </c>
      <c r="F1177" s="0" t="n">
        <v>411028</v>
      </c>
      <c r="G1177" s="0" t="n">
        <v>0.1</v>
      </c>
      <c r="H1177" s="0" t="n">
        <v>1</v>
      </c>
      <c r="I1177" s="0" t="n">
        <v>203751325</v>
      </c>
      <c r="J1177" s="0" t="s">
        <v>2412</v>
      </c>
    </row>
    <row r="1178" customFormat="false" ht="15" hidden="false" customHeight="false" outlineLevel="0" collapsed="false">
      <c r="A1178" s="0" t="s">
        <v>2413</v>
      </c>
      <c r="E1178" s="0" t="s">
        <v>2125</v>
      </c>
      <c r="F1178" s="0" t="n">
        <v>411028</v>
      </c>
      <c r="G1178" s="0" t="n">
        <v>0.1</v>
      </c>
      <c r="H1178" s="0" t="n">
        <v>1</v>
      </c>
      <c r="I1178" s="0" t="n">
        <v>203752290</v>
      </c>
      <c r="J1178" s="0" t="s">
        <v>2414</v>
      </c>
    </row>
    <row r="1179" customFormat="false" ht="15" hidden="false" customHeight="false" outlineLevel="0" collapsed="false">
      <c r="A1179" s="0" t="s">
        <v>2415</v>
      </c>
      <c r="E1179" s="0" t="s">
        <v>2125</v>
      </c>
      <c r="F1179" s="0" t="n">
        <v>411028</v>
      </c>
      <c r="G1179" s="0" t="n">
        <v>0.1</v>
      </c>
      <c r="H1179" s="0" t="n">
        <v>1</v>
      </c>
      <c r="I1179" s="0" t="n">
        <v>203752371</v>
      </c>
      <c r="J1179" s="0" t="s">
        <v>2416</v>
      </c>
    </row>
    <row r="1180" customFormat="false" ht="15" hidden="false" customHeight="false" outlineLevel="0" collapsed="false">
      <c r="A1180" s="0" t="s">
        <v>2417</v>
      </c>
      <c r="E1180" s="0" t="s">
        <v>2125</v>
      </c>
      <c r="F1180" s="0" t="n">
        <v>411028</v>
      </c>
      <c r="G1180" s="0" t="n">
        <v>0.1</v>
      </c>
      <c r="H1180" s="0" t="n">
        <v>1</v>
      </c>
      <c r="I1180" s="0" t="n">
        <v>203752665</v>
      </c>
      <c r="J1180" s="0" t="s">
        <v>2418</v>
      </c>
    </row>
    <row r="1181" customFormat="false" ht="15" hidden="false" customHeight="false" outlineLevel="0" collapsed="false">
      <c r="A1181" s="0" t="s">
        <v>2419</v>
      </c>
      <c r="E1181" s="0" t="s">
        <v>2125</v>
      </c>
      <c r="F1181" s="0" t="n">
        <v>411028</v>
      </c>
      <c r="G1181" s="0" t="n">
        <v>0.1</v>
      </c>
      <c r="H1181" s="0" t="n">
        <v>1</v>
      </c>
      <c r="I1181" s="0" t="n">
        <v>203752741</v>
      </c>
      <c r="J1181" s="0" t="s">
        <v>2420</v>
      </c>
    </row>
    <row r="1182" customFormat="false" ht="15" hidden="false" customHeight="false" outlineLevel="0" collapsed="false">
      <c r="A1182" s="0" t="s">
        <v>2421</v>
      </c>
      <c r="E1182" s="0" t="s">
        <v>2125</v>
      </c>
      <c r="F1182" s="0" t="n">
        <v>411028</v>
      </c>
      <c r="G1182" s="0" t="n">
        <v>0.1</v>
      </c>
      <c r="H1182" s="0" t="n">
        <v>1</v>
      </c>
      <c r="I1182" s="0" t="n">
        <v>203752789</v>
      </c>
      <c r="J1182" s="0" t="s">
        <v>2422</v>
      </c>
    </row>
    <row r="1183" customFormat="false" ht="15" hidden="false" customHeight="false" outlineLevel="0" collapsed="false">
      <c r="A1183" s="0" t="s">
        <v>2423</v>
      </c>
      <c r="E1183" s="0" t="s">
        <v>2148</v>
      </c>
      <c r="F1183" s="0" t="n">
        <v>411028</v>
      </c>
      <c r="G1183" s="0" t="n">
        <v>0.1</v>
      </c>
      <c r="H1183" s="0" t="n">
        <v>1</v>
      </c>
      <c r="I1183" s="0" t="n">
        <v>203753631</v>
      </c>
      <c r="J1183" s="0" t="s">
        <v>2424</v>
      </c>
    </row>
    <row r="1184" customFormat="false" ht="15" hidden="false" customHeight="false" outlineLevel="0" collapsed="false">
      <c r="A1184" s="0" t="s">
        <v>2425</v>
      </c>
      <c r="E1184" s="0" t="s">
        <v>2125</v>
      </c>
      <c r="F1184" s="0" t="n">
        <v>411028</v>
      </c>
      <c r="G1184" s="0" t="n">
        <v>0.1</v>
      </c>
      <c r="H1184" s="0" t="n">
        <v>1</v>
      </c>
      <c r="I1184" s="0" t="n">
        <v>203753803</v>
      </c>
      <c r="J1184" s="0" t="s">
        <v>2426</v>
      </c>
    </row>
    <row r="1185" customFormat="false" ht="15" hidden="false" customHeight="false" outlineLevel="0" collapsed="false">
      <c r="A1185" s="0" t="s">
        <v>2427</v>
      </c>
      <c r="E1185" s="0" t="s">
        <v>2125</v>
      </c>
      <c r="F1185" s="0" t="n">
        <v>411028</v>
      </c>
      <c r="G1185" s="0" t="n">
        <v>0.1</v>
      </c>
      <c r="H1185" s="0" t="n">
        <v>1</v>
      </c>
      <c r="I1185" s="0" t="n">
        <v>203753913</v>
      </c>
      <c r="J1185" s="0" t="s">
        <v>2428</v>
      </c>
    </row>
    <row r="1186" customFormat="false" ht="15" hidden="false" customHeight="false" outlineLevel="0" collapsed="false">
      <c r="A1186" s="0" t="s">
        <v>2429</v>
      </c>
      <c r="E1186" s="0" t="s">
        <v>2125</v>
      </c>
      <c r="F1186" s="0" t="n">
        <v>411028</v>
      </c>
      <c r="G1186" s="0" t="n">
        <v>0.1</v>
      </c>
      <c r="H1186" s="0" t="n">
        <v>1</v>
      </c>
      <c r="I1186" s="0" t="n">
        <v>203754107</v>
      </c>
      <c r="J1186" s="0" t="s">
        <v>2430</v>
      </c>
    </row>
    <row r="1187" customFormat="false" ht="15" hidden="false" customHeight="false" outlineLevel="0" collapsed="false">
      <c r="A1187" s="0" t="s">
        <v>2431</v>
      </c>
      <c r="E1187" s="0" t="s">
        <v>2148</v>
      </c>
      <c r="F1187" s="0" t="n">
        <v>411028</v>
      </c>
      <c r="G1187" s="0" t="n">
        <v>0.1</v>
      </c>
      <c r="H1187" s="0" t="n">
        <v>1</v>
      </c>
      <c r="I1187" s="0" t="n">
        <v>203754202</v>
      </c>
      <c r="J1187" s="0" t="s">
        <v>2432</v>
      </c>
    </row>
    <row r="1188" customFormat="false" ht="15" hidden="false" customHeight="false" outlineLevel="0" collapsed="false">
      <c r="A1188" s="0" t="s">
        <v>2433</v>
      </c>
      <c r="E1188" s="0" t="s">
        <v>2125</v>
      </c>
      <c r="F1188" s="0" t="n">
        <v>411028</v>
      </c>
      <c r="G1188" s="0" t="n">
        <v>0.1</v>
      </c>
      <c r="H1188" s="0" t="n">
        <v>1</v>
      </c>
      <c r="I1188" s="0" t="n">
        <v>203754972</v>
      </c>
      <c r="J1188" s="0" t="s">
        <v>2434</v>
      </c>
    </row>
    <row r="1189" customFormat="false" ht="15" hidden="false" customHeight="false" outlineLevel="0" collapsed="false">
      <c r="A1189" s="0" t="s">
        <v>2435</v>
      </c>
      <c r="E1189" s="0" t="s">
        <v>2125</v>
      </c>
      <c r="F1189" s="0" t="n">
        <v>411028</v>
      </c>
      <c r="G1189" s="0" t="n">
        <v>0.1</v>
      </c>
      <c r="H1189" s="0" t="n">
        <v>1</v>
      </c>
      <c r="I1189" s="0" t="n">
        <v>203755245</v>
      </c>
      <c r="J1189" s="0" t="s">
        <v>2436</v>
      </c>
    </row>
    <row r="1190" customFormat="false" ht="15" hidden="false" customHeight="false" outlineLevel="0" collapsed="false">
      <c r="A1190" s="0" t="s">
        <v>2437</v>
      </c>
      <c r="E1190" s="0" t="s">
        <v>2125</v>
      </c>
      <c r="F1190" s="0" t="n">
        <v>411028</v>
      </c>
      <c r="G1190" s="0" t="n">
        <v>0.1</v>
      </c>
      <c r="H1190" s="0" t="n">
        <v>1</v>
      </c>
      <c r="I1190" s="0" t="n">
        <v>203755764</v>
      </c>
      <c r="J1190" s="0" t="s">
        <v>2438</v>
      </c>
    </row>
    <row r="1191" customFormat="false" ht="15" hidden="false" customHeight="false" outlineLevel="0" collapsed="false">
      <c r="A1191" s="0" t="s">
        <v>2439</v>
      </c>
      <c r="E1191" s="0" t="s">
        <v>2148</v>
      </c>
      <c r="F1191" s="0" t="n">
        <v>411028</v>
      </c>
      <c r="G1191" s="0" t="n">
        <v>0.1</v>
      </c>
      <c r="H1191" s="0" t="n">
        <v>1</v>
      </c>
      <c r="I1191" s="0" t="n">
        <v>203755915</v>
      </c>
      <c r="J1191" s="0" t="s">
        <v>2440</v>
      </c>
    </row>
    <row r="1192" customFormat="false" ht="15" hidden="false" customHeight="false" outlineLevel="0" collapsed="false">
      <c r="A1192" s="0" t="s">
        <v>2441</v>
      </c>
      <c r="E1192" s="0" t="s">
        <v>2125</v>
      </c>
      <c r="F1192" s="0" t="n">
        <v>411028</v>
      </c>
      <c r="G1192" s="0" t="n">
        <v>0.1</v>
      </c>
      <c r="H1192" s="0" t="n">
        <v>1</v>
      </c>
      <c r="I1192" s="0" t="n">
        <v>203755967</v>
      </c>
      <c r="J1192" s="0" t="s">
        <v>2442</v>
      </c>
    </row>
    <row r="1193" customFormat="false" ht="15" hidden="false" customHeight="false" outlineLevel="0" collapsed="false">
      <c r="A1193" s="0" t="s">
        <v>2443</v>
      </c>
      <c r="E1193" s="0" t="s">
        <v>2125</v>
      </c>
      <c r="F1193" s="0" t="n">
        <v>411028</v>
      </c>
      <c r="G1193" s="0" t="n">
        <v>0.1</v>
      </c>
      <c r="H1193" s="0" t="n">
        <v>1</v>
      </c>
      <c r="I1193" s="0" t="n">
        <v>203756175</v>
      </c>
      <c r="J1193" s="0" t="s">
        <v>2444</v>
      </c>
    </row>
    <row r="1194" customFormat="false" ht="15" hidden="false" customHeight="false" outlineLevel="0" collapsed="false">
      <c r="A1194" s="0" t="s">
        <v>2445</v>
      </c>
      <c r="E1194" s="0" t="s">
        <v>2125</v>
      </c>
      <c r="F1194" s="0" t="n">
        <v>411028</v>
      </c>
      <c r="G1194" s="0" t="n">
        <v>0.1</v>
      </c>
      <c r="H1194" s="0" t="n">
        <v>1</v>
      </c>
      <c r="I1194" s="0" t="n">
        <v>203756311</v>
      </c>
      <c r="J1194" s="0" t="s">
        <v>2446</v>
      </c>
    </row>
    <row r="1195" customFormat="false" ht="15" hidden="false" customHeight="false" outlineLevel="0" collapsed="false">
      <c r="A1195" s="0" t="s">
        <v>2447</v>
      </c>
      <c r="E1195" s="0" t="s">
        <v>2125</v>
      </c>
      <c r="F1195" s="0" t="n">
        <v>411028</v>
      </c>
      <c r="G1195" s="0" t="n">
        <v>0.1</v>
      </c>
      <c r="H1195" s="0" t="n">
        <v>1</v>
      </c>
      <c r="I1195" s="0" t="n">
        <v>203756467</v>
      </c>
      <c r="J1195" s="0" t="s">
        <v>2448</v>
      </c>
    </row>
    <row r="1196" customFormat="false" ht="15" hidden="false" customHeight="false" outlineLevel="0" collapsed="false">
      <c r="A1196" s="0" t="s">
        <v>2449</v>
      </c>
      <c r="E1196" s="0" t="s">
        <v>2125</v>
      </c>
      <c r="F1196" s="0" t="n">
        <v>411028</v>
      </c>
      <c r="G1196" s="0" t="n">
        <v>0.1</v>
      </c>
      <c r="H1196" s="0" t="n">
        <v>1</v>
      </c>
      <c r="I1196" s="0" t="n">
        <v>203756702</v>
      </c>
      <c r="J1196" s="0" t="s">
        <v>2450</v>
      </c>
    </row>
    <row r="1197" customFormat="false" ht="15" hidden="false" customHeight="false" outlineLevel="0" collapsed="false">
      <c r="A1197" s="0" t="s">
        <v>2451</v>
      </c>
      <c r="E1197" s="0" t="s">
        <v>2125</v>
      </c>
      <c r="F1197" s="0" t="n">
        <v>411028</v>
      </c>
      <c r="G1197" s="0" t="n">
        <v>0.1</v>
      </c>
      <c r="H1197" s="0" t="n">
        <v>1</v>
      </c>
      <c r="I1197" s="0" t="n">
        <v>203757243</v>
      </c>
      <c r="J1197" s="0" t="s">
        <v>2452</v>
      </c>
    </row>
    <row r="1198" customFormat="false" ht="15" hidden="false" customHeight="false" outlineLevel="0" collapsed="false">
      <c r="A1198" s="0" t="s">
        <v>2453</v>
      </c>
      <c r="E1198" s="0" t="s">
        <v>2125</v>
      </c>
      <c r="F1198" s="0" t="n">
        <v>411028</v>
      </c>
      <c r="G1198" s="0" t="n">
        <v>0.1</v>
      </c>
      <c r="H1198" s="0" t="n">
        <v>1</v>
      </c>
      <c r="I1198" s="0" t="n">
        <v>203758005</v>
      </c>
      <c r="J1198" s="0" t="s">
        <v>2454</v>
      </c>
    </row>
    <row r="1199" customFormat="false" ht="15" hidden="false" customHeight="false" outlineLevel="0" collapsed="false">
      <c r="A1199" s="0" t="s">
        <v>2455</v>
      </c>
      <c r="E1199" s="0" t="s">
        <v>2125</v>
      </c>
      <c r="F1199" s="0" t="n">
        <v>411028</v>
      </c>
      <c r="G1199" s="0" t="n">
        <v>0.1</v>
      </c>
      <c r="H1199" s="0" t="n">
        <v>1</v>
      </c>
      <c r="I1199" s="0" t="n">
        <v>203758008</v>
      </c>
      <c r="J1199" s="0" t="s">
        <v>2456</v>
      </c>
    </row>
    <row r="1200" customFormat="false" ht="15" hidden="false" customHeight="false" outlineLevel="0" collapsed="false">
      <c r="A1200" s="0" t="s">
        <v>2457</v>
      </c>
      <c r="E1200" s="0" t="s">
        <v>2125</v>
      </c>
      <c r="F1200" s="0" t="n">
        <v>411028</v>
      </c>
      <c r="G1200" s="0" t="n">
        <v>0.1</v>
      </c>
      <c r="H1200" s="0" t="n">
        <v>1</v>
      </c>
      <c r="I1200" s="0" t="n">
        <v>203758058</v>
      </c>
      <c r="J1200" s="0" t="s">
        <v>2458</v>
      </c>
    </row>
    <row r="1201" customFormat="false" ht="15" hidden="false" customHeight="false" outlineLevel="0" collapsed="false">
      <c r="A1201" s="0" t="s">
        <v>2459</v>
      </c>
      <c r="E1201" s="0" t="s">
        <v>2125</v>
      </c>
      <c r="F1201" s="0" t="n">
        <v>411028</v>
      </c>
      <c r="G1201" s="0" t="n">
        <v>0.1</v>
      </c>
      <c r="H1201" s="0" t="n">
        <v>1</v>
      </c>
      <c r="I1201" s="0" t="n">
        <v>203758148</v>
      </c>
      <c r="J1201" s="0" t="s">
        <v>2460</v>
      </c>
    </row>
    <row r="1202" customFormat="false" ht="15" hidden="false" customHeight="false" outlineLevel="0" collapsed="false">
      <c r="A1202" s="0" t="s">
        <v>2461</v>
      </c>
      <c r="E1202" s="0" t="s">
        <v>2125</v>
      </c>
      <c r="F1202" s="0" t="n">
        <v>411014</v>
      </c>
      <c r="G1202" s="0" t="n">
        <v>0.1</v>
      </c>
      <c r="H1202" s="0" t="n">
        <v>1</v>
      </c>
      <c r="I1202" s="0" t="n">
        <v>203767386</v>
      </c>
      <c r="J1202" s="0" t="s">
        <v>2462</v>
      </c>
    </row>
    <row r="1203" customFormat="false" ht="15" hidden="false" customHeight="false" outlineLevel="0" collapsed="false">
      <c r="A1203" s="0" t="s">
        <v>2463</v>
      </c>
      <c r="E1203" s="0" t="s">
        <v>2125</v>
      </c>
      <c r="F1203" s="0" t="n">
        <v>411014</v>
      </c>
      <c r="G1203" s="0" t="n">
        <v>0.1</v>
      </c>
      <c r="H1203" s="0" t="n">
        <v>1</v>
      </c>
      <c r="I1203" s="0" t="n">
        <v>203767535</v>
      </c>
      <c r="J1203" s="0" t="s">
        <v>2464</v>
      </c>
    </row>
    <row r="1204" customFormat="false" ht="15" hidden="false" customHeight="false" outlineLevel="0" collapsed="false">
      <c r="A1204" s="0" t="s">
        <v>2465</v>
      </c>
      <c r="E1204" s="0" t="s">
        <v>2125</v>
      </c>
      <c r="F1204" s="0" t="n">
        <v>411014</v>
      </c>
      <c r="G1204" s="0" t="n">
        <v>0.1</v>
      </c>
      <c r="H1204" s="0" t="n">
        <v>1</v>
      </c>
      <c r="I1204" s="0" t="n">
        <v>203767551</v>
      </c>
      <c r="J1204" s="0" t="s">
        <v>2466</v>
      </c>
    </row>
    <row r="1205" customFormat="false" ht="15" hidden="false" customHeight="false" outlineLevel="0" collapsed="false">
      <c r="A1205" s="0" t="s">
        <v>2467</v>
      </c>
      <c r="E1205" s="0" t="s">
        <v>2125</v>
      </c>
      <c r="F1205" s="0" t="n">
        <v>411014</v>
      </c>
      <c r="G1205" s="0" t="n">
        <v>0.1</v>
      </c>
      <c r="H1205" s="0" t="n">
        <v>1</v>
      </c>
      <c r="I1205" s="0" t="n">
        <v>203768212</v>
      </c>
      <c r="J1205" s="0" t="s">
        <v>2468</v>
      </c>
    </row>
    <row r="1206" customFormat="false" ht="15" hidden="false" customHeight="false" outlineLevel="0" collapsed="false">
      <c r="A1206" s="0" t="s">
        <v>2469</v>
      </c>
      <c r="E1206" s="0" t="s">
        <v>2125</v>
      </c>
      <c r="F1206" s="0" t="n">
        <v>411014</v>
      </c>
      <c r="G1206" s="0" t="n">
        <v>0.1</v>
      </c>
      <c r="H1206" s="0" t="n">
        <v>1</v>
      </c>
      <c r="I1206" s="0" t="n">
        <v>203768374</v>
      </c>
      <c r="J1206" s="0" t="s">
        <v>2470</v>
      </c>
    </row>
    <row r="1207" customFormat="false" ht="15" hidden="false" customHeight="false" outlineLevel="0" collapsed="false">
      <c r="A1207" s="0" t="s">
        <v>2471</v>
      </c>
      <c r="E1207" s="0" t="s">
        <v>2125</v>
      </c>
      <c r="F1207" s="0" t="n">
        <v>411014</v>
      </c>
      <c r="G1207" s="0" t="n">
        <v>0.1</v>
      </c>
      <c r="H1207" s="0" t="n">
        <v>1</v>
      </c>
      <c r="I1207" s="0" t="n">
        <v>203768538</v>
      </c>
      <c r="J1207" s="0" t="s">
        <v>2472</v>
      </c>
    </row>
    <row r="1208" customFormat="false" ht="15" hidden="false" customHeight="false" outlineLevel="0" collapsed="false">
      <c r="A1208" s="0" t="s">
        <v>2473</v>
      </c>
      <c r="E1208" s="0" t="s">
        <v>2148</v>
      </c>
      <c r="F1208" s="0" t="n">
        <v>411014</v>
      </c>
      <c r="G1208" s="0" t="n">
        <v>0.1</v>
      </c>
      <c r="H1208" s="0" t="n">
        <v>1</v>
      </c>
      <c r="I1208" s="0" t="n">
        <v>203768552</v>
      </c>
      <c r="J1208" s="0" t="s">
        <v>2474</v>
      </c>
    </row>
    <row r="1209" customFormat="false" ht="15" hidden="false" customHeight="false" outlineLevel="0" collapsed="false">
      <c r="A1209" s="0" t="s">
        <v>2475</v>
      </c>
      <c r="E1209" s="0" t="s">
        <v>2125</v>
      </c>
      <c r="F1209" s="0" t="n">
        <v>411014</v>
      </c>
      <c r="G1209" s="0" t="n">
        <v>0.1</v>
      </c>
      <c r="H1209" s="0" t="n">
        <v>1</v>
      </c>
      <c r="I1209" s="0" t="n">
        <v>203768895</v>
      </c>
      <c r="J1209" s="0" t="s">
        <v>2476</v>
      </c>
    </row>
    <row r="1210" customFormat="false" ht="15" hidden="false" customHeight="false" outlineLevel="0" collapsed="false">
      <c r="A1210" s="0" t="s">
        <v>2477</v>
      </c>
      <c r="E1210" s="0" t="s">
        <v>2125</v>
      </c>
      <c r="F1210" s="0" t="n">
        <v>411014</v>
      </c>
      <c r="G1210" s="0" t="n">
        <v>0.1</v>
      </c>
      <c r="H1210" s="0" t="n">
        <v>1</v>
      </c>
      <c r="I1210" s="0" t="n">
        <v>203769152</v>
      </c>
      <c r="J1210" s="0" t="s">
        <v>2478</v>
      </c>
    </row>
    <row r="1211" customFormat="false" ht="15" hidden="false" customHeight="false" outlineLevel="0" collapsed="false">
      <c r="A1211" s="0" t="s">
        <v>2479</v>
      </c>
      <c r="E1211" s="0" t="s">
        <v>2125</v>
      </c>
      <c r="F1211" s="0" t="n">
        <v>411014</v>
      </c>
      <c r="G1211" s="0" t="n">
        <v>0.1</v>
      </c>
      <c r="H1211" s="0" t="n">
        <v>1</v>
      </c>
      <c r="I1211" s="0" t="n">
        <v>203769171</v>
      </c>
      <c r="J1211" s="0" t="s">
        <v>2480</v>
      </c>
    </row>
    <row r="1212" customFormat="false" ht="15" hidden="false" customHeight="false" outlineLevel="0" collapsed="false">
      <c r="A1212" s="0" t="s">
        <v>2481</v>
      </c>
      <c r="E1212" s="0" t="s">
        <v>2125</v>
      </c>
      <c r="F1212" s="0" t="n">
        <v>411014</v>
      </c>
      <c r="G1212" s="0" t="n">
        <v>0.1</v>
      </c>
      <c r="H1212" s="0" t="n">
        <v>1</v>
      </c>
      <c r="I1212" s="0" t="n">
        <v>203769463</v>
      </c>
      <c r="J1212" s="0" t="s">
        <v>2482</v>
      </c>
    </row>
    <row r="1213" customFormat="false" ht="15" hidden="false" customHeight="false" outlineLevel="0" collapsed="false">
      <c r="A1213" s="0" t="s">
        <v>2483</v>
      </c>
      <c r="E1213" s="0" t="s">
        <v>2125</v>
      </c>
      <c r="F1213" s="0" t="n">
        <v>411014</v>
      </c>
      <c r="G1213" s="0" t="n">
        <v>0.1</v>
      </c>
      <c r="H1213" s="0" t="n">
        <v>1</v>
      </c>
      <c r="I1213" s="0" t="n">
        <v>203769858</v>
      </c>
      <c r="J1213" s="0" t="s">
        <v>2484</v>
      </c>
    </row>
    <row r="1214" customFormat="false" ht="15" hidden="false" customHeight="false" outlineLevel="0" collapsed="false">
      <c r="A1214" s="0" t="s">
        <v>2485</v>
      </c>
      <c r="E1214" s="0" t="s">
        <v>2486</v>
      </c>
      <c r="F1214" s="0" t="n">
        <v>411014</v>
      </c>
      <c r="G1214" s="0" t="n">
        <v>0.1</v>
      </c>
      <c r="H1214" s="0" t="n">
        <v>1</v>
      </c>
      <c r="I1214" s="0" t="n">
        <v>203770217</v>
      </c>
      <c r="J1214" s="0" t="s">
        <v>2487</v>
      </c>
    </row>
    <row r="1215" customFormat="false" ht="15" hidden="false" customHeight="false" outlineLevel="0" collapsed="false">
      <c r="A1215" s="0" t="s">
        <v>2488</v>
      </c>
      <c r="E1215" s="0" t="s">
        <v>2125</v>
      </c>
      <c r="F1215" s="0" t="n">
        <v>411014</v>
      </c>
      <c r="G1215" s="0" t="n">
        <v>0.1</v>
      </c>
      <c r="H1215" s="0" t="n">
        <v>1</v>
      </c>
      <c r="I1215" s="0" t="n">
        <v>203770651</v>
      </c>
      <c r="J1215" s="0" t="s">
        <v>2489</v>
      </c>
    </row>
    <row r="1216" customFormat="false" ht="15" hidden="false" customHeight="false" outlineLevel="0" collapsed="false">
      <c r="A1216" s="0" t="s">
        <v>2490</v>
      </c>
      <c r="E1216" s="0" t="s">
        <v>2125</v>
      </c>
      <c r="F1216" s="0" t="n">
        <v>411014</v>
      </c>
      <c r="G1216" s="0" t="n">
        <v>0.1</v>
      </c>
      <c r="H1216" s="0" t="n">
        <v>1</v>
      </c>
      <c r="I1216" s="0" t="n">
        <v>203770930</v>
      </c>
      <c r="J1216" s="0" t="s">
        <v>2491</v>
      </c>
    </row>
    <row r="1217" customFormat="false" ht="15" hidden="false" customHeight="false" outlineLevel="0" collapsed="false">
      <c r="A1217" s="0" t="s">
        <v>2492</v>
      </c>
      <c r="E1217" s="0" t="s">
        <v>2125</v>
      </c>
      <c r="F1217" s="0" t="n">
        <v>411014</v>
      </c>
      <c r="G1217" s="0" t="n">
        <v>0.1</v>
      </c>
      <c r="H1217" s="0" t="n">
        <v>1</v>
      </c>
      <c r="I1217" s="0" t="n">
        <v>203771223</v>
      </c>
      <c r="J1217" s="0" t="s">
        <v>2493</v>
      </c>
    </row>
    <row r="1218" customFormat="false" ht="15" hidden="false" customHeight="false" outlineLevel="0" collapsed="false">
      <c r="A1218" s="0" t="s">
        <v>2494</v>
      </c>
      <c r="E1218" s="0" t="s">
        <v>2125</v>
      </c>
      <c r="F1218" s="0" t="n">
        <v>411014</v>
      </c>
      <c r="G1218" s="0" t="n">
        <v>0.1</v>
      </c>
      <c r="H1218" s="0" t="n">
        <v>1</v>
      </c>
      <c r="I1218" s="0" t="n">
        <v>203771225</v>
      </c>
      <c r="J1218" s="0" t="s">
        <v>2495</v>
      </c>
    </row>
    <row r="1219" customFormat="false" ht="15" hidden="false" customHeight="false" outlineLevel="0" collapsed="false">
      <c r="A1219" s="0" t="s">
        <v>2496</v>
      </c>
      <c r="E1219" s="0" t="s">
        <v>2125</v>
      </c>
      <c r="F1219" s="0" t="n">
        <v>411014</v>
      </c>
      <c r="G1219" s="0" t="n">
        <v>0.1</v>
      </c>
      <c r="H1219" s="0" t="n">
        <v>1</v>
      </c>
      <c r="I1219" s="0" t="n">
        <v>203771244</v>
      </c>
      <c r="J1219" s="0" t="s">
        <v>2497</v>
      </c>
    </row>
    <row r="1220" customFormat="false" ht="15" hidden="false" customHeight="false" outlineLevel="0" collapsed="false">
      <c r="A1220" s="0" t="s">
        <v>2498</v>
      </c>
      <c r="E1220" s="0" t="s">
        <v>2125</v>
      </c>
      <c r="F1220" s="0" t="n">
        <v>411014</v>
      </c>
      <c r="G1220" s="0" t="n">
        <v>0.1</v>
      </c>
      <c r="H1220" s="0" t="n">
        <v>1</v>
      </c>
      <c r="I1220" s="0" t="n">
        <v>203771709</v>
      </c>
      <c r="J1220" s="0" t="s">
        <v>2499</v>
      </c>
    </row>
    <row r="1221" customFormat="false" ht="15" hidden="false" customHeight="false" outlineLevel="0" collapsed="false">
      <c r="A1221" s="0" t="s">
        <v>2500</v>
      </c>
      <c r="E1221" s="0" t="s">
        <v>2125</v>
      </c>
      <c r="F1221" s="0" t="n">
        <v>411014</v>
      </c>
      <c r="G1221" s="0" t="n">
        <v>0.1</v>
      </c>
      <c r="H1221" s="0" t="n">
        <v>1</v>
      </c>
      <c r="I1221" s="0" t="n">
        <v>203772891</v>
      </c>
      <c r="J1221" s="0" t="s">
        <v>2501</v>
      </c>
    </row>
    <row r="1222" customFormat="false" ht="15" hidden="false" customHeight="false" outlineLevel="0" collapsed="false">
      <c r="A1222" s="0" t="s">
        <v>2502</v>
      </c>
      <c r="E1222" s="0" t="s">
        <v>2125</v>
      </c>
      <c r="F1222" s="0" t="n">
        <v>411014</v>
      </c>
      <c r="G1222" s="0" t="n">
        <v>0.1</v>
      </c>
      <c r="H1222" s="0" t="n">
        <v>1</v>
      </c>
      <c r="I1222" s="0" t="n">
        <v>203773280</v>
      </c>
      <c r="J1222" s="0" t="s">
        <v>2503</v>
      </c>
    </row>
    <row r="1223" customFormat="false" ht="15" hidden="false" customHeight="false" outlineLevel="0" collapsed="false">
      <c r="A1223" s="0" t="s">
        <v>2504</v>
      </c>
      <c r="E1223" s="0" t="s">
        <v>2125</v>
      </c>
      <c r="F1223" s="0" t="n">
        <v>411014</v>
      </c>
      <c r="G1223" s="0" t="n">
        <v>0.1</v>
      </c>
      <c r="H1223" s="0" t="n">
        <v>1</v>
      </c>
      <c r="I1223" s="0" t="n">
        <v>203773317</v>
      </c>
      <c r="J1223" s="0" t="s">
        <v>2505</v>
      </c>
    </row>
    <row r="1224" customFormat="false" ht="15" hidden="false" customHeight="false" outlineLevel="0" collapsed="false">
      <c r="A1224" s="0" t="s">
        <v>2506</v>
      </c>
      <c r="E1224" s="0" t="s">
        <v>2125</v>
      </c>
      <c r="F1224" s="0" t="n">
        <v>411014</v>
      </c>
      <c r="G1224" s="0" t="n">
        <v>0.1</v>
      </c>
      <c r="H1224" s="0" t="n">
        <v>1</v>
      </c>
      <c r="I1224" s="0" t="n">
        <v>203773585</v>
      </c>
      <c r="J1224" s="0" t="s">
        <v>2507</v>
      </c>
    </row>
    <row r="1225" customFormat="false" ht="15" hidden="false" customHeight="false" outlineLevel="0" collapsed="false">
      <c r="A1225" s="0" t="s">
        <v>2508</v>
      </c>
      <c r="E1225" s="0" t="s">
        <v>2125</v>
      </c>
      <c r="F1225" s="0" t="n">
        <v>411014</v>
      </c>
      <c r="G1225" s="0" t="n">
        <v>0.1</v>
      </c>
      <c r="H1225" s="0" t="n">
        <v>1</v>
      </c>
      <c r="I1225" s="0" t="n">
        <v>203773734</v>
      </c>
      <c r="J1225" s="0" t="s">
        <v>2509</v>
      </c>
    </row>
    <row r="1226" customFormat="false" ht="15" hidden="false" customHeight="false" outlineLevel="0" collapsed="false">
      <c r="A1226" s="0" t="s">
        <v>2510</v>
      </c>
      <c r="E1226" s="0" t="s">
        <v>2125</v>
      </c>
      <c r="F1226" s="0" t="n">
        <v>411014</v>
      </c>
      <c r="G1226" s="0" t="n">
        <v>0.1</v>
      </c>
      <c r="H1226" s="0" t="n">
        <v>1</v>
      </c>
      <c r="I1226" s="0" t="n">
        <v>203774299</v>
      </c>
      <c r="J1226" s="0" t="s">
        <v>2511</v>
      </c>
    </row>
    <row r="1227" customFormat="false" ht="15" hidden="false" customHeight="false" outlineLevel="0" collapsed="false">
      <c r="A1227" s="0" t="s">
        <v>2512</v>
      </c>
      <c r="E1227" s="0" t="s">
        <v>2125</v>
      </c>
      <c r="F1227" s="0" t="n">
        <v>411014</v>
      </c>
      <c r="G1227" s="0" t="n">
        <v>0.1</v>
      </c>
      <c r="H1227" s="0" t="n">
        <v>1</v>
      </c>
      <c r="I1227" s="0" t="n">
        <v>203774317</v>
      </c>
      <c r="J1227" s="0" t="s">
        <v>2513</v>
      </c>
    </row>
    <row r="1228" customFormat="false" ht="15" hidden="false" customHeight="false" outlineLevel="0" collapsed="false">
      <c r="A1228" s="0" t="s">
        <v>2514</v>
      </c>
      <c r="E1228" s="0" t="s">
        <v>2125</v>
      </c>
      <c r="F1228" s="0" t="n">
        <v>411014</v>
      </c>
      <c r="G1228" s="0" t="n">
        <v>0.1</v>
      </c>
      <c r="H1228" s="0" t="n">
        <v>1</v>
      </c>
      <c r="I1228" s="0" t="n">
        <v>203774651</v>
      </c>
      <c r="J1228" s="0" t="s">
        <v>2515</v>
      </c>
    </row>
    <row r="1229" customFormat="false" ht="15" hidden="false" customHeight="false" outlineLevel="0" collapsed="false">
      <c r="A1229" s="0" t="s">
        <v>2516</v>
      </c>
      <c r="E1229" s="0" t="s">
        <v>2125</v>
      </c>
      <c r="F1229" s="0" t="n">
        <v>411014</v>
      </c>
      <c r="G1229" s="0" t="n">
        <v>0.1</v>
      </c>
      <c r="H1229" s="0" t="n">
        <v>1</v>
      </c>
      <c r="I1229" s="0" t="n">
        <v>203775079</v>
      </c>
      <c r="J1229" s="0" t="s">
        <v>2517</v>
      </c>
    </row>
    <row r="1230" customFormat="false" ht="15" hidden="false" customHeight="false" outlineLevel="0" collapsed="false">
      <c r="A1230" s="0" t="s">
        <v>2518</v>
      </c>
      <c r="E1230" s="0" t="s">
        <v>2125</v>
      </c>
      <c r="F1230" s="0" t="n">
        <v>411015</v>
      </c>
      <c r="G1230" s="0" t="n">
        <v>0.1</v>
      </c>
      <c r="H1230" s="0" t="n">
        <v>1</v>
      </c>
      <c r="I1230" s="0" t="n">
        <v>203751570</v>
      </c>
      <c r="J1230" s="0" t="s">
        <v>2519</v>
      </c>
    </row>
    <row r="1231" customFormat="false" ht="15" hidden="false" customHeight="false" outlineLevel="0" collapsed="false">
      <c r="A1231" s="0" t="s">
        <v>2520</v>
      </c>
      <c r="E1231" s="0" t="s">
        <v>2125</v>
      </c>
      <c r="F1231" s="0" t="n">
        <v>411015</v>
      </c>
      <c r="G1231" s="0" t="n">
        <v>0.1</v>
      </c>
      <c r="H1231" s="0" t="n">
        <v>1</v>
      </c>
      <c r="I1231" s="0" t="n">
        <v>203752361</v>
      </c>
      <c r="J1231" s="0" t="s">
        <v>2521</v>
      </c>
    </row>
    <row r="1232" customFormat="false" ht="15" hidden="false" customHeight="false" outlineLevel="0" collapsed="false">
      <c r="A1232" s="0" t="s">
        <v>2522</v>
      </c>
      <c r="E1232" s="0" t="s">
        <v>2125</v>
      </c>
      <c r="F1232" s="0" t="n">
        <v>411015</v>
      </c>
      <c r="G1232" s="0" t="n">
        <v>0.1</v>
      </c>
      <c r="H1232" s="0" t="n">
        <v>1</v>
      </c>
      <c r="I1232" s="0" t="n">
        <v>203753874</v>
      </c>
      <c r="J1232" s="0" t="s">
        <v>2523</v>
      </c>
    </row>
    <row r="1233" customFormat="false" ht="15" hidden="false" customHeight="false" outlineLevel="0" collapsed="false">
      <c r="A1233" s="0" t="s">
        <v>2524</v>
      </c>
      <c r="E1233" s="0" t="s">
        <v>2125</v>
      </c>
      <c r="F1233" s="0" t="n">
        <v>411015</v>
      </c>
      <c r="G1233" s="0" t="n">
        <v>0.1</v>
      </c>
      <c r="H1233" s="0" t="n">
        <v>1</v>
      </c>
      <c r="I1233" s="0" t="n">
        <v>203754104</v>
      </c>
      <c r="J1233" s="0" t="s">
        <v>2525</v>
      </c>
    </row>
    <row r="1234" customFormat="false" ht="15" hidden="false" customHeight="false" outlineLevel="0" collapsed="false">
      <c r="A1234" s="0" t="s">
        <v>2526</v>
      </c>
      <c r="E1234" s="0" t="s">
        <v>2125</v>
      </c>
      <c r="F1234" s="0" t="n">
        <v>411015</v>
      </c>
      <c r="G1234" s="0" t="n">
        <v>0.1</v>
      </c>
      <c r="H1234" s="0" t="n">
        <v>1</v>
      </c>
      <c r="I1234" s="0" t="n">
        <v>203756991</v>
      </c>
      <c r="J1234" s="0" t="s">
        <v>2527</v>
      </c>
    </row>
    <row r="1235" customFormat="false" ht="15" hidden="false" customHeight="false" outlineLevel="0" collapsed="false">
      <c r="A1235" s="0" t="s">
        <v>2528</v>
      </c>
      <c r="E1235" s="0" t="s">
        <v>2125</v>
      </c>
      <c r="F1235" s="0" t="n">
        <v>411015</v>
      </c>
      <c r="G1235" s="0" t="n">
        <v>0.1</v>
      </c>
      <c r="H1235" s="0" t="n">
        <v>1</v>
      </c>
      <c r="I1235" s="0" t="n">
        <v>203763766</v>
      </c>
      <c r="J1235" s="0" t="s">
        <v>2529</v>
      </c>
    </row>
    <row r="1236" customFormat="false" ht="15" hidden="false" customHeight="false" outlineLevel="0" collapsed="false">
      <c r="A1236" s="0" t="s">
        <v>2530</v>
      </c>
      <c r="E1236" s="0" t="s">
        <v>2125</v>
      </c>
      <c r="F1236" s="0" t="n">
        <v>411015</v>
      </c>
      <c r="G1236" s="0" t="n">
        <v>0.1</v>
      </c>
      <c r="H1236" s="0" t="n">
        <v>1</v>
      </c>
      <c r="I1236" s="0" t="n">
        <v>203764896</v>
      </c>
      <c r="J1236" s="0" t="s">
        <v>2531</v>
      </c>
    </row>
    <row r="1237" customFormat="false" ht="15" hidden="false" customHeight="false" outlineLevel="0" collapsed="false">
      <c r="A1237" s="0" t="s">
        <v>2532</v>
      </c>
      <c r="E1237" s="0" t="s">
        <v>2125</v>
      </c>
      <c r="F1237" s="0" t="n">
        <v>411015</v>
      </c>
      <c r="G1237" s="0" t="n">
        <v>0.1</v>
      </c>
      <c r="H1237" s="0" t="n">
        <v>1</v>
      </c>
      <c r="I1237" s="0" t="n">
        <v>203765460</v>
      </c>
      <c r="J1237" s="0" t="s">
        <v>2533</v>
      </c>
    </row>
    <row r="1238" customFormat="false" ht="15" hidden="false" customHeight="false" outlineLevel="0" collapsed="false">
      <c r="A1238" s="0" t="s">
        <v>2534</v>
      </c>
      <c r="E1238" s="0" t="s">
        <v>194</v>
      </c>
      <c r="F1238" s="0" t="n">
        <v>411015</v>
      </c>
      <c r="G1238" s="0" t="n">
        <v>0.1</v>
      </c>
      <c r="H1238" s="0" t="n">
        <v>1</v>
      </c>
      <c r="I1238" s="0" t="n">
        <v>203767004</v>
      </c>
      <c r="J1238" s="0" t="s">
        <v>2535</v>
      </c>
    </row>
    <row r="1239" customFormat="false" ht="15" hidden="false" customHeight="false" outlineLevel="0" collapsed="false">
      <c r="A1239" s="0" t="s">
        <v>2536</v>
      </c>
      <c r="E1239" s="0" t="s">
        <v>2125</v>
      </c>
      <c r="F1239" s="0" t="n">
        <v>411015</v>
      </c>
      <c r="G1239" s="0" t="n">
        <v>0.1</v>
      </c>
      <c r="H1239" s="0" t="n">
        <v>1</v>
      </c>
      <c r="I1239" s="0" t="n">
        <v>203767808</v>
      </c>
      <c r="J1239" s="0" t="s">
        <v>2537</v>
      </c>
    </row>
    <row r="1240" customFormat="false" ht="15" hidden="false" customHeight="false" outlineLevel="0" collapsed="false">
      <c r="A1240" s="0" t="s">
        <v>2538</v>
      </c>
      <c r="E1240" s="0" t="s">
        <v>2125</v>
      </c>
      <c r="F1240" s="0" t="n">
        <v>411015</v>
      </c>
      <c r="G1240" s="0" t="n">
        <v>0.1</v>
      </c>
      <c r="H1240" s="0" t="n">
        <v>1</v>
      </c>
      <c r="I1240" s="0" t="n">
        <v>203768108</v>
      </c>
      <c r="J1240" s="0" t="s">
        <v>2539</v>
      </c>
    </row>
    <row r="1241" customFormat="false" ht="15" hidden="false" customHeight="false" outlineLevel="0" collapsed="false">
      <c r="A1241" s="0" t="s">
        <v>2540</v>
      </c>
      <c r="E1241" s="0" t="s">
        <v>2125</v>
      </c>
      <c r="F1241" s="0" t="n">
        <v>411015</v>
      </c>
      <c r="G1241" s="0" t="n">
        <v>0.1</v>
      </c>
      <c r="H1241" s="0" t="n">
        <v>1</v>
      </c>
      <c r="I1241" s="0" t="n">
        <v>203768157</v>
      </c>
      <c r="J1241" s="0" t="s">
        <v>2541</v>
      </c>
    </row>
    <row r="1242" customFormat="false" ht="15" hidden="false" customHeight="false" outlineLevel="0" collapsed="false">
      <c r="A1242" s="0" t="s">
        <v>2542</v>
      </c>
      <c r="E1242" s="0" t="s">
        <v>2125</v>
      </c>
      <c r="F1242" s="0" t="n">
        <v>411015</v>
      </c>
      <c r="G1242" s="0" t="n">
        <v>0.1</v>
      </c>
      <c r="H1242" s="0" t="n">
        <v>1</v>
      </c>
      <c r="I1242" s="0" t="n">
        <v>203768908</v>
      </c>
      <c r="J1242" s="0" t="s">
        <v>2543</v>
      </c>
    </row>
    <row r="1243" customFormat="false" ht="15" hidden="false" customHeight="false" outlineLevel="0" collapsed="false">
      <c r="A1243" s="0" t="s">
        <v>2544</v>
      </c>
      <c r="E1243" s="0" t="s">
        <v>2125</v>
      </c>
      <c r="F1243" s="0" t="n">
        <v>411015</v>
      </c>
      <c r="G1243" s="0" t="n">
        <v>0.1</v>
      </c>
      <c r="H1243" s="0" t="n">
        <v>1</v>
      </c>
      <c r="I1243" s="0" t="n">
        <v>203769109</v>
      </c>
      <c r="J1243" s="0" t="s">
        <v>2545</v>
      </c>
    </row>
    <row r="1244" customFormat="false" ht="15" hidden="false" customHeight="false" outlineLevel="0" collapsed="false">
      <c r="A1244" s="0" t="s">
        <v>2546</v>
      </c>
      <c r="E1244" s="0" t="s">
        <v>2125</v>
      </c>
      <c r="F1244" s="0" t="n">
        <v>411015</v>
      </c>
      <c r="G1244" s="0" t="n">
        <v>0.1</v>
      </c>
      <c r="H1244" s="0" t="n">
        <v>1</v>
      </c>
      <c r="I1244" s="0" t="n">
        <v>203769179</v>
      </c>
      <c r="J1244" s="0" t="s">
        <v>2547</v>
      </c>
    </row>
    <row r="1245" customFormat="false" ht="15" hidden="false" customHeight="false" outlineLevel="0" collapsed="false">
      <c r="A1245" s="0" t="s">
        <v>2548</v>
      </c>
      <c r="E1245" s="0" t="s">
        <v>2125</v>
      </c>
      <c r="F1245" s="0" t="n">
        <v>411015</v>
      </c>
      <c r="G1245" s="0" t="n">
        <v>0.1</v>
      </c>
      <c r="H1245" s="0" t="n">
        <v>1</v>
      </c>
      <c r="I1245" s="0" t="n">
        <v>203769983</v>
      </c>
      <c r="J1245" s="0" t="s">
        <v>2549</v>
      </c>
    </row>
    <row r="1246" customFormat="false" ht="15" hidden="false" customHeight="false" outlineLevel="0" collapsed="false">
      <c r="A1246" s="0" t="s">
        <v>2550</v>
      </c>
      <c r="E1246" s="0" t="s">
        <v>2125</v>
      </c>
      <c r="F1246" s="0" t="n">
        <v>411015</v>
      </c>
      <c r="G1246" s="0" t="n">
        <v>0.1</v>
      </c>
      <c r="H1246" s="0" t="n">
        <v>1</v>
      </c>
      <c r="I1246" s="0" t="n">
        <v>203770148</v>
      </c>
      <c r="J1246" s="0" t="s">
        <v>2551</v>
      </c>
    </row>
    <row r="1247" customFormat="false" ht="15" hidden="false" customHeight="false" outlineLevel="0" collapsed="false">
      <c r="A1247" s="0" t="s">
        <v>2552</v>
      </c>
      <c r="E1247" s="0" t="s">
        <v>2125</v>
      </c>
      <c r="F1247" s="0" t="n">
        <v>411015</v>
      </c>
      <c r="G1247" s="0" t="n">
        <v>0.1</v>
      </c>
      <c r="H1247" s="0" t="n">
        <v>1</v>
      </c>
      <c r="I1247" s="0" t="n">
        <v>203774284</v>
      </c>
      <c r="J1247" s="0" t="s">
        <v>2553</v>
      </c>
    </row>
    <row r="1248" customFormat="false" ht="15" hidden="false" customHeight="false" outlineLevel="0" collapsed="false">
      <c r="A1248" s="0" t="s">
        <v>2554</v>
      </c>
      <c r="E1248" s="0" t="s">
        <v>2125</v>
      </c>
      <c r="F1248" s="0" t="n">
        <v>411015</v>
      </c>
      <c r="G1248" s="0" t="n">
        <v>0.1</v>
      </c>
      <c r="H1248" s="0" t="n">
        <v>1</v>
      </c>
      <c r="I1248" s="0" t="n">
        <v>203774731</v>
      </c>
      <c r="J1248" s="0" t="s">
        <v>2555</v>
      </c>
    </row>
    <row r="1249" customFormat="false" ht="15" hidden="false" customHeight="false" outlineLevel="0" collapsed="false">
      <c r="A1249" s="0" t="s">
        <v>2556</v>
      </c>
      <c r="E1249" s="0" t="s">
        <v>2125</v>
      </c>
      <c r="F1249" s="0" t="n">
        <v>411016</v>
      </c>
      <c r="G1249" s="0" t="n">
        <v>0.1</v>
      </c>
      <c r="H1249" s="0" t="n">
        <v>1</v>
      </c>
      <c r="I1249" s="0" t="n">
        <v>203750386</v>
      </c>
      <c r="J1249" s="0" t="s">
        <v>2557</v>
      </c>
    </row>
    <row r="1250" customFormat="false" ht="15" hidden="false" customHeight="false" outlineLevel="0" collapsed="false">
      <c r="A1250" s="0" t="s">
        <v>2558</v>
      </c>
      <c r="E1250" s="0" t="s">
        <v>2125</v>
      </c>
      <c r="F1250" s="0" t="n">
        <v>411016</v>
      </c>
      <c r="G1250" s="0" t="n">
        <v>0.1</v>
      </c>
      <c r="H1250" s="0" t="n">
        <v>1</v>
      </c>
      <c r="I1250" s="0" t="n">
        <v>203750611</v>
      </c>
      <c r="J1250" s="0" t="s">
        <v>2559</v>
      </c>
    </row>
    <row r="1251" customFormat="false" ht="15" hidden="false" customHeight="false" outlineLevel="0" collapsed="false">
      <c r="A1251" s="0" t="s">
        <v>2560</v>
      </c>
      <c r="E1251" s="0" t="s">
        <v>2125</v>
      </c>
      <c r="F1251" s="0" t="n">
        <v>411016</v>
      </c>
      <c r="G1251" s="0" t="n">
        <v>0.1</v>
      </c>
      <c r="H1251" s="0" t="n">
        <v>1</v>
      </c>
      <c r="I1251" s="0" t="n">
        <v>203753271</v>
      </c>
      <c r="J1251" s="0" t="s">
        <v>2561</v>
      </c>
    </row>
    <row r="1252" customFormat="false" ht="15" hidden="false" customHeight="false" outlineLevel="0" collapsed="false">
      <c r="A1252" s="0" t="s">
        <v>2562</v>
      </c>
      <c r="E1252" s="0" t="s">
        <v>2125</v>
      </c>
      <c r="F1252" s="0" t="n">
        <v>411016</v>
      </c>
      <c r="G1252" s="0" t="n">
        <v>0.1</v>
      </c>
      <c r="H1252" s="0" t="n">
        <v>1</v>
      </c>
      <c r="I1252" s="0" t="n">
        <v>203753790</v>
      </c>
      <c r="J1252" s="0" t="s">
        <v>2563</v>
      </c>
    </row>
    <row r="1253" customFormat="false" ht="15" hidden="false" customHeight="false" outlineLevel="0" collapsed="false">
      <c r="A1253" s="0" t="s">
        <v>2564</v>
      </c>
      <c r="E1253" s="0" t="s">
        <v>2125</v>
      </c>
      <c r="F1253" s="0" t="n">
        <v>411016</v>
      </c>
      <c r="G1253" s="0" t="n">
        <v>0.1</v>
      </c>
      <c r="H1253" s="0" t="n">
        <v>1</v>
      </c>
      <c r="I1253" s="0" t="n">
        <v>203753949</v>
      </c>
      <c r="J1253" s="0" t="s">
        <v>2565</v>
      </c>
    </row>
    <row r="1254" customFormat="false" ht="15" hidden="false" customHeight="false" outlineLevel="0" collapsed="false">
      <c r="A1254" s="0" t="s">
        <v>2566</v>
      </c>
      <c r="E1254" s="0" t="s">
        <v>2125</v>
      </c>
      <c r="F1254" s="0" t="n">
        <v>411016</v>
      </c>
      <c r="G1254" s="0" t="n">
        <v>0.1</v>
      </c>
      <c r="H1254" s="0" t="n">
        <v>1</v>
      </c>
      <c r="I1254" s="0" t="n">
        <v>203755718</v>
      </c>
      <c r="J1254" s="0" t="s">
        <v>2567</v>
      </c>
    </row>
    <row r="1255" customFormat="false" ht="15" hidden="false" customHeight="false" outlineLevel="0" collapsed="false">
      <c r="A1255" s="0" t="s">
        <v>2568</v>
      </c>
      <c r="E1255" s="0" t="s">
        <v>2125</v>
      </c>
      <c r="F1255" s="0" t="n">
        <v>411016</v>
      </c>
      <c r="G1255" s="0" t="n">
        <v>0.1</v>
      </c>
      <c r="H1255" s="0" t="n">
        <v>1</v>
      </c>
      <c r="I1255" s="0" t="n">
        <v>203755818</v>
      </c>
      <c r="J1255" s="0" t="s">
        <v>2569</v>
      </c>
    </row>
    <row r="1256" customFormat="false" ht="15" hidden="false" customHeight="false" outlineLevel="0" collapsed="false">
      <c r="A1256" s="0" t="s">
        <v>2570</v>
      </c>
      <c r="E1256" s="0" t="s">
        <v>2125</v>
      </c>
      <c r="F1256" s="0" t="n">
        <v>411016</v>
      </c>
      <c r="G1256" s="0" t="n">
        <v>0.1</v>
      </c>
      <c r="H1256" s="0" t="n">
        <v>1</v>
      </c>
      <c r="I1256" s="0" t="n">
        <v>203756274</v>
      </c>
      <c r="J1256" s="0" t="s">
        <v>2571</v>
      </c>
    </row>
    <row r="1257" customFormat="false" ht="15" hidden="false" customHeight="false" outlineLevel="0" collapsed="false">
      <c r="A1257" s="0" t="s">
        <v>2572</v>
      </c>
      <c r="E1257" s="0" t="s">
        <v>2148</v>
      </c>
      <c r="F1257" s="0" t="n">
        <v>411016</v>
      </c>
      <c r="G1257" s="0" t="n">
        <v>0.1</v>
      </c>
      <c r="H1257" s="0" t="n">
        <v>1</v>
      </c>
      <c r="I1257" s="0" t="n">
        <v>203757836</v>
      </c>
      <c r="J1257" s="0" t="s">
        <v>2573</v>
      </c>
    </row>
    <row r="1258" customFormat="false" ht="15" hidden="false" customHeight="false" outlineLevel="0" collapsed="false">
      <c r="A1258" s="0" t="s">
        <v>2574</v>
      </c>
      <c r="E1258" s="0" t="s">
        <v>2125</v>
      </c>
      <c r="F1258" s="0" t="n">
        <v>411016</v>
      </c>
      <c r="G1258" s="0" t="n">
        <v>0.1</v>
      </c>
      <c r="H1258" s="0" t="n">
        <v>1</v>
      </c>
      <c r="I1258" s="0" t="n">
        <v>203758953</v>
      </c>
      <c r="J1258" s="0" t="s">
        <v>2575</v>
      </c>
    </row>
    <row r="1259" customFormat="false" ht="15" hidden="false" customHeight="false" outlineLevel="0" collapsed="false">
      <c r="A1259" s="0" t="s">
        <v>2576</v>
      </c>
      <c r="E1259" s="0" t="s">
        <v>2125</v>
      </c>
      <c r="F1259" s="0" t="n">
        <v>411016</v>
      </c>
      <c r="G1259" s="0" t="n">
        <v>0.1</v>
      </c>
      <c r="H1259" s="0" t="n">
        <v>1</v>
      </c>
      <c r="I1259" s="0" t="n">
        <v>203760538</v>
      </c>
      <c r="J1259" s="0" t="s">
        <v>2577</v>
      </c>
    </row>
    <row r="1260" customFormat="false" ht="15" hidden="false" customHeight="false" outlineLevel="0" collapsed="false">
      <c r="A1260" s="0" t="s">
        <v>2578</v>
      </c>
      <c r="E1260" s="0" t="s">
        <v>2125</v>
      </c>
      <c r="F1260" s="0" t="n">
        <v>411016</v>
      </c>
      <c r="G1260" s="0" t="n">
        <v>0.1</v>
      </c>
      <c r="H1260" s="0" t="n">
        <v>1</v>
      </c>
      <c r="I1260" s="0" t="n">
        <v>203761141</v>
      </c>
      <c r="J1260" s="0" t="s">
        <v>2579</v>
      </c>
    </row>
    <row r="1261" customFormat="false" ht="15" hidden="false" customHeight="false" outlineLevel="0" collapsed="false">
      <c r="A1261" s="0" t="s">
        <v>2580</v>
      </c>
      <c r="E1261" s="0" t="s">
        <v>2125</v>
      </c>
      <c r="F1261" s="0" t="n">
        <v>411016</v>
      </c>
      <c r="G1261" s="0" t="n">
        <v>0.1</v>
      </c>
      <c r="H1261" s="0" t="n">
        <v>1</v>
      </c>
      <c r="I1261" s="0" t="n">
        <v>203763329</v>
      </c>
      <c r="J1261" s="0" t="s">
        <v>2581</v>
      </c>
    </row>
    <row r="1262" customFormat="false" ht="15" hidden="false" customHeight="false" outlineLevel="0" collapsed="false">
      <c r="A1262" s="0" t="s">
        <v>2582</v>
      </c>
      <c r="E1262" s="0" t="s">
        <v>2125</v>
      </c>
      <c r="F1262" s="0" t="n">
        <v>411016</v>
      </c>
      <c r="G1262" s="0" t="n">
        <v>0.1</v>
      </c>
      <c r="H1262" s="0" t="n">
        <v>1</v>
      </c>
      <c r="I1262" s="0" t="n">
        <v>203763513</v>
      </c>
      <c r="J1262" s="0" t="s">
        <v>2583</v>
      </c>
    </row>
    <row r="1263" customFormat="false" ht="15" hidden="false" customHeight="false" outlineLevel="0" collapsed="false">
      <c r="A1263" s="0" t="s">
        <v>2584</v>
      </c>
      <c r="E1263" s="0" t="s">
        <v>2125</v>
      </c>
      <c r="F1263" s="0" t="n">
        <v>411016</v>
      </c>
      <c r="G1263" s="0" t="n">
        <v>0.1</v>
      </c>
      <c r="H1263" s="0" t="n">
        <v>1</v>
      </c>
      <c r="I1263" s="0" t="n">
        <v>203763840</v>
      </c>
      <c r="J1263" s="0" t="s">
        <v>2585</v>
      </c>
    </row>
    <row r="1264" customFormat="false" ht="15" hidden="false" customHeight="false" outlineLevel="0" collapsed="false">
      <c r="A1264" s="0" t="s">
        <v>2586</v>
      </c>
      <c r="E1264" s="0" t="s">
        <v>2125</v>
      </c>
      <c r="F1264" s="0" t="n">
        <v>411016</v>
      </c>
      <c r="G1264" s="0" t="n">
        <v>0.1</v>
      </c>
      <c r="H1264" s="0" t="n">
        <v>1</v>
      </c>
      <c r="I1264" s="0" t="n">
        <v>203764905</v>
      </c>
      <c r="J1264" s="0" t="s">
        <v>2587</v>
      </c>
    </row>
    <row r="1265" customFormat="false" ht="15" hidden="false" customHeight="false" outlineLevel="0" collapsed="false">
      <c r="A1265" s="0" t="s">
        <v>2588</v>
      </c>
      <c r="E1265" s="0" t="s">
        <v>2125</v>
      </c>
      <c r="F1265" s="0" t="n">
        <v>411016</v>
      </c>
      <c r="G1265" s="0" t="n">
        <v>0.1</v>
      </c>
      <c r="H1265" s="0" t="n">
        <v>1</v>
      </c>
      <c r="I1265" s="0" t="n">
        <v>203765994</v>
      </c>
      <c r="J1265" s="0" t="s">
        <v>2589</v>
      </c>
    </row>
    <row r="1266" customFormat="false" ht="15" hidden="false" customHeight="false" outlineLevel="0" collapsed="false">
      <c r="A1266" s="0" t="s">
        <v>2590</v>
      </c>
      <c r="E1266" s="0" t="s">
        <v>2125</v>
      </c>
      <c r="F1266" s="0" t="n">
        <v>411016</v>
      </c>
      <c r="G1266" s="0" t="n">
        <v>0.1</v>
      </c>
      <c r="H1266" s="0" t="n">
        <v>1</v>
      </c>
      <c r="I1266" s="0" t="n">
        <v>203766664</v>
      </c>
      <c r="J1266" s="0" t="s">
        <v>2591</v>
      </c>
    </row>
    <row r="1267" customFormat="false" ht="15" hidden="false" customHeight="false" outlineLevel="0" collapsed="false">
      <c r="A1267" s="0" t="s">
        <v>2592</v>
      </c>
      <c r="E1267" s="0" t="s">
        <v>2125</v>
      </c>
      <c r="F1267" s="0" t="n">
        <v>411016</v>
      </c>
      <c r="G1267" s="0" t="n">
        <v>0.1</v>
      </c>
      <c r="H1267" s="0" t="n">
        <v>1</v>
      </c>
      <c r="I1267" s="0" t="n">
        <v>203767274</v>
      </c>
      <c r="J1267" s="0" t="s">
        <v>2593</v>
      </c>
    </row>
    <row r="1268" customFormat="false" ht="15" hidden="false" customHeight="false" outlineLevel="0" collapsed="false">
      <c r="A1268" s="0" t="s">
        <v>2594</v>
      </c>
      <c r="E1268" s="0" t="s">
        <v>2125</v>
      </c>
      <c r="F1268" s="0" t="n">
        <v>411016</v>
      </c>
      <c r="G1268" s="0" t="n">
        <v>0.1</v>
      </c>
      <c r="H1268" s="0" t="n">
        <v>1</v>
      </c>
      <c r="I1268" s="0" t="n">
        <v>203768774</v>
      </c>
      <c r="J1268" s="0" t="s">
        <v>2595</v>
      </c>
    </row>
    <row r="1269" customFormat="false" ht="15" hidden="false" customHeight="false" outlineLevel="0" collapsed="false">
      <c r="A1269" s="0" t="s">
        <v>2596</v>
      </c>
      <c r="E1269" s="0" t="s">
        <v>2125</v>
      </c>
      <c r="F1269" s="0" t="n">
        <v>411016</v>
      </c>
      <c r="G1269" s="0" t="n">
        <v>0.1</v>
      </c>
      <c r="H1269" s="0" t="n">
        <v>1</v>
      </c>
      <c r="I1269" s="0" t="n">
        <v>203769110</v>
      </c>
      <c r="J1269" s="0" t="s">
        <v>2597</v>
      </c>
    </row>
    <row r="1270" customFormat="false" ht="15" hidden="false" customHeight="false" outlineLevel="0" collapsed="false">
      <c r="A1270" s="0" t="s">
        <v>2598</v>
      </c>
      <c r="E1270" s="0" t="s">
        <v>2125</v>
      </c>
      <c r="F1270" s="0" t="n">
        <v>411016</v>
      </c>
      <c r="G1270" s="0" t="n">
        <v>0.1</v>
      </c>
      <c r="H1270" s="0" t="n">
        <v>1</v>
      </c>
      <c r="I1270" s="0" t="n">
        <v>203769136</v>
      </c>
      <c r="J1270" s="0" t="s">
        <v>2599</v>
      </c>
    </row>
    <row r="1271" customFormat="false" ht="15" hidden="false" customHeight="false" outlineLevel="0" collapsed="false">
      <c r="A1271" s="0" t="s">
        <v>2600</v>
      </c>
      <c r="E1271" s="0" t="s">
        <v>2125</v>
      </c>
      <c r="F1271" s="0" t="n">
        <v>411016</v>
      </c>
      <c r="G1271" s="0" t="n">
        <v>0.1</v>
      </c>
      <c r="H1271" s="0" t="n">
        <v>1</v>
      </c>
      <c r="I1271" s="0" t="n">
        <v>203770547</v>
      </c>
      <c r="J1271" s="0" t="s">
        <v>2601</v>
      </c>
    </row>
    <row r="1272" customFormat="false" ht="15" hidden="false" customHeight="false" outlineLevel="0" collapsed="false">
      <c r="A1272" s="0" t="s">
        <v>2602</v>
      </c>
      <c r="E1272" s="0" t="s">
        <v>2125</v>
      </c>
      <c r="F1272" s="0" t="n">
        <v>411016</v>
      </c>
      <c r="G1272" s="0" t="n">
        <v>0.1</v>
      </c>
      <c r="H1272" s="0" t="n">
        <v>1</v>
      </c>
      <c r="I1272" s="0" t="n">
        <v>203770771</v>
      </c>
      <c r="J1272" s="0" t="s">
        <v>2603</v>
      </c>
    </row>
    <row r="1273" customFormat="false" ht="15" hidden="false" customHeight="false" outlineLevel="0" collapsed="false">
      <c r="A1273" s="0" t="s">
        <v>2604</v>
      </c>
      <c r="E1273" s="0" t="s">
        <v>2125</v>
      </c>
      <c r="F1273" s="0" t="n">
        <v>411016</v>
      </c>
      <c r="G1273" s="0" t="n">
        <v>0.1</v>
      </c>
      <c r="H1273" s="0" t="n">
        <v>1</v>
      </c>
      <c r="I1273" s="0" t="n">
        <v>203770918</v>
      </c>
      <c r="J1273" s="0" t="s">
        <v>2605</v>
      </c>
    </row>
    <row r="1274" customFormat="false" ht="15" hidden="false" customHeight="false" outlineLevel="0" collapsed="false">
      <c r="A1274" s="0" t="s">
        <v>2606</v>
      </c>
      <c r="E1274" s="0" t="s">
        <v>2125</v>
      </c>
      <c r="F1274" s="0" t="n">
        <v>411016</v>
      </c>
      <c r="G1274" s="0" t="n">
        <v>0.1</v>
      </c>
      <c r="H1274" s="0" t="n">
        <v>1</v>
      </c>
      <c r="I1274" s="0" t="n">
        <v>203772193</v>
      </c>
      <c r="J1274" s="0" t="s">
        <v>2607</v>
      </c>
    </row>
    <row r="1275" customFormat="false" ht="15" hidden="false" customHeight="false" outlineLevel="0" collapsed="false">
      <c r="A1275" s="0" t="s">
        <v>2608</v>
      </c>
      <c r="E1275" s="0" t="s">
        <v>2125</v>
      </c>
      <c r="F1275" s="0" t="n">
        <v>411016</v>
      </c>
      <c r="G1275" s="0" t="n">
        <v>0.1</v>
      </c>
      <c r="H1275" s="0" t="n">
        <v>1</v>
      </c>
      <c r="I1275" s="0" t="n">
        <v>203772547</v>
      </c>
      <c r="J1275" s="0" t="s">
        <v>2609</v>
      </c>
    </row>
    <row r="1276" customFormat="false" ht="15" hidden="false" customHeight="false" outlineLevel="0" collapsed="false">
      <c r="A1276" s="0" t="s">
        <v>2610</v>
      </c>
      <c r="E1276" s="0" t="s">
        <v>2125</v>
      </c>
      <c r="F1276" s="0" t="n">
        <v>411016</v>
      </c>
      <c r="G1276" s="0" t="n">
        <v>0.1</v>
      </c>
      <c r="H1276" s="0" t="n">
        <v>1</v>
      </c>
      <c r="I1276" s="0" t="n">
        <v>203774629</v>
      </c>
      <c r="J1276" s="0" t="s">
        <v>2611</v>
      </c>
    </row>
    <row r="1277" customFormat="false" ht="15" hidden="false" customHeight="false" outlineLevel="0" collapsed="false">
      <c r="A1277" s="0" t="s">
        <v>2612</v>
      </c>
      <c r="E1277" s="0" t="s">
        <v>2125</v>
      </c>
      <c r="F1277" s="0" t="n">
        <v>411016</v>
      </c>
      <c r="G1277" s="0" t="n">
        <v>0.1</v>
      </c>
      <c r="H1277" s="0" t="n">
        <v>1</v>
      </c>
      <c r="I1277" s="0" t="n">
        <v>203774660</v>
      </c>
      <c r="J1277" s="0" t="s">
        <v>2613</v>
      </c>
    </row>
    <row r="1278" customFormat="false" ht="15" hidden="false" customHeight="false" outlineLevel="0" collapsed="false">
      <c r="A1278" s="0" t="s">
        <v>2614</v>
      </c>
      <c r="E1278" s="0" t="s">
        <v>2125</v>
      </c>
      <c r="F1278" s="0" t="n">
        <v>411016</v>
      </c>
      <c r="G1278" s="0" t="n">
        <v>0.1</v>
      </c>
      <c r="H1278" s="0" t="n">
        <v>1</v>
      </c>
      <c r="I1278" s="0" t="n">
        <v>203774868</v>
      </c>
      <c r="J1278" s="0" t="s">
        <v>2615</v>
      </c>
    </row>
    <row r="1279" customFormat="false" ht="15" hidden="false" customHeight="false" outlineLevel="0" collapsed="false">
      <c r="A1279" s="0" t="s">
        <v>2616</v>
      </c>
      <c r="E1279" s="0" t="s">
        <v>2125</v>
      </c>
      <c r="F1279" s="0" t="n">
        <v>411016</v>
      </c>
      <c r="G1279" s="0" t="n">
        <v>0.1</v>
      </c>
      <c r="H1279" s="0" t="n">
        <v>1</v>
      </c>
      <c r="I1279" s="0" t="n">
        <v>203774974</v>
      </c>
      <c r="J1279" s="0" t="s">
        <v>2617</v>
      </c>
    </row>
    <row r="1280" customFormat="false" ht="15" hidden="false" customHeight="false" outlineLevel="0" collapsed="false">
      <c r="A1280" s="0" t="s">
        <v>2618</v>
      </c>
      <c r="E1280" s="0" t="s">
        <v>2125</v>
      </c>
      <c r="F1280" s="0" t="n">
        <v>411016</v>
      </c>
      <c r="G1280" s="0" t="n">
        <v>0.1</v>
      </c>
      <c r="H1280" s="0" t="n">
        <v>1</v>
      </c>
      <c r="I1280" s="0" t="n">
        <v>203775083</v>
      </c>
      <c r="J1280" s="0" t="s">
        <v>2619</v>
      </c>
    </row>
    <row r="1281" customFormat="false" ht="15" hidden="false" customHeight="false" outlineLevel="0" collapsed="false">
      <c r="A1281" s="0" t="s">
        <v>2620</v>
      </c>
      <c r="E1281" s="0" t="s">
        <v>2125</v>
      </c>
      <c r="F1281" s="0" t="n">
        <v>411017</v>
      </c>
      <c r="G1281" s="0" t="n">
        <v>0.1</v>
      </c>
      <c r="H1281" s="0" t="n">
        <v>1</v>
      </c>
      <c r="I1281" s="0" t="n">
        <v>203750426</v>
      </c>
      <c r="J1281" s="0" t="s">
        <v>2621</v>
      </c>
    </row>
    <row r="1282" customFormat="false" ht="15" hidden="false" customHeight="false" outlineLevel="0" collapsed="false">
      <c r="A1282" s="0" t="s">
        <v>2622</v>
      </c>
      <c r="E1282" s="0" t="s">
        <v>2125</v>
      </c>
      <c r="F1282" s="0" t="n">
        <v>411017</v>
      </c>
      <c r="G1282" s="0" t="n">
        <v>0.1</v>
      </c>
      <c r="H1282" s="0" t="n">
        <v>1</v>
      </c>
      <c r="I1282" s="0" t="n">
        <v>203750489</v>
      </c>
      <c r="J1282" s="0" t="s">
        <v>2623</v>
      </c>
    </row>
    <row r="1283" customFormat="false" ht="15" hidden="false" customHeight="false" outlineLevel="0" collapsed="false">
      <c r="A1283" s="0" t="s">
        <v>2624</v>
      </c>
      <c r="E1283" s="0" t="s">
        <v>2125</v>
      </c>
      <c r="F1283" s="0" t="n">
        <v>411017</v>
      </c>
      <c r="G1283" s="0" t="n">
        <v>0.1</v>
      </c>
      <c r="H1283" s="0" t="n">
        <v>1</v>
      </c>
      <c r="I1283" s="0" t="n">
        <v>203750568</v>
      </c>
      <c r="J1283" s="0" t="s">
        <v>2625</v>
      </c>
    </row>
    <row r="1284" customFormat="false" ht="15" hidden="false" customHeight="false" outlineLevel="0" collapsed="false">
      <c r="A1284" s="0" t="s">
        <v>2626</v>
      </c>
      <c r="E1284" s="0" t="s">
        <v>2125</v>
      </c>
      <c r="F1284" s="0" t="n">
        <v>411017</v>
      </c>
      <c r="G1284" s="0" t="n">
        <v>0.1</v>
      </c>
      <c r="H1284" s="0" t="n">
        <v>1</v>
      </c>
      <c r="I1284" s="0" t="n">
        <v>203750815</v>
      </c>
      <c r="J1284" s="0" t="s">
        <v>2627</v>
      </c>
    </row>
    <row r="1285" customFormat="false" ht="15" hidden="false" customHeight="false" outlineLevel="0" collapsed="false">
      <c r="A1285" s="0" t="s">
        <v>2628</v>
      </c>
      <c r="E1285" s="0" t="s">
        <v>2125</v>
      </c>
      <c r="F1285" s="0" t="n">
        <v>411017</v>
      </c>
      <c r="G1285" s="0" t="n">
        <v>0.1</v>
      </c>
      <c r="H1285" s="0" t="n">
        <v>1</v>
      </c>
      <c r="I1285" s="0" t="n">
        <v>203750906</v>
      </c>
      <c r="J1285" s="0" t="s">
        <v>2629</v>
      </c>
    </row>
    <row r="1286" customFormat="false" ht="15" hidden="false" customHeight="false" outlineLevel="0" collapsed="false">
      <c r="A1286" s="0" t="s">
        <v>2630</v>
      </c>
      <c r="E1286" s="0" t="s">
        <v>2125</v>
      </c>
      <c r="F1286" s="0" t="n">
        <v>411017</v>
      </c>
      <c r="G1286" s="0" t="n">
        <v>0.1</v>
      </c>
      <c r="H1286" s="0" t="n">
        <v>1</v>
      </c>
      <c r="I1286" s="0" t="n">
        <v>203751027</v>
      </c>
      <c r="J1286" s="0" t="s">
        <v>2631</v>
      </c>
    </row>
    <row r="1287" customFormat="false" ht="15" hidden="false" customHeight="false" outlineLevel="0" collapsed="false">
      <c r="A1287" s="0" t="s">
        <v>2632</v>
      </c>
      <c r="E1287" s="0" t="s">
        <v>2125</v>
      </c>
      <c r="F1287" s="0" t="n">
        <v>411017</v>
      </c>
      <c r="G1287" s="0" t="n">
        <v>0.1</v>
      </c>
      <c r="H1287" s="0" t="n">
        <v>1</v>
      </c>
      <c r="I1287" s="0" t="n">
        <v>203751284</v>
      </c>
      <c r="J1287" s="0" t="s">
        <v>2633</v>
      </c>
    </row>
    <row r="1288" customFormat="false" ht="15" hidden="false" customHeight="false" outlineLevel="0" collapsed="false">
      <c r="A1288" s="0" t="s">
        <v>2634</v>
      </c>
      <c r="E1288" s="0" t="s">
        <v>2125</v>
      </c>
      <c r="F1288" s="0" t="n">
        <v>411017</v>
      </c>
      <c r="G1288" s="0" t="n">
        <v>0.1</v>
      </c>
      <c r="H1288" s="0" t="n">
        <v>1</v>
      </c>
      <c r="I1288" s="0" t="n">
        <v>203753020</v>
      </c>
      <c r="J1288" s="0" t="s">
        <v>2635</v>
      </c>
    </row>
    <row r="1289" customFormat="false" ht="15" hidden="false" customHeight="false" outlineLevel="0" collapsed="false">
      <c r="A1289" s="0" t="s">
        <v>2636</v>
      </c>
      <c r="E1289" s="0" t="s">
        <v>2125</v>
      </c>
      <c r="F1289" s="0" t="n">
        <v>411017</v>
      </c>
      <c r="G1289" s="0" t="n">
        <v>0.1</v>
      </c>
      <c r="H1289" s="0" t="n">
        <v>1</v>
      </c>
      <c r="I1289" s="0" t="n">
        <v>203753033</v>
      </c>
      <c r="J1289" s="0" t="s">
        <v>2637</v>
      </c>
    </row>
    <row r="1290" customFormat="false" ht="15" hidden="false" customHeight="false" outlineLevel="0" collapsed="false">
      <c r="A1290" s="0" t="s">
        <v>2638</v>
      </c>
      <c r="E1290" s="0" t="s">
        <v>2125</v>
      </c>
      <c r="F1290" s="0" t="n">
        <v>411017</v>
      </c>
      <c r="G1290" s="0" t="n">
        <v>0.1</v>
      </c>
      <c r="H1290" s="0" t="n">
        <v>1</v>
      </c>
      <c r="I1290" s="0" t="n">
        <v>203754969</v>
      </c>
      <c r="J1290" s="0" t="s">
        <v>2639</v>
      </c>
    </row>
    <row r="1291" customFormat="false" ht="15" hidden="false" customHeight="false" outlineLevel="0" collapsed="false">
      <c r="A1291" s="0" t="s">
        <v>2640</v>
      </c>
      <c r="E1291" s="0" t="s">
        <v>2125</v>
      </c>
      <c r="F1291" s="0" t="n">
        <v>411017</v>
      </c>
      <c r="G1291" s="0" t="n">
        <v>0.1</v>
      </c>
      <c r="H1291" s="0" t="n">
        <v>1</v>
      </c>
      <c r="I1291" s="0" t="n">
        <v>203755003</v>
      </c>
      <c r="J1291" s="0" t="s">
        <v>2641</v>
      </c>
    </row>
    <row r="1292" customFormat="false" ht="15" hidden="false" customHeight="false" outlineLevel="0" collapsed="false">
      <c r="A1292" s="0" t="s">
        <v>2642</v>
      </c>
      <c r="E1292" s="0" t="s">
        <v>2125</v>
      </c>
      <c r="F1292" s="0" t="n">
        <v>411017</v>
      </c>
      <c r="G1292" s="0" t="n">
        <v>0.1</v>
      </c>
      <c r="H1292" s="0" t="n">
        <v>1</v>
      </c>
      <c r="I1292" s="0" t="n">
        <v>203756664</v>
      </c>
      <c r="J1292" s="0" t="s">
        <v>2643</v>
      </c>
    </row>
    <row r="1293" customFormat="false" ht="15" hidden="false" customHeight="false" outlineLevel="0" collapsed="false">
      <c r="A1293" s="0" t="s">
        <v>2644</v>
      </c>
      <c r="E1293" s="0" t="s">
        <v>2125</v>
      </c>
      <c r="F1293" s="0" t="n">
        <v>411017</v>
      </c>
      <c r="G1293" s="0" t="n">
        <v>0.1</v>
      </c>
      <c r="H1293" s="0" t="n">
        <v>1</v>
      </c>
      <c r="I1293" s="0" t="n">
        <v>203757002</v>
      </c>
      <c r="J1293" s="0" t="s">
        <v>2645</v>
      </c>
    </row>
    <row r="1294" customFormat="false" ht="15" hidden="false" customHeight="false" outlineLevel="0" collapsed="false">
      <c r="A1294" s="0" t="s">
        <v>2646</v>
      </c>
      <c r="E1294" s="0" t="s">
        <v>2125</v>
      </c>
      <c r="F1294" s="0" t="n">
        <v>411017</v>
      </c>
      <c r="G1294" s="0" t="n">
        <v>0.1</v>
      </c>
      <c r="H1294" s="0" t="n">
        <v>1</v>
      </c>
      <c r="I1294" s="0" t="n">
        <v>203757055</v>
      </c>
      <c r="J1294" s="0" t="s">
        <v>2647</v>
      </c>
    </row>
    <row r="1295" customFormat="false" ht="15" hidden="false" customHeight="false" outlineLevel="0" collapsed="false">
      <c r="A1295" s="0" t="s">
        <v>2648</v>
      </c>
      <c r="E1295" s="0" t="s">
        <v>2125</v>
      </c>
      <c r="F1295" s="0" t="n">
        <v>411017</v>
      </c>
      <c r="G1295" s="0" t="n">
        <v>0.1</v>
      </c>
      <c r="H1295" s="0" t="n">
        <v>1</v>
      </c>
      <c r="I1295" s="0" t="n">
        <v>203757427</v>
      </c>
      <c r="J1295" s="0" t="s">
        <v>2649</v>
      </c>
    </row>
    <row r="1296" customFormat="false" ht="15" hidden="false" customHeight="false" outlineLevel="0" collapsed="false">
      <c r="A1296" s="0" t="s">
        <v>2650</v>
      </c>
      <c r="E1296" s="0" t="s">
        <v>2125</v>
      </c>
      <c r="F1296" s="0" t="n">
        <v>411017</v>
      </c>
      <c r="G1296" s="0" t="n">
        <v>0.1</v>
      </c>
      <c r="H1296" s="0" t="n">
        <v>1</v>
      </c>
      <c r="I1296" s="0" t="n">
        <v>203757471</v>
      </c>
      <c r="J1296" s="0" t="s">
        <v>2651</v>
      </c>
    </row>
    <row r="1297" customFormat="false" ht="15" hidden="false" customHeight="false" outlineLevel="0" collapsed="false">
      <c r="A1297" s="0" t="s">
        <v>2652</v>
      </c>
      <c r="E1297" s="0" t="s">
        <v>194</v>
      </c>
      <c r="F1297" s="0" t="n">
        <v>411017</v>
      </c>
      <c r="G1297" s="0" t="n">
        <v>0.1</v>
      </c>
      <c r="H1297" s="0" t="n">
        <v>1</v>
      </c>
      <c r="I1297" s="0" t="n">
        <v>203757725</v>
      </c>
      <c r="J1297" s="0" t="s">
        <v>2653</v>
      </c>
    </row>
    <row r="1298" customFormat="false" ht="15" hidden="false" customHeight="false" outlineLevel="0" collapsed="false">
      <c r="A1298" s="0" t="s">
        <v>2654</v>
      </c>
      <c r="E1298" s="0" t="s">
        <v>2125</v>
      </c>
      <c r="F1298" s="0" t="n">
        <v>411017</v>
      </c>
      <c r="G1298" s="0" t="n">
        <v>0.1</v>
      </c>
      <c r="H1298" s="0" t="n">
        <v>1</v>
      </c>
      <c r="I1298" s="0" t="n">
        <v>203757916</v>
      </c>
      <c r="J1298" s="0" t="s">
        <v>2655</v>
      </c>
    </row>
    <row r="1299" customFormat="false" ht="15" hidden="false" customHeight="false" outlineLevel="0" collapsed="false">
      <c r="A1299" s="0" t="s">
        <v>2656</v>
      </c>
      <c r="E1299" s="0" t="s">
        <v>2125</v>
      </c>
      <c r="F1299" s="0" t="n">
        <v>411017</v>
      </c>
      <c r="G1299" s="0" t="n">
        <v>0.1</v>
      </c>
      <c r="H1299" s="0" t="n">
        <v>1</v>
      </c>
      <c r="I1299" s="0" t="n">
        <v>203758070</v>
      </c>
      <c r="J1299" s="0" t="s">
        <v>2657</v>
      </c>
    </row>
    <row r="1300" customFormat="false" ht="15" hidden="false" customHeight="false" outlineLevel="0" collapsed="false">
      <c r="A1300" s="0" t="s">
        <v>2658</v>
      </c>
      <c r="E1300" s="0" t="s">
        <v>2125</v>
      </c>
      <c r="F1300" s="0" t="n">
        <v>411017</v>
      </c>
      <c r="G1300" s="0" t="n">
        <v>0.1</v>
      </c>
      <c r="H1300" s="0" t="n">
        <v>1</v>
      </c>
      <c r="I1300" s="0" t="n">
        <v>203758190</v>
      </c>
      <c r="J1300" s="0" t="s">
        <v>2659</v>
      </c>
    </row>
    <row r="1301" customFormat="false" ht="15" hidden="false" customHeight="false" outlineLevel="0" collapsed="false">
      <c r="A1301" s="0" t="s">
        <v>2660</v>
      </c>
      <c r="E1301" s="0" t="s">
        <v>2125</v>
      </c>
      <c r="F1301" s="0" t="n">
        <v>411017</v>
      </c>
      <c r="G1301" s="0" t="n">
        <v>0.1</v>
      </c>
      <c r="H1301" s="0" t="n">
        <v>1</v>
      </c>
      <c r="I1301" s="0" t="n">
        <v>203758440</v>
      </c>
      <c r="J1301" s="0" t="s">
        <v>2661</v>
      </c>
    </row>
    <row r="1302" customFormat="false" ht="15" hidden="false" customHeight="false" outlineLevel="0" collapsed="false">
      <c r="A1302" s="0" t="s">
        <v>2662</v>
      </c>
      <c r="E1302" s="0" t="s">
        <v>2125</v>
      </c>
      <c r="F1302" s="0" t="n">
        <v>411003</v>
      </c>
      <c r="G1302" s="0" t="n">
        <v>0.1</v>
      </c>
      <c r="H1302" s="0" t="n">
        <v>1</v>
      </c>
      <c r="I1302" s="0" t="n">
        <v>203752207</v>
      </c>
      <c r="J1302" s="0" t="s">
        <v>2663</v>
      </c>
    </row>
    <row r="1303" customFormat="false" ht="15" hidden="false" customHeight="false" outlineLevel="0" collapsed="false">
      <c r="A1303" s="0" t="s">
        <v>2664</v>
      </c>
      <c r="E1303" s="0" t="s">
        <v>2125</v>
      </c>
      <c r="F1303" s="0" t="n">
        <v>411003</v>
      </c>
      <c r="G1303" s="0" t="n">
        <v>0.1</v>
      </c>
      <c r="H1303" s="0" t="n">
        <v>1</v>
      </c>
      <c r="I1303" s="0" t="n">
        <v>203753806</v>
      </c>
      <c r="J1303" s="0" t="s">
        <v>2665</v>
      </c>
    </row>
    <row r="1304" customFormat="false" ht="15" hidden="false" customHeight="false" outlineLevel="0" collapsed="false">
      <c r="A1304" s="0" t="s">
        <v>2666</v>
      </c>
      <c r="E1304" s="0" t="s">
        <v>2125</v>
      </c>
      <c r="F1304" s="0" t="n">
        <v>411003</v>
      </c>
      <c r="G1304" s="0" t="n">
        <v>0.1</v>
      </c>
      <c r="H1304" s="0" t="n">
        <v>1</v>
      </c>
      <c r="I1304" s="0" t="n">
        <v>203754756</v>
      </c>
      <c r="J1304" s="0" t="s">
        <v>2667</v>
      </c>
    </row>
    <row r="1305" customFormat="false" ht="15" hidden="false" customHeight="false" outlineLevel="0" collapsed="false">
      <c r="A1305" s="0" t="s">
        <v>2668</v>
      </c>
      <c r="E1305" s="0" t="s">
        <v>2125</v>
      </c>
      <c r="F1305" s="0" t="n">
        <v>411003</v>
      </c>
      <c r="G1305" s="0" t="n">
        <v>0.1</v>
      </c>
      <c r="H1305" s="0" t="n">
        <v>1</v>
      </c>
      <c r="I1305" s="0" t="n">
        <v>203759301</v>
      </c>
      <c r="J1305" s="0" t="s">
        <v>2669</v>
      </c>
    </row>
    <row r="1306" customFormat="false" ht="15" hidden="false" customHeight="false" outlineLevel="0" collapsed="false">
      <c r="A1306" s="0" t="s">
        <v>2670</v>
      </c>
      <c r="E1306" s="0" t="s">
        <v>2125</v>
      </c>
      <c r="F1306" s="0" t="n">
        <v>411003</v>
      </c>
      <c r="G1306" s="0" t="n">
        <v>0.1</v>
      </c>
      <c r="H1306" s="0" t="n">
        <v>1</v>
      </c>
      <c r="I1306" s="0" t="n">
        <v>203759348</v>
      </c>
      <c r="J1306" s="0" t="s">
        <v>2671</v>
      </c>
    </row>
    <row r="1307" customFormat="false" ht="15" hidden="false" customHeight="false" outlineLevel="0" collapsed="false">
      <c r="A1307" s="0" t="s">
        <v>2672</v>
      </c>
      <c r="E1307" s="0" t="s">
        <v>2125</v>
      </c>
      <c r="F1307" s="0" t="n">
        <v>411003</v>
      </c>
      <c r="G1307" s="0" t="n">
        <v>0.1</v>
      </c>
      <c r="H1307" s="0" t="n">
        <v>1</v>
      </c>
      <c r="I1307" s="0" t="n">
        <v>203760529</v>
      </c>
      <c r="J1307" s="0" t="s">
        <v>2673</v>
      </c>
    </row>
    <row r="1308" customFormat="false" ht="15" hidden="false" customHeight="false" outlineLevel="0" collapsed="false">
      <c r="A1308" s="0" t="s">
        <v>2674</v>
      </c>
      <c r="E1308" s="0" t="s">
        <v>2125</v>
      </c>
      <c r="F1308" s="0" t="n">
        <v>411003</v>
      </c>
      <c r="G1308" s="0" t="n">
        <v>0.1</v>
      </c>
      <c r="H1308" s="0" t="n">
        <v>1</v>
      </c>
      <c r="I1308" s="0" t="n">
        <v>203760693</v>
      </c>
      <c r="J1308" s="0" t="s">
        <v>2675</v>
      </c>
    </row>
    <row r="1309" customFormat="false" ht="15" hidden="false" customHeight="false" outlineLevel="0" collapsed="false">
      <c r="A1309" s="0" t="s">
        <v>2676</v>
      </c>
      <c r="E1309" s="0" t="s">
        <v>2125</v>
      </c>
      <c r="F1309" s="0" t="n">
        <v>411003</v>
      </c>
      <c r="G1309" s="0" t="n">
        <v>0.1</v>
      </c>
      <c r="H1309" s="0" t="n">
        <v>1</v>
      </c>
      <c r="I1309" s="0" t="n">
        <v>203761137</v>
      </c>
      <c r="J1309" s="0" t="s">
        <v>2677</v>
      </c>
    </row>
    <row r="1310" customFormat="false" ht="15" hidden="false" customHeight="false" outlineLevel="0" collapsed="false">
      <c r="A1310" s="0" t="s">
        <v>2678</v>
      </c>
      <c r="E1310" s="0" t="s">
        <v>2679</v>
      </c>
      <c r="F1310" s="0" t="n">
        <v>411003</v>
      </c>
      <c r="G1310" s="0" t="n">
        <v>0.1</v>
      </c>
      <c r="H1310" s="0" t="n">
        <v>1</v>
      </c>
      <c r="I1310" s="0" t="n">
        <v>203765848</v>
      </c>
      <c r="J1310" s="0" t="s">
        <v>2680</v>
      </c>
    </row>
    <row r="1311" customFormat="false" ht="15" hidden="false" customHeight="false" outlineLevel="0" collapsed="false">
      <c r="A1311" s="0" t="s">
        <v>2681</v>
      </c>
      <c r="E1311" s="0" t="s">
        <v>2125</v>
      </c>
      <c r="F1311" s="0" t="n">
        <v>411003</v>
      </c>
      <c r="G1311" s="0" t="n">
        <v>0.1</v>
      </c>
      <c r="H1311" s="0" t="n">
        <v>1</v>
      </c>
      <c r="I1311" s="0" t="n">
        <v>203770294</v>
      </c>
      <c r="J1311" s="0" t="s">
        <v>2682</v>
      </c>
    </row>
    <row r="1312" customFormat="false" ht="15" hidden="false" customHeight="false" outlineLevel="0" collapsed="false">
      <c r="A1312" s="0" t="s">
        <v>2683</v>
      </c>
      <c r="E1312" s="0" t="s">
        <v>2125</v>
      </c>
      <c r="F1312" s="0" t="n">
        <v>411003</v>
      </c>
      <c r="G1312" s="0" t="n">
        <v>0.1</v>
      </c>
      <c r="H1312" s="0" t="n">
        <v>1</v>
      </c>
      <c r="I1312" s="0" t="n">
        <v>203770914</v>
      </c>
      <c r="J1312" s="0" t="s">
        <v>2684</v>
      </c>
    </row>
    <row r="1313" customFormat="false" ht="15" hidden="false" customHeight="false" outlineLevel="0" collapsed="false">
      <c r="A1313" s="0" t="s">
        <v>2685</v>
      </c>
      <c r="E1313" s="0" t="s">
        <v>2125</v>
      </c>
      <c r="F1313" s="0" t="n">
        <v>411003</v>
      </c>
      <c r="G1313" s="0" t="n">
        <v>0.1</v>
      </c>
      <c r="H1313" s="0" t="n">
        <v>1</v>
      </c>
      <c r="I1313" s="0" t="n">
        <v>203774616</v>
      </c>
      <c r="J1313" s="0" t="s">
        <v>2686</v>
      </c>
    </row>
    <row r="1314" customFormat="false" ht="15" hidden="false" customHeight="false" outlineLevel="0" collapsed="false">
      <c r="A1314" s="0" t="s">
        <v>2687</v>
      </c>
      <c r="E1314" s="0" t="s">
        <v>2125</v>
      </c>
      <c r="F1314" s="0" t="n">
        <v>411004</v>
      </c>
      <c r="G1314" s="0" t="n">
        <v>0.1</v>
      </c>
      <c r="H1314" s="0" t="n">
        <v>1</v>
      </c>
      <c r="I1314" s="0" t="n">
        <v>203752242</v>
      </c>
      <c r="J1314" s="0" t="s">
        <v>2688</v>
      </c>
    </row>
    <row r="1315" customFormat="false" ht="15" hidden="false" customHeight="false" outlineLevel="0" collapsed="false">
      <c r="A1315" s="0" t="s">
        <v>2689</v>
      </c>
      <c r="E1315" s="0" t="s">
        <v>2125</v>
      </c>
      <c r="F1315" s="0" t="n">
        <v>411004</v>
      </c>
      <c r="G1315" s="0" t="n">
        <v>0.1</v>
      </c>
      <c r="H1315" s="0" t="n">
        <v>1</v>
      </c>
      <c r="I1315" s="0" t="n">
        <v>203753555</v>
      </c>
      <c r="J1315" s="0" t="s">
        <v>2690</v>
      </c>
    </row>
    <row r="1316" customFormat="false" ht="15" hidden="false" customHeight="false" outlineLevel="0" collapsed="false">
      <c r="A1316" s="0" t="s">
        <v>2691</v>
      </c>
      <c r="E1316" s="0" t="s">
        <v>2125</v>
      </c>
      <c r="F1316" s="0" t="n">
        <v>411004</v>
      </c>
      <c r="G1316" s="0" t="n">
        <v>0.1</v>
      </c>
      <c r="H1316" s="0" t="n">
        <v>1</v>
      </c>
      <c r="I1316" s="0" t="n">
        <v>203755065</v>
      </c>
      <c r="J1316" s="0" t="s">
        <v>2692</v>
      </c>
    </row>
    <row r="1317" customFormat="false" ht="15" hidden="false" customHeight="false" outlineLevel="0" collapsed="false">
      <c r="A1317" s="0" t="s">
        <v>2693</v>
      </c>
      <c r="E1317" s="0" t="s">
        <v>2125</v>
      </c>
      <c r="F1317" s="0" t="n">
        <v>411004</v>
      </c>
      <c r="G1317" s="0" t="n">
        <v>0.1</v>
      </c>
      <c r="H1317" s="0" t="n">
        <v>1</v>
      </c>
      <c r="I1317" s="0" t="n">
        <v>203756635</v>
      </c>
      <c r="J1317" s="0" t="s">
        <v>2694</v>
      </c>
    </row>
    <row r="1318" customFormat="false" ht="15" hidden="false" customHeight="false" outlineLevel="0" collapsed="false">
      <c r="A1318" s="0" t="s">
        <v>2695</v>
      </c>
      <c r="E1318" s="0" t="s">
        <v>2125</v>
      </c>
      <c r="F1318" s="0" t="n">
        <v>411004</v>
      </c>
      <c r="G1318" s="0" t="n">
        <v>0.1</v>
      </c>
      <c r="H1318" s="0" t="n">
        <v>1</v>
      </c>
      <c r="I1318" s="0" t="n">
        <v>203757285</v>
      </c>
      <c r="J1318" s="0" t="s">
        <v>2696</v>
      </c>
    </row>
    <row r="1319" customFormat="false" ht="15" hidden="false" customHeight="false" outlineLevel="0" collapsed="false">
      <c r="A1319" s="0" t="s">
        <v>2697</v>
      </c>
      <c r="E1319" s="0" t="s">
        <v>2125</v>
      </c>
      <c r="F1319" s="0" t="n">
        <v>411004</v>
      </c>
      <c r="G1319" s="0" t="n">
        <v>0.1</v>
      </c>
      <c r="H1319" s="0" t="n">
        <v>1</v>
      </c>
      <c r="I1319" s="0" t="n">
        <v>203757728</v>
      </c>
      <c r="J1319" s="0" t="s">
        <v>2698</v>
      </c>
    </row>
    <row r="1320" customFormat="false" ht="15" hidden="false" customHeight="false" outlineLevel="0" collapsed="false">
      <c r="A1320" s="0" t="s">
        <v>2699</v>
      </c>
      <c r="E1320" s="0" t="s">
        <v>2125</v>
      </c>
      <c r="F1320" s="0" t="n">
        <v>411004</v>
      </c>
      <c r="G1320" s="0" t="n">
        <v>0.1</v>
      </c>
      <c r="H1320" s="0" t="n">
        <v>1</v>
      </c>
      <c r="I1320" s="0" t="n">
        <v>203758701</v>
      </c>
      <c r="J1320" s="0" t="s">
        <v>2700</v>
      </c>
    </row>
    <row r="1321" customFormat="false" ht="15" hidden="false" customHeight="false" outlineLevel="0" collapsed="false">
      <c r="A1321" s="0" t="s">
        <v>2701</v>
      </c>
      <c r="E1321" s="0" t="s">
        <v>2125</v>
      </c>
      <c r="F1321" s="0" t="n">
        <v>411004</v>
      </c>
      <c r="G1321" s="0" t="n">
        <v>0.1</v>
      </c>
      <c r="H1321" s="0" t="n">
        <v>1</v>
      </c>
      <c r="I1321" s="0" t="n">
        <v>203759107</v>
      </c>
      <c r="J1321" s="0" t="s">
        <v>2702</v>
      </c>
    </row>
    <row r="1322" customFormat="false" ht="15" hidden="false" customHeight="false" outlineLevel="0" collapsed="false">
      <c r="A1322" s="0" t="s">
        <v>2703</v>
      </c>
      <c r="E1322" s="0" t="s">
        <v>2125</v>
      </c>
      <c r="F1322" s="0" t="n">
        <v>411004</v>
      </c>
      <c r="G1322" s="0" t="n">
        <v>0.1</v>
      </c>
      <c r="H1322" s="0" t="n">
        <v>1</v>
      </c>
      <c r="I1322" s="0" t="n">
        <v>203763987</v>
      </c>
      <c r="J1322" s="0" t="s">
        <v>2704</v>
      </c>
    </row>
    <row r="1323" customFormat="false" ht="15" hidden="false" customHeight="false" outlineLevel="0" collapsed="false">
      <c r="A1323" s="0" t="s">
        <v>2705</v>
      </c>
      <c r="E1323" s="0" t="s">
        <v>2125</v>
      </c>
      <c r="F1323" s="0" t="n">
        <v>411004</v>
      </c>
      <c r="G1323" s="0" t="n">
        <v>0.1</v>
      </c>
      <c r="H1323" s="0" t="n">
        <v>1</v>
      </c>
      <c r="I1323" s="0" t="n">
        <v>203765406</v>
      </c>
      <c r="J1323" s="0" t="s">
        <v>2706</v>
      </c>
    </row>
    <row r="1324" customFormat="false" ht="15" hidden="false" customHeight="false" outlineLevel="0" collapsed="false">
      <c r="A1324" s="0" t="s">
        <v>2707</v>
      </c>
      <c r="E1324" s="0" t="s">
        <v>2125</v>
      </c>
      <c r="F1324" s="0" t="n">
        <v>411004</v>
      </c>
      <c r="G1324" s="0" t="n">
        <v>0.1</v>
      </c>
      <c r="H1324" s="0" t="n">
        <v>1</v>
      </c>
      <c r="I1324" s="0" t="n">
        <v>203765813</v>
      </c>
      <c r="J1324" s="0" t="s">
        <v>2708</v>
      </c>
    </row>
    <row r="1325" customFormat="false" ht="15" hidden="false" customHeight="false" outlineLevel="0" collapsed="false">
      <c r="A1325" s="0" t="s">
        <v>2709</v>
      </c>
      <c r="E1325" s="0" t="s">
        <v>2125</v>
      </c>
      <c r="F1325" s="0" t="n">
        <v>411004</v>
      </c>
      <c r="G1325" s="0" t="n">
        <v>0.1</v>
      </c>
      <c r="H1325" s="0" t="n">
        <v>1</v>
      </c>
      <c r="I1325" s="0" t="n">
        <v>203766314</v>
      </c>
      <c r="J1325" s="0" t="s">
        <v>2710</v>
      </c>
    </row>
    <row r="1326" customFormat="false" ht="15" hidden="false" customHeight="false" outlineLevel="0" collapsed="false">
      <c r="A1326" s="0" t="s">
        <v>2711</v>
      </c>
      <c r="E1326" s="0" t="s">
        <v>2125</v>
      </c>
      <c r="F1326" s="0" t="n">
        <v>411004</v>
      </c>
      <c r="G1326" s="0" t="n">
        <v>0.1</v>
      </c>
      <c r="H1326" s="0" t="n">
        <v>1</v>
      </c>
      <c r="I1326" s="0" t="n">
        <v>203767410</v>
      </c>
      <c r="J1326" s="0" t="s">
        <v>2712</v>
      </c>
    </row>
    <row r="1327" customFormat="false" ht="15" hidden="false" customHeight="false" outlineLevel="0" collapsed="false">
      <c r="A1327" s="0" t="s">
        <v>2713</v>
      </c>
      <c r="E1327" s="0" t="s">
        <v>2125</v>
      </c>
      <c r="F1327" s="0" t="n">
        <v>411004</v>
      </c>
      <c r="G1327" s="0" t="n">
        <v>0.1</v>
      </c>
      <c r="H1327" s="0" t="n">
        <v>1</v>
      </c>
      <c r="I1327" s="0" t="n">
        <v>203767812</v>
      </c>
      <c r="J1327" s="0" t="s">
        <v>2714</v>
      </c>
    </row>
    <row r="1328" customFormat="false" ht="15" hidden="false" customHeight="false" outlineLevel="0" collapsed="false">
      <c r="A1328" s="0" t="s">
        <v>2715</v>
      </c>
      <c r="E1328" s="0" t="s">
        <v>2125</v>
      </c>
      <c r="F1328" s="0" t="n">
        <v>411004</v>
      </c>
      <c r="G1328" s="0" t="n">
        <v>0.1</v>
      </c>
      <c r="H1328" s="0" t="n">
        <v>1</v>
      </c>
      <c r="I1328" s="0" t="n">
        <v>203768178</v>
      </c>
      <c r="J1328" s="0" t="s">
        <v>2716</v>
      </c>
    </row>
    <row r="1329" customFormat="false" ht="15" hidden="false" customHeight="false" outlineLevel="0" collapsed="false">
      <c r="A1329" s="0" t="s">
        <v>2717</v>
      </c>
      <c r="E1329" s="0" t="s">
        <v>2125</v>
      </c>
      <c r="F1329" s="0" t="n">
        <v>411004</v>
      </c>
      <c r="G1329" s="0" t="n">
        <v>0.1</v>
      </c>
      <c r="H1329" s="0" t="n">
        <v>1</v>
      </c>
      <c r="I1329" s="0" t="n">
        <v>203768183</v>
      </c>
      <c r="J1329" s="0" t="s">
        <v>2718</v>
      </c>
    </row>
    <row r="1330" customFormat="false" ht="15" hidden="false" customHeight="false" outlineLevel="0" collapsed="false">
      <c r="A1330" s="0" t="s">
        <v>2719</v>
      </c>
      <c r="E1330" s="0" t="s">
        <v>2125</v>
      </c>
      <c r="F1330" s="0" t="n">
        <v>411004</v>
      </c>
      <c r="G1330" s="0" t="n">
        <v>0.1</v>
      </c>
      <c r="H1330" s="0" t="n">
        <v>1</v>
      </c>
      <c r="I1330" s="0" t="n">
        <v>203772245</v>
      </c>
      <c r="J1330" s="0" t="s">
        <v>2720</v>
      </c>
    </row>
    <row r="1331" customFormat="false" ht="15" hidden="false" customHeight="false" outlineLevel="0" collapsed="false">
      <c r="A1331" s="0" t="s">
        <v>2721</v>
      </c>
      <c r="E1331" s="0" t="s">
        <v>2125</v>
      </c>
      <c r="F1331" s="0" t="n">
        <v>411004</v>
      </c>
      <c r="G1331" s="0" t="n">
        <v>0.1</v>
      </c>
      <c r="H1331" s="0" t="n">
        <v>1</v>
      </c>
      <c r="I1331" s="0" t="n">
        <v>203773421</v>
      </c>
      <c r="J1331" s="0" t="s">
        <v>2722</v>
      </c>
    </row>
    <row r="1332" customFormat="false" ht="15" hidden="false" customHeight="false" outlineLevel="0" collapsed="false">
      <c r="A1332" s="0" t="s">
        <v>2723</v>
      </c>
      <c r="E1332" s="0" t="s">
        <v>2125</v>
      </c>
      <c r="F1332" s="0" t="n">
        <v>411004</v>
      </c>
      <c r="G1332" s="0" t="n">
        <v>0.1</v>
      </c>
      <c r="H1332" s="0" t="n">
        <v>1</v>
      </c>
      <c r="I1332" s="0" t="n">
        <v>203773667</v>
      </c>
      <c r="J1332" s="0" t="s">
        <v>2724</v>
      </c>
    </row>
    <row r="1333" customFormat="false" ht="15" hidden="false" customHeight="false" outlineLevel="0" collapsed="false">
      <c r="A1333" s="0" t="s">
        <v>2725</v>
      </c>
      <c r="E1333" s="0" t="s">
        <v>2125</v>
      </c>
      <c r="F1333" s="0" t="n">
        <v>411004</v>
      </c>
      <c r="G1333" s="0" t="n">
        <v>0.1</v>
      </c>
      <c r="H1333" s="0" t="n">
        <v>1</v>
      </c>
      <c r="I1333" s="0" t="n">
        <v>203774171</v>
      </c>
      <c r="J1333" s="0" t="s">
        <v>2726</v>
      </c>
    </row>
    <row r="1334" customFormat="false" ht="15" hidden="false" customHeight="false" outlineLevel="0" collapsed="false">
      <c r="A1334" s="0" t="s">
        <v>2727</v>
      </c>
      <c r="E1334" s="0" t="s">
        <v>2125</v>
      </c>
      <c r="F1334" s="0" t="n">
        <v>411004</v>
      </c>
      <c r="G1334" s="0" t="n">
        <v>0.1</v>
      </c>
      <c r="H1334" s="0" t="n">
        <v>1</v>
      </c>
      <c r="I1334" s="0" t="n">
        <v>203775082</v>
      </c>
      <c r="J1334" s="0" t="s">
        <v>2728</v>
      </c>
    </row>
    <row r="1335" customFormat="false" ht="15" hidden="false" customHeight="false" outlineLevel="0" collapsed="false">
      <c r="A1335" s="0" t="s">
        <v>2729</v>
      </c>
      <c r="E1335" s="0" t="s">
        <v>2125</v>
      </c>
      <c r="F1335" s="0" t="n">
        <v>411005</v>
      </c>
      <c r="G1335" s="0" t="n">
        <v>0.1</v>
      </c>
      <c r="H1335" s="0" t="n">
        <v>1</v>
      </c>
      <c r="I1335" s="0" t="n">
        <v>203750581</v>
      </c>
      <c r="J1335" s="0" t="s">
        <v>2730</v>
      </c>
    </row>
    <row r="1336" customFormat="false" ht="15" hidden="false" customHeight="false" outlineLevel="0" collapsed="false">
      <c r="A1336" s="0" t="s">
        <v>2731</v>
      </c>
      <c r="E1336" s="0" t="s">
        <v>2125</v>
      </c>
      <c r="F1336" s="0" t="n">
        <v>411005</v>
      </c>
      <c r="G1336" s="0" t="n">
        <v>0.1</v>
      </c>
      <c r="H1336" s="0" t="n">
        <v>1</v>
      </c>
      <c r="I1336" s="0" t="n">
        <v>203757545</v>
      </c>
      <c r="J1336" s="0" t="s">
        <v>2732</v>
      </c>
    </row>
    <row r="1337" customFormat="false" ht="15" hidden="false" customHeight="false" outlineLevel="0" collapsed="false">
      <c r="A1337" s="0" t="s">
        <v>2733</v>
      </c>
      <c r="E1337" s="0" t="s">
        <v>2125</v>
      </c>
      <c r="F1337" s="0" t="n">
        <v>411005</v>
      </c>
      <c r="G1337" s="0" t="n">
        <v>0.1</v>
      </c>
      <c r="H1337" s="0" t="n">
        <v>1</v>
      </c>
      <c r="I1337" s="0" t="n">
        <v>203767792</v>
      </c>
      <c r="J1337" s="0" t="s">
        <v>2734</v>
      </c>
    </row>
    <row r="1338" customFormat="false" ht="15" hidden="false" customHeight="false" outlineLevel="0" collapsed="false">
      <c r="A1338" s="0" t="s">
        <v>2735</v>
      </c>
      <c r="E1338" s="0" t="s">
        <v>2125</v>
      </c>
      <c r="F1338" s="0" t="n">
        <v>411005</v>
      </c>
      <c r="G1338" s="0" t="n">
        <v>0.1</v>
      </c>
      <c r="H1338" s="0" t="n">
        <v>1</v>
      </c>
      <c r="I1338" s="0" t="n">
        <v>203768290</v>
      </c>
      <c r="J1338" s="0" t="s">
        <v>2736</v>
      </c>
    </row>
    <row r="1339" customFormat="false" ht="15" hidden="false" customHeight="false" outlineLevel="0" collapsed="false">
      <c r="A1339" s="0" t="s">
        <v>2737</v>
      </c>
      <c r="E1339" s="0" t="s">
        <v>2125</v>
      </c>
      <c r="F1339" s="0" t="n">
        <v>411005</v>
      </c>
      <c r="G1339" s="0" t="n">
        <v>0.1</v>
      </c>
      <c r="H1339" s="0" t="n">
        <v>1</v>
      </c>
      <c r="I1339" s="0" t="n">
        <v>203772556</v>
      </c>
      <c r="J1339" s="0" t="s">
        <v>2738</v>
      </c>
    </row>
    <row r="1340" customFormat="false" ht="15" hidden="false" customHeight="false" outlineLevel="0" collapsed="false">
      <c r="A1340" s="0" t="s">
        <v>2739</v>
      </c>
      <c r="E1340" s="0" t="s">
        <v>2125</v>
      </c>
      <c r="F1340" s="0" t="n">
        <v>411005</v>
      </c>
      <c r="G1340" s="0" t="n">
        <v>0.1</v>
      </c>
      <c r="H1340" s="0" t="n">
        <v>1</v>
      </c>
      <c r="I1340" s="0" t="n">
        <v>203773290</v>
      </c>
      <c r="J1340" s="0" t="s">
        <v>2740</v>
      </c>
    </row>
    <row r="1341" customFormat="false" ht="15" hidden="false" customHeight="false" outlineLevel="0" collapsed="false">
      <c r="A1341" s="0" t="s">
        <v>2741</v>
      </c>
      <c r="E1341" s="0" t="s">
        <v>2125</v>
      </c>
      <c r="F1341" s="0" t="n">
        <v>411006</v>
      </c>
      <c r="G1341" s="0" t="n">
        <v>0.1</v>
      </c>
      <c r="H1341" s="0" t="n">
        <v>1</v>
      </c>
      <c r="I1341" s="0" t="n">
        <v>203751664</v>
      </c>
      <c r="J1341" s="0" t="s">
        <v>2742</v>
      </c>
    </row>
    <row r="1342" customFormat="false" ht="15" hidden="false" customHeight="false" outlineLevel="0" collapsed="false">
      <c r="A1342" s="0" t="s">
        <v>2743</v>
      </c>
      <c r="E1342" s="0" t="s">
        <v>2148</v>
      </c>
      <c r="F1342" s="0" t="n">
        <v>411006</v>
      </c>
      <c r="G1342" s="0" t="n">
        <v>0.1</v>
      </c>
      <c r="H1342" s="0" t="n">
        <v>1</v>
      </c>
      <c r="I1342" s="0" t="n">
        <v>203751806</v>
      </c>
      <c r="J1342" s="0" t="s">
        <v>2744</v>
      </c>
    </row>
    <row r="1343" customFormat="false" ht="15" hidden="false" customHeight="false" outlineLevel="0" collapsed="false">
      <c r="A1343" s="0" t="s">
        <v>2745</v>
      </c>
      <c r="E1343" s="0" t="s">
        <v>194</v>
      </c>
      <c r="F1343" s="0" t="n">
        <v>411006</v>
      </c>
      <c r="G1343" s="0" t="n">
        <v>0.1</v>
      </c>
      <c r="H1343" s="0" t="n">
        <v>1</v>
      </c>
      <c r="I1343" s="0" t="n">
        <v>203752223</v>
      </c>
      <c r="J1343" s="0" t="s">
        <v>2746</v>
      </c>
    </row>
    <row r="1344" customFormat="false" ht="15" hidden="false" customHeight="false" outlineLevel="0" collapsed="false">
      <c r="A1344" s="0" t="s">
        <v>2747</v>
      </c>
      <c r="E1344" s="0" t="s">
        <v>2125</v>
      </c>
      <c r="F1344" s="0" t="n">
        <v>411006</v>
      </c>
      <c r="G1344" s="0" t="n">
        <v>0.1</v>
      </c>
      <c r="H1344" s="0" t="n">
        <v>1</v>
      </c>
      <c r="I1344" s="0" t="n">
        <v>203753162</v>
      </c>
      <c r="J1344" s="0" t="s">
        <v>2748</v>
      </c>
    </row>
    <row r="1345" customFormat="false" ht="15" hidden="false" customHeight="false" outlineLevel="0" collapsed="false">
      <c r="A1345" s="0" t="s">
        <v>2749</v>
      </c>
      <c r="E1345" s="0" t="s">
        <v>2125</v>
      </c>
      <c r="F1345" s="0" t="n">
        <v>411006</v>
      </c>
      <c r="G1345" s="0" t="n">
        <v>0.1</v>
      </c>
      <c r="H1345" s="0" t="n">
        <v>1</v>
      </c>
      <c r="I1345" s="0" t="n">
        <v>203754289</v>
      </c>
      <c r="J1345" s="0" t="s">
        <v>2750</v>
      </c>
    </row>
    <row r="1346" customFormat="false" ht="15" hidden="false" customHeight="false" outlineLevel="0" collapsed="false">
      <c r="A1346" s="0" t="s">
        <v>2751</v>
      </c>
      <c r="E1346" s="0" t="s">
        <v>2148</v>
      </c>
      <c r="F1346" s="0" t="n">
        <v>411006</v>
      </c>
      <c r="G1346" s="0" t="n">
        <v>0.1</v>
      </c>
      <c r="H1346" s="0" t="n">
        <v>1</v>
      </c>
      <c r="I1346" s="0" t="n">
        <v>203754321</v>
      </c>
      <c r="J1346" s="0" t="s">
        <v>2752</v>
      </c>
    </row>
    <row r="1347" customFormat="false" ht="15" hidden="false" customHeight="false" outlineLevel="0" collapsed="false">
      <c r="A1347" s="0" t="s">
        <v>2753</v>
      </c>
      <c r="E1347" s="0" t="s">
        <v>2125</v>
      </c>
      <c r="F1347" s="0" t="n">
        <v>411006</v>
      </c>
      <c r="G1347" s="0" t="n">
        <v>0.1</v>
      </c>
      <c r="H1347" s="0" t="n">
        <v>1</v>
      </c>
      <c r="I1347" s="0" t="n">
        <v>203754677</v>
      </c>
      <c r="J1347" s="0" t="s">
        <v>2754</v>
      </c>
    </row>
    <row r="1348" customFormat="false" ht="15" hidden="false" customHeight="false" outlineLevel="0" collapsed="false">
      <c r="A1348" s="0" t="s">
        <v>2755</v>
      </c>
      <c r="E1348" s="0" t="s">
        <v>2125</v>
      </c>
      <c r="F1348" s="0" t="n">
        <v>411006</v>
      </c>
      <c r="G1348" s="0" t="n">
        <v>0.1</v>
      </c>
      <c r="H1348" s="0" t="n">
        <v>1</v>
      </c>
      <c r="I1348" s="0" t="n">
        <v>203754719</v>
      </c>
      <c r="J1348" s="0" t="s">
        <v>2756</v>
      </c>
    </row>
    <row r="1349" customFormat="false" ht="15" hidden="false" customHeight="false" outlineLevel="0" collapsed="false">
      <c r="A1349" s="0" t="s">
        <v>2757</v>
      </c>
      <c r="E1349" s="0" t="s">
        <v>2125</v>
      </c>
      <c r="F1349" s="0" t="n">
        <v>411006</v>
      </c>
      <c r="G1349" s="0" t="n">
        <v>0.1</v>
      </c>
      <c r="H1349" s="0" t="n">
        <v>1</v>
      </c>
      <c r="I1349" s="0" t="n">
        <v>203755794</v>
      </c>
      <c r="J1349" s="0" t="s">
        <v>2758</v>
      </c>
    </row>
    <row r="1350" customFormat="false" ht="15" hidden="false" customHeight="false" outlineLevel="0" collapsed="false">
      <c r="A1350" s="0" t="s">
        <v>2759</v>
      </c>
      <c r="E1350" s="0" t="s">
        <v>2125</v>
      </c>
      <c r="F1350" s="0" t="n">
        <v>411006</v>
      </c>
      <c r="G1350" s="0" t="n">
        <v>0.1</v>
      </c>
      <c r="H1350" s="0" t="n">
        <v>1</v>
      </c>
      <c r="I1350" s="0" t="n">
        <v>203756316</v>
      </c>
      <c r="J1350" s="0" t="s">
        <v>2760</v>
      </c>
    </row>
    <row r="1351" customFormat="false" ht="15" hidden="false" customHeight="false" outlineLevel="0" collapsed="false">
      <c r="A1351" s="0" t="s">
        <v>2761</v>
      </c>
      <c r="E1351" s="0" t="s">
        <v>2125</v>
      </c>
      <c r="F1351" s="0" t="n">
        <v>411006</v>
      </c>
      <c r="G1351" s="0" t="n">
        <v>0.1</v>
      </c>
      <c r="H1351" s="0" t="n">
        <v>1</v>
      </c>
      <c r="I1351" s="0" t="n">
        <v>203756416</v>
      </c>
      <c r="J1351" s="0" t="s">
        <v>2762</v>
      </c>
    </row>
    <row r="1352" customFormat="false" ht="15" hidden="false" customHeight="false" outlineLevel="0" collapsed="false">
      <c r="A1352" s="0" t="s">
        <v>2763</v>
      </c>
      <c r="E1352" s="0" t="s">
        <v>2125</v>
      </c>
      <c r="F1352" s="0" t="n">
        <v>411006</v>
      </c>
      <c r="G1352" s="0" t="n">
        <v>0.1</v>
      </c>
      <c r="H1352" s="0" t="n">
        <v>1</v>
      </c>
      <c r="I1352" s="0" t="n">
        <v>203756836</v>
      </c>
      <c r="J1352" s="0" t="s">
        <v>2764</v>
      </c>
    </row>
    <row r="1353" customFormat="false" ht="15" hidden="false" customHeight="false" outlineLevel="0" collapsed="false">
      <c r="A1353" s="0" t="s">
        <v>2765</v>
      </c>
      <c r="E1353" s="0" t="s">
        <v>2125</v>
      </c>
      <c r="F1353" s="0" t="n">
        <v>411006</v>
      </c>
      <c r="G1353" s="0" t="n">
        <v>0.1</v>
      </c>
      <c r="H1353" s="0" t="n">
        <v>1</v>
      </c>
      <c r="I1353" s="0" t="n">
        <v>203757144</v>
      </c>
      <c r="J1353" s="0" t="s">
        <v>2766</v>
      </c>
    </row>
    <row r="1354" customFormat="false" ht="15" hidden="false" customHeight="false" outlineLevel="0" collapsed="false">
      <c r="A1354" s="0" t="s">
        <v>2767</v>
      </c>
      <c r="E1354" s="0" t="s">
        <v>2125</v>
      </c>
      <c r="F1354" s="0" t="n">
        <v>411006</v>
      </c>
      <c r="G1354" s="0" t="n">
        <v>0.1</v>
      </c>
      <c r="H1354" s="0" t="n">
        <v>1</v>
      </c>
      <c r="I1354" s="0" t="n">
        <v>203757231</v>
      </c>
      <c r="J1354" s="0" t="s">
        <v>2768</v>
      </c>
    </row>
    <row r="1355" customFormat="false" ht="15" hidden="false" customHeight="false" outlineLevel="0" collapsed="false">
      <c r="A1355" s="0" t="s">
        <v>2769</v>
      </c>
      <c r="E1355" s="0" t="s">
        <v>2148</v>
      </c>
      <c r="F1355" s="0" t="n">
        <v>411006</v>
      </c>
      <c r="G1355" s="0" t="n">
        <v>0.1</v>
      </c>
      <c r="H1355" s="0" t="n">
        <v>1</v>
      </c>
      <c r="I1355" s="0" t="n">
        <v>203757423</v>
      </c>
      <c r="J1355" s="0" t="s">
        <v>2770</v>
      </c>
    </row>
    <row r="1356" customFormat="false" ht="15" hidden="false" customHeight="false" outlineLevel="0" collapsed="false">
      <c r="A1356" s="0" t="s">
        <v>2771</v>
      </c>
      <c r="E1356" s="0" t="s">
        <v>2125</v>
      </c>
      <c r="F1356" s="0" t="n">
        <v>411006</v>
      </c>
      <c r="G1356" s="0" t="n">
        <v>0.1</v>
      </c>
      <c r="H1356" s="0" t="n">
        <v>1</v>
      </c>
      <c r="I1356" s="0" t="n">
        <v>203759307</v>
      </c>
      <c r="J1356" s="0" t="s">
        <v>2772</v>
      </c>
    </row>
    <row r="1357" customFormat="false" ht="15" hidden="false" customHeight="false" outlineLevel="0" collapsed="false">
      <c r="A1357" s="0" t="s">
        <v>2773</v>
      </c>
      <c r="E1357" s="0" t="s">
        <v>2125</v>
      </c>
      <c r="F1357" s="0" t="n">
        <v>411006</v>
      </c>
      <c r="G1357" s="0" t="n">
        <v>0.1</v>
      </c>
      <c r="H1357" s="0" t="n">
        <v>1</v>
      </c>
      <c r="I1357" s="0" t="n">
        <v>203759343</v>
      </c>
      <c r="J1357" s="0" t="s">
        <v>2774</v>
      </c>
    </row>
    <row r="1358" customFormat="false" ht="15" hidden="false" customHeight="false" outlineLevel="0" collapsed="false">
      <c r="A1358" s="0" t="s">
        <v>2775</v>
      </c>
      <c r="E1358" s="0" t="s">
        <v>2125</v>
      </c>
      <c r="F1358" s="0" t="n">
        <v>411006</v>
      </c>
      <c r="G1358" s="0" t="n">
        <v>0.1</v>
      </c>
      <c r="H1358" s="0" t="n">
        <v>1</v>
      </c>
      <c r="I1358" s="0" t="n">
        <v>203761256</v>
      </c>
      <c r="J1358" s="0" t="s">
        <v>2776</v>
      </c>
    </row>
    <row r="1359" customFormat="false" ht="15" hidden="false" customHeight="false" outlineLevel="0" collapsed="false">
      <c r="A1359" s="0" t="s">
        <v>2777</v>
      </c>
      <c r="E1359" s="0" t="s">
        <v>2125</v>
      </c>
      <c r="F1359" s="0" t="n">
        <v>411006</v>
      </c>
      <c r="G1359" s="0" t="n">
        <v>0.1</v>
      </c>
      <c r="H1359" s="0" t="n">
        <v>1</v>
      </c>
      <c r="I1359" s="0" t="n">
        <v>203762597</v>
      </c>
      <c r="J1359" s="0" t="s">
        <v>2778</v>
      </c>
    </row>
    <row r="1360" customFormat="false" ht="15" hidden="false" customHeight="false" outlineLevel="0" collapsed="false">
      <c r="A1360" s="0" t="s">
        <v>2779</v>
      </c>
      <c r="E1360" s="0" t="s">
        <v>2125</v>
      </c>
      <c r="F1360" s="0" t="n">
        <v>411006</v>
      </c>
      <c r="G1360" s="0" t="n">
        <v>0.1</v>
      </c>
      <c r="H1360" s="0" t="n">
        <v>1</v>
      </c>
      <c r="I1360" s="0" t="n">
        <v>203763134</v>
      </c>
      <c r="J1360" s="0" t="s">
        <v>2780</v>
      </c>
    </row>
    <row r="1361" customFormat="false" ht="15" hidden="false" customHeight="false" outlineLevel="0" collapsed="false">
      <c r="A1361" s="0" t="s">
        <v>2781</v>
      </c>
      <c r="E1361" s="0" t="s">
        <v>2125</v>
      </c>
      <c r="F1361" s="0" t="n">
        <v>411006</v>
      </c>
      <c r="G1361" s="0" t="n">
        <v>0.1</v>
      </c>
      <c r="H1361" s="0" t="n">
        <v>1</v>
      </c>
      <c r="I1361" s="0" t="n">
        <v>203763452</v>
      </c>
      <c r="J1361" s="0" t="s">
        <v>2782</v>
      </c>
    </row>
    <row r="1362" customFormat="false" ht="15" hidden="false" customHeight="false" outlineLevel="0" collapsed="false">
      <c r="A1362" s="0" t="s">
        <v>2783</v>
      </c>
      <c r="E1362" s="0" t="s">
        <v>2125</v>
      </c>
      <c r="F1362" s="0" t="n">
        <v>411006</v>
      </c>
      <c r="G1362" s="0" t="n">
        <v>0.1</v>
      </c>
      <c r="H1362" s="0" t="n">
        <v>1</v>
      </c>
      <c r="I1362" s="0" t="n">
        <v>203764053</v>
      </c>
      <c r="J1362" s="0" t="s">
        <v>2784</v>
      </c>
    </row>
    <row r="1363" customFormat="false" ht="15" hidden="false" customHeight="false" outlineLevel="0" collapsed="false">
      <c r="A1363" s="0" t="s">
        <v>2785</v>
      </c>
      <c r="E1363" s="0" t="s">
        <v>2125</v>
      </c>
      <c r="F1363" s="0" t="n">
        <v>411006</v>
      </c>
      <c r="G1363" s="0" t="n">
        <v>0.1</v>
      </c>
      <c r="H1363" s="0" t="n">
        <v>1</v>
      </c>
      <c r="I1363" s="0" t="n">
        <v>203764716</v>
      </c>
      <c r="J1363" s="0" t="s">
        <v>2786</v>
      </c>
    </row>
    <row r="1364" customFormat="false" ht="15" hidden="false" customHeight="false" outlineLevel="0" collapsed="false">
      <c r="A1364" s="0" t="s">
        <v>2787</v>
      </c>
      <c r="E1364" s="0" t="s">
        <v>2125</v>
      </c>
      <c r="F1364" s="0" t="n">
        <v>411006</v>
      </c>
      <c r="G1364" s="0" t="n">
        <v>0.1</v>
      </c>
      <c r="H1364" s="0" t="n">
        <v>1</v>
      </c>
      <c r="I1364" s="0" t="n">
        <v>203764741</v>
      </c>
      <c r="J1364" s="0" t="s">
        <v>2788</v>
      </c>
    </row>
    <row r="1365" customFormat="false" ht="15" hidden="false" customHeight="false" outlineLevel="0" collapsed="false">
      <c r="A1365" s="0" t="s">
        <v>2789</v>
      </c>
      <c r="E1365" s="0" t="s">
        <v>2125</v>
      </c>
      <c r="F1365" s="0" t="n">
        <v>411006</v>
      </c>
      <c r="G1365" s="0" t="n">
        <v>0.1</v>
      </c>
      <c r="H1365" s="0" t="n">
        <v>1</v>
      </c>
      <c r="I1365" s="0" t="n">
        <v>203765061</v>
      </c>
      <c r="J1365" s="0" t="s">
        <v>2790</v>
      </c>
    </row>
    <row r="1366" customFormat="false" ht="15" hidden="false" customHeight="false" outlineLevel="0" collapsed="false">
      <c r="A1366" s="0" t="s">
        <v>2791</v>
      </c>
      <c r="E1366" s="0" t="s">
        <v>2125</v>
      </c>
      <c r="F1366" s="0" t="n">
        <v>411006</v>
      </c>
      <c r="G1366" s="0" t="n">
        <v>0.1</v>
      </c>
      <c r="H1366" s="0" t="n">
        <v>1</v>
      </c>
      <c r="I1366" s="0" t="n">
        <v>203766041</v>
      </c>
      <c r="J1366" s="0" t="s">
        <v>2792</v>
      </c>
    </row>
    <row r="1367" customFormat="false" ht="15" hidden="false" customHeight="false" outlineLevel="0" collapsed="false">
      <c r="A1367" s="0" t="s">
        <v>2793</v>
      </c>
      <c r="E1367" s="0" t="s">
        <v>2125</v>
      </c>
      <c r="F1367" s="0" t="n">
        <v>411006</v>
      </c>
      <c r="G1367" s="0" t="n">
        <v>0.1</v>
      </c>
      <c r="H1367" s="0" t="n">
        <v>1</v>
      </c>
      <c r="I1367" s="0" t="n">
        <v>203767061</v>
      </c>
      <c r="J1367" s="0" t="s">
        <v>2794</v>
      </c>
    </row>
    <row r="1368" customFormat="false" ht="15" hidden="false" customHeight="false" outlineLevel="0" collapsed="false">
      <c r="A1368" s="0" t="s">
        <v>2795</v>
      </c>
      <c r="E1368" s="0" t="s">
        <v>2125</v>
      </c>
      <c r="F1368" s="0" t="n">
        <v>411006</v>
      </c>
      <c r="G1368" s="0" t="n">
        <v>0.1</v>
      </c>
      <c r="H1368" s="0" t="n">
        <v>1</v>
      </c>
      <c r="I1368" s="0" t="n">
        <v>203767507</v>
      </c>
      <c r="J1368" s="0" t="s">
        <v>2796</v>
      </c>
    </row>
    <row r="1369" customFormat="false" ht="15" hidden="false" customHeight="false" outlineLevel="0" collapsed="false">
      <c r="A1369" s="0" t="s">
        <v>2797</v>
      </c>
      <c r="E1369" s="0" t="s">
        <v>2148</v>
      </c>
      <c r="F1369" s="0" t="n">
        <v>411006</v>
      </c>
      <c r="G1369" s="0" t="n">
        <v>0.1</v>
      </c>
      <c r="H1369" s="0" t="n">
        <v>1</v>
      </c>
      <c r="I1369" s="0" t="n">
        <v>203767707</v>
      </c>
      <c r="J1369" s="0" t="s">
        <v>2798</v>
      </c>
    </row>
    <row r="1370" customFormat="false" ht="15" hidden="false" customHeight="false" outlineLevel="0" collapsed="false">
      <c r="A1370" s="0" t="s">
        <v>2799</v>
      </c>
      <c r="E1370" s="0" t="s">
        <v>2148</v>
      </c>
      <c r="F1370" s="0" t="n">
        <v>411006</v>
      </c>
      <c r="G1370" s="0" t="n">
        <v>0.1</v>
      </c>
      <c r="H1370" s="0" t="n">
        <v>1</v>
      </c>
      <c r="I1370" s="0" t="n">
        <v>203768091</v>
      </c>
      <c r="J1370" s="0" t="s">
        <v>2800</v>
      </c>
    </row>
    <row r="1371" customFormat="false" ht="15" hidden="false" customHeight="false" outlineLevel="0" collapsed="false">
      <c r="A1371" s="0" t="s">
        <v>2801</v>
      </c>
      <c r="E1371" s="0" t="s">
        <v>2125</v>
      </c>
      <c r="F1371" s="0" t="n">
        <v>411006</v>
      </c>
      <c r="G1371" s="0" t="n">
        <v>0.1</v>
      </c>
      <c r="H1371" s="0" t="n">
        <v>1</v>
      </c>
      <c r="I1371" s="0" t="n">
        <v>203768176</v>
      </c>
      <c r="J1371" s="0" t="s">
        <v>2802</v>
      </c>
    </row>
    <row r="1372" customFormat="false" ht="15" hidden="false" customHeight="false" outlineLevel="0" collapsed="false">
      <c r="A1372" s="0" t="s">
        <v>2803</v>
      </c>
      <c r="E1372" s="0" t="s">
        <v>2125</v>
      </c>
      <c r="F1372" s="0" t="n">
        <v>411006</v>
      </c>
      <c r="G1372" s="0" t="n">
        <v>0.1</v>
      </c>
      <c r="H1372" s="0" t="n">
        <v>1</v>
      </c>
      <c r="I1372" s="0" t="n">
        <v>203768466</v>
      </c>
      <c r="J1372" s="0" t="s">
        <v>2804</v>
      </c>
    </row>
    <row r="1373" customFormat="false" ht="15" hidden="false" customHeight="false" outlineLevel="0" collapsed="false">
      <c r="A1373" s="0" t="s">
        <v>2805</v>
      </c>
      <c r="E1373" s="0" t="s">
        <v>2125</v>
      </c>
      <c r="F1373" s="0" t="n">
        <v>411006</v>
      </c>
      <c r="G1373" s="0" t="n">
        <v>0.1</v>
      </c>
      <c r="H1373" s="0" t="n">
        <v>1</v>
      </c>
      <c r="I1373" s="0" t="n">
        <v>203768749</v>
      </c>
      <c r="J1373" s="0" t="s">
        <v>2806</v>
      </c>
    </row>
    <row r="1374" customFormat="false" ht="15" hidden="false" customHeight="false" outlineLevel="0" collapsed="false">
      <c r="A1374" s="0" t="s">
        <v>2807</v>
      </c>
      <c r="E1374" s="0" t="s">
        <v>2125</v>
      </c>
      <c r="F1374" s="0" t="n">
        <v>411006</v>
      </c>
      <c r="G1374" s="0" t="n">
        <v>0.1</v>
      </c>
      <c r="H1374" s="0" t="n">
        <v>1</v>
      </c>
      <c r="I1374" s="0" t="n">
        <v>203769108</v>
      </c>
      <c r="J1374" s="0" t="s">
        <v>2808</v>
      </c>
    </row>
    <row r="1375" customFormat="false" ht="15" hidden="false" customHeight="false" outlineLevel="0" collapsed="false">
      <c r="A1375" s="0" t="s">
        <v>2809</v>
      </c>
      <c r="E1375" s="0" t="s">
        <v>737</v>
      </c>
      <c r="F1375" s="0" t="n">
        <v>411006</v>
      </c>
      <c r="G1375" s="0" t="n">
        <v>0.1</v>
      </c>
      <c r="H1375" s="0" t="n">
        <v>1</v>
      </c>
      <c r="I1375" s="0" t="n">
        <v>203769460</v>
      </c>
      <c r="J1375" s="0" t="s">
        <v>2810</v>
      </c>
    </row>
    <row r="1376" customFormat="false" ht="15" hidden="false" customHeight="false" outlineLevel="0" collapsed="false">
      <c r="A1376" s="0" t="s">
        <v>2811</v>
      </c>
      <c r="E1376" s="0" t="s">
        <v>2148</v>
      </c>
      <c r="F1376" s="0" t="n">
        <v>411006</v>
      </c>
      <c r="G1376" s="0" t="n">
        <v>0.1</v>
      </c>
      <c r="H1376" s="0" t="n">
        <v>1</v>
      </c>
      <c r="I1376" s="0" t="n">
        <v>203769464</v>
      </c>
      <c r="J1376" s="0" t="s">
        <v>2812</v>
      </c>
    </row>
    <row r="1377" customFormat="false" ht="15" hidden="false" customHeight="false" outlineLevel="0" collapsed="false">
      <c r="A1377" s="0" t="s">
        <v>2813</v>
      </c>
      <c r="E1377" s="0" t="s">
        <v>2125</v>
      </c>
      <c r="F1377" s="0" t="n">
        <v>411006</v>
      </c>
      <c r="G1377" s="0" t="n">
        <v>0.1</v>
      </c>
      <c r="H1377" s="0" t="n">
        <v>1</v>
      </c>
      <c r="I1377" s="0" t="n">
        <v>203770346</v>
      </c>
      <c r="J1377" s="0" t="s">
        <v>2814</v>
      </c>
    </row>
    <row r="1378" customFormat="false" ht="15" hidden="false" customHeight="false" outlineLevel="0" collapsed="false">
      <c r="A1378" s="0" t="s">
        <v>2815</v>
      </c>
      <c r="E1378" s="0" t="s">
        <v>2125</v>
      </c>
      <c r="F1378" s="0" t="n">
        <v>411006</v>
      </c>
      <c r="G1378" s="0" t="n">
        <v>0.1</v>
      </c>
      <c r="H1378" s="0" t="n">
        <v>1</v>
      </c>
      <c r="I1378" s="0" t="n">
        <v>203771237</v>
      </c>
      <c r="J1378" s="0" t="s">
        <v>2816</v>
      </c>
    </row>
    <row r="1379" customFormat="false" ht="15" hidden="false" customHeight="false" outlineLevel="0" collapsed="false">
      <c r="A1379" s="0" t="s">
        <v>2817</v>
      </c>
      <c r="E1379" s="0" t="s">
        <v>2125</v>
      </c>
      <c r="F1379" s="0" t="n">
        <v>411006</v>
      </c>
      <c r="G1379" s="0" t="n">
        <v>0.1</v>
      </c>
      <c r="H1379" s="0" t="n">
        <v>1</v>
      </c>
      <c r="I1379" s="0" t="n">
        <v>203772550</v>
      </c>
      <c r="J1379" s="0" t="s">
        <v>2818</v>
      </c>
    </row>
    <row r="1380" customFormat="false" ht="15" hidden="false" customHeight="false" outlineLevel="0" collapsed="false">
      <c r="A1380" s="0" t="s">
        <v>2819</v>
      </c>
      <c r="E1380" s="0" t="s">
        <v>194</v>
      </c>
      <c r="F1380" s="0" t="n">
        <v>411006</v>
      </c>
      <c r="G1380" s="0" t="n">
        <v>0.1</v>
      </c>
      <c r="H1380" s="0" t="n">
        <v>1</v>
      </c>
      <c r="I1380" s="0" t="n">
        <v>203773164</v>
      </c>
      <c r="J1380" s="0" t="s">
        <v>2820</v>
      </c>
    </row>
    <row r="1381" customFormat="false" ht="15" hidden="false" customHeight="false" outlineLevel="0" collapsed="false">
      <c r="A1381" s="0" t="s">
        <v>2821</v>
      </c>
      <c r="E1381" s="0" t="s">
        <v>2125</v>
      </c>
      <c r="F1381" s="0" t="n">
        <v>411006</v>
      </c>
      <c r="G1381" s="0" t="n">
        <v>0.1</v>
      </c>
      <c r="H1381" s="0" t="n">
        <v>1</v>
      </c>
      <c r="I1381" s="0" t="n">
        <v>203773413</v>
      </c>
      <c r="J1381" s="0" t="s">
        <v>2822</v>
      </c>
    </row>
    <row r="1382" customFormat="false" ht="15" hidden="false" customHeight="false" outlineLevel="0" collapsed="false">
      <c r="A1382" s="0" t="s">
        <v>2823</v>
      </c>
      <c r="E1382" s="0" t="s">
        <v>2125</v>
      </c>
      <c r="F1382" s="0" t="n">
        <v>411006</v>
      </c>
      <c r="G1382" s="0" t="n">
        <v>0.1</v>
      </c>
      <c r="H1382" s="0" t="n">
        <v>1</v>
      </c>
      <c r="I1382" s="0" t="n">
        <v>203774061</v>
      </c>
      <c r="J1382" s="0" t="s">
        <v>2824</v>
      </c>
    </row>
    <row r="1383" customFormat="false" ht="15" hidden="false" customHeight="false" outlineLevel="0" collapsed="false">
      <c r="A1383" s="0" t="s">
        <v>2825</v>
      </c>
      <c r="E1383" s="0" t="s">
        <v>2125</v>
      </c>
      <c r="F1383" s="0" t="n">
        <v>411006</v>
      </c>
      <c r="G1383" s="0" t="n">
        <v>0.1</v>
      </c>
      <c r="H1383" s="0" t="n">
        <v>1</v>
      </c>
      <c r="I1383" s="0" t="n">
        <v>203774129</v>
      </c>
      <c r="J1383" s="0" t="s">
        <v>2826</v>
      </c>
    </row>
    <row r="1384" customFormat="false" ht="15" hidden="false" customHeight="false" outlineLevel="0" collapsed="false">
      <c r="A1384" s="0" t="s">
        <v>2827</v>
      </c>
      <c r="E1384" s="0" t="s">
        <v>194</v>
      </c>
      <c r="F1384" s="0" t="n">
        <v>411007</v>
      </c>
      <c r="G1384" s="0" t="n">
        <v>0.1</v>
      </c>
      <c r="H1384" s="0" t="n">
        <v>1</v>
      </c>
      <c r="I1384" s="0" t="n">
        <v>203752313</v>
      </c>
      <c r="J1384" s="0" t="s">
        <v>2828</v>
      </c>
    </row>
    <row r="1385" customFormat="false" ht="15" hidden="false" customHeight="false" outlineLevel="0" collapsed="false">
      <c r="A1385" s="0" t="s">
        <v>2829</v>
      </c>
      <c r="E1385" s="0" t="s">
        <v>2125</v>
      </c>
      <c r="F1385" s="0" t="n">
        <v>411007</v>
      </c>
      <c r="G1385" s="0" t="n">
        <v>0.1</v>
      </c>
      <c r="H1385" s="0" t="n">
        <v>1</v>
      </c>
      <c r="I1385" s="0" t="n">
        <v>203752688</v>
      </c>
      <c r="J1385" s="0" t="s">
        <v>2830</v>
      </c>
    </row>
    <row r="1386" customFormat="false" ht="15" hidden="false" customHeight="false" outlineLevel="0" collapsed="false">
      <c r="A1386" s="0" t="s">
        <v>2831</v>
      </c>
      <c r="E1386" s="0" t="s">
        <v>2125</v>
      </c>
      <c r="F1386" s="0" t="n">
        <v>411007</v>
      </c>
      <c r="G1386" s="0" t="n">
        <v>0.1</v>
      </c>
      <c r="H1386" s="0" t="n">
        <v>1</v>
      </c>
      <c r="I1386" s="0" t="n">
        <v>203752782</v>
      </c>
      <c r="J1386" s="0" t="s">
        <v>2832</v>
      </c>
    </row>
    <row r="1387" customFormat="false" ht="15" hidden="false" customHeight="false" outlineLevel="0" collapsed="false">
      <c r="A1387" s="0" t="s">
        <v>2833</v>
      </c>
      <c r="E1387" s="0" t="s">
        <v>2125</v>
      </c>
      <c r="F1387" s="0" t="n">
        <v>411007</v>
      </c>
      <c r="G1387" s="0" t="n">
        <v>0.1</v>
      </c>
      <c r="H1387" s="0" t="n">
        <v>1</v>
      </c>
      <c r="I1387" s="0" t="n">
        <v>203753853</v>
      </c>
      <c r="J1387" s="0" t="s">
        <v>2834</v>
      </c>
    </row>
    <row r="1388" customFormat="false" ht="15" hidden="false" customHeight="false" outlineLevel="0" collapsed="false">
      <c r="A1388" s="0" t="s">
        <v>2835</v>
      </c>
      <c r="E1388" s="0" t="s">
        <v>2148</v>
      </c>
      <c r="F1388" s="0" t="n">
        <v>411007</v>
      </c>
      <c r="G1388" s="0" t="n">
        <v>0.1</v>
      </c>
      <c r="H1388" s="0" t="n">
        <v>1</v>
      </c>
      <c r="I1388" s="0" t="n">
        <v>203754651</v>
      </c>
      <c r="J1388" s="0" t="s">
        <v>2836</v>
      </c>
    </row>
    <row r="1389" customFormat="false" ht="15" hidden="false" customHeight="false" outlineLevel="0" collapsed="false">
      <c r="A1389" s="0" t="s">
        <v>2837</v>
      </c>
      <c r="E1389" s="0" t="s">
        <v>2125</v>
      </c>
      <c r="F1389" s="0" t="n">
        <v>411007</v>
      </c>
      <c r="G1389" s="0" t="n">
        <v>0.1</v>
      </c>
      <c r="H1389" s="0" t="n">
        <v>1</v>
      </c>
      <c r="I1389" s="0" t="n">
        <v>203756816</v>
      </c>
      <c r="J1389" s="0" t="s">
        <v>2838</v>
      </c>
    </row>
    <row r="1390" customFormat="false" ht="15" hidden="false" customHeight="false" outlineLevel="0" collapsed="false">
      <c r="A1390" s="0" t="s">
        <v>2839</v>
      </c>
      <c r="E1390" s="0" t="s">
        <v>2125</v>
      </c>
      <c r="F1390" s="0" t="n">
        <v>411007</v>
      </c>
      <c r="G1390" s="0" t="n">
        <v>0.1</v>
      </c>
      <c r="H1390" s="0" t="n">
        <v>1</v>
      </c>
      <c r="I1390" s="0" t="n">
        <v>203757818</v>
      </c>
      <c r="J1390" s="0" t="s">
        <v>2840</v>
      </c>
    </row>
    <row r="1391" customFormat="false" ht="15" hidden="false" customHeight="false" outlineLevel="0" collapsed="false">
      <c r="A1391" s="0" t="s">
        <v>2841</v>
      </c>
      <c r="E1391" s="0" t="s">
        <v>2125</v>
      </c>
      <c r="F1391" s="0" t="n">
        <v>411007</v>
      </c>
      <c r="G1391" s="0" t="n">
        <v>0.1</v>
      </c>
      <c r="H1391" s="0" t="n">
        <v>1</v>
      </c>
      <c r="I1391" s="0" t="n">
        <v>203759555</v>
      </c>
      <c r="J1391" s="0" t="s">
        <v>2842</v>
      </c>
    </row>
    <row r="1392" customFormat="false" ht="15" hidden="false" customHeight="false" outlineLevel="0" collapsed="false">
      <c r="A1392" s="0" t="s">
        <v>2843</v>
      </c>
      <c r="E1392" s="0" t="s">
        <v>2125</v>
      </c>
      <c r="F1392" s="0" t="n">
        <v>411007</v>
      </c>
      <c r="G1392" s="0" t="n">
        <v>0.1</v>
      </c>
      <c r="H1392" s="0" t="n">
        <v>1</v>
      </c>
      <c r="I1392" s="0" t="n">
        <v>203766242</v>
      </c>
      <c r="J1392" s="0" t="s">
        <v>2844</v>
      </c>
    </row>
    <row r="1393" customFormat="false" ht="15" hidden="false" customHeight="false" outlineLevel="0" collapsed="false">
      <c r="A1393" s="0" t="s">
        <v>2845</v>
      </c>
      <c r="E1393" s="0" t="s">
        <v>2125</v>
      </c>
      <c r="F1393" s="0" t="n">
        <v>411007</v>
      </c>
      <c r="G1393" s="0" t="n">
        <v>0.1</v>
      </c>
      <c r="H1393" s="0" t="n">
        <v>1</v>
      </c>
      <c r="I1393" s="0" t="n">
        <v>203766298</v>
      </c>
      <c r="J1393" s="0" t="s">
        <v>2846</v>
      </c>
    </row>
    <row r="1394" customFormat="false" ht="15" hidden="false" customHeight="false" outlineLevel="0" collapsed="false">
      <c r="A1394" s="0" t="s">
        <v>2847</v>
      </c>
      <c r="E1394" s="0" t="s">
        <v>2125</v>
      </c>
      <c r="F1394" s="0" t="n">
        <v>411007</v>
      </c>
      <c r="G1394" s="0" t="n">
        <v>0.1</v>
      </c>
      <c r="H1394" s="0" t="n">
        <v>1</v>
      </c>
      <c r="I1394" s="0" t="n">
        <v>203767125</v>
      </c>
      <c r="J1394" s="0" t="s">
        <v>2848</v>
      </c>
    </row>
    <row r="1395" customFormat="false" ht="15" hidden="false" customHeight="false" outlineLevel="0" collapsed="false">
      <c r="A1395" s="0" t="s">
        <v>2849</v>
      </c>
      <c r="E1395" s="0" t="s">
        <v>2125</v>
      </c>
      <c r="F1395" s="0" t="n">
        <v>411007</v>
      </c>
      <c r="G1395" s="0" t="n">
        <v>0.1</v>
      </c>
      <c r="H1395" s="0" t="n">
        <v>1</v>
      </c>
      <c r="I1395" s="0" t="n">
        <v>203767601</v>
      </c>
      <c r="J1395" s="0" t="s">
        <v>2850</v>
      </c>
    </row>
    <row r="1396" customFormat="false" ht="15" hidden="false" customHeight="false" outlineLevel="0" collapsed="false">
      <c r="A1396" s="0" t="s">
        <v>2851</v>
      </c>
      <c r="E1396" s="0" t="s">
        <v>2125</v>
      </c>
      <c r="F1396" s="0" t="n">
        <v>411007</v>
      </c>
      <c r="G1396" s="0" t="n">
        <v>0.1</v>
      </c>
      <c r="H1396" s="0" t="n">
        <v>1</v>
      </c>
      <c r="I1396" s="0" t="n">
        <v>203768955</v>
      </c>
      <c r="J1396" s="0" t="s">
        <v>2852</v>
      </c>
    </row>
    <row r="1397" customFormat="false" ht="15" hidden="false" customHeight="false" outlineLevel="0" collapsed="false">
      <c r="A1397" s="0" t="s">
        <v>2853</v>
      </c>
      <c r="E1397" s="0" t="s">
        <v>2125</v>
      </c>
      <c r="F1397" s="0" t="n">
        <v>411007</v>
      </c>
      <c r="G1397" s="0" t="n">
        <v>0.1</v>
      </c>
      <c r="H1397" s="0" t="n">
        <v>1</v>
      </c>
      <c r="I1397" s="0" t="n">
        <v>203772207</v>
      </c>
      <c r="J1397" s="0" t="s">
        <v>2854</v>
      </c>
    </row>
    <row r="1398" customFormat="false" ht="15" hidden="false" customHeight="false" outlineLevel="0" collapsed="false">
      <c r="A1398" s="0" t="s">
        <v>2855</v>
      </c>
      <c r="E1398" s="0" t="s">
        <v>2125</v>
      </c>
      <c r="F1398" s="0" t="n">
        <v>411007</v>
      </c>
      <c r="G1398" s="0" t="n">
        <v>0.1</v>
      </c>
      <c r="H1398" s="0" t="n">
        <v>1</v>
      </c>
      <c r="I1398" s="0" t="n">
        <v>203772278</v>
      </c>
      <c r="J1398" s="0" t="s">
        <v>2856</v>
      </c>
    </row>
    <row r="1399" customFormat="false" ht="15" hidden="false" customHeight="false" outlineLevel="0" collapsed="false">
      <c r="A1399" s="0" t="s">
        <v>2857</v>
      </c>
      <c r="E1399" s="0" t="s">
        <v>2125</v>
      </c>
      <c r="F1399" s="0" t="n">
        <v>411007</v>
      </c>
      <c r="G1399" s="0" t="n">
        <v>0.1</v>
      </c>
      <c r="H1399" s="0" t="n">
        <v>1</v>
      </c>
      <c r="I1399" s="0" t="n">
        <v>203774042</v>
      </c>
      <c r="J1399" s="0" t="s">
        <v>2858</v>
      </c>
    </row>
    <row r="1400" customFormat="false" ht="15" hidden="false" customHeight="false" outlineLevel="0" collapsed="false">
      <c r="A1400" s="0" t="s">
        <v>2859</v>
      </c>
      <c r="E1400" s="0" t="s">
        <v>2125</v>
      </c>
      <c r="F1400" s="0" t="n">
        <v>411007</v>
      </c>
      <c r="G1400" s="0" t="n">
        <v>0.1</v>
      </c>
      <c r="H1400" s="0" t="n">
        <v>1</v>
      </c>
      <c r="I1400" s="0" t="n">
        <v>203775198</v>
      </c>
      <c r="J1400" s="0" t="s">
        <v>2860</v>
      </c>
    </row>
    <row r="1401" customFormat="false" ht="15" hidden="false" customHeight="false" outlineLevel="0" collapsed="false">
      <c r="A1401" s="0" t="s">
        <v>2861</v>
      </c>
      <c r="E1401" s="0" t="s">
        <v>2125</v>
      </c>
      <c r="F1401" s="0" t="n">
        <v>411008</v>
      </c>
      <c r="G1401" s="0" t="n">
        <v>0.1</v>
      </c>
      <c r="H1401" s="0" t="n">
        <v>1</v>
      </c>
      <c r="I1401" s="0" t="n">
        <v>203750960</v>
      </c>
      <c r="J1401" s="0" t="s">
        <v>2862</v>
      </c>
    </row>
    <row r="1402" customFormat="false" ht="15" hidden="false" customHeight="false" outlineLevel="0" collapsed="false">
      <c r="A1402" s="0" t="s">
        <v>2863</v>
      </c>
      <c r="E1402" s="0" t="s">
        <v>2125</v>
      </c>
      <c r="F1402" s="0" t="n">
        <v>411028</v>
      </c>
      <c r="G1402" s="0" t="n">
        <v>0.1</v>
      </c>
      <c r="H1402" s="0" t="n">
        <v>1</v>
      </c>
      <c r="I1402" s="0" t="n">
        <v>203758871</v>
      </c>
      <c r="J1402" s="0" t="s">
        <v>2864</v>
      </c>
    </row>
    <row r="1403" customFormat="false" ht="15" hidden="false" customHeight="false" outlineLevel="0" collapsed="false">
      <c r="A1403" s="0" t="s">
        <v>2865</v>
      </c>
      <c r="E1403" s="0" t="s">
        <v>2125</v>
      </c>
      <c r="F1403" s="0" t="n">
        <v>411028</v>
      </c>
      <c r="G1403" s="0" t="n">
        <v>0.1</v>
      </c>
      <c r="H1403" s="0" t="n">
        <v>1</v>
      </c>
      <c r="I1403" s="0" t="n">
        <v>203758887</v>
      </c>
      <c r="J1403" s="0" t="s">
        <v>2866</v>
      </c>
    </row>
    <row r="1404" customFormat="false" ht="15" hidden="false" customHeight="false" outlineLevel="0" collapsed="false">
      <c r="A1404" s="0" t="s">
        <v>2867</v>
      </c>
      <c r="E1404" s="0" t="s">
        <v>2125</v>
      </c>
      <c r="F1404" s="0" t="n">
        <v>411028</v>
      </c>
      <c r="G1404" s="0" t="n">
        <v>0.1</v>
      </c>
      <c r="H1404" s="0" t="n">
        <v>1</v>
      </c>
      <c r="I1404" s="0" t="n">
        <v>203759012</v>
      </c>
      <c r="J1404" s="0" t="s">
        <v>2868</v>
      </c>
    </row>
    <row r="1405" customFormat="false" ht="15" hidden="false" customHeight="false" outlineLevel="0" collapsed="false">
      <c r="A1405" s="0" t="s">
        <v>2869</v>
      </c>
      <c r="E1405" s="0" t="s">
        <v>2125</v>
      </c>
      <c r="F1405" s="0" t="n">
        <v>411028</v>
      </c>
      <c r="G1405" s="0" t="n">
        <v>0.1</v>
      </c>
      <c r="H1405" s="0" t="n">
        <v>1</v>
      </c>
      <c r="I1405" s="0" t="n">
        <v>203760218</v>
      </c>
      <c r="J1405" s="0" t="s">
        <v>2870</v>
      </c>
    </row>
    <row r="1406" customFormat="false" ht="15" hidden="false" customHeight="false" outlineLevel="0" collapsed="false">
      <c r="A1406" s="0" t="s">
        <v>2871</v>
      </c>
      <c r="E1406" s="0" t="s">
        <v>2125</v>
      </c>
      <c r="F1406" s="0" t="n">
        <v>411028</v>
      </c>
      <c r="G1406" s="0" t="n">
        <v>0.1</v>
      </c>
      <c r="H1406" s="0" t="n">
        <v>1</v>
      </c>
      <c r="I1406" s="0" t="n">
        <v>203760386</v>
      </c>
      <c r="J1406" s="0" t="s">
        <v>2872</v>
      </c>
    </row>
    <row r="1407" customFormat="false" ht="15" hidden="false" customHeight="false" outlineLevel="0" collapsed="false">
      <c r="A1407" s="0" t="s">
        <v>2873</v>
      </c>
      <c r="E1407" s="0" t="s">
        <v>2125</v>
      </c>
      <c r="F1407" s="0" t="n">
        <v>411028</v>
      </c>
      <c r="G1407" s="0" t="n">
        <v>0.1</v>
      </c>
      <c r="H1407" s="0" t="n">
        <v>1</v>
      </c>
      <c r="I1407" s="0" t="n">
        <v>203760397</v>
      </c>
      <c r="J1407" s="0" t="s">
        <v>2874</v>
      </c>
    </row>
    <row r="1408" customFormat="false" ht="15" hidden="false" customHeight="false" outlineLevel="0" collapsed="false">
      <c r="A1408" s="0" t="s">
        <v>2875</v>
      </c>
      <c r="E1408" s="0" t="s">
        <v>2125</v>
      </c>
      <c r="F1408" s="0" t="n">
        <v>411028</v>
      </c>
      <c r="G1408" s="0" t="n">
        <v>0.1</v>
      </c>
      <c r="H1408" s="0" t="n">
        <v>1</v>
      </c>
      <c r="I1408" s="0" t="n">
        <v>203760922</v>
      </c>
      <c r="J1408" s="0" t="s">
        <v>2876</v>
      </c>
    </row>
    <row r="1409" customFormat="false" ht="15" hidden="false" customHeight="false" outlineLevel="0" collapsed="false">
      <c r="A1409" s="0" t="s">
        <v>2877</v>
      </c>
      <c r="E1409" s="0" t="s">
        <v>2125</v>
      </c>
      <c r="F1409" s="0" t="n">
        <v>411028</v>
      </c>
      <c r="G1409" s="0" t="n">
        <v>0.1</v>
      </c>
      <c r="H1409" s="0" t="n">
        <v>1</v>
      </c>
      <c r="I1409" s="0" t="n">
        <v>203761140</v>
      </c>
      <c r="J1409" s="0" t="s">
        <v>2878</v>
      </c>
    </row>
    <row r="1410" customFormat="false" ht="15" hidden="false" customHeight="false" outlineLevel="0" collapsed="false">
      <c r="A1410" s="0" t="s">
        <v>2879</v>
      </c>
      <c r="E1410" s="0" t="s">
        <v>2125</v>
      </c>
      <c r="F1410" s="0" t="n">
        <v>411028</v>
      </c>
      <c r="G1410" s="0" t="n">
        <v>0.1</v>
      </c>
      <c r="H1410" s="0" t="n">
        <v>1</v>
      </c>
      <c r="I1410" s="0" t="n">
        <v>203762429</v>
      </c>
      <c r="J1410" s="0" t="s">
        <v>2880</v>
      </c>
    </row>
    <row r="1411" customFormat="false" ht="15" hidden="false" customHeight="false" outlineLevel="0" collapsed="false">
      <c r="A1411" s="0" t="s">
        <v>2881</v>
      </c>
      <c r="E1411" s="0" t="s">
        <v>2125</v>
      </c>
      <c r="F1411" s="0" t="n">
        <v>411028</v>
      </c>
      <c r="G1411" s="0" t="n">
        <v>0.1</v>
      </c>
      <c r="H1411" s="0" t="n">
        <v>1</v>
      </c>
      <c r="I1411" s="0" t="n">
        <v>203762617</v>
      </c>
      <c r="J1411" s="0" t="s">
        <v>2882</v>
      </c>
    </row>
    <row r="1412" customFormat="false" ht="15" hidden="false" customHeight="false" outlineLevel="0" collapsed="false">
      <c r="A1412" s="0" t="s">
        <v>2883</v>
      </c>
      <c r="E1412" s="0" t="s">
        <v>2125</v>
      </c>
      <c r="F1412" s="0" t="n">
        <v>411028</v>
      </c>
      <c r="G1412" s="0" t="n">
        <v>0.1</v>
      </c>
      <c r="H1412" s="0" t="n">
        <v>1</v>
      </c>
      <c r="I1412" s="0" t="n">
        <v>203763277</v>
      </c>
      <c r="J1412" s="0" t="s">
        <v>2884</v>
      </c>
    </row>
    <row r="1413" customFormat="false" ht="15" hidden="false" customHeight="false" outlineLevel="0" collapsed="false">
      <c r="A1413" s="0" t="s">
        <v>2885</v>
      </c>
      <c r="E1413" s="0" t="s">
        <v>2125</v>
      </c>
      <c r="F1413" s="0" t="n">
        <v>411028</v>
      </c>
      <c r="G1413" s="0" t="n">
        <v>0.1</v>
      </c>
      <c r="H1413" s="0" t="n">
        <v>1</v>
      </c>
      <c r="I1413" s="0" t="n">
        <v>203763449</v>
      </c>
      <c r="J1413" s="0" t="s">
        <v>2886</v>
      </c>
    </row>
    <row r="1414" customFormat="false" ht="15" hidden="false" customHeight="false" outlineLevel="0" collapsed="false">
      <c r="A1414" s="0" t="s">
        <v>2887</v>
      </c>
      <c r="E1414" s="0" t="s">
        <v>2125</v>
      </c>
      <c r="F1414" s="0" t="n">
        <v>411028</v>
      </c>
      <c r="G1414" s="0" t="n">
        <v>0.1</v>
      </c>
      <c r="H1414" s="0" t="n">
        <v>1</v>
      </c>
      <c r="I1414" s="0" t="n">
        <v>203763538</v>
      </c>
      <c r="J1414" s="0" t="s">
        <v>2888</v>
      </c>
    </row>
    <row r="1415" customFormat="false" ht="15" hidden="false" customHeight="false" outlineLevel="0" collapsed="false">
      <c r="A1415" s="0" t="s">
        <v>2889</v>
      </c>
      <c r="E1415" s="0" t="s">
        <v>2125</v>
      </c>
      <c r="F1415" s="0" t="n">
        <v>411028</v>
      </c>
      <c r="G1415" s="0" t="n">
        <v>0.1</v>
      </c>
      <c r="H1415" s="0" t="n">
        <v>1</v>
      </c>
      <c r="I1415" s="0" t="n">
        <v>203764456</v>
      </c>
      <c r="J1415" s="0" t="s">
        <v>2890</v>
      </c>
    </row>
    <row r="1416" customFormat="false" ht="15" hidden="false" customHeight="false" outlineLevel="0" collapsed="false">
      <c r="A1416" s="0" t="s">
        <v>2891</v>
      </c>
      <c r="E1416" s="0" t="s">
        <v>2125</v>
      </c>
      <c r="F1416" s="0" t="n">
        <v>411028</v>
      </c>
      <c r="G1416" s="0" t="n">
        <v>0.1</v>
      </c>
      <c r="H1416" s="0" t="n">
        <v>1</v>
      </c>
      <c r="I1416" s="0" t="n">
        <v>203764910</v>
      </c>
      <c r="J1416" s="0" t="s">
        <v>2892</v>
      </c>
    </row>
    <row r="1417" customFormat="false" ht="15" hidden="false" customHeight="false" outlineLevel="0" collapsed="false">
      <c r="A1417" s="0" t="s">
        <v>2893</v>
      </c>
      <c r="E1417" s="0" t="s">
        <v>2125</v>
      </c>
      <c r="F1417" s="0" t="n">
        <v>411028</v>
      </c>
      <c r="G1417" s="0" t="n">
        <v>0.1</v>
      </c>
      <c r="H1417" s="0" t="n">
        <v>1</v>
      </c>
      <c r="I1417" s="0" t="n">
        <v>203764979</v>
      </c>
      <c r="J1417" s="0" t="s">
        <v>2894</v>
      </c>
    </row>
    <row r="1418" customFormat="false" ht="15" hidden="false" customHeight="false" outlineLevel="0" collapsed="false">
      <c r="A1418" s="0" t="s">
        <v>2895</v>
      </c>
      <c r="E1418" s="0" t="s">
        <v>2125</v>
      </c>
      <c r="F1418" s="0" t="n">
        <v>411028</v>
      </c>
      <c r="G1418" s="0" t="n">
        <v>0.1</v>
      </c>
      <c r="H1418" s="0" t="n">
        <v>1</v>
      </c>
      <c r="I1418" s="0" t="n">
        <v>203764997</v>
      </c>
      <c r="J1418" s="0" t="s">
        <v>2896</v>
      </c>
    </row>
    <row r="1419" customFormat="false" ht="15" hidden="false" customHeight="false" outlineLevel="0" collapsed="false">
      <c r="A1419" s="0" t="s">
        <v>2897</v>
      </c>
      <c r="E1419" s="0" t="s">
        <v>2125</v>
      </c>
      <c r="F1419" s="0" t="n">
        <v>411028</v>
      </c>
      <c r="G1419" s="0" t="n">
        <v>0.1</v>
      </c>
      <c r="H1419" s="0" t="n">
        <v>1</v>
      </c>
      <c r="I1419" s="0" t="n">
        <v>203765431</v>
      </c>
      <c r="J1419" s="0" t="s">
        <v>2898</v>
      </c>
    </row>
    <row r="1420" customFormat="false" ht="15" hidden="false" customHeight="false" outlineLevel="0" collapsed="false">
      <c r="A1420" s="0" t="s">
        <v>2899</v>
      </c>
      <c r="E1420" s="0" t="s">
        <v>2125</v>
      </c>
      <c r="F1420" s="0" t="n">
        <v>411028</v>
      </c>
      <c r="G1420" s="0" t="n">
        <v>0.1</v>
      </c>
      <c r="H1420" s="0" t="n">
        <v>1</v>
      </c>
      <c r="I1420" s="0" t="n">
        <v>203765929</v>
      </c>
      <c r="J1420" s="0" t="s">
        <v>2900</v>
      </c>
    </row>
    <row r="1421" customFormat="false" ht="15" hidden="false" customHeight="false" outlineLevel="0" collapsed="false">
      <c r="A1421" s="0" t="s">
        <v>2901</v>
      </c>
      <c r="E1421" s="0" t="s">
        <v>2125</v>
      </c>
      <c r="F1421" s="0" t="n">
        <v>411028</v>
      </c>
      <c r="G1421" s="0" t="n">
        <v>0.1</v>
      </c>
      <c r="H1421" s="0" t="n">
        <v>1</v>
      </c>
      <c r="I1421" s="0" t="n">
        <v>203766542</v>
      </c>
      <c r="J1421" s="0" t="s">
        <v>2902</v>
      </c>
    </row>
    <row r="1422" customFormat="false" ht="15" hidden="false" customHeight="false" outlineLevel="0" collapsed="false">
      <c r="A1422" s="0" t="s">
        <v>2903</v>
      </c>
      <c r="E1422" s="0" t="s">
        <v>2125</v>
      </c>
      <c r="F1422" s="0" t="n">
        <v>411028</v>
      </c>
      <c r="G1422" s="0" t="n">
        <v>0.1</v>
      </c>
      <c r="H1422" s="0" t="n">
        <v>1</v>
      </c>
      <c r="I1422" s="0" t="n">
        <v>203767468</v>
      </c>
      <c r="J1422" s="0" t="s">
        <v>2904</v>
      </c>
    </row>
    <row r="1423" customFormat="false" ht="15" hidden="false" customHeight="false" outlineLevel="0" collapsed="false">
      <c r="A1423" s="0" t="s">
        <v>2905</v>
      </c>
      <c r="E1423" s="0" t="s">
        <v>2125</v>
      </c>
      <c r="F1423" s="0" t="n">
        <v>411028</v>
      </c>
      <c r="G1423" s="0" t="n">
        <v>0.1</v>
      </c>
      <c r="H1423" s="0" t="n">
        <v>1</v>
      </c>
      <c r="I1423" s="0" t="n">
        <v>203767525</v>
      </c>
      <c r="J1423" s="0" t="s">
        <v>2906</v>
      </c>
    </row>
    <row r="1424" customFormat="false" ht="15" hidden="false" customHeight="false" outlineLevel="0" collapsed="false">
      <c r="A1424" s="0" t="s">
        <v>2907</v>
      </c>
      <c r="E1424" s="0" t="s">
        <v>2125</v>
      </c>
      <c r="F1424" s="0" t="n">
        <v>411028</v>
      </c>
      <c r="G1424" s="0" t="n">
        <v>0.1</v>
      </c>
      <c r="H1424" s="0" t="n">
        <v>1</v>
      </c>
      <c r="I1424" s="0" t="n">
        <v>203767729</v>
      </c>
      <c r="J1424" s="0" t="s">
        <v>2908</v>
      </c>
    </row>
    <row r="1425" customFormat="false" ht="15" hidden="false" customHeight="false" outlineLevel="0" collapsed="false">
      <c r="A1425" s="0" t="s">
        <v>2909</v>
      </c>
      <c r="E1425" s="0" t="s">
        <v>2125</v>
      </c>
      <c r="F1425" s="0" t="n">
        <v>411028</v>
      </c>
      <c r="G1425" s="0" t="n">
        <v>0.1</v>
      </c>
      <c r="H1425" s="0" t="n">
        <v>1</v>
      </c>
      <c r="I1425" s="0" t="n">
        <v>203767770</v>
      </c>
      <c r="J1425" s="0" t="s">
        <v>2910</v>
      </c>
    </row>
    <row r="1426" customFormat="false" ht="15" hidden="false" customHeight="false" outlineLevel="0" collapsed="false">
      <c r="A1426" s="0" t="s">
        <v>2911</v>
      </c>
      <c r="E1426" s="0" t="s">
        <v>2125</v>
      </c>
      <c r="F1426" s="0" t="n">
        <v>411028</v>
      </c>
      <c r="G1426" s="0" t="n">
        <v>0.1</v>
      </c>
      <c r="H1426" s="0" t="n">
        <v>1</v>
      </c>
      <c r="I1426" s="0" t="n">
        <v>203768075</v>
      </c>
      <c r="J1426" s="0" t="s">
        <v>2912</v>
      </c>
    </row>
    <row r="1427" customFormat="false" ht="15" hidden="false" customHeight="false" outlineLevel="0" collapsed="false">
      <c r="A1427" s="0" t="s">
        <v>2913</v>
      </c>
      <c r="E1427" s="0" t="s">
        <v>2125</v>
      </c>
      <c r="F1427" s="0" t="n">
        <v>411028</v>
      </c>
      <c r="G1427" s="0" t="n">
        <v>0.1</v>
      </c>
      <c r="H1427" s="0" t="n">
        <v>1</v>
      </c>
      <c r="I1427" s="0" t="n">
        <v>203768132</v>
      </c>
      <c r="J1427" s="0" t="s">
        <v>2914</v>
      </c>
    </row>
    <row r="1428" customFormat="false" ht="15" hidden="false" customHeight="false" outlineLevel="0" collapsed="false">
      <c r="A1428" s="0" t="s">
        <v>2915</v>
      </c>
      <c r="E1428" s="0" t="s">
        <v>2125</v>
      </c>
      <c r="F1428" s="0" t="n">
        <v>411028</v>
      </c>
      <c r="G1428" s="0" t="n">
        <v>0.1</v>
      </c>
      <c r="H1428" s="0" t="n">
        <v>1</v>
      </c>
      <c r="I1428" s="0" t="n">
        <v>203768308</v>
      </c>
      <c r="J1428" s="0" t="s">
        <v>2916</v>
      </c>
    </row>
    <row r="1429" customFormat="false" ht="15" hidden="false" customHeight="false" outlineLevel="0" collapsed="false">
      <c r="A1429" s="0" t="s">
        <v>2917</v>
      </c>
      <c r="E1429" s="0" t="s">
        <v>2125</v>
      </c>
      <c r="F1429" s="0" t="n">
        <v>411028</v>
      </c>
      <c r="G1429" s="0" t="n">
        <v>0.1</v>
      </c>
      <c r="H1429" s="0" t="n">
        <v>1</v>
      </c>
      <c r="I1429" s="0" t="n">
        <v>203768385</v>
      </c>
      <c r="J1429" s="0" t="s">
        <v>2918</v>
      </c>
    </row>
    <row r="1430" customFormat="false" ht="15" hidden="false" customHeight="false" outlineLevel="0" collapsed="false">
      <c r="A1430" s="0" t="s">
        <v>2919</v>
      </c>
      <c r="E1430" s="0" t="s">
        <v>194</v>
      </c>
      <c r="F1430" s="0" t="n">
        <v>411028</v>
      </c>
      <c r="G1430" s="0" t="n">
        <v>0.1</v>
      </c>
      <c r="H1430" s="0" t="n">
        <v>1</v>
      </c>
      <c r="I1430" s="0" t="n">
        <v>203769104</v>
      </c>
      <c r="J1430" s="0" t="s">
        <v>2920</v>
      </c>
    </row>
    <row r="1431" customFormat="false" ht="15" hidden="false" customHeight="false" outlineLevel="0" collapsed="false">
      <c r="A1431" s="0" t="s">
        <v>2921</v>
      </c>
      <c r="E1431" s="0" t="s">
        <v>2125</v>
      </c>
      <c r="F1431" s="0" t="n">
        <v>411028</v>
      </c>
      <c r="G1431" s="0" t="n">
        <v>0.1</v>
      </c>
      <c r="H1431" s="0" t="n">
        <v>1</v>
      </c>
      <c r="I1431" s="0" t="n">
        <v>203769106</v>
      </c>
      <c r="J1431" s="0" t="s">
        <v>2922</v>
      </c>
    </row>
    <row r="1432" customFormat="false" ht="15" hidden="false" customHeight="false" outlineLevel="0" collapsed="false">
      <c r="A1432" s="0" t="s">
        <v>2923</v>
      </c>
      <c r="E1432" s="0" t="s">
        <v>2125</v>
      </c>
      <c r="F1432" s="0" t="n">
        <v>411013</v>
      </c>
      <c r="G1432" s="0" t="n">
        <v>0.1</v>
      </c>
      <c r="H1432" s="0" t="n">
        <v>1</v>
      </c>
      <c r="I1432" s="0" t="n">
        <v>203756281</v>
      </c>
      <c r="J1432" s="0" t="s">
        <v>2924</v>
      </c>
    </row>
    <row r="1433" customFormat="false" ht="15" hidden="false" customHeight="false" outlineLevel="0" collapsed="false">
      <c r="A1433" s="0" t="s">
        <v>2925</v>
      </c>
      <c r="E1433" s="0" t="s">
        <v>2125</v>
      </c>
      <c r="F1433" s="0" t="n">
        <v>411013</v>
      </c>
      <c r="G1433" s="0" t="n">
        <v>0.1</v>
      </c>
      <c r="H1433" s="0" t="n">
        <v>1</v>
      </c>
      <c r="I1433" s="0" t="n">
        <v>203757077</v>
      </c>
      <c r="J1433" s="0" t="s">
        <v>2926</v>
      </c>
    </row>
    <row r="1434" customFormat="false" ht="15" hidden="false" customHeight="false" outlineLevel="0" collapsed="false">
      <c r="A1434" s="0" t="s">
        <v>2927</v>
      </c>
      <c r="E1434" s="0" t="s">
        <v>2125</v>
      </c>
      <c r="F1434" s="0" t="n">
        <v>411013</v>
      </c>
      <c r="G1434" s="0" t="n">
        <v>0.1</v>
      </c>
      <c r="H1434" s="0" t="n">
        <v>1</v>
      </c>
      <c r="I1434" s="0" t="n">
        <v>203757760</v>
      </c>
      <c r="J1434" s="0" t="s">
        <v>2928</v>
      </c>
    </row>
    <row r="1435" customFormat="false" ht="15" hidden="false" customHeight="false" outlineLevel="0" collapsed="false">
      <c r="A1435" s="0" t="s">
        <v>2929</v>
      </c>
      <c r="E1435" s="0" t="s">
        <v>2148</v>
      </c>
      <c r="F1435" s="0" t="n">
        <v>411013</v>
      </c>
      <c r="G1435" s="0" t="n">
        <v>0.1</v>
      </c>
      <c r="H1435" s="0" t="n">
        <v>1</v>
      </c>
      <c r="I1435" s="0" t="n">
        <v>203763439</v>
      </c>
      <c r="J1435" s="0" t="s">
        <v>2930</v>
      </c>
    </row>
    <row r="1436" customFormat="false" ht="15" hidden="false" customHeight="false" outlineLevel="0" collapsed="false">
      <c r="A1436" s="0" t="s">
        <v>2931</v>
      </c>
      <c r="E1436" s="0" t="s">
        <v>2125</v>
      </c>
      <c r="F1436" s="0" t="n">
        <v>411013</v>
      </c>
      <c r="G1436" s="0" t="n">
        <v>0.1</v>
      </c>
      <c r="H1436" s="0" t="n">
        <v>1</v>
      </c>
      <c r="I1436" s="0" t="n">
        <v>203763679</v>
      </c>
      <c r="J1436" s="0" t="s">
        <v>2932</v>
      </c>
    </row>
    <row r="1437" customFormat="false" ht="15" hidden="false" customHeight="false" outlineLevel="0" collapsed="false">
      <c r="A1437" s="0" t="s">
        <v>2933</v>
      </c>
      <c r="E1437" s="0" t="s">
        <v>2125</v>
      </c>
      <c r="F1437" s="0" t="n">
        <v>411013</v>
      </c>
      <c r="G1437" s="0" t="n">
        <v>0.1</v>
      </c>
      <c r="H1437" s="0" t="n">
        <v>1</v>
      </c>
      <c r="I1437" s="0" t="n">
        <v>203766611</v>
      </c>
      <c r="J1437" s="0" t="s">
        <v>2934</v>
      </c>
    </row>
    <row r="1438" customFormat="false" ht="15" hidden="false" customHeight="false" outlineLevel="0" collapsed="false">
      <c r="A1438" s="0" t="s">
        <v>2935</v>
      </c>
      <c r="E1438" s="0" t="s">
        <v>2148</v>
      </c>
      <c r="F1438" s="0" t="n">
        <v>411013</v>
      </c>
      <c r="G1438" s="0" t="n">
        <v>0.1</v>
      </c>
      <c r="H1438" s="0" t="n">
        <v>1</v>
      </c>
      <c r="I1438" s="0" t="n">
        <v>203769760</v>
      </c>
      <c r="J1438" s="0" t="s">
        <v>2936</v>
      </c>
    </row>
    <row r="1439" customFormat="false" ht="15" hidden="false" customHeight="false" outlineLevel="0" collapsed="false">
      <c r="A1439" s="0" t="s">
        <v>2937</v>
      </c>
      <c r="E1439" s="0" t="s">
        <v>2125</v>
      </c>
      <c r="F1439" s="0" t="n">
        <v>411013</v>
      </c>
      <c r="G1439" s="0" t="n">
        <v>0.1</v>
      </c>
      <c r="H1439" s="0" t="n">
        <v>1</v>
      </c>
      <c r="I1439" s="0" t="n">
        <v>203770170</v>
      </c>
      <c r="J1439" s="0" t="s">
        <v>2938</v>
      </c>
    </row>
    <row r="1440" customFormat="false" ht="15" hidden="false" customHeight="false" outlineLevel="0" collapsed="false">
      <c r="A1440" s="0" t="s">
        <v>2939</v>
      </c>
      <c r="E1440" s="0" t="s">
        <v>2125</v>
      </c>
      <c r="F1440" s="0" t="n">
        <v>411013</v>
      </c>
      <c r="G1440" s="0" t="n">
        <v>0.1</v>
      </c>
      <c r="H1440" s="0" t="n">
        <v>1</v>
      </c>
      <c r="I1440" s="0" t="n">
        <v>203770889</v>
      </c>
      <c r="J1440" s="0" t="s">
        <v>2940</v>
      </c>
    </row>
    <row r="1441" customFormat="false" ht="15" hidden="false" customHeight="false" outlineLevel="0" collapsed="false">
      <c r="A1441" s="0" t="s">
        <v>2941</v>
      </c>
      <c r="E1441" s="0" t="s">
        <v>2125</v>
      </c>
      <c r="F1441" s="0" t="n">
        <v>411013</v>
      </c>
      <c r="G1441" s="0" t="n">
        <v>0.1</v>
      </c>
      <c r="H1441" s="0" t="n">
        <v>1</v>
      </c>
      <c r="I1441" s="0" t="n">
        <v>203773042</v>
      </c>
      <c r="J1441" s="0" t="s">
        <v>2942</v>
      </c>
    </row>
    <row r="1442" customFormat="false" ht="15" hidden="false" customHeight="false" outlineLevel="0" collapsed="false">
      <c r="A1442" s="0" t="s">
        <v>2943</v>
      </c>
      <c r="E1442" s="0" t="s">
        <v>2125</v>
      </c>
      <c r="F1442" s="0" t="n">
        <v>411013</v>
      </c>
      <c r="G1442" s="0" t="n">
        <v>0.1</v>
      </c>
      <c r="H1442" s="0" t="n">
        <v>1</v>
      </c>
      <c r="I1442" s="0" t="n">
        <v>203774123</v>
      </c>
      <c r="J1442" s="0" t="s">
        <v>2944</v>
      </c>
    </row>
    <row r="1443" customFormat="false" ht="15" hidden="false" customHeight="false" outlineLevel="0" collapsed="false">
      <c r="A1443" s="0" t="s">
        <v>2945</v>
      </c>
      <c r="E1443" s="0" t="s">
        <v>2125</v>
      </c>
      <c r="F1443" s="0" t="n">
        <v>411014</v>
      </c>
      <c r="G1443" s="0" t="n">
        <v>0.1</v>
      </c>
      <c r="H1443" s="0" t="n">
        <v>1</v>
      </c>
      <c r="I1443" s="0" t="n">
        <v>203750002</v>
      </c>
      <c r="J1443" s="0" t="s">
        <v>2946</v>
      </c>
    </row>
    <row r="1444" customFormat="false" ht="15" hidden="false" customHeight="false" outlineLevel="0" collapsed="false">
      <c r="A1444" s="0" t="s">
        <v>2947</v>
      </c>
      <c r="E1444" s="0" t="s">
        <v>2125</v>
      </c>
      <c r="F1444" s="0" t="n">
        <v>411014</v>
      </c>
      <c r="G1444" s="0" t="n">
        <v>0.1</v>
      </c>
      <c r="H1444" s="0" t="n">
        <v>1</v>
      </c>
      <c r="I1444" s="0" t="n">
        <v>203750028</v>
      </c>
      <c r="J1444" s="0" t="s">
        <v>2948</v>
      </c>
    </row>
    <row r="1445" customFormat="false" ht="15" hidden="false" customHeight="false" outlineLevel="0" collapsed="false">
      <c r="A1445" s="0" t="s">
        <v>2949</v>
      </c>
      <c r="E1445" s="0" t="s">
        <v>2125</v>
      </c>
      <c r="F1445" s="0" t="n">
        <v>411014</v>
      </c>
      <c r="G1445" s="0" t="n">
        <v>0.1</v>
      </c>
      <c r="H1445" s="0" t="n">
        <v>1</v>
      </c>
      <c r="I1445" s="0" t="n">
        <v>203750056</v>
      </c>
      <c r="J1445" s="0" t="s">
        <v>2950</v>
      </c>
    </row>
    <row r="1446" customFormat="false" ht="15" hidden="false" customHeight="false" outlineLevel="0" collapsed="false">
      <c r="A1446" s="0" t="s">
        <v>2951</v>
      </c>
      <c r="E1446" s="0" t="s">
        <v>2125</v>
      </c>
      <c r="F1446" s="0" t="n">
        <v>411014</v>
      </c>
      <c r="G1446" s="0" t="n">
        <v>0.1</v>
      </c>
      <c r="H1446" s="0" t="n">
        <v>1</v>
      </c>
      <c r="I1446" s="0" t="n">
        <v>203750162</v>
      </c>
      <c r="J1446" s="0" t="s">
        <v>2952</v>
      </c>
    </row>
    <row r="1447" customFormat="false" ht="15" hidden="false" customHeight="false" outlineLevel="0" collapsed="false">
      <c r="A1447" s="0" t="s">
        <v>2953</v>
      </c>
      <c r="E1447" s="0" t="s">
        <v>2125</v>
      </c>
      <c r="F1447" s="0" t="n">
        <v>411014</v>
      </c>
      <c r="G1447" s="0" t="n">
        <v>0.1</v>
      </c>
      <c r="H1447" s="0" t="n">
        <v>1</v>
      </c>
      <c r="I1447" s="0" t="n">
        <v>203750481</v>
      </c>
      <c r="J1447" s="0" t="s">
        <v>2954</v>
      </c>
    </row>
    <row r="1448" customFormat="false" ht="15" hidden="false" customHeight="false" outlineLevel="0" collapsed="false">
      <c r="A1448" s="0" t="s">
        <v>2955</v>
      </c>
      <c r="E1448" s="0" t="s">
        <v>2125</v>
      </c>
      <c r="F1448" s="0" t="n">
        <v>411014</v>
      </c>
      <c r="G1448" s="0" t="n">
        <v>0.1</v>
      </c>
      <c r="H1448" s="0" t="n">
        <v>1</v>
      </c>
      <c r="I1448" s="0" t="n">
        <v>203750505</v>
      </c>
      <c r="J1448" s="0" t="s">
        <v>2956</v>
      </c>
    </row>
    <row r="1449" customFormat="false" ht="15" hidden="false" customHeight="false" outlineLevel="0" collapsed="false">
      <c r="A1449" s="0" t="s">
        <v>2957</v>
      </c>
      <c r="E1449" s="0" t="s">
        <v>2125</v>
      </c>
      <c r="F1449" s="0" t="n">
        <v>411014</v>
      </c>
      <c r="G1449" s="0" t="n">
        <v>0.1</v>
      </c>
      <c r="H1449" s="0" t="n">
        <v>1</v>
      </c>
      <c r="I1449" s="0" t="n">
        <v>203750539</v>
      </c>
      <c r="J1449" s="0" t="s">
        <v>2958</v>
      </c>
    </row>
    <row r="1450" customFormat="false" ht="15" hidden="false" customHeight="false" outlineLevel="0" collapsed="false">
      <c r="A1450" s="0" t="s">
        <v>2959</v>
      </c>
      <c r="E1450" s="0" t="s">
        <v>2125</v>
      </c>
      <c r="F1450" s="0" t="n">
        <v>411014</v>
      </c>
      <c r="G1450" s="0" t="n">
        <v>0.1</v>
      </c>
      <c r="H1450" s="0" t="n">
        <v>1</v>
      </c>
      <c r="I1450" s="0" t="n">
        <v>203752155</v>
      </c>
      <c r="J1450" s="0" t="s">
        <v>2960</v>
      </c>
    </row>
    <row r="1451" customFormat="false" ht="15" hidden="false" customHeight="false" outlineLevel="0" collapsed="false">
      <c r="A1451" s="0" t="s">
        <v>2961</v>
      </c>
      <c r="E1451" s="0" t="s">
        <v>2125</v>
      </c>
      <c r="F1451" s="0" t="n">
        <v>411014</v>
      </c>
      <c r="G1451" s="0" t="n">
        <v>0.1</v>
      </c>
      <c r="H1451" s="0" t="n">
        <v>1</v>
      </c>
      <c r="I1451" s="0" t="n">
        <v>203752261</v>
      </c>
      <c r="J1451" s="0" t="s">
        <v>2962</v>
      </c>
    </row>
    <row r="1452" customFormat="false" ht="15" hidden="false" customHeight="false" outlineLevel="0" collapsed="false">
      <c r="A1452" s="0" t="s">
        <v>2963</v>
      </c>
      <c r="E1452" s="0" t="s">
        <v>2125</v>
      </c>
      <c r="F1452" s="0" t="n">
        <v>411014</v>
      </c>
      <c r="G1452" s="0" t="n">
        <v>0.1</v>
      </c>
      <c r="H1452" s="0" t="n">
        <v>1</v>
      </c>
      <c r="I1452" s="0" t="n">
        <v>203752270</v>
      </c>
      <c r="J1452" s="0" t="s">
        <v>2964</v>
      </c>
    </row>
    <row r="1453" customFormat="false" ht="15" hidden="false" customHeight="false" outlineLevel="0" collapsed="false">
      <c r="A1453" s="0" t="s">
        <v>2965</v>
      </c>
      <c r="E1453" s="0" t="s">
        <v>2125</v>
      </c>
      <c r="F1453" s="0" t="n">
        <v>411014</v>
      </c>
      <c r="G1453" s="0" t="n">
        <v>0.1</v>
      </c>
      <c r="H1453" s="0" t="n">
        <v>1</v>
      </c>
      <c r="I1453" s="0" t="n">
        <v>203752990</v>
      </c>
      <c r="J1453" s="0" t="s">
        <v>2966</v>
      </c>
    </row>
    <row r="1454" customFormat="false" ht="15" hidden="false" customHeight="false" outlineLevel="0" collapsed="false">
      <c r="A1454" s="0" t="s">
        <v>2967</v>
      </c>
      <c r="E1454" s="0" t="s">
        <v>2125</v>
      </c>
      <c r="F1454" s="0" t="n">
        <v>411014</v>
      </c>
      <c r="G1454" s="0" t="n">
        <v>0.1</v>
      </c>
      <c r="H1454" s="0" t="n">
        <v>1</v>
      </c>
      <c r="I1454" s="0" t="n">
        <v>203753210</v>
      </c>
      <c r="J1454" s="0" t="s">
        <v>2968</v>
      </c>
    </row>
    <row r="1455" customFormat="false" ht="15" hidden="false" customHeight="false" outlineLevel="0" collapsed="false">
      <c r="A1455" s="0" t="s">
        <v>2969</v>
      </c>
      <c r="E1455" s="0" t="s">
        <v>2125</v>
      </c>
      <c r="F1455" s="0" t="n">
        <v>411014</v>
      </c>
      <c r="G1455" s="0" t="n">
        <v>0.1</v>
      </c>
      <c r="H1455" s="0" t="n">
        <v>1</v>
      </c>
      <c r="I1455" s="0" t="n">
        <v>203753341</v>
      </c>
      <c r="J1455" s="0" t="s">
        <v>2970</v>
      </c>
    </row>
    <row r="1456" customFormat="false" ht="15" hidden="false" customHeight="false" outlineLevel="0" collapsed="false">
      <c r="A1456" s="0" t="s">
        <v>2971</v>
      </c>
      <c r="E1456" s="0" t="s">
        <v>2125</v>
      </c>
      <c r="F1456" s="0" t="n">
        <v>411014</v>
      </c>
      <c r="G1456" s="0" t="n">
        <v>0.1</v>
      </c>
      <c r="H1456" s="0" t="n">
        <v>1</v>
      </c>
      <c r="I1456" s="0" t="n">
        <v>203753417</v>
      </c>
      <c r="J1456" s="0" t="s">
        <v>2972</v>
      </c>
    </row>
    <row r="1457" customFormat="false" ht="15" hidden="false" customHeight="false" outlineLevel="0" collapsed="false">
      <c r="A1457" s="0" t="s">
        <v>2973</v>
      </c>
      <c r="E1457" s="0" t="s">
        <v>2125</v>
      </c>
      <c r="F1457" s="0" t="n">
        <v>411014</v>
      </c>
      <c r="G1457" s="0" t="n">
        <v>0.1</v>
      </c>
      <c r="H1457" s="0" t="n">
        <v>1</v>
      </c>
      <c r="I1457" s="0" t="n">
        <v>203753544</v>
      </c>
      <c r="J1457" s="0" t="s">
        <v>2974</v>
      </c>
    </row>
    <row r="1458" customFormat="false" ht="15" hidden="false" customHeight="false" outlineLevel="0" collapsed="false">
      <c r="A1458" s="0" t="s">
        <v>2975</v>
      </c>
      <c r="E1458" s="0" t="s">
        <v>2148</v>
      </c>
      <c r="F1458" s="0" t="n">
        <v>411014</v>
      </c>
      <c r="G1458" s="0" t="n">
        <v>0.1</v>
      </c>
      <c r="H1458" s="0" t="n">
        <v>1</v>
      </c>
      <c r="I1458" s="0" t="n">
        <v>203753757</v>
      </c>
      <c r="J1458" s="0" t="s">
        <v>2976</v>
      </c>
    </row>
    <row r="1459" customFormat="false" ht="15" hidden="false" customHeight="false" outlineLevel="0" collapsed="false">
      <c r="A1459" s="0" t="s">
        <v>2977</v>
      </c>
      <c r="E1459" s="0" t="s">
        <v>2125</v>
      </c>
      <c r="F1459" s="0" t="n">
        <v>411014</v>
      </c>
      <c r="G1459" s="0" t="n">
        <v>0.1</v>
      </c>
      <c r="H1459" s="0" t="n">
        <v>1</v>
      </c>
      <c r="I1459" s="0" t="n">
        <v>203754094</v>
      </c>
      <c r="J1459" s="0" t="s">
        <v>2978</v>
      </c>
    </row>
    <row r="1460" customFormat="false" ht="15" hidden="false" customHeight="false" outlineLevel="0" collapsed="false">
      <c r="A1460" s="0" t="s">
        <v>2979</v>
      </c>
      <c r="E1460" s="0" t="s">
        <v>2125</v>
      </c>
      <c r="F1460" s="0" t="n">
        <v>411014</v>
      </c>
      <c r="G1460" s="0" t="n">
        <v>0.1</v>
      </c>
      <c r="H1460" s="0" t="n">
        <v>1</v>
      </c>
      <c r="I1460" s="0" t="n">
        <v>203754397</v>
      </c>
      <c r="J1460" s="0" t="s">
        <v>2980</v>
      </c>
    </row>
    <row r="1461" customFormat="false" ht="15" hidden="false" customHeight="false" outlineLevel="0" collapsed="false">
      <c r="A1461" s="0" t="s">
        <v>2981</v>
      </c>
      <c r="E1461" s="0" t="s">
        <v>2125</v>
      </c>
      <c r="F1461" s="0" t="n">
        <v>411014</v>
      </c>
      <c r="G1461" s="0" t="n">
        <v>0.1</v>
      </c>
      <c r="H1461" s="0" t="n">
        <v>1</v>
      </c>
      <c r="I1461" s="0" t="n">
        <v>203754554</v>
      </c>
      <c r="J1461" s="0" t="s">
        <v>2982</v>
      </c>
    </row>
    <row r="1462" customFormat="false" ht="15" hidden="false" customHeight="false" outlineLevel="0" collapsed="false">
      <c r="A1462" s="0" t="s">
        <v>2983</v>
      </c>
      <c r="E1462" s="0" t="s">
        <v>2125</v>
      </c>
      <c r="F1462" s="0" t="n">
        <v>411014</v>
      </c>
      <c r="G1462" s="0" t="n">
        <v>0.1</v>
      </c>
      <c r="H1462" s="0" t="n">
        <v>1</v>
      </c>
      <c r="I1462" s="0" t="n">
        <v>203754628</v>
      </c>
      <c r="J1462" s="0" t="s">
        <v>2984</v>
      </c>
    </row>
    <row r="1463" customFormat="false" ht="15" hidden="false" customHeight="false" outlineLevel="0" collapsed="false">
      <c r="A1463" s="0" t="s">
        <v>2985</v>
      </c>
      <c r="E1463" s="0" t="s">
        <v>2125</v>
      </c>
      <c r="F1463" s="0" t="n">
        <v>411014</v>
      </c>
      <c r="G1463" s="0" t="n">
        <v>0.1</v>
      </c>
      <c r="H1463" s="0" t="n">
        <v>1</v>
      </c>
      <c r="I1463" s="0" t="n">
        <v>203755160</v>
      </c>
      <c r="J1463" s="0" t="s">
        <v>2986</v>
      </c>
    </row>
    <row r="1464" customFormat="false" ht="15" hidden="false" customHeight="false" outlineLevel="0" collapsed="false">
      <c r="A1464" s="0" t="s">
        <v>2987</v>
      </c>
      <c r="E1464" s="0" t="s">
        <v>2125</v>
      </c>
      <c r="F1464" s="0" t="n">
        <v>411014</v>
      </c>
      <c r="G1464" s="0" t="n">
        <v>0.1</v>
      </c>
      <c r="H1464" s="0" t="n">
        <v>1</v>
      </c>
      <c r="I1464" s="0" t="n">
        <v>203755957</v>
      </c>
      <c r="J1464" s="0" t="s">
        <v>2988</v>
      </c>
    </row>
    <row r="1465" customFormat="false" ht="15" hidden="false" customHeight="false" outlineLevel="0" collapsed="false">
      <c r="A1465" s="0" t="s">
        <v>2989</v>
      </c>
      <c r="E1465" s="0" t="s">
        <v>2125</v>
      </c>
      <c r="F1465" s="0" t="n">
        <v>411014</v>
      </c>
      <c r="G1465" s="0" t="n">
        <v>0.1</v>
      </c>
      <c r="H1465" s="0" t="n">
        <v>1</v>
      </c>
      <c r="I1465" s="0" t="n">
        <v>203756014</v>
      </c>
      <c r="J1465" s="0" t="s">
        <v>2990</v>
      </c>
    </row>
    <row r="1466" customFormat="false" ht="15" hidden="false" customHeight="false" outlineLevel="0" collapsed="false">
      <c r="A1466" s="0" t="s">
        <v>2991</v>
      </c>
      <c r="E1466" s="0" t="s">
        <v>2125</v>
      </c>
      <c r="F1466" s="0" t="n">
        <v>411014</v>
      </c>
      <c r="G1466" s="0" t="n">
        <v>0.1</v>
      </c>
      <c r="H1466" s="0" t="n">
        <v>1</v>
      </c>
      <c r="I1466" s="0" t="n">
        <v>203756288</v>
      </c>
      <c r="J1466" s="0" t="s">
        <v>2992</v>
      </c>
    </row>
    <row r="1467" customFormat="false" ht="15" hidden="false" customHeight="false" outlineLevel="0" collapsed="false">
      <c r="A1467" s="0" t="s">
        <v>2993</v>
      </c>
      <c r="E1467" s="0" t="s">
        <v>2125</v>
      </c>
      <c r="F1467" s="0" t="n">
        <v>411014</v>
      </c>
      <c r="G1467" s="0" t="n">
        <v>0.1</v>
      </c>
      <c r="H1467" s="0" t="n">
        <v>1</v>
      </c>
      <c r="I1467" s="0" t="n">
        <v>203756578</v>
      </c>
      <c r="J1467" s="0" t="s">
        <v>2994</v>
      </c>
    </row>
    <row r="1468" customFormat="false" ht="15" hidden="false" customHeight="false" outlineLevel="0" collapsed="false">
      <c r="A1468" s="0" t="s">
        <v>2995</v>
      </c>
      <c r="E1468" s="0" t="s">
        <v>2125</v>
      </c>
      <c r="F1468" s="0" t="n">
        <v>411014</v>
      </c>
      <c r="G1468" s="0" t="n">
        <v>0.1</v>
      </c>
      <c r="H1468" s="0" t="n">
        <v>1</v>
      </c>
      <c r="I1468" s="0" t="n">
        <v>203757254</v>
      </c>
      <c r="J1468" s="0" t="s">
        <v>2996</v>
      </c>
    </row>
    <row r="1469" customFormat="false" ht="15" hidden="false" customHeight="false" outlineLevel="0" collapsed="false">
      <c r="A1469" s="0" t="s">
        <v>2997</v>
      </c>
      <c r="E1469" s="0" t="s">
        <v>2125</v>
      </c>
      <c r="F1469" s="0" t="n">
        <v>411014</v>
      </c>
      <c r="G1469" s="0" t="n">
        <v>0.1</v>
      </c>
      <c r="H1469" s="0" t="n">
        <v>1</v>
      </c>
      <c r="I1469" s="0" t="n">
        <v>203757716</v>
      </c>
      <c r="J1469" s="0" t="s">
        <v>2998</v>
      </c>
    </row>
    <row r="1470" customFormat="false" ht="15" hidden="false" customHeight="false" outlineLevel="0" collapsed="false">
      <c r="A1470" s="0" t="s">
        <v>2999</v>
      </c>
      <c r="E1470" s="0" t="s">
        <v>2148</v>
      </c>
      <c r="F1470" s="0" t="n">
        <v>411014</v>
      </c>
      <c r="G1470" s="0" t="n">
        <v>0.1</v>
      </c>
      <c r="H1470" s="0" t="n">
        <v>1</v>
      </c>
      <c r="I1470" s="0" t="n">
        <v>203757787</v>
      </c>
      <c r="J1470" s="0" t="s">
        <v>3000</v>
      </c>
    </row>
    <row r="1471" customFormat="false" ht="15" hidden="false" customHeight="false" outlineLevel="0" collapsed="false">
      <c r="A1471" s="0" t="s">
        <v>3001</v>
      </c>
      <c r="E1471" s="0" t="s">
        <v>2125</v>
      </c>
      <c r="F1471" s="0" t="n">
        <v>411014</v>
      </c>
      <c r="G1471" s="0" t="n">
        <v>0.1</v>
      </c>
      <c r="H1471" s="0" t="n">
        <v>1</v>
      </c>
      <c r="I1471" s="0" t="n">
        <v>203757796</v>
      </c>
      <c r="J1471" s="0" t="s">
        <v>3002</v>
      </c>
    </row>
    <row r="1472" customFormat="false" ht="15" hidden="false" customHeight="false" outlineLevel="0" collapsed="false">
      <c r="A1472" s="0" t="s">
        <v>3003</v>
      </c>
      <c r="E1472" s="0" t="s">
        <v>2125</v>
      </c>
      <c r="F1472" s="0" t="n">
        <v>411014</v>
      </c>
      <c r="G1472" s="0" t="n">
        <v>0.1</v>
      </c>
      <c r="H1472" s="0" t="n">
        <v>1</v>
      </c>
      <c r="I1472" s="0" t="n">
        <v>203758351</v>
      </c>
      <c r="J1472" s="0" t="s">
        <v>3004</v>
      </c>
    </row>
    <row r="1473" customFormat="false" ht="15" hidden="false" customHeight="false" outlineLevel="0" collapsed="false">
      <c r="A1473" s="0" t="s">
        <v>3005</v>
      </c>
      <c r="E1473" s="0" t="s">
        <v>2125</v>
      </c>
      <c r="F1473" s="0" t="n">
        <v>411014</v>
      </c>
      <c r="G1473" s="0" t="n">
        <v>0.1</v>
      </c>
      <c r="H1473" s="0" t="n">
        <v>1</v>
      </c>
      <c r="I1473" s="0" t="n">
        <v>203758353</v>
      </c>
      <c r="J1473" s="0" t="s">
        <v>3006</v>
      </c>
    </row>
    <row r="1474" customFormat="false" ht="15" hidden="false" customHeight="false" outlineLevel="0" collapsed="false">
      <c r="A1474" s="0" t="s">
        <v>3007</v>
      </c>
      <c r="E1474" s="0" t="s">
        <v>2125</v>
      </c>
      <c r="F1474" s="0" t="n">
        <v>411014</v>
      </c>
      <c r="G1474" s="0" t="n">
        <v>0.1</v>
      </c>
      <c r="H1474" s="0" t="n">
        <v>1</v>
      </c>
      <c r="I1474" s="0" t="n">
        <v>203758877</v>
      </c>
      <c r="J1474" s="0" t="s">
        <v>3008</v>
      </c>
    </row>
    <row r="1475" customFormat="false" ht="15" hidden="false" customHeight="false" outlineLevel="0" collapsed="false">
      <c r="A1475" s="0" t="s">
        <v>3009</v>
      </c>
      <c r="E1475" s="0" t="s">
        <v>2125</v>
      </c>
      <c r="F1475" s="0" t="n">
        <v>411014</v>
      </c>
      <c r="G1475" s="0" t="n">
        <v>0.1</v>
      </c>
      <c r="H1475" s="0" t="n">
        <v>1</v>
      </c>
      <c r="I1475" s="0" t="n">
        <v>203759450</v>
      </c>
      <c r="J1475" s="0" t="s">
        <v>3010</v>
      </c>
    </row>
    <row r="1476" customFormat="false" ht="15" hidden="false" customHeight="false" outlineLevel="0" collapsed="false">
      <c r="A1476" s="0" t="s">
        <v>3011</v>
      </c>
      <c r="E1476" s="0" t="s">
        <v>2125</v>
      </c>
      <c r="F1476" s="0" t="n">
        <v>411014</v>
      </c>
      <c r="G1476" s="0" t="n">
        <v>0.1</v>
      </c>
      <c r="H1476" s="0" t="n">
        <v>1</v>
      </c>
      <c r="I1476" s="0" t="n">
        <v>203759681</v>
      </c>
      <c r="J1476" s="0" t="s">
        <v>3012</v>
      </c>
    </row>
    <row r="1477" customFormat="false" ht="15" hidden="false" customHeight="false" outlineLevel="0" collapsed="false">
      <c r="A1477" s="0" t="s">
        <v>3013</v>
      </c>
      <c r="E1477" s="0" t="s">
        <v>2125</v>
      </c>
      <c r="F1477" s="0" t="n">
        <v>411014</v>
      </c>
      <c r="G1477" s="0" t="n">
        <v>0.1</v>
      </c>
      <c r="H1477" s="0" t="n">
        <v>1</v>
      </c>
      <c r="I1477" s="0" t="n">
        <v>203760208</v>
      </c>
      <c r="J1477" s="0" t="s">
        <v>3014</v>
      </c>
    </row>
    <row r="1478" customFormat="false" ht="15" hidden="false" customHeight="false" outlineLevel="0" collapsed="false">
      <c r="A1478" s="0" t="s">
        <v>3015</v>
      </c>
      <c r="E1478" s="0" t="s">
        <v>2125</v>
      </c>
      <c r="F1478" s="0" t="n">
        <v>411014</v>
      </c>
      <c r="G1478" s="0" t="n">
        <v>0.1</v>
      </c>
      <c r="H1478" s="0" t="n">
        <v>1</v>
      </c>
      <c r="I1478" s="0" t="n">
        <v>203760696</v>
      </c>
      <c r="J1478" s="0" t="s">
        <v>3016</v>
      </c>
    </row>
    <row r="1479" customFormat="false" ht="15" hidden="false" customHeight="false" outlineLevel="0" collapsed="false">
      <c r="A1479" s="0" t="s">
        <v>3017</v>
      </c>
      <c r="E1479" s="0" t="s">
        <v>2125</v>
      </c>
      <c r="F1479" s="0" t="n">
        <v>411014</v>
      </c>
      <c r="G1479" s="0" t="n">
        <v>0.1</v>
      </c>
      <c r="H1479" s="0" t="n">
        <v>1</v>
      </c>
      <c r="I1479" s="0" t="n">
        <v>203760851</v>
      </c>
      <c r="J1479" s="0" t="s">
        <v>3018</v>
      </c>
    </row>
    <row r="1480" customFormat="false" ht="15" hidden="false" customHeight="false" outlineLevel="0" collapsed="false">
      <c r="A1480" s="0" t="s">
        <v>3019</v>
      </c>
      <c r="E1480" s="0" t="s">
        <v>2125</v>
      </c>
      <c r="F1480" s="0" t="n">
        <v>411014</v>
      </c>
      <c r="G1480" s="0" t="n">
        <v>0.1</v>
      </c>
      <c r="H1480" s="0" t="n">
        <v>1</v>
      </c>
      <c r="I1480" s="0" t="n">
        <v>203761549</v>
      </c>
      <c r="J1480" s="0" t="s">
        <v>3020</v>
      </c>
    </row>
    <row r="1481" customFormat="false" ht="15" hidden="false" customHeight="false" outlineLevel="0" collapsed="false">
      <c r="A1481" s="0" t="s">
        <v>3021</v>
      </c>
      <c r="E1481" s="0" t="s">
        <v>2125</v>
      </c>
      <c r="F1481" s="0" t="n">
        <v>411014</v>
      </c>
      <c r="G1481" s="0" t="n">
        <v>0.1</v>
      </c>
      <c r="H1481" s="0" t="n">
        <v>1</v>
      </c>
      <c r="I1481" s="0" t="n">
        <v>203762520</v>
      </c>
      <c r="J1481" s="0" t="s">
        <v>3022</v>
      </c>
    </row>
    <row r="1482" customFormat="false" ht="15" hidden="false" customHeight="false" outlineLevel="0" collapsed="false">
      <c r="A1482" s="0" t="s">
        <v>3023</v>
      </c>
      <c r="E1482" s="0" t="s">
        <v>2125</v>
      </c>
      <c r="F1482" s="0" t="n">
        <v>411014</v>
      </c>
      <c r="G1482" s="0" t="n">
        <v>0.1</v>
      </c>
      <c r="H1482" s="0" t="n">
        <v>1</v>
      </c>
      <c r="I1482" s="0" t="n">
        <v>203763415</v>
      </c>
      <c r="J1482" s="0" t="s">
        <v>3024</v>
      </c>
    </row>
    <row r="1483" customFormat="false" ht="15" hidden="false" customHeight="false" outlineLevel="0" collapsed="false">
      <c r="A1483" s="0" t="s">
        <v>3025</v>
      </c>
      <c r="E1483" s="0" t="s">
        <v>2125</v>
      </c>
      <c r="F1483" s="0" t="n">
        <v>411014</v>
      </c>
      <c r="G1483" s="0" t="n">
        <v>0.1</v>
      </c>
      <c r="H1483" s="0" t="n">
        <v>1</v>
      </c>
      <c r="I1483" s="0" t="n">
        <v>203763774</v>
      </c>
      <c r="J1483" s="0" t="s">
        <v>3026</v>
      </c>
    </row>
    <row r="1484" customFormat="false" ht="15" hidden="false" customHeight="false" outlineLevel="0" collapsed="false">
      <c r="A1484" s="0" t="s">
        <v>3027</v>
      </c>
      <c r="E1484" s="0" t="s">
        <v>2125</v>
      </c>
      <c r="F1484" s="0" t="n">
        <v>411014</v>
      </c>
      <c r="G1484" s="0" t="n">
        <v>0.1</v>
      </c>
      <c r="H1484" s="0" t="n">
        <v>1</v>
      </c>
      <c r="I1484" s="0" t="n">
        <v>203763841</v>
      </c>
      <c r="J1484" s="0" t="s">
        <v>3028</v>
      </c>
    </row>
    <row r="1485" customFormat="false" ht="15" hidden="false" customHeight="false" outlineLevel="0" collapsed="false">
      <c r="A1485" s="0" t="s">
        <v>3029</v>
      </c>
      <c r="E1485" s="0" t="s">
        <v>2125</v>
      </c>
      <c r="F1485" s="0" t="n">
        <v>411014</v>
      </c>
      <c r="G1485" s="0" t="n">
        <v>0.1</v>
      </c>
      <c r="H1485" s="0" t="n">
        <v>1</v>
      </c>
      <c r="I1485" s="0" t="n">
        <v>203764098</v>
      </c>
      <c r="J1485" s="0" t="s">
        <v>3030</v>
      </c>
    </row>
    <row r="1486" customFormat="false" ht="15" hidden="false" customHeight="false" outlineLevel="0" collapsed="false">
      <c r="A1486" s="0" t="s">
        <v>3031</v>
      </c>
      <c r="E1486" s="0" t="s">
        <v>2125</v>
      </c>
      <c r="F1486" s="0" t="n">
        <v>411014</v>
      </c>
      <c r="G1486" s="0" t="n">
        <v>0.1</v>
      </c>
      <c r="H1486" s="0" t="n">
        <v>1</v>
      </c>
      <c r="I1486" s="0" t="n">
        <v>203764158</v>
      </c>
      <c r="J1486" s="0" t="s">
        <v>3032</v>
      </c>
    </row>
    <row r="1487" customFormat="false" ht="15" hidden="false" customHeight="false" outlineLevel="0" collapsed="false">
      <c r="A1487" s="0" t="s">
        <v>3033</v>
      </c>
      <c r="E1487" s="0" t="s">
        <v>2125</v>
      </c>
      <c r="F1487" s="0" t="n">
        <v>411014</v>
      </c>
      <c r="G1487" s="0" t="n">
        <v>0.1</v>
      </c>
      <c r="H1487" s="0" t="n">
        <v>1</v>
      </c>
      <c r="I1487" s="0" t="n">
        <v>203764192</v>
      </c>
      <c r="J1487" s="0" t="s">
        <v>3034</v>
      </c>
    </row>
    <row r="1488" customFormat="false" ht="15" hidden="false" customHeight="false" outlineLevel="0" collapsed="false">
      <c r="A1488" s="0" t="s">
        <v>3035</v>
      </c>
      <c r="E1488" s="0" t="s">
        <v>2125</v>
      </c>
      <c r="F1488" s="0" t="n">
        <v>411014</v>
      </c>
      <c r="G1488" s="0" t="n">
        <v>0.1</v>
      </c>
      <c r="H1488" s="0" t="n">
        <v>1</v>
      </c>
      <c r="I1488" s="0" t="n">
        <v>203764625</v>
      </c>
      <c r="J1488" s="0" t="s">
        <v>3036</v>
      </c>
    </row>
    <row r="1489" customFormat="false" ht="15" hidden="false" customHeight="false" outlineLevel="0" collapsed="false">
      <c r="A1489" s="0" t="s">
        <v>3037</v>
      </c>
      <c r="E1489" s="0" t="s">
        <v>2125</v>
      </c>
      <c r="F1489" s="0" t="n">
        <v>411014</v>
      </c>
      <c r="G1489" s="0" t="n">
        <v>0.1</v>
      </c>
      <c r="H1489" s="0" t="n">
        <v>1</v>
      </c>
      <c r="I1489" s="0" t="n">
        <v>203765041</v>
      </c>
      <c r="J1489" s="0" t="s">
        <v>3038</v>
      </c>
    </row>
    <row r="1490" customFormat="false" ht="15" hidden="false" customHeight="false" outlineLevel="0" collapsed="false">
      <c r="A1490" s="0" t="s">
        <v>3039</v>
      </c>
      <c r="E1490" s="0" t="s">
        <v>2125</v>
      </c>
      <c r="F1490" s="0" t="n">
        <v>411014</v>
      </c>
      <c r="G1490" s="0" t="n">
        <v>0.1</v>
      </c>
      <c r="H1490" s="0" t="n">
        <v>1</v>
      </c>
      <c r="I1490" s="0" t="n">
        <v>203765105</v>
      </c>
      <c r="J1490" s="0" t="s">
        <v>3040</v>
      </c>
    </row>
    <row r="1491" customFormat="false" ht="15" hidden="false" customHeight="false" outlineLevel="0" collapsed="false">
      <c r="A1491" s="0" t="s">
        <v>3041</v>
      </c>
      <c r="E1491" s="0" t="s">
        <v>2125</v>
      </c>
      <c r="F1491" s="0" t="n">
        <v>411014</v>
      </c>
      <c r="G1491" s="0" t="n">
        <v>0.1</v>
      </c>
      <c r="H1491" s="0" t="n">
        <v>1</v>
      </c>
      <c r="I1491" s="0" t="n">
        <v>203765162</v>
      </c>
      <c r="J1491" s="0" t="s">
        <v>3042</v>
      </c>
    </row>
    <row r="1492" customFormat="false" ht="15" hidden="false" customHeight="false" outlineLevel="0" collapsed="false">
      <c r="A1492" s="0" t="s">
        <v>3043</v>
      </c>
      <c r="E1492" s="0" t="s">
        <v>2125</v>
      </c>
      <c r="F1492" s="0" t="n">
        <v>411014</v>
      </c>
      <c r="G1492" s="0" t="n">
        <v>0.1</v>
      </c>
      <c r="H1492" s="0" t="n">
        <v>1</v>
      </c>
      <c r="I1492" s="0" t="n">
        <v>203765269</v>
      </c>
      <c r="J1492" s="0" t="s">
        <v>3044</v>
      </c>
    </row>
    <row r="1493" customFormat="false" ht="15" hidden="false" customHeight="false" outlineLevel="0" collapsed="false">
      <c r="A1493" s="0" t="s">
        <v>3045</v>
      </c>
      <c r="E1493" s="0" t="s">
        <v>2125</v>
      </c>
      <c r="F1493" s="0" t="n">
        <v>411014</v>
      </c>
      <c r="G1493" s="0" t="n">
        <v>0.1</v>
      </c>
      <c r="H1493" s="0" t="n">
        <v>1</v>
      </c>
      <c r="I1493" s="0" t="n">
        <v>203765291</v>
      </c>
      <c r="J1493" s="0" t="s">
        <v>3046</v>
      </c>
    </row>
    <row r="1494" customFormat="false" ht="15" hidden="false" customHeight="false" outlineLevel="0" collapsed="false">
      <c r="A1494" s="0" t="s">
        <v>3047</v>
      </c>
      <c r="E1494" s="0" t="s">
        <v>2125</v>
      </c>
      <c r="F1494" s="0" t="n">
        <v>411014</v>
      </c>
      <c r="G1494" s="0" t="n">
        <v>0.1</v>
      </c>
      <c r="H1494" s="0" t="n">
        <v>1</v>
      </c>
      <c r="I1494" s="0" t="n">
        <v>203765448</v>
      </c>
      <c r="J1494" s="0" t="s">
        <v>3048</v>
      </c>
    </row>
    <row r="1495" customFormat="false" ht="15" hidden="false" customHeight="false" outlineLevel="0" collapsed="false">
      <c r="A1495" s="0" t="s">
        <v>3049</v>
      </c>
      <c r="E1495" s="0" t="s">
        <v>2125</v>
      </c>
      <c r="F1495" s="0" t="n">
        <v>411014</v>
      </c>
      <c r="G1495" s="0" t="n">
        <v>0.1</v>
      </c>
      <c r="H1495" s="0" t="n">
        <v>1</v>
      </c>
      <c r="I1495" s="0" t="n">
        <v>203765606</v>
      </c>
      <c r="J1495" s="0" t="s">
        <v>3050</v>
      </c>
    </row>
    <row r="1496" customFormat="false" ht="15" hidden="false" customHeight="false" outlineLevel="0" collapsed="false">
      <c r="A1496" s="0" t="s">
        <v>3051</v>
      </c>
      <c r="E1496" s="0" t="s">
        <v>2125</v>
      </c>
      <c r="F1496" s="0" t="n">
        <v>411014</v>
      </c>
      <c r="G1496" s="0" t="n">
        <v>0.1</v>
      </c>
      <c r="H1496" s="0" t="n">
        <v>1</v>
      </c>
      <c r="I1496" s="0" t="n">
        <v>203766079</v>
      </c>
      <c r="J1496" s="0" t="s">
        <v>3052</v>
      </c>
    </row>
    <row r="1497" customFormat="false" ht="15" hidden="false" customHeight="false" outlineLevel="0" collapsed="false">
      <c r="A1497" s="0" t="s">
        <v>3053</v>
      </c>
      <c r="E1497" s="0" t="s">
        <v>2148</v>
      </c>
      <c r="F1497" s="0" t="n">
        <v>411014</v>
      </c>
      <c r="G1497" s="0" t="n">
        <v>0.1</v>
      </c>
      <c r="H1497" s="0" t="n">
        <v>1</v>
      </c>
      <c r="I1497" s="0" t="n">
        <v>203766650</v>
      </c>
      <c r="J1497" s="0" t="s">
        <v>3054</v>
      </c>
    </row>
    <row r="1498" customFormat="false" ht="15" hidden="false" customHeight="false" outlineLevel="0" collapsed="false">
      <c r="A1498" s="0" t="s">
        <v>3055</v>
      </c>
      <c r="E1498" s="0" t="s">
        <v>2125</v>
      </c>
      <c r="F1498" s="0" t="n">
        <v>411014</v>
      </c>
      <c r="G1498" s="0" t="n">
        <v>0.1</v>
      </c>
      <c r="H1498" s="0" t="n">
        <v>1</v>
      </c>
      <c r="I1498" s="0" t="n">
        <v>203766746</v>
      </c>
      <c r="J1498" s="0" t="s">
        <v>3056</v>
      </c>
    </row>
    <row r="1499" customFormat="false" ht="15" hidden="false" customHeight="false" outlineLevel="0" collapsed="false">
      <c r="A1499" s="0" t="s">
        <v>3057</v>
      </c>
      <c r="E1499" s="0" t="s">
        <v>2125</v>
      </c>
      <c r="F1499" s="0" t="n">
        <v>411014</v>
      </c>
      <c r="G1499" s="0" t="n">
        <v>0.1</v>
      </c>
      <c r="H1499" s="0" t="n">
        <v>1</v>
      </c>
      <c r="I1499" s="0" t="n">
        <v>203766799</v>
      </c>
      <c r="J1499" s="0" t="s">
        <v>3058</v>
      </c>
    </row>
    <row r="1500" customFormat="false" ht="15" hidden="false" customHeight="false" outlineLevel="0" collapsed="false">
      <c r="A1500" s="0" t="s">
        <v>3059</v>
      </c>
      <c r="E1500" s="0" t="s">
        <v>2125</v>
      </c>
      <c r="F1500" s="0" t="n">
        <v>411014</v>
      </c>
      <c r="G1500" s="0" t="n">
        <v>0.1</v>
      </c>
      <c r="H1500" s="0" t="n">
        <v>1</v>
      </c>
      <c r="I1500" s="0" t="n">
        <v>203767062</v>
      </c>
      <c r="J1500" s="0" t="s">
        <v>3060</v>
      </c>
    </row>
    <row r="1501" customFormat="false" ht="15" hidden="false" customHeight="false" outlineLevel="0" collapsed="false">
      <c r="A1501" s="0" t="s">
        <v>3061</v>
      </c>
      <c r="E1501" s="0" t="s">
        <v>2125</v>
      </c>
      <c r="F1501" s="0" t="n">
        <v>411014</v>
      </c>
      <c r="G1501" s="0" t="n">
        <v>0.1</v>
      </c>
      <c r="H1501" s="0" t="n">
        <v>1</v>
      </c>
      <c r="I1501" s="0" t="n">
        <v>203767281</v>
      </c>
      <c r="J1501" s="0" t="s">
        <v>3062</v>
      </c>
    </row>
    <row r="1502" customFormat="false" ht="15" hidden="false" customHeight="false" outlineLevel="0" collapsed="false">
      <c r="A1502" s="0" t="s">
        <v>3063</v>
      </c>
      <c r="E1502" s="0" t="s">
        <v>2125</v>
      </c>
      <c r="F1502" s="0" t="n">
        <v>411008</v>
      </c>
      <c r="G1502" s="0" t="n">
        <v>0.1</v>
      </c>
      <c r="H1502" s="0" t="n">
        <v>1</v>
      </c>
      <c r="I1502" s="0" t="n">
        <v>203764894</v>
      </c>
      <c r="J1502" s="0" t="s">
        <v>3064</v>
      </c>
    </row>
    <row r="1503" customFormat="false" ht="15" hidden="false" customHeight="false" outlineLevel="0" collapsed="false">
      <c r="A1503" s="0" t="s">
        <v>3065</v>
      </c>
      <c r="E1503" s="0" t="s">
        <v>2125</v>
      </c>
      <c r="F1503" s="0" t="n">
        <v>411009</v>
      </c>
      <c r="G1503" s="0" t="n">
        <v>0.1</v>
      </c>
      <c r="H1503" s="0" t="n">
        <v>1</v>
      </c>
      <c r="I1503" s="0" t="n">
        <v>203754316</v>
      </c>
      <c r="J1503" s="0" t="s">
        <v>3066</v>
      </c>
    </row>
    <row r="1504" customFormat="false" ht="15" hidden="false" customHeight="false" outlineLevel="0" collapsed="false">
      <c r="A1504" s="0" t="s">
        <v>3067</v>
      </c>
      <c r="E1504" s="0" t="s">
        <v>2125</v>
      </c>
      <c r="F1504" s="0" t="n">
        <v>411009</v>
      </c>
      <c r="G1504" s="0" t="n">
        <v>0.1</v>
      </c>
      <c r="H1504" s="0" t="n">
        <v>1</v>
      </c>
      <c r="I1504" s="0" t="n">
        <v>203758582</v>
      </c>
      <c r="J1504" s="0" t="s">
        <v>3068</v>
      </c>
    </row>
    <row r="1505" customFormat="false" ht="15" hidden="false" customHeight="false" outlineLevel="0" collapsed="false">
      <c r="A1505" s="0" t="s">
        <v>3069</v>
      </c>
      <c r="E1505" s="0" t="s">
        <v>2125</v>
      </c>
      <c r="F1505" s="0" t="n">
        <v>411009</v>
      </c>
      <c r="G1505" s="0" t="n">
        <v>0.1</v>
      </c>
      <c r="H1505" s="0" t="n">
        <v>1</v>
      </c>
      <c r="I1505" s="0" t="n">
        <v>203758820</v>
      </c>
      <c r="J1505" s="0" t="s">
        <v>3070</v>
      </c>
    </row>
    <row r="1506" customFormat="false" ht="15" hidden="false" customHeight="false" outlineLevel="0" collapsed="false">
      <c r="A1506" s="0" t="s">
        <v>3071</v>
      </c>
      <c r="E1506" s="0" t="s">
        <v>2125</v>
      </c>
      <c r="F1506" s="0" t="n">
        <v>411009</v>
      </c>
      <c r="G1506" s="0" t="n">
        <v>0.1</v>
      </c>
      <c r="H1506" s="0" t="n">
        <v>1</v>
      </c>
      <c r="I1506" s="0" t="n">
        <v>203767799</v>
      </c>
      <c r="J1506" s="0" t="s">
        <v>3072</v>
      </c>
    </row>
    <row r="1507" customFormat="false" ht="15" hidden="false" customHeight="false" outlineLevel="0" collapsed="false">
      <c r="A1507" s="0" t="s">
        <v>3073</v>
      </c>
      <c r="E1507" s="0" t="s">
        <v>2125</v>
      </c>
      <c r="F1507" s="0" t="n">
        <v>411009</v>
      </c>
      <c r="G1507" s="0" t="n">
        <v>0.1</v>
      </c>
      <c r="H1507" s="0" t="n">
        <v>1</v>
      </c>
      <c r="I1507" s="0" t="n">
        <v>203767868</v>
      </c>
      <c r="J1507" s="0" t="s">
        <v>3074</v>
      </c>
    </row>
    <row r="1508" customFormat="false" ht="15" hidden="false" customHeight="false" outlineLevel="0" collapsed="false">
      <c r="A1508" s="0" t="s">
        <v>3075</v>
      </c>
      <c r="E1508" s="0" t="s">
        <v>2125</v>
      </c>
      <c r="F1508" s="0" t="n">
        <v>411009</v>
      </c>
      <c r="G1508" s="0" t="n">
        <v>0.1</v>
      </c>
      <c r="H1508" s="0" t="n">
        <v>1</v>
      </c>
      <c r="I1508" s="0" t="n">
        <v>203772166</v>
      </c>
      <c r="J1508" s="0" t="s">
        <v>3076</v>
      </c>
    </row>
    <row r="1509" customFormat="false" ht="15" hidden="false" customHeight="false" outlineLevel="0" collapsed="false">
      <c r="A1509" s="0" t="s">
        <v>3077</v>
      </c>
      <c r="E1509" s="0" t="s">
        <v>2125</v>
      </c>
      <c r="F1509" s="0" t="n">
        <v>411009</v>
      </c>
      <c r="G1509" s="0" t="n">
        <v>0.1</v>
      </c>
      <c r="H1509" s="0" t="n">
        <v>1</v>
      </c>
      <c r="I1509" s="0" t="n">
        <v>203774361</v>
      </c>
      <c r="J1509" s="0" t="s">
        <v>3078</v>
      </c>
    </row>
    <row r="1510" customFormat="false" ht="15" hidden="false" customHeight="false" outlineLevel="0" collapsed="false">
      <c r="A1510" s="0" t="s">
        <v>3079</v>
      </c>
      <c r="E1510" s="0" t="s">
        <v>2125</v>
      </c>
      <c r="F1510" s="0" t="n">
        <v>411011</v>
      </c>
      <c r="G1510" s="0" t="n">
        <v>0.1</v>
      </c>
      <c r="H1510" s="0" t="n">
        <v>1</v>
      </c>
      <c r="I1510" s="0" t="n">
        <v>203751964</v>
      </c>
      <c r="J1510" s="0" t="s">
        <v>3080</v>
      </c>
    </row>
    <row r="1511" customFormat="false" ht="15" hidden="false" customHeight="false" outlineLevel="0" collapsed="false">
      <c r="A1511" s="0" t="s">
        <v>3081</v>
      </c>
      <c r="E1511" s="0" t="s">
        <v>2125</v>
      </c>
      <c r="F1511" s="0" t="n">
        <v>411011</v>
      </c>
      <c r="G1511" s="0" t="n">
        <v>0.1</v>
      </c>
      <c r="H1511" s="0" t="n">
        <v>1</v>
      </c>
      <c r="I1511" s="0" t="n">
        <v>203754556</v>
      </c>
      <c r="J1511" s="0" t="s">
        <v>3082</v>
      </c>
    </row>
    <row r="1512" customFormat="false" ht="15" hidden="false" customHeight="false" outlineLevel="0" collapsed="false">
      <c r="A1512" s="0" t="s">
        <v>3083</v>
      </c>
      <c r="E1512" s="0" t="s">
        <v>2125</v>
      </c>
      <c r="F1512" s="0" t="n">
        <v>411011</v>
      </c>
      <c r="G1512" s="0" t="n">
        <v>0.1</v>
      </c>
      <c r="H1512" s="0" t="n">
        <v>1</v>
      </c>
      <c r="I1512" s="0" t="n">
        <v>203760677</v>
      </c>
      <c r="J1512" s="0" t="s">
        <v>3084</v>
      </c>
    </row>
    <row r="1513" customFormat="false" ht="15" hidden="false" customHeight="false" outlineLevel="0" collapsed="false">
      <c r="A1513" s="0" t="s">
        <v>3085</v>
      </c>
      <c r="E1513" s="0" t="s">
        <v>2148</v>
      </c>
      <c r="F1513" s="0" t="n">
        <v>411011</v>
      </c>
      <c r="G1513" s="0" t="n">
        <v>0.1</v>
      </c>
      <c r="H1513" s="0" t="n">
        <v>1</v>
      </c>
      <c r="I1513" s="0" t="n">
        <v>203763250</v>
      </c>
      <c r="J1513" s="0" t="s">
        <v>3086</v>
      </c>
    </row>
    <row r="1514" customFormat="false" ht="15" hidden="false" customHeight="false" outlineLevel="0" collapsed="false">
      <c r="A1514" s="0" t="s">
        <v>3087</v>
      </c>
      <c r="E1514" s="0" t="s">
        <v>2125</v>
      </c>
      <c r="F1514" s="0" t="n">
        <v>411011</v>
      </c>
      <c r="G1514" s="0" t="n">
        <v>0.1</v>
      </c>
      <c r="H1514" s="0" t="n">
        <v>1</v>
      </c>
      <c r="I1514" s="0" t="n">
        <v>203763856</v>
      </c>
      <c r="J1514" s="0" t="s">
        <v>3088</v>
      </c>
    </row>
    <row r="1515" customFormat="false" ht="15" hidden="false" customHeight="false" outlineLevel="0" collapsed="false">
      <c r="A1515" s="0" t="s">
        <v>3089</v>
      </c>
      <c r="E1515" s="0" t="s">
        <v>2125</v>
      </c>
      <c r="F1515" s="0" t="n">
        <v>411011</v>
      </c>
      <c r="G1515" s="0" t="n">
        <v>0.1</v>
      </c>
      <c r="H1515" s="0" t="n">
        <v>1</v>
      </c>
      <c r="I1515" s="0" t="n">
        <v>203768971</v>
      </c>
      <c r="J1515" s="0" t="s">
        <v>3090</v>
      </c>
    </row>
    <row r="1516" customFormat="false" ht="15" hidden="false" customHeight="false" outlineLevel="0" collapsed="false">
      <c r="A1516" s="0" t="s">
        <v>3091</v>
      </c>
      <c r="E1516" s="0" t="s">
        <v>2125</v>
      </c>
      <c r="F1516" s="0" t="n">
        <v>411011</v>
      </c>
      <c r="G1516" s="0" t="n">
        <v>0.1</v>
      </c>
      <c r="H1516" s="0" t="n">
        <v>1</v>
      </c>
      <c r="I1516" s="0" t="n">
        <v>203769167</v>
      </c>
      <c r="J1516" s="0" t="s">
        <v>3092</v>
      </c>
    </row>
    <row r="1517" customFormat="false" ht="15" hidden="false" customHeight="false" outlineLevel="0" collapsed="false">
      <c r="A1517" s="0" t="s">
        <v>3093</v>
      </c>
      <c r="E1517" s="0" t="s">
        <v>2125</v>
      </c>
      <c r="F1517" s="0" t="n">
        <v>411011</v>
      </c>
      <c r="G1517" s="0" t="n">
        <v>0.1</v>
      </c>
      <c r="H1517" s="0" t="n">
        <v>1</v>
      </c>
      <c r="I1517" s="0" t="n">
        <v>203770012</v>
      </c>
      <c r="J1517" s="0" t="s">
        <v>3094</v>
      </c>
    </row>
    <row r="1518" customFormat="false" ht="15" hidden="false" customHeight="false" outlineLevel="0" collapsed="false">
      <c r="A1518" s="0" t="s">
        <v>3095</v>
      </c>
      <c r="E1518" s="0" t="s">
        <v>2125</v>
      </c>
      <c r="F1518" s="0" t="n">
        <v>411011</v>
      </c>
      <c r="G1518" s="0" t="n">
        <v>0.1</v>
      </c>
      <c r="H1518" s="0" t="n">
        <v>1</v>
      </c>
      <c r="I1518" s="0" t="n">
        <v>203770212</v>
      </c>
      <c r="J1518" s="0" t="s">
        <v>3096</v>
      </c>
    </row>
    <row r="1519" customFormat="false" ht="15" hidden="false" customHeight="false" outlineLevel="0" collapsed="false">
      <c r="A1519" s="0" t="s">
        <v>3097</v>
      </c>
      <c r="E1519" s="0" t="s">
        <v>2125</v>
      </c>
      <c r="F1519" s="0" t="n">
        <v>411011</v>
      </c>
      <c r="G1519" s="0" t="n">
        <v>0.1</v>
      </c>
      <c r="H1519" s="0" t="n">
        <v>1</v>
      </c>
      <c r="I1519" s="0" t="n">
        <v>203771820</v>
      </c>
      <c r="J1519" s="0" t="s">
        <v>3098</v>
      </c>
    </row>
    <row r="1520" customFormat="false" ht="15" hidden="false" customHeight="false" outlineLevel="0" collapsed="false">
      <c r="A1520" s="0" t="s">
        <v>3099</v>
      </c>
      <c r="E1520" s="0" t="s">
        <v>2125</v>
      </c>
      <c r="F1520" s="0" t="n">
        <v>411011</v>
      </c>
      <c r="G1520" s="0" t="n">
        <v>0.1</v>
      </c>
      <c r="H1520" s="0" t="n">
        <v>1</v>
      </c>
      <c r="I1520" s="0" t="n">
        <v>203774566</v>
      </c>
      <c r="J1520" s="0" t="s">
        <v>3100</v>
      </c>
    </row>
    <row r="1521" customFormat="false" ht="15" hidden="false" customHeight="false" outlineLevel="0" collapsed="false">
      <c r="A1521" s="0" t="s">
        <v>3101</v>
      </c>
      <c r="E1521" s="0" t="s">
        <v>2125</v>
      </c>
      <c r="F1521" s="0" t="n">
        <v>411011</v>
      </c>
      <c r="G1521" s="0" t="n">
        <v>0.1</v>
      </c>
      <c r="H1521" s="0" t="n">
        <v>1</v>
      </c>
      <c r="I1521" s="0" t="n">
        <v>203774681</v>
      </c>
      <c r="J1521" s="0" t="s">
        <v>3102</v>
      </c>
    </row>
    <row r="1522" customFormat="false" ht="15" hidden="false" customHeight="false" outlineLevel="0" collapsed="false">
      <c r="A1522" s="0" t="s">
        <v>3103</v>
      </c>
      <c r="E1522" s="0" t="s">
        <v>2125</v>
      </c>
      <c r="F1522" s="0" t="n">
        <v>411012</v>
      </c>
      <c r="G1522" s="0" t="n">
        <v>0.1</v>
      </c>
      <c r="H1522" s="0" t="n">
        <v>1</v>
      </c>
      <c r="I1522" s="0" t="n">
        <v>203751706</v>
      </c>
      <c r="J1522" s="0" t="s">
        <v>3104</v>
      </c>
    </row>
    <row r="1523" customFormat="false" ht="15" hidden="false" customHeight="false" outlineLevel="0" collapsed="false">
      <c r="A1523" s="0" t="s">
        <v>3105</v>
      </c>
      <c r="E1523" s="0" t="s">
        <v>2125</v>
      </c>
      <c r="F1523" s="0" t="n">
        <v>411012</v>
      </c>
      <c r="G1523" s="0" t="n">
        <v>0.1</v>
      </c>
      <c r="H1523" s="0" t="n">
        <v>1</v>
      </c>
      <c r="I1523" s="0" t="n">
        <v>203752439</v>
      </c>
      <c r="J1523" s="0" t="s">
        <v>3106</v>
      </c>
    </row>
    <row r="1524" customFormat="false" ht="15" hidden="false" customHeight="false" outlineLevel="0" collapsed="false">
      <c r="A1524" s="0" t="s">
        <v>3107</v>
      </c>
      <c r="E1524" s="0" t="s">
        <v>2125</v>
      </c>
      <c r="F1524" s="0" t="n">
        <v>411012</v>
      </c>
      <c r="G1524" s="0" t="n">
        <v>0.1</v>
      </c>
      <c r="H1524" s="0" t="n">
        <v>1</v>
      </c>
      <c r="I1524" s="0" t="n">
        <v>203753617</v>
      </c>
      <c r="J1524" s="0" t="s">
        <v>3108</v>
      </c>
    </row>
    <row r="1525" customFormat="false" ht="15" hidden="false" customHeight="false" outlineLevel="0" collapsed="false">
      <c r="A1525" s="0" t="s">
        <v>3109</v>
      </c>
      <c r="E1525" s="0" t="s">
        <v>2125</v>
      </c>
      <c r="F1525" s="0" t="n">
        <v>411012</v>
      </c>
      <c r="G1525" s="0" t="n">
        <v>0.1</v>
      </c>
      <c r="H1525" s="0" t="n">
        <v>1</v>
      </c>
      <c r="I1525" s="0" t="n">
        <v>203755301</v>
      </c>
      <c r="J1525" s="0" t="s">
        <v>3110</v>
      </c>
    </row>
    <row r="1526" customFormat="false" ht="15" hidden="false" customHeight="false" outlineLevel="0" collapsed="false">
      <c r="A1526" s="0" t="s">
        <v>3111</v>
      </c>
      <c r="E1526" s="0" t="s">
        <v>2125</v>
      </c>
      <c r="F1526" s="0" t="n">
        <v>411012</v>
      </c>
      <c r="G1526" s="0" t="n">
        <v>0.1</v>
      </c>
      <c r="H1526" s="0" t="n">
        <v>1</v>
      </c>
      <c r="I1526" s="0" t="n">
        <v>203761554</v>
      </c>
      <c r="J1526" s="0" t="s">
        <v>3112</v>
      </c>
    </row>
    <row r="1527" customFormat="false" ht="15" hidden="false" customHeight="false" outlineLevel="0" collapsed="false">
      <c r="A1527" s="0" t="s">
        <v>3113</v>
      </c>
      <c r="E1527" s="0" t="s">
        <v>2125</v>
      </c>
      <c r="F1527" s="0" t="n">
        <v>411012</v>
      </c>
      <c r="G1527" s="0" t="n">
        <v>0.1</v>
      </c>
      <c r="H1527" s="0" t="n">
        <v>1</v>
      </c>
      <c r="I1527" s="0" t="n">
        <v>203762766</v>
      </c>
      <c r="J1527" s="0" t="s">
        <v>3114</v>
      </c>
    </row>
    <row r="1528" customFormat="false" ht="15" hidden="false" customHeight="false" outlineLevel="0" collapsed="false">
      <c r="A1528" s="0" t="s">
        <v>3115</v>
      </c>
      <c r="E1528" s="0" t="s">
        <v>2125</v>
      </c>
      <c r="F1528" s="0" t="n">
        <v>411012</v>
      </c>
      <c r="G1528" s="0" t="n">
        <v>0.1</v>
      </c>
      <c r="H1528" s="0" t="n">
        <v>1</v>
      </c>
      <c r="I1528" s="0" t="n">
        <v>203764218</v>
      </c>
      <c r="J1528" s="0" t="s">
        <v>3116</v>
      </c>
    </row>
    <row r="1529" customFormat="false" ht="15" hidden="false" customHeight="false" outlineLevel="0" collapsed="false">
      <c r="A1529" s="0" t="s">
        <v>3117</v>
      </c>
      <c r="E1529" s="0" t="s">
        <v>2125</v>
      </c>
      <c r="F1529" s="0" t="n">
        <v>411012</v>
      </c>
      <c r="G1529" s="0" t="n">
        <v>0.1</v>
      </c>
      <c r="H1529" s="0" t="n">
        <v>1</v>
      </c>
      <c r="I1529" s="0" t="n">
        <v>203765109</v>
      </c>
      <c r="J1529" s="0" t="s">
        <v>3118</v>
      </c>
    </row>
    <row r="1530" customFormat="false" ht="15" hidden="false" customHeight="false" outlineLevel="0" collapsed="false">
      <c r="A1530" s="0" t="s">
        <v>3119</v>
      </c>
      <c r="E1530" s="0" t="s">
        <v>2125</v>
      </c>
      <c r="F1530" s="0" t="n">
        <v>411012</v>
      </c>
      <c r="G1530" s="0" t="n">
        <v>0.1</v>
      </c>
      <c r="H1530" s="0" t="n">
        <v>1</v>
      </c>
      <c r="I1530" s="0" t="n">
        <v>203774641</v>
      </c>
      <c r="J1530" s="0" t="s">
        <v>3120</v>
      </c>
    </row>
    <row r="1531" customFormat="false" ht="15" hidden="false" customHeight="false" outlineLevel="0" collapsed="false">
      <c r="A1531" s="0" t="s">
        <v>3121</v>
      </c>
      <c r="E1531" s="0" t="s">
        <v>2125</v>
      </c>
      <c r="F1531" s="0" t="n">
        <v>411013</v>
      </c>
      <c r="G1531" s="0" t="n">
        <v>0.1</v>
      </c>
      <c r="H1531" s="0" t="n">
        <v>1</v>
      </c>
      <c r="I1531" s="0" t="n">
        <v>203750358</v>
      </c>
      <c r="J1531" s="0" t="s">
        <v>3122</v>
      </c>
    </row>
    <row r="1532" customFormat="false" ht="15" hidden="false" customHeight="false" outlineLevel="0" collapsed="false">
      <c r="A1532" s="0" t="s">
        <v>3123</v>
      </c>
      <c r="E1532" s="0" t="s">
        <v>2125</v>
      </c>
      <c r="F1532" s="0" t="n">
        <v>411013</v>
      </c>
      <c r="G1532" s="0" t="n">
        <v>0.1</v>
      </c>
      <c r="H1532" s="0" t="n">
        <v>1</v>
      </c>
      <c r="I1532" s="0" t="n">
        <v>203754616</v>
      </c>
      <c r="J1532" s="0" t="s">
        <v>3124</v>
      </c>
    </row>
    <row r="1533" customFormat="false" ht="15" hidden="false" customHeight="false" outlineLevel="0" collapsed="false">
      <c r="A1533" s="0" t="s">
        <v>3125</v>
      </c>
      <c r="E1533" s="0" t="s">
        <v>194</v>
      </c>
      <c r="F1533" s="0" t="n">
        <v>613001</v>
      </c>
      <c r="G1533" s="0" t="n">
        <v>0.1</v>
      </c>
      <c r="H1533" s="0" t="n">
        <v>1</v>
      </c>
      <c r="I1533" s="0" t="n">
        <v>203773571</v>
      </c>
      <c r="J1533" s="0" t="s">
        <v>3126</v>
      </c>
    </row>
    <row r="1534" customFormat="false" ht="15" hidden="false" customHeight="false" outlineLevel="0" collapsed="false">
      <c r="A1534" s="0" t="s">
        <v>3127</v>
      </c>
      <c r="E1534" s="0" t="s">
        <v>3128</v>
      </c>
      <c r="F1534" s="0" t="n">
        <v>613001</v>
      </c>
      <c r="G1534" s="0" t="n">
        <v>0.1</v>
      </c>
      <c r="H1534" s="0" t="n">
        <v>1</v>
      </c>
      <c r="I1534" s="0" t="n">
        <v>203773797</v>
      </c>
      <c r="J1534" s="0" t="s">
        <v>3129</v>
      </c>
    </row>
    <row r="1535" customFormat="false" ht="15" hidden="false" customHeight="false" outlineLevel="0" collapsed="false">
      <c r="A1535" s="0" t="s">
        <v>3130</v>
      </c>
      <c r="E1535" s="0" t="s">
        <v>3131</v>
      </c>
      <c r="F1535" s="0" t="n">
        <v>613001</v>
      </c>
      <c r="G1535" s="0" t="n">
        <v>0.1</v>
      </c>
      <c r="H1535" s="0" t="n">
        <v>1</v>
      </c>
      <c r="I1535" s="0" t="n">
        <v>203774548</v>
      </c>
      <c r="J1535" s="0" t="s">
        <v>3132</v>
      </c>
    </row>
    <row r="1536" customFormat="false" ht="15" hidden="false" customHeight="false" outlineLevel="0" collapsed="false">
      <c r="A1536" s="0" t="s">
        <v>3133</v>
      </c>
      <c r="E1536" s="0" t="s">
        <v>3131</v>
      </c>
      <c r="F1536" s="0" t="n">
        <v>613004</v>
      </c>
      <c r="G1536" s="0" t="n">
        <v>0.1</v>
      </c>
      <c r="H1536" s="0" t="n">
        <v>1</v>
      </c>
      <c r="I1536" s="0" t="n">
        <v>203757289</v>
      </c>
      <c r="J1536" s="0" t="s">
        <v>3134</v>
      </c>
    </row>
    <row r="1537" customFormat="false" ht="15" hidden="false" customHeight="false" outlineLevel="0" collapsed="false">
      <c r="A1537" s="0" t="s">
        <v>3135</v>
      </c>
      <c r="E1537" s="0" t="s">
        <v>3131</v>
      </c>
      <c r="F1537" s="0" t="n">
        <v>613004</v>
      </c>
      <c r="G1537" s="0" t="n">
        <v>0.1</v>
      </c>
      <c r="H1537" s="0" t="n">
        <v>1</v>
      </c>
      <c r="I1537" s="0" t="n">
        <v>203771044</v>
      </c>
      <c r="J1537" s="0" t="s">
        <v>3136</v>
      </c>
    </row>
    <row r="1538" customFormat="false" ht="15" hidden="false" customHeight="false" outlineLevel="0" collapsed="false">
      <c r="A1538" s="0" t="s">
        <v>3137</v>
      </c>
      <c r="E1538" s="0" t="s">
        <v>3131</v>
      </c>
      <c r="F1538" s="0" t="n">
        <v>613005</v>
      </c>
      <c r="G1538" s="0" t="n">
        <v>0.1</v>
      </c>
      <c r="H1538" s="0" t="n">
        <v>1</v>
      </c>
      <c r="I1538" s="0" t="n">
        <v>203758272</v>
      </c>
      <c r="J1538" s="0" t="s">
        <v>3138</v>
      </c>
    </row>
    <row r="1539" customFormat="false" ht="15" hidden="false" customHeight="false" outlineLevel="0" collapsed="false">
      <c r="A1539" s="0" t="s">
        <v>3139</v>
      </c>
      <c r="E1539" s="0" t="s">
        <v>3140</v>
      </c>
      <c r="F1539" s="0" t="n">
        <v>614001</v>
      </c>
      <c r="G1539" s="0" t="n">
        <v>0.1</v>
      </c>
      <c r="H1539" s="0" t="n">
        <v>1</v>
      </c>
      <c r="I1539" s="0" t="n">
        <v>203754762</v>
      </c>
      <c r="J1539" s="0" t="s">
        <v>3141</v>
      </c>
    </row>
    <row r="1540" customFormat="false" ht="15" hidden="false" customHeight="false" outlineLevel="0" collapsed="false">
      <c r="A1540" s="0" t="s">
        <v>3142</v>
      </c>
      <c r="E1540" s="0" t="s">
        <v>3140</v>
      </c>
      <c r="F1540" s="0" t="n">
        <v>614019</v>
      </c>
      <c r="G1540" s="0" t="n">
        <v>0.1</v>
      </c>
      <c r="H1540" s="0" t="n">
        <v>1</v>
      </c>
      <c r="I1540" s="0" t="n">
        <v>203768038</v>
      </c>
      <c r="J1540" s="0" t="s">
        <v>3143</v>
      </c>
    </row>
    <row r="1541" customFormat="false" ht="15" hidden="false" customHeight="false" outlineLevel="0" collapsed="false">
      <c r="A1541" s="0" t="s">
        <v>3144</v>
      </c>
      <c r="E1541" s="0" t="s">
        <v>3131</v>
      </c>
      <c r="F1541" s="0" t="n">
        <v>614211</v>
      </c>
      <c r="G1541" s="0" t="n">
        <v>0.1</v>
      </c>
      <c r="H1541" s="0" t="n">
        <v>1</v>
      </c>
      <c r="I1541" s="0" t="n">
        <v>203761573</v>
      </c>
      <c r="J1541" s="0" t="s">
        <v>3145</v>
      </c>
    </row>
    <row r="1542" customFormat="false" ht="15" hidden="false" customHeight="false" outlineLevel="0" collapsed="false">
      <c r="A1542" s="0" t="s">
        <v>3146</v>
      </c>
      <c r="E1542" s="0" t="s">
        <v>3131</v>
      </c>
      <c r="F1542" s="0" t="n">
        <v>614601</v>
      </c>
      <c r="G1542" s="0" t="n">
        <v>0.1</v>
      </c>
      <c r="H1542" s="0" t="n">
        <v>1</v>
      </c>
      <c r="I1542" s="0" t="n">
        <v>203772784</v>
      </c>
      <c r="J1542" s="0" t="s">
        <v>3147</v>
      </c>
    </row>
    <row r="1543" customFormat="false" ht="15" hidden="false" customHeight="false" outlineLevel="0" collapsed="false">
      <c r="A1543" s="0" t="s">
        <v>3148</v>
      </c>
      <c r="E1543" s="0" t="s">
        <v>3149</v>
      </c>
      <c r="F1543" s="0" t="n">
        <v>614616</v>
      </c>
      <c r="G1543" s="0" t="n">
        <v>0.1</v>
      </c>
      <c r="H1543" s="0" t="n">
        <v>1</v>
      </c>
      <c r="I1543" s="0" t="n">
        <v>203759652</v>
      </c>
      <c r="J1543" s="0" t="s">
        <v>3150</v>
      </c>
    </row>
    <row r="1544" customFormat="false" ht="15" hidden="false" customHeight="false" outlineLevel="0" collapsed="false">
      <c r="A1544" s="0" t="s">
        <v>3151</v>
      </c>
      <c r="E1544" s="0" t="s">
        <v>3152</v>
      </c>
      <c r="F1544" s="0" t="n">
        <v>614705</v>
      </c>
      <c r="G1544" s="0" t="n">
        <v>0.1</v>
      </c>
      <c r="H1544" s="0" t="n">
        <v>1</v>
      </c>
      <c r="I1544" s="0" t="n">
        <v>203762968</v>
      </c>
      <c r="J1544" s="0" t="s">
        <v>3153</v>
      </c>
    </row>
    <row r="1545" customFormat="false" ht="15" hidden="false" customHeight="false" outlineLevel="0" collapsed="false">
      <c r="A1545" s="0" t="s">
        <v>3154</v>
      </c>
      <c r="E1545" s="0" t="s">
        <v>3155</v>
      </c>
      <c r="F1545" s="0" t="n">
        <v>614802</v>
      </c>
      <c r="G1545" s="0" t="n">
        <v>0.1</v>
      </c>
      <c r="H1545" s="0" t="n">
        <v>1</v>
      </c>
      <c r="I1545" s="0" t="n">
        <v>203770578</v>
      </c>
      <c r="J1545" s="0" t="s">
        <v>3156</v>
      </c>
    </row>
    <row r="1546" customFormat="false" ht="15" hidden="false" customHeight="false" outlineLevel="0" collapsed="false">
      <c r="A1546" s="0" t="s">
        <v>3157</v>
      </c>
      <c r="E1546" s="0" t="s">
        <v>3155</v>
      </c>
      <c r="F1546" s="0" t="n">
        <v>614804</v>
      </c>
      <c r="G1546" s="0" t="n">
        <v>0.1</v>
      </c>
      <c r="H1546" s="0" t="n">
        <v>1</v>
      </c>
      <c r="I1546" s="0" t="n">
        <v>203773072</v>
      </c>
      <c r="J1546" s="0" t="s">
        <v>3158</v>
      </c>
    </row>
    <row r="1547" customFormat="false" ht="15" hidden="false" customHeight="false" outlineLevel="0" collapsed="false">
      <c r="A1547" s="0" t="s">
        <v>3159</v>
      </c>
      <c r="E1547" s="0" t="s">
        <v>3160</v>
      </c>
      <c r="F1547" s="0" t="n">
        <v>620001</v>
      </c>
      <c r="G1547" s="0" t="n">
        <v>0.1</v>
      </c>
      <c r="H1547" s="0" t="n">
        <v>1</v>
      </c>
      <c r="I1547" s="0" t="n">
        <v>203750781</v>
      </c>
      <c r="J1547" s="0" t="s">
        <v>3161</v>
      </c>
    </row>
    <row r="1548" customFormat="false" ht="15" hidden="false" customHeight="false" outlineLevel="0" collapsed="false">
      <c r="A1548" s="0" t="s">
        <v>3162</v>
      </c>
      <c r="E1548" s="0" t="s">
        <v>3163</v>
      </c>
      <c r="F1548" s="0" t="n">
        <v>620001</v>
      </c>
      <c r="G1548" s="0" t="n">
        <v>0.1</v>
      </c>
      <c r="H1548" s="0" t="n">
        <v>1</v>
      </c>
      <c r="I1548" s="0" t="n">
        <v>203762744</v>
      </c>
      <c r="J1548" s="0" t="s">
        <v>3164</v>
      </c>
    </row>
    <row r="1549" customFormat="false" ht="15" hidden="false" customHeight="false" outlineLevel="0" collapsed="false">
      <c r="A1549" s="0" t="s">
        <v>3165</v>
      </c>
      <c r="E1549" s="0" t="s">
        <v>3160</v>
      </c>
      <c r="F1549" s="0" t="n">
        <v>620001</v>
      </c>
      <c r="G1549" s="0" t="n">
        <v>0.1</v>
      </c>
      <c r="H1549" s="0" t="n">
        <v>1</v>
      </c>
      <c r="I1549" s="0" t="n">
        <v>203764774</v>
      </c>
      <c r="J1549" s="0" t="s">
        <v>3166</v>
      </c>
    </row>
    <row r="1550" customFormat="false" ht="15" hidden="false" customHeight="false" outlineLevel="0" collapsed="false">
      <c r="A1550" s="0" t="s">
        <v>3167</v>
      </c>
      <c r="E1550" s="0" t="s">
        <v>3163</v>
      </c>
      <c r="F1550" s="0" t="n">
        <v>620001</v>
      </c>
      <c r="G1550" s="0" t="n">
        <v>0.1</v>
      </c>
      <c r="H1550" s="0" t="n">
        <v>1</v>
      </c>
      <c r="I1550" s="0" t="n">
        <v>203766171</v>
      </c>
      <c r="J1550" s="0" t="s">
        <v>3168</v>
      </c>
    </row>
    <row r="1551" customFormat="false" ht="15" hidden="false" customHeight="false" outlineLevel="0" collapsed="false">
      <c r="A1551" s="0" t="s">
        <v>3169</v>
      </c>
      <c r="E1551" s="0" t="s">
        <v>3160</v>
      </c>
      <c r="F1551" s="0" t="n">
        <v>620001</v>
      </c>
      <c r="G1551" s="0" t="n">
        <v>0.1</v>
      </c>
      <c r="H1551" s="0" t="n">
        <v>1</v>
      </c>
      <c r="I1551" s="0" t="n">
        <v>203767450</v>
      </c>
      <c r="J1551" s="0" t="s">
        <v>3170</v>
      </c>
    </row>
    <row r="1552" customFormat="false" ht="15" hidden="false" customHeight="false" outlineLevel="0" collapsed="false">
      <c r="A1552" s="0" t="s">
        <v>3171</v>
      </c>
      <c r="E1552" s="0" t="s">
        <v>3163</v>
      </c>
      <c r="F1552" s="0" t="n">
        <v>620001</v>
      </c>
      <c r="G1552" s="0" t="n">
        <v>0.1</v>
      </c>
      <c r="H1552" s="0" t="n">
        <v>1</v>
      </c>
      <c r="I1552" s="0" t="n">
        <v>203775072</v>
      </c>
      <c r="J1552" s="0" t="s">
        <v>3172</v>
      </c>
    </row>
    <row r="1553" customFormat="false" ht="15" hidden="false" customHeight="false" outlineLevel="0" collapsed="false">
      <c r="A1553" s="0" t="s">
        <v>3173</v>
      </c>
      <c r="E1553" s="0" t="s">
        <v>3163</v>
      </c>
      <c r="F1553" s="0" t="n">
        <v>620007</v>
      </c>
      <c r="G1553" s="0" t="n">
        <v>0.1</v>
      </c>
      <c r="H1553" s="0" t="n">
        <v>1</v>
      </c>
      <c r="I1553" s="0" t="n">
        <v>203758254</v>
      </c>
      <c r="J1553" s="0" t="s">
        <v>3174</v>
      </c>
    </row>
    <row r="1554" customFormat="false" ht="15" hidden="false" customHeight="false" outlineLevel="0" collapsed="false">
      <c r="A1554" s="0" t="s">
        <v>3175</v>
      </c>
      <c r="E1554" s="0" t="s">
        <v>3176</v>
      </c>
      <c r="F1554" s="0" t="n">
        <v>620007</v>
      </c>
      <c r="G1554" s="0" t="n">
        <v>0.1</v>
      </c>
      <c r="H1554" s="0" t="n">
        <v>1</v>
      </c>
      <c r="I1554" s="0" t="n">
        <v>203773250</v>
      </c>
      <c r="J1554" s="0" t="s">
        <v>3177</v>
      </c>
    </row>
    <row r="1555" customFormat="false" ht="15" hidden="false" customHeight="false" outlineLevel="0" collapsed="false">
      <c r="A1555" s="0" t="s">
        <v>3178</v>
      </c>
      <c r="E1555" s="0" t="s">
        <v>3176</v>
      </c>
      <c r="F1555" s="0" t="n">
        <v>620009</v>
      </c>
      <c r="G1555" s="0" t="n">
        <v>0.1</v>
      </c>
      <c r="H1555" s="0" t="n">
        <v>1</v>
      </c>
      <c r="I1555" s="0" t="n">
        <v>203752522</v>
      </c>
      <c r="J1555" s="0" t="s">
        <v>3179</v>
      </c>
    </row>
    <row r="1556" customFormat="false" ht="15" hidden="false" customHeight="false" outlineLevel="0" collapsed="false">
      <c r="A1556" s="0" t="s">
        <v>3180</v>
      </c>
      <c r="E1556" s="0" t="s">
        <v>3163</v>
      </c>
      <c r="F1556" s="0" t="n">
        <v>620025</v>
      </c>
      <c r="G1556" s="0" t="n">
        <v>0.1</v>
      </c>
      <c r="H1556" s="0" t="n">
        <v>1</v>
      </c>
      <c r="I1556" s="0" t="n">
        <v>203756197</v>
      </c>
      <c r="J1556" s="0" t="s">
        <v>3181</v>
      </c>
    </row>
    <row r="1557" customFormat="false" ht="15" hidden="false" customHeight="false" outlineLevel="0" collapsed="false">
      <c r="A1557" s="0" t="s">
        <v>3182</v>
      </c>
      <c r="E1557" s="0" t="s">
        <v>3163</v>
      </c>
      <c r="F1557" s="0" t="n">
        <v>621005</v>
      </c>
      <c r="G1557" s="0" t="n">
        <v>0.1</v>
      </c>
      <c r="H1557" s="0" t="n">
        <v>1</v>
      </c>
      <c r="I1557" s="0" t="n">
        <v>203755777</v>
      </c>
      <c r="J1557" s="0" t="s">
        <v>3183</v>
      </c>
    </row>
    <row r="1558" customFormat="false" ht="15" hidden="false" customHeight="false" outlineLevel="0" collapsed="false">
      <c r="A1558" s="0" t="s">
        <v>3184</v>
      </c>
      <c r="E1558" s="0" t="s">
        <v>3163</v>
      </c>
      <c r="F1558" s="0" t="n">
        <v>621005</v>
      </c>
      <c r="G1558" s="0" t="n">
        <v>0.1</v>
      </c>
      <c r="H1558" s="0" t="n">
        <v>1</v>
      </c>
      <c r="I1558" s="0" t="n">
        <v>203762564</v>
      </c>
      <c r="J1558" s="0" t="s">
        <v>3185</v>
      </c>
    </row>
    <row r="1559" customFormat="false" ht="15" hidden="false" customHeight="false" outlineLevel="0" collapsed="false">
      <c r="A1559" s="0" t="s">
        <v>3186</v>
      </c>
      <c r="E1559" s="0" t="s">
        <v>3160</v>
      </c>
      <c r="F1559" s="0" t="n">
        <v>621006</v>
      </c>
      <c r="G1559" s="0" t="n">
        <v>0.1</v>
      </c>
      <c r="H1559" s="0" t="n">
        <v>1</v>
      </c>
      <c r="I1559" s="0" t="n">
        <v>203766785</v>
      </c>
      <c r="J1559" s="0" t="s">
        <v>3187</v>
      </c>
    </row>
    <row r="1560" customFormat="false" ht="15" hidden="false" customHeight="false" outlineLevel="0" collapsed="false">
      <c r="A1560" s="0" t="s">
        <v>3188</v>
      </c>
      <c r="E1560" s="0" t="s">
        <v>194</v>
      </c>
      <c r="F1560" s="0" t="n">
        <v>621009</v>
      </c>
      <c r="G1560" s="0" t="n">
        <v>0.1</v>
      </c>
      <c r="H1560" s="0" t="n">
        <v>1</v>
      </c>
      <c r="I1560" s="0" t="n">
        <v>203761985</v>
      </c>
      <c r="J1560" s="0" t="s">
        <v>3189</v>
      </c>
    </row>
    <row r="1561" customFormat="false" ht="15" hidden="false" customHeight="false" outlineLevel="0" collapsed="false">
      <c r="A1561" s="0" t="s">
        <v>3190</v>
      </c>
      <c r="E1561" s="0" t="s">
        <v>3191</v>
      </c>
      <c r="F1561" s="0" t="n">
        <v>621010</v>
      </c>
      <c r="G1561" s="0" t="n">
        <v>0.1</v>
      </c>
      <c r="H1561" s="0" t="n">
        <v>1</v>
      </c>
      <c r="I1561" s="0" t="n">
        <v>203766233</v>
      </c>
      <c r="J1561" s="0" t="s">
        <v>3192</v>
      </c>
    </row>
    <row r="1562" customFormat="false" ht="15" hidden="false" customHeight="false" outlineLevel="0" collapsed="false">
      <c r="A1562" s="0" t="s">
        <v>3193</v>
      </c>
      <c r="E1562" s="0" t="s">
        <v>194</v>
      </c>
      <c r="F1562" s="0" t="n">
        <v>621011</v>
      </c>
      <c r="G1562" s="0" t="n">
        <v>0.1</v>
      </c>
      <c r="H1562" s="0" t="n">
        <v>1</v>
      </c>
      <c r="I1562" s="0" t="n">
        <v>203763184</v>
      </c>
      <c r="J1562" s="0" t="s">
        <v>3194</v>
      </c>
    </row>
    <row r="1563" customFormat="false" ht="15" hidden="false" customHeight="false" outlineLevel="0" collapsed="false">
      <c r="A1563" s="0" t="s">
        <v>3195</v>
      </c>
      <c r="E1563" s="0" t="s">
        <v>3196</v>
      </c>
      <c r="F1563" s="0" t="n">
        <v>621012</v>
      </c>
      <c r="G1563" s="0" t="n">
        <v>0.1</v>
      </c>
      <c r="H1563" s="0" t="n">
        <v>1</v>
      </c>
      <c r="I1563" s="0" t="n">
        <v>203760361</v>
      </c>
      <c r="J1563" s="0" t="s">
        <v>3197</v>
      </c>
    </row>
    <row r="1564" customFormat="false" ht="15" hidden="false" customHeight="false" outlineLevel="0" collapsed="false">
      <c r="A1564" s="0" t="s">
        <v>3198</v>
      </c>
      <c r="E1564" s="0" t="s">
        <v>3199</v>
      </c>
      <c r="F1564" s="0" t="n">
        <v>621108</v>
      </c>
      <c r="G1564" s="0" t="n">
        <v>0.1</v>
      </c>
      <c r="H1564" s="0" t="n">
        <v>1</v>
      </c>
      <c r="I1564" s="0" t="n">
        <v>203760628</v>
      </c>
      <c r="J1564" s="0" t="s">
        <v>3200</v>
      </c>
    </row>
    <row r="1565" customFormat="false" ht="15" hidden="false" customHeight="false" outlineLevel="0" collapsed="false">
      <c r="A1565" s="0" t="s">
        <v>3201</v>
      </c>
      <c r="E1565" s="0" t="s">
        <v>3199</v>
      </c>
      <c r="F1565" s="0" t="n">
        <v>621108</v>
      </c>
      <c r="G1565" s="0" t="n">
        <v>0.1</v>
      </c>
      <c r="H1565" s="0" t="n">
        <v>1</v>
      </c>
      <c r="I1565" s="0" t="n">
        <v>203761298</v>
      </c>
      <c r="J1565" s="0" t="s">
        <v>3202</v>
      </c>
    </row>
    <row r="1566" customFormat="false" ht="15" hidden="false" customHeight="false" outlineLevel="0" collapsed="false">
      <c r="A1566" s="0" t="s">
        <v>3203</v>
      </c>
      <c r="E1566" s="0" t="s">
        <v>3199</v>
      </c>
      <c r="F1566" s="0" t="n">
        <v>621108</v>
      </c>
      <c r="G1566" s="0" t="n">
        <v>0.1</v>
      </c>
      <c r="H1566" s="0" t="n">
        <v>1</v>
      </c>
      <c r="I1566" s="0" t="n">
        <v>203773074</v>
      </c>
      <c r="J1566" s="0" t="s">
        <v>3204</v>
      </c>
    </row>
    <row r="1567" customFormat="false" ht="15" hidden="false" customHeight="false" outlineLevel="0" collapsed="false">
      <c r="A1567" s="0" t="s">
        <v>3205</v>
      </c>
      <c r="E1567" s="0" t="s">
        <v>3176</v>
      </c>
      <c r="F1567" s="0" t="n">
        <v>621112</v>
      </c>
      <c r="G1567" s="0" t="n">
        <v>0.1</v>
      </c>
      <c r="H1567" s="0" t="n">
        <v>1</v>
      </c>
      <c r="I1567" s="0" t="n">
        <v>203765360</v>
      </c>
      <c r="J1567" s="0" t="s">
        <v>3206</v>
      </c>
    </row>
    <row r="1568" customFormat="false" ht="15" hidden="false" customHeight="false" outlineLevel="0" collapsed="false">
      <c r="A1568" s="0" t="s">
        <v>3207</v>
      </c>
      <c r="E1568" s="0" t="s">
        <v>3208</v>
      </c>
      <c r="F1568" s="0" t="n">
        <v>621112</v>
      </c>
      <c r="G1568" s="0" t="n">
        <v>0.1</v>
      </c>
      <c r="H1568" s="0" t="n">
        <v>1</v>
      </c>
      <c r="I1568" s="0" t="n">
        <v>203769277</v>
      </c>
      <c r="J1568" s="0" t="s">
        <v>3209</v>
      </c>
    </row>
    <row r="1569" customFormat="false" ht="15" hidden="false" customHeight="false" outlineLevel="0" collapsed="false">
      <c r="A1569" s="0" t="s">
        <v>3210</v>
      </c>
      <c r="E1569" s="0" t="s">
        <v>3163</v>
      </c>
      <c r="F1569" s="0" t="n">
        <v>621207</v>
      </c>
      <c r="G1569" s="0" t="n">
        <v>0.1</v>
      </c>
      <c r="H1569" s="0" t="n">
        <v>1</v>
      </c>
      <c r="I1569" s="0" t="n">
        <v>203759840</v>
      </c>
      <c r="J1569" s="0" t="s">
        <v>3211</v>
      </c>
    </row>
    <row r="1570" customFormat="false" ht="15" hidden="false" customHeight="false" outlineLevel="0" collapsed="false">
      <c r="A1570" s="0" t="s">
        <v>3212</v>
      </c>
      <c r="E1570" s="0" t="s">
        <v>3199</v>
      </c>
      <c r="F1570" s="0" t="n">
        <v>621212</v>
      </c>
      <c r="G1570" s="0" t="n">
        <v>0.1</v>
      </c>
      <c r="H1570" s="0" t="n">
        <v>1</v>
      </c>
      <c r="I1570" s="0" t="n">
        <v>203757804</v>
      </c>
      <c r="J1570" s="0" t="s">
        <v>3213</v>
      </c>
    </row>
    <row r="1571" customFormat="false" ht="15" hidden="false" customHeight="false" outlineLevel="0" collapsed="false">
      <c r="A1571" s="0" t="s">
        <v>3214</v>
      </c>
      <c r="E1571" s="0" t="s">
        <v>3199</v>
      </c>
      <c r="F1571" s="0" t="n">
        <v>621212</v>
      </c>
      <c r="G1571" s="0" t="n">
        <v>0.1</v>
      </c>
      <c r="H1571" s="0" t="n">
        <v>1</v>
      </c>
      <c r="I1571" s="0" t="n">
        <v>203759298</v>
      </c>
      <c r="J1571" s="0" t="s">
        <v>3215</v>
      </c>
    </row>
    <row r="1572" customFormat="false" ht="15" hidden="false" customHeight="false" outlineLevel="0" collapsed="false">
      <c r="A1572" s="0" t="s">
        <v>3216</v>
      </c>
      <c r="E1572" s="0" t="s">
        <v>3163</v>
      </c>
      <c r="F1572" s="0" t="n">
        <v>621216</v>
      </c>
      <c r="G1572" s="0" t="n">
        <v>0.1</v>
      </c>
      <c r="H1572" s="0" t="n">
        <v>1</v>
      </c>
      <c r="I1572" s="0" t="n">
        <v>203752252</v>
      </c>
      <c r="J1572" s="0" t="s">
        <v>3217</v>
      </c>
    </row>
    <row r="1573" customFormat="false" ht="15" hidden="false" customHeight="false" outlineLevel="0" collapsed="false">
      <c r="A1573" s="0" t="s">
        <v>3218</v>
      </c>
      <c r="E1573" s="0" t="s">
        <v>3152</v>
      </c>
      <c r="F1573" s="0" t="n">
        <v>621217</v>
      </c>
      <c r="G1573" s="0" t="n">
        <v>0.1</v>
      </c>
      <c r="H1573" s="0" t="n">
        <v>1</v>
      </c>
      <c r="I1573" s="0" t="n">
        <v>203753744</v>
      </c>
      <c r="J1573" s="0" t="s">
        <v>3219</v>
      </c>
    </row>
    <row r="1574" customFormat="false" ht="15" hidden="false" customHeight="false" outlineLevel="0" collapsed="false">
      <c r="A1574" s="0" t="s">
        <v>3220</v>
      </c>
      <c r="E1574" s="0" t="s">
        <v>3160</v>
      </c>
      <c r="F1574" s="0" t="n">
        <v>621218</v>
      </c>
      <c r="G1574" s="0" t="n">
        <v>0.1</v>
      </c>
      <c r="H1574" s="0" t="n">
        <v>1</v>
      </c>
      <c r="I1574" s="0" t="n">
        <v>203769284</v>
      </c>
      <c r="J1574" s="0" t="s">
        <v>3221</v>
      </c>
    </row>
    <row r="1575" customFormat="false" ht="15" hidden="false" customHeight="false" outlineLevel="0" collapsed="false">
      <c r="A1575" s="0" t="s">
        <v>3222</v>
      </c>
      <c r="E1575" s="0" t="s">
        <v>3163</v>
      </c>
      <c r="F1575" s="0" t="n">
        <v>621306</v>
      </c>
      <c r="G1575" s="0" t="n">
        <v>0.1</v>
      </c>
      <c r="H1575" s="0" t="n">
        <v>1</v>
      </c>
      <c r="I1575" s="0" t="n">
        <v>203766824</v>
      </c>
      <c r="J1575" s="0" t="s">
        <v>3223</v>
      </c>
    </row>
    <row r="1576" customFormat="false" ht="15" hidden="false" customHeight="false" outlineLevel="0" collapsed="false">
      <c r="A1576" s="0" t="s">
        <v>3224</v>
      </c>
      <c r="E1576" s="0" t="s">
        <v>3225</v>
      </c>
      <c r="F1576" s="0" t="n">
        <v>621308</v>
      </c>
      <c r="G1576" s="0" t="n">
        <v>0.1</v>
      </c>
      <c r="H1576" s="0" t="n">
        <v>1</v>
      </c>
      <c r="I1576" s="0" t="n">
        <v>203767862</v>
      </c>
      <c r="J1576" s="0" t="s">
        <v>3226</v>
      </c>
    </row>
    <row r="1577" customFormat="false" ht="15" hidden="false" customHeight="false" outlineLevel="0" collapsed="false">
      <c r="A1577" s="0" t="s">
        <v>3227</v>
      </c>
      <c r="E1577" s="0" t="s">
        <v>3160</v>
      </c>
      <c r="F1577" s="0" t="n">
        <v>621308</v>
      </c>
      <c r="G1577" s="0" t="n">
        <v>0.1</v>
      </c>
      <c r="H1577" s="0" t="n">
        <v>1</v>
      </c>
      <c r="I1577" s="0" t="n">
        <v>203769256</v>
      </c>
      <c r="J1577" s="0" t="s">
        <v>3228</v>
      </c>
    </row>
    <row r="1578" customFormat="false" ht="15" hidden="false" customHeight="false" outlineLevel="0" collapsed="false">
      <c r="A1578" s="0" t="s">
        <v>3229</v>
      </c>
      <c r="E1578" s="0" t="s">
        <v>3160</v>
      </c>
      <c r="F1578" s="0" t="n">
        <v>621314</v>
      </c>
      <c r="G1578" s="0" t="n">
        <v>0.1</v>
      </c>
      <c r="H1578" s="0" t="n">
        <v>1</v>
      </c>
      <c r="I1578" s="0" t="n">
        <v>203766193</v>
      </c>
      <c r="J1578" s="0" t="s">
        <v>3230</v>
      </c>
    </row>
    <row r="1579" customFormat="false" ht="15" hidden="false" customHeight="false" outlineLevel="0" collapsed="false">
      <c r="A1579" s="0" t="s">
        <v>3231</v>
      </c>
      <c r="E1579" s="0" t="s">
        <v>3163</v>
      </c>
      <c r="F1579" s="0" t="n">
        <v>621712</v>
      </c>
      <c r="G1579" s="0" t="n">
        <v>0.1</v>
      </c>
      <c r="H1579" s="0" t="n">
        <v>1</v>
      </c>
      <c r="I1579" s="0" t="n">
        <v>203759939</v>
      </c>
      <c r="J1579" s="0" t="s">
        <v>3232</v>
      </c>
    </row>
    <row r="1580" customFormat="false" ht="15" hidden="false" customHeight="false" outlineLevel="0" collapsed="false">
      <c r="A1580" s="0" t="s">
        <v>3233</v>
      </c>
      <c r="E1580" s="0" t="s">
        <v>3234</v>
      </c>
      <c r="F1580" s="0" t="n">
        <v>621805</v>
      </c>
      <c r="G1580" s="0" t="n">
        <v>0.1</v>
      </c>
      <c r="H1580" s="0" t="n">
        <v>1</v>
      </c>
      <c r="I1580" s="0" t="n">
        <v>203761410</v>
      </c>
      <c r="J1580" s="0" t="s">
        <v>3235</v>
      </c>
    </row>
    <row r="1581" customFormat="false" ht="15" hidden="false" customHeight="false" outlineLevel="0" collapsed="false">
      <c r="A1581" s="0" t="s">
        <v>3236</v>
      </c>
      <c r="E1581" s="0" t="s">
        <v>3237</v>
      </c>
      <c r="F1581" s="0" t="n">
        <v>622001</v>
      </c>
      <c r="G1581" s="0" t="n">
        <v>0.1</v>
      </c>
      <c r="H1581" s="0" t="n">
        <v>1</v>
      </c>
      <c r="I1581" s="0" t="n">
        <v>203759883</v>
      </c>
      <c r="J1581" s="0" t="s">
        <v>3238</v>
      </c>
    </row>
    <row r="1582" customFormat="false" ht="15" hidden="false" customHeight="false" outlineLevel="0" collapsed="false">
      <c r="A1582" s="0" t="s">
        <v>3239</v>
      </c>
      <c r="E1582" s="0" t="s">
        <v>194</v>
      </c>
      <c r="F1582" s="0" t="n">
        <v>622001</v>
      </c>
      <c r="G1582" s="0" t="n">
        <v>0.1</v>
      </c>
      <c r="H1582" s="0" t="n">
        <v>1</v>
      </c>
      <c r="I1582" s="0" t="n">
        <v>203760022</v>
      </c>
      <c r="J1582" s="0" t="s">
        <v>3240</v>
      </c>
    </row>
    <row r="1583" customFormat="false" ht="15" hidden="false" customHeight="false" outlineLevel="0" collapsed="false">
      <c r="A1583" s="0" t="s">
        <v>3241</v>
      </c>
      <c r="E1583" s="0" t="s">
        <v>3242</v>
      </c>
      <c r="F1583" s="0" t="n">
        <v>622001</v>
      </c>
      <c r="G1583" s="0" t="n">
        <v>0.1</v>
      </c>
      <c r="H1583" s="0" t="n">
        <v>1</v>
      </c>
      <c r="I1583" s="0" t="n">
        <v>203769260</v>
      </c>
      <c r="J1583" s="0" t="s">
        <v>3243</v>
      </c>
    </row>
    <row r="1584" customFormat="false" ht="15" hidden="false" customHeight="false" outlineLevel="0" collapsed="false">
      <c r="A1584" s="0" t="s">
        <v>3244</v>
      </c>
      <c r="E1584" s="0" t="s">
        <v>194</v>
      </c>
      <c r="F1584" s="0" t="n">
        <v>622001</v>
      </c>
      <c r="G1584" s="0" t="n">
        <v>0.1</v>
      </c>
      <c r="H1584" s="0" t="n">
        <v>1</v>
      </c>
      <c r="I1584" s="0" t="n">
        <v>203774224</v>
      </c>
      <c r="J1584" s="0" t="s">
        <v>3245</v>
      </c>
    </row>
    <row r="1585" customFormat="false" ht="15" hidden="false" customHeight="false" outlineLevel="0" collapsed="false">
      <c r="A1585" s="0" t="s">
        <v>3246</v>
      </c>
      <c r="E1585" s="0" t="s">
        <v>3242</v>
      </c>
      <c r="F1585" s="0" t="n">
        <v>622002</v>
      </c>
      <c r="G1585" s="0" t="n">
        <v>0.1</v>
      </c>
      <c r="H1585" s="0" t="n">
        <v>1</v>
      </c>
      <c r="I1585" s="0" t="n">
        <v>203752627</v>
      </c>
      <c r="J1585" s="0" t="s">
        <v>3247</v>
      </c>
    </row>
    <row r="1586" customFormat="false" ht="15" hidden="false" customHeight="false" outlineLevel="0" collapsed="false">
      <c r="A1586" s="0" t="s">
        <v>3248</v>
      </c>
      <c r="E1586" s="0" t="s">
        <v>3242</v>
      </c>
      <c r="F1586" s="0" t="n">
        <v>622003</v>
      </c>
      <c r="G1586" s="0" t="n">
        <v>0.1</v>
      </c>
      <c r="H1586" s="0" t="n">
        <v>1</v>
      </c>
      <c r="I1586" s="0" t="n">
        <v>203757779</v>
      </c>
      <c r="J1586" s="0" t="s">
        <v>3249</v>
      </c>
    </row>
    <row r="1587" customFormat="false" ht="15" hidden="false" customHeight="false" outlineLevel="0" collapsed="false">
      <c r="A1587" s="0" t="s">
        <v>3250</v>
      </c>
      <c r="E1587" s="0" t="s">
        <v>3242</v>
      </c>
      <c r="F1587" s="0" t="n">
        <v>622003</v>
      </c>
      <c r="G1587" s="0" t="n">
        <v>0.1</v>
      </c>
      <c r="H1587" s="0" t="n">
        <v>1</v>
      </c>
      <c r="I1587" s="0" t="n">
        <v>203773699</v>
      </c>
      <c r="J1587" s="0" t="s">
        <v>3251</v>
      </c>
    </row>
    <row r="1588" customFormat="false" ht="15" hidden="false" customHeight="false" outlineLevel="0" collapsed="false">
      <c r="A1588" s="0" t="s">
        <v>3252</v>
      </c>
      <c r="E1588" s="0" t="s">
        <v>3242</v>
      </c>
      <c r="F1588" s="0" t="n">
        <v>622301</v>
      </c>
      <c r="G1588" s="0" t="n">
        <v>0.1</v>
      </c>
      <c r="H1588" s="0" t="n">
        <v>1</v>
      </c>
      <c r="I1588" s="0" t="n">
        <v>203769371</v>
      </c>
      <c r="J1588" s="0" t="s">
        <v>3253</v>
      </c>
    </row>
    <row r="1589" customFormat="false" ht="15" hidden="false" customHeight="false" outlineLevel="0" collapsed="false">
      <c r="A1589" s="0" t="s">
        <v>3254</v>
      </c>
      <c r="E1589" s="0" t="s">
        <v>3242</v>
      </c>
      <c r="F1589" s="0" t="n">
        <v>622407</v>
      </c>
      <c r="G1589" s="0" t="n">
        <v>0.1</v>
      </c>
      <c r="H1589" s="0" t="n">
        <v>1</v>
      </c>
      <c r="I1589" s="0" t="n">
        <v>203752706</v>
      </c>
      <c r="J1589" s="0" t="s">
        <v>3255</v>
      </c>
    </row>
    <row r="1590" customFormat="false" ht="15" hidden="false" customHeight="false" outlineLevel="0" collapsed="false">
      <c r="A1590" s="0" t="s">
        <v>3256</v>
      </c>
      <c r="E1590" s="0" t="s">
        <v>3242</v>
      </c>
      <c r="F1590" s="0" t="n">
        <v>622503</v>
      </c>
      <c r="G1590" s="0" t="n">
        <v>0.1</v>
      </c>
      <c r="H1590" s="0" t="n">
        <v>1</v>
      </c>
      <c r="I1590" s="0" t="n">
        <v>203754331</v>
      </c>
      <c r="J1590" s="0" t="s">
        <v>3257</v>
      </c>
    </row>
    <row r="1591" customFormat="false" ht="15" hidden="false" customHeight="false" outlineLevel="0" collapsed="false">
      <c r="A1591" s="0" t="s">
        <v>3258</v>
      </c>
      <c r="E1591" s="0" t="s">
        <v>3259</v>
      </c>
      <c r="F1591" s="0" t="n">
        <v>623120</v>
      </c>
      <c r="G1591" s="0" t="n">
        <v>0.1</v>
      </c>
      <c r="H1591" s="0" t="n">
        <v>1</v>
      </c>
      <c r="I1591" s="0" t="n">
        <v>203758712</v>
      </c>
      <c r="J1591" s="0" t="s">
        <v>3260</v>
      </c>
    </row>
    <row r="1592" customFormat="false" ht="15" hidden="false" customHeight="false" outlineLevel="0" collapsed="false">
      <c r="A1592" s="0" t="s">
        <v>3261</v>
      </c>
      <c r="E1592" s="0" t="s">
        <v>3262</v>
      </c>
      <c r="F1592" s="0" t="n">
        <v>623501</v>
      </c>
      <c r="G1592" s="0" t="n">
        <v>0.1</v>
      </c>
      <c r="H1592" s="0" t="n">
        <v>1</v>
      </c>
      <c r="I1592" s="0" t="n">
        <v>203755267</v>
      </c>
      <c r="J1592" s="0" t="s">
        <v>3263</v>
      </c>
    </row>
    <row r="1593" customFormat="false" ht="15" hidden="false" customHeight="false" outlineLevel="0" collapsed="false">
      <c r="A1593" s="0" t="s">
        <v>3264</v>
      </c>
      <c r="E1593" s="0" t="s">
        <v>3259</v>
      </c>
      <c r="F1593" s="0" t="n">
        <v>623513</v>
      </c>
      <c r="G1593" s="0" t="n">
        <v>0.1</v>
      </c>
      <c r="H1593" s="0" t="n">
        <v>1</v>
      </c>
      <c r="I1593" s="0" t="n">
        <v>203761583</v>
      </c>
      <c r="J1593" s="0" t="s">
        <v>3265</v>
      </c>
    </row>
    <row r="1594" customFormat="false" ht="15" hidden="false" customHeight="false" outlineLevel="0" collapsed="false">
      <c r="A1594" s="0" t="s">
        <v>3266</v>
      </c>
      <c r="E1594" s="0" t="s">
        <v>3259</v>
      </c>
      <c r="F1594" s="0" t="n">
        <v>623523</v>
      </c>
      <c r="G1594" s="0" t="n">
        <v>0.1</v>
      </c>
      <c r="H1594" s="0" t="n">
        <v>1</v>
      </c>
      <c r="I1594" s="0" t="n">
        <v>203756666</v>
      </c>
      <c r="J1594" s="0" t="s">
        <v>3267</v>
      </c>
    </row>
    <row r="1595" customFormat="false" ht="15" hidden="false" customHeight="false" outlineLevel="0" collapsed="false">
      <c r="A1595" s="0" t="s">
        <v>3268</v>
      </c>
      <c r="E1595" s="0" t="s">
        <v>3259</v>
      </c>
      <c r="F1595" s="0" t="n">
        <v>623703</v>
      </c>
      <c r="G1595" s="0" t="n">
        <v>0.1</v>
      </c>
      <c r="H1595" s="0" t="n">
        <v>1</v>
      </c>
      <c r="I1595" s="0" t="n">
        <v>203771446</v>
      </c>
      <c r="J1595" s="0" t="s">
        <v>3269</v>
      </c>
    </row>
    <row r="1596" customFormat="false" ht="15" hidden="false" customHeight="false" outlineLevel="0" collapsed="false">
      <c r="A1596" s="0" t="s">
        <v>3270</v>
      </c>
      <c r="E1596" s="0" t="s">
        <v>3259</v>
      </c>
      <c r="F1596" s="0" t="n">
        <v>623704</v>
      </c>
      <c r="G1596" s="0" t="n">
        <v>0.1</v>
      </c>
      <c r="H1596" s="0" t="n">
        <v>1</v>
      </c>
      <c r="I1596" s="0" t="n">
        <v>203766744</v>
      </c>
      <c r="J1596" s="0" t="s">
        <v>3271</v>
      </c>
    </row>
    <row r="1597" customFormat="false" ht="15" hidden="false" customHeight="false" outlineLevel="0" collapsed="false">
      <c r="A1597" s="0" t="s">
        <v>3272</v>
      </c>
      <c r="E1597" s="0" t="s">
        <v>3273</v>
      </c>
      <c r="F1597" s="0" t="n">
        <v>623705</v>
      </c>
      <c r="G1597" s="0" t="n">
        <v>0.1</v>
      </c>
      <c r="H1597" s="0" t="n">
        <v>1</v>
      </c>
      <c r="I1597" s="0" t="n">
        <v>203758210</v>
      </c>
      <c r="J1597" s="0" t="s">
        <v>3274</v>
      </c>
    </row>
    <row r="1598" customFormat="false" ht="15" hidden="false" customHeight="false" outlineLevel="0" collapsed="false">
      <c r="A1598" s="0" t="s">
        <v>3275</v>
      </c>
      <c r="E1598" s="0" t="s">
        <v>3259</v>
      </c>
      <c r="F1598" s="0" t="n">
        <v>623705</v>
      </c>
      <c r="G1598" s="0" t="n">
        <v>0.1</v>
      </c>
      <c r="H1598" s="0" t="n">
        <v>1</v>
      </c>
      <c r="I1598" s="0" t="n">
        <v>203761041</v>
      </c>
      <c r="J1598" s="0" t="s">
        <v>3276</v>
      </c>
    </row>
    <row r="1599" customFormat="false" ht="15" hidden="false" customHeight="false" outlineLevel="0" collapsed="false">
      <c r="A1599" s="0" t="s">
        <v>3277</v>
      </c>
      <c r="E1599" s="0" t="s">
        <v>3273</v>
      </c>
      <c r="F1599" s="0" t="n">
        <v>623707</v>
      </c>
      <c r="G1599" s="0" t="n">
        <v>0.1</v>
      </c>
      <c r="H1599" s="0" t="n">
        <v>1</v>
      </c>
      <c r="I1599" s="0" t="n">
        <v>203754712</v>
      </c>
      <c r="J1599" s="0" t="s">
        <v>3278</v>
      </c>
    </row>
    <row r="1600" customFormat="false" ht="15" hidden="false" customHeight="false" outlineLevel="0" collapsed="false">
      <c r="A1600" s="0" t="s">
        <v>3279</v>
      </c>
      <c r="E1600" s="0" t="s">
        <v>3273</v>
      </c>
      <c r="F1600" s="0" t="n">
        <v>623707</v>
      </c>
      <c r="G1600" s="0" t="n">
        <v>0.1</v>
      </c>
      <c r="H1600" s="0" t="n">
        <v>1</v>
      </c>
      <c r="I1600" s="0" t="n">
        <v>203769255</v>
      </c>
      <c r="J1600" s="0" t="s">
        <v>3280</v>
      </c>
    </row>
    <row r="1601" customFormat="false" ht="15" hidden="false" customHeight="false" outlineLevel="0" collapsed="false">
      <c r="A1601" s="0" t="s">
        <v>3281</v>
      </c>
      <c r="E1601" s="0" t="s">
        <v>3282</v>
      </c>
      <c r="F1601" s="0" t="n">
        <v>624001</v>
      </c>
      <c r="G1601" s="0" t="n">
        <v>0.1</v>
      </c>
      <c r="H1601" s="0" t="n">
        <v>1</v>
      </c>
      <c r="I1601" s="0" t="n">
        <v>203755576</v>
      </c>
      <c r="J1601" s="0" t="s">
        <v>3283</v>
      </c>
    </row>
    <row r="1602" customFormat="false" ht="15" hidden="false" customHeight="false" outlineLevel="0" collapsed="false">
      <c r="A1602" s="0" t="s">
        <v>3284</v>
      </c>
      <c r="E1602" s="0" t="s">
        <v>1544</v>
      </c>
      <c r="F1602" s="0" t="n">
        <v>380008</v>
      </c>
      <c r="G1602" s="0" t="n">
        <v>0.1</v>
      </c>
      <c r="H1602" s="0" t="n">
        <v>1</v>
      </c>
      <c r="I1602" s="0" t="n">
        <v>203751497</v>
      </c>
      <c r="J1602" s="0" t="s">
        <v>3285</v>
      </c>
    </row>
    <row r="1603" customFormat="false" ht="15" hidden="false" customHeight="false" outlineLevel="0" collapsed="false">
      <c r="A1603" s="0" t="s">
        <v>3286</v>
      </c>
      <c r="E1603" s="0" t="s">
        <v>1544</v>
      </c>
      <c r="F1603" s="0" t="n">
        <v>380008</v>
      </c>
      <c r="G1603" s="0" t="n">
        <v>0.1</v>
      </c>
      <c r="H1603" s="0" t="n">
        <v>1</v>
      </c>
      <c r="I1603" s="0" t="n">
        <v>203752262</v>
      </c>
      <c r="J1603" s="0" t="s">
        <v>3287</v>
      </c>
    </row>
    <row r="1604" customFormat="false" ht="15" hidden="false" customHeight="false" outlineLevel="0" collapsed="false">
      <c r="A1604" s="0" t="s">
        <v>3288</v>
      </c>
      <c r="E1604" s="0" t="s">
        <v>1544</v>
      </c>
      <c r="F1604" s="0" t="n">
        <v>380008</v>
      </c>
      <c r="G1604" s="0" t="n">
        <v>0.1</v>
      </c>
      <c r="H1604" s="0" t="n">
        <v>1</v>
      </c>
      <c r="I1604" s="0" t="n">
        <v>203753791</v>
      </c>
      <c r="J1604" s="0" t="s">
        <v>3289</v>
      </c>
    </row>
    <row r="1605" customFormat="false" ht="15" hidden="false" customHeight="false" outlineLevel="0" collapsed="false">
      <c r="A1605" s="0" t="s">
        <v>3290</v>
      </c>
      <c r="E1605" s="0" t="s">
        <v>1562</v>
      </c>
      <c r="F1605" s="0" t="n">
        <v>380008</v>
      </c>
      <c r="G1605" s="0" t="n">
        <v>0.1</v>
      </c>
      <c r="H1605" s="0" t="n">
        <v>1</v>
      </c>
      <c r="I1605" s="0" t="n">
        <v>203753808</v>
      </c>
      <c r="J1605" s="0" t="s">
        <v>3291</v>
      </c>
    </row>
    <row r="1606" customFormat="false" ht="15" hidden="false" customHeight="false" outlineLevel="0" collapsed="false">
      <c r="A1606" s="0" t="s">
        <v>3292</v>
      </c>
      <c r="E1606" s="0" t="s">
        <v>1544</v>
      </c>
      <c r="F1606" s="0" t="n">
        <v>380008</v>
      </c>
      <c r="G1606" s="0" t="n">
        <v>0.1</v>
      </c>
      <c r="H1606" s="0" t="n">
        <v>1</v>
      </c>
      <c r="I1606" s="0" t="n">
        <v>203753969</v>
      </c>
      <c r="J1606" s="0" t="s">
        <v>3293</v>
      </c>
    </row>
    <row r="1607" customFormat="false" ht="15" hidden="false" customHeight="false" outlineLevel="0" collapsed="false">
      <c r="A1607" s="0" t="s">
        <v>3294</v>
      </c>
      <c r="E1607" s="0" t="s">
        <v>1544</v>
      </c>
      <c r="F1607" s="0" t="n">
        <v>380008</v>
      </c>
      <c r="G1607" s="0" t="n">
        <v>0.1</v>
      </c>
      <c r="H1607" s="0" t="n">
        <v>1</v>
      </c>
      <c r="I1607" s="0" t="n">
        <v>203756108</v>
      </c>
      <c r="J1607" s="0" t="s">
        <v>3295</v>
      </c>
    </row>
    <row r="1608" customFormat="false" ht="15" hidden="false" customHeight="false" outlineLevel="0" collapsed="false">
      <c r="A1608" s="0" t="s">
        <v>3296</v>
      </c>
      <c r="E1608" s="0" t="s">
        <v>1544</v>
      </c>
      <c r="F1608" s="0" t="n">
        <v>380008</v>
      </c>
      <c r="G1608" s="0" t="n">
        <v>0.1</v>
      </c>
      <c r="H1608" s="0" t="n">
        <v>1</v>
      </c>
      <c r="I1608" s="0" t="n">
        <v>203757430</v>
      </c>
      <c r="J1608" s="0" t="s">
        <v>3297</v>
      </c>
    </row>
    <row r="1609" customFormat="false" ht="15" hidden="false" customHeight="false" outlineLevel="0" collapsed="false">
      <c r="A1609" s="0" t="s">
        <v>3298</v>
      </c>
      <c r="E1609" s="0" t="s">
        <v>1544</v>
      </c>
      <c r="F1609" s="0" t="n">
        <v>380008</v>
      </c>
      <c r="G1609" s="0" t="n">
        <v>0.1</v>
      </c>
      <c r="H1609" s="0" t="n">
        <v>1</v>
      </c>
      <c r="I1609" s="0" t="n">
        <v>203757553</v>
      </c>
      <c r="J1609" s="0" t="s">
        <v>3299</v>
      </c>
    </row>
    <row r="1610" customFormat="false" ht="15" hidden="false" customHeight="false" outlineLevel="0" collapsed="false">
      <c r="A1610" s="0" t="s">
        <v>3300</v>
      </c>
      <c r="E1610" s="0" t="s">
        <v>1562</v>
      </c>
      <c r="F1610" s="0" t="n">
        <v>380008</v>
      </c>
      <c r="G1610" s="0" t="n">
        <v>0.1</v>
      </c>
      <c r="H1610" s="0" t="n">
        <v>1</v>
      </c>
      <c r="I1610" s="0" t="n">
        <v>203757822</v>
      </c>
      <c r="J1610" s="0" t="s">
        <v>3301</v>
      </c>
    </row>
    <row r="1611" customFormat="false" ht="15" hidden="false" customHeight="false" outlineLevel="0" collapsed="false">
      <c r="A1611" s="0" t="s">
        <v>3302</v>
      </c>
      <c r="E1611" s="0" t="s">
        <v>1544</v>
      </c>
      <c r="F1611" s="0" t="n">
        <v>380008</v>
      </c>
      <c r="G1611" s="0" t="n">
        <v>0.1</v>
      </c>
      <c r="H1611" s="0" t="n">
        <v>1</v>
      </c>
      <c r="I1611" s="0" t="n">
        <v>203758480</v>
      </c>
      <c r="J1611" s="0" t="s">
        <v>3303</v>
      </c>
    </row>
    <row r="1612" customFormat="false" ht="15" hidden="false" customHeight="false" outlineLevel="0" collapsed="false">
      <c r="A1612" s="0" t="s">
        <v>3304</v>
      </c>
      <c r="E1612" s="0" t="s">
        <v>1544</v>
      </c>
      <c r="F1612" s="0" t="n">
        <v>380008</v>
      </c>
      <c r="G1612" s="0" t="n">
        <v>0.1</v>
      </c>
      <c r="H1612" s="0" t="n">
        <v>1</v>
      </c>
      <c r="I1612" s="0" t="n">
        <v>203758515</v>
      </c>
      <c r="J1612" s="0" t="s">
        <v>3305</v>
      </c>
    </row>
    <row r="1613" customFormat="false" ht="15" hidden="false" customHeight="false" outlineLevel="0" collapsed="false">
      <c r="A1613" s="0" t="s">
        <v>3306</v>
      </c>
      <c r="E1613" s="0" t="s">
        <v>1544</v>
      </c>
      <c r="F1613" s="0" t="n">
        <v>380008</v>
      </c>
      <c r="G1613" s="0" t="n">
        <v>0.1</v>
      </c>
      <c r="H1613" s="0" t="n">
        <v>1</v>
      </c>
      <c r="I1613" s="0" t="n">
        <v>203759027</v>
      </c>
      <c r="J1613" s="0" t="s">
        <v>3307</v>
      </c>
    </row>
    <row r="1614" customFormat="false" ht="15" hidden="false" customHeight="false" outlineLevel="0" collapsed="false">
      <c r="A1614" s="0" t="s">
        <v>3308</v>
      </c>
      <c r="E1614" s="0" t="s">
        <v>1544</v>
      </c>
      <c r="F1614" s="0" t="n">
        <v>380008</v>
      </c>
      <c r="G1614" s="0" t="n">
        <v>0.1</v>
      </c>
      <c r="H1614" s="0" t="n">
        <v>1</v>
      </c>
      <c r="I1614" s="0" t="n">
        <v>203759133</v>
      </c>
      <c r="J1614" s="0" t="s">
        <v>3309</v>
      </c>
    </row>
    <row r="1615" customFormat="false" ht="15" hidden="false" customHeight="false" outlineLevel="0" collapsed="false">
      <c r="A1615" s="0" t="s">
        <v>3310</v>
      </c>
      <c r="E1615" s="0" t="s">
        <v>1544</v>
      </c>
      <c r="F1615" s="0" t="n">
        <v>380008</v>
      </c>
      <c r="G1615" s="0" t="n">
        <v>0.1</v>
      </c>
      <c r="H1615" s="0" t="n">
        <v>1</v>
      </c>
      <c r="I1615" s="0" t="n">
        <v>203759182</v>
      </c>
      <c r="J1615" s="0" t="s">
        <v>3311</v>
      </c>
    </row>
    <row r="1616" customFormat="false" ht="15" hidden="false" customHeight="false" outlineLevel="0" collapsed="false">
      <c r="A1616" s="0" t="s">
        <v>3312</v>
      </c>
      <c r="E1616" s="0" t="s">
        <v>1544</v>
      </c>
      <c r="F1616" s="0" t="n">
        <v>380008</v>
      </c>
      <c r="G1616" s="0" t="n">
        <v>0.1</v>
      </c>
      <c r="H1616" s="0" t="n">
        <v>1</v>
      </c>
      <c r="I1616" s="0" t="n">
        <v>203760075</v>
      </c>
      <c r="J1616" s="0" t="s">
        <v>3313</v>
      </c>
    </row>
    <row r="1617" customFormat="false" ht="15" hidden="false" customHeight="false" outlineLevel="0" collapsed="false">
      <c r="A1617" s="0" t="s">
        <v>3314</v>
      </c>
      <c r="E1617" s="0" t="s">
        <v>1544</v>
      </c>
      <c r="F1617" s="0" t="n">
        <v>380008</v>
      </c>
      <c r="G1617" s="0" t="n">
        <v>0.1</v>
      </c>
      <c r="H1617" s="0" t="n">
        <v>1</v>
      </c>
      <c r="I1617" s="0" t="n">
        <v>203760077</v>
      </c>
      <c r="J1617" s="0" t="s">
        <v>3315</v>
      </c>
    </row>
    <row r="1618" customFormat="false" ht="15" hidden="false" customHeight="false" outlineLevel="0" collapsed="false">
      <c r="A1618" s="0" t="s">
        <v>3316</v>
      </c>
      <c r="E1618" s="0" t="s">
        <v>1544</v>
      </c>
      <c r="F1618" s="0" t="n">
        <v>380008</v>
      </c>
      <c r="G1618" s="0" t="n">
        <v>0.1</v>
      </c>
      <c r="H1618" s="0" t="n">
        <v>1</v>
      </c>
      <c r="I1618" s="0" t="n">
        <v>203762509</v>
      </c>
      <c r="J1618" s="0" t="s">
        <v>3317</v>
      </c>
    </row>
    <row r="1619" customFormat="false" ht="15" hidden="false" customHeight="false" outlineLevel="0" collapsed="false">
      <c r="A1619" s="0" t="s">
        <v>3318</v>
      </c>
      <c r="E1619" s="0" t="s">
        <v>1544</v>
      </c>
      <c r="F1619" s="0" t="n">
        <v>380008</v>
      </c>
      <c r="G1619" s="0" t="n">
        <v>0.1</v>
      </c>
      <c r="H1619" s="0" t="n">
        <v>1</v>
      </c>
      <c r="I1619" s="0" t="n">
        <v>203762914</v>
      </c>
      <c r="J1619" s="0" t="s">
        <v>3319</v>
      </c>
    </row>
    <row r="1620" customFormat="false" ht="15" hidden="false" customHeight="false" outlineLevel="0" collapsed="false">
      <c r="A1620" s="0" t="s">
        <v>3320</v>
      </c>
      <c r="E1620" s="0" t="s">
        <v>1544</v>
      </c>
      <c r="F1620" s="0" t="n">
        <v>380008</v>
      </c>
      <c r="G1620" s="0" t="n">
        <v>0.1</v>
      </c>
      <c r="H1620" s="0" t="n">
        <v>1</v>
      </c>
      <c r="I1620" s="0" t="n">
        <v>203763408</v>
      </c>
      <c r="J1620" s="0" t="s">
        <v>3321</v>
      </c>
    </row>
    <row r="1621" customFormat="false" ht="15" hidden="false" customHeight="false" outlineLevel="0" collapsed="false">
      <c r="A1621" s="0" t="s">
        <v>3322</v>
      </c>
      <c r="E1621" s="0" t="s">
        <v>1544</v>
      </c>
      <c r="F1621" s="0" t="n">
        <v>380008</v>
      </c>
      <c r="G1621" s="0" t="n">
        <v>0.1</v>
      </c>
      <c r="H1621" s="0" t="n">
        <v>1</v>
      </c>
      <c r="I1621" s="0" t="n">
        <v>203763496</v>
      </c>
      <c r="J1621" s="0" t="s">
        <v>3323</v>
      </c>
    </row>
    <row r="1622" customFormat="false" ht="15" hidden="false" customHeight="false" outlineLevel="0" collapsed="false">
      <c r="A1622" s="0" t="s">
        <v>3324</v>
      </c>
      <c r="E1622" s="0" t="s">
        <v>1544</v>
      </c>
      <c r="F1622" s="0" t="n">
        <v>380008</v>
      </c>
      <c r="G1622" s="0" t="n">
        <v>0.1</v>
      </c>
      <c r="H1622" s="0" t="n">
        <v>1</v>
      </c>
      <c r="I1622" s="0" t="n">
        <v>203764163</v>
      </c>
      <c r="J1622" s="0" t="s">
        <v>3325</v>
      </c>
    </row>
    <row r="1623" customFormat="false" ht="15" hidden="false" customHeight="false" outlineLevel="0" collapsed="false">
      <c r="A1623" s="0" t="s">
        <v>3326</v>
      </c>
      <c r="E1623" s="0" t="s">
        <v>1562</v>
      </c>
      <c r="F1623" s="0" t="n">
        <v>380008</v>
      </c>
      <c r="G1623" s="0" t="n">
        <v>0.1</v>
      </c>
      <c r="H1623" s="0" t="n">
        <v>1</v>
      </c>
      <c r="I1623" s="0" t="n">
        <v>203764412</v>
      </c>
      <c r="J1623" s="0" t="s">
        <v>3327</v>
      </c>
    </row>
    <row r="1624" customFormat="false" ht="15" hidden="false" customHeight="false" outlineLevel="0" collapsed="false">
      <c r="A1624" s="0" t="s">
        <v>3328</v>
      </c>
      <c r="E1624" s="0" t="s">
        <v>1544</v>
      </c>
      <c r="F1624" s="0" t="n">
        <v>380008</v>
      </c>
      <c r="G1624" s="0" t="n">
        <v>0.1</v>
      </c>
      <c r="H1624" s="0" t="n">
        <v>1</v>
      </c>
      <c r="I1624" s="0" t="n">
        <v>203764438</v>
      </c>
      <c r="J1624" s="0" t="s">
        <v>3329</v>
      </c>
    </row>
    <row r="1625" customFormat="false" ht="15" hidden="false" customHeight="false" outlineLevel="0" collapsed="false">
      <c r="A1625" s="0" t="s">
        <v>3330</v>
      </c>
      <c r="E1625" s="0" t="s">
        <v>1544</v>
      </c>
      <c r="F1625" s="0" t="n">
        <v>380008</v>
      </c>
      <c r="G1625" s="0" t="n">
        <v>0.1</v>
      </c>
      <c r="H1625" s="0" t="n">
        <v>1</v>
      </c>
      <c r="I1625" s="0" t="n">
        <v>203764771</v>
      </c>
      <c r="J1625" s="0" t="s">
        <v>3331</v>
      </c>
    </row>
    <row r="1626" customFormat="false" ht="15" hidden="false" customHeight="false" outlineLevel="0" collapsed="false">
      <c r="A1626" s="0" t="s">
        <v>3332</v>
      </c>
      <c r="E1626" s="0" t="s">
        <v>1544</v>
      </c>
      <c r="F1626" s="0" t="n">
        <v>380008</v>
      </c>
      <c r="G1626" s="0" t="n">
        <v>0.1</v>
      </c>
      <c r="H1626" s="0" t="n">
        <v>1</v>
      </c>
      <c r="I1626" s="0" t="n">
        <v>203765200</v>
      </c>
      <c r="J1626" s="0" t="s">
        <v>3333</v>
      </c>
    </row>
    <row r="1627" customFormat="false" ht="15" hidden="false" customHeight="false" outlineLevel="0" collapsed="false">
      <c r="A1627" s="0" t="s">
        <v>3334</v>
      </c>
      <c r="E1627" s="0" t="s">
        <v>1544</v>
      </c>
      <c r="F1627" s="0" t="n">
        <v>380008</v>
      </c>
      <c r="G1627" s="0" t="n">
        <v>0.1</v>
      </c>
      <c r="H1627" s="0" t="n">
        <v>1</v>
      </c>
      <c r="I1627" s="0" t="n">
        <v>203766642</v>
      </c>
      <c r="J1627" s="0" t="s">
        <v>3335</v>
      </c>
    </row>
    <row r="1628" customFormat="false" ht="15" hidden="false" customHeight="false" outlineLevel="0" collapsed="false">
      <c r="A1628" s="0" t="s">
        <v>3336</v>
      </c>
      <c r="E1628" s="0" t="s">
        <v>1544</v>
      </c>
      <c r="F1628" s="0" t="n">
        <v>380008</v>
      </c>
      <c r="G1628" s="0" t="n">
        <v>0.1</v>
      </c>
      <c r="H1628" s="0" t="n">
        <v>1</v>
      </c>
      <c r="I1628" s="0" t="n">
        <v>203768611</v>
      </c>
      <c r="J1628" s="0" t="s">
        <v>3337</v>
      </c>
    </row>
    <row r="1629" customFormat="false" ht="15" hidden="false" customHeight="false" outlineLevel="0" collapsed="false">
      <c r="A1629" s="0" t="s">
        <v>3338</v>
      </c>
      <c r="E1629" s="0" t="s">
        <v>1544</v>
      </c>
      <c r="F1629" s="0" t="n">
        <v>380008</v>
      </c>
      <c r="G1629" s="0" t="n">
        <v>0.1</v>
      </c>
      <c r="H1629" s="0" t="n">
        <v>1</v>
      </c>
      <c r="I1629" s="0" t="n">
        <v>203769340</v>
      </c>
      <c r="J1629" s="0" t="s">
        <v>3339</v>
      </c>
    </row>
    <row r="1630" customFormat="false" ht="15" hidden="false" customHeight="false" outlineLevel="0" collapsed="false">
      <c r="A1630" s="0" t="s">
        <v>3340</v>
      </c>
      <c r="E1630" s="0" t="s">
        <v>1544</v>
      </c>
      <c r="F1630" s="0" t="n">
        <v>380008</v>
      </c>
      <c r="G1630" s="0" t="n">
        <v>0.1</v>
      </c>
      <c r="H1630" s="0" t="n">
        <v>1</v>
      </c>
      <c r="I1630" s="0" t="n">
        <v>203770003</v>
      </c>
      <c r="J1630" s="0" t="s">
        <v>3341</v>
      </c>
    </row>
    <row r="1631" customFormat="false" ht="15" hidden="false" customHeight="false" outlineLevel="0" collapsed="false">
      <c r="A1631" s="0" t="s">
        <v>3342</v>
      </c>
      <c r="E1631" s="0" t="s">
        <v>1544</v>
      </c>
      <c r="F1631" s="0" t="n">
        <v>380008</v>
      </c>
      <c r="G1631" s="0" t="n">
        <v>0.1</v>
      </c>
      <c r="H1631" s="0" t="n">
        <v>1</v>
      </c>
      <c r="I1631" s="0" t="n">
        <v>203770457</v>
      </c>
      <c r="J1631" s="0" t="s">
        <v>3343</v>
      </c>
    </row>
    <row r="1632" customFormat="false" ht="15" hidden="false" customHeight="false" outlineLevel="0" collapsed="false">
      <c r="A1632" s="0" t="s">
        <v>3344</v>
      </c>
      <c r="E1632" s="0" t="s">
        <v>1544</v>
      </c>
      <c r="F1632" s="0" t="n">
        <v>380008</v>
      </c>
      <c r="G1632" s="0" t="n">
        <v>0.1</v>
      </c>
      <c r="H1632" s="0" t="n">
        <v>1</v>
      </c>
      <c r="I1632" s="0" t="n">
        <v>203771166</v>
      </c>
      <c r="J1632" s="0" t="s">
        <v>3345</v>
      </c>
    </row>
    <row r="1633" customFormat="false" ht="15" hidden="false" customHeight="false" outlineLevel="0" collapsed="false">
      <c r="A1633" s="0" t="s">
        <v>3346</v>
      </c>
      <c r="E1633" s="0" t="s">
        <v>1544</v>
      </c>
      <c r="F1633" s="0" t="n">
        <v>380008</v>
      </c>
      <c r="G1633" s="0" t="n">
        <v>0.1</v>
      </c>
      <c r="H1633" s="0" t="n">
        <v>1</v>
      </c>
      <c r="I1633" s="0" t="n">
        <v>203772064</v>
      </c>
      <c r="J1633" s="0" t="s">
        <v>3347</v>
      </c>
    </row>
    <row r="1634" customFormat="false" ht="15" hidden="false" customHeight="false" outlineLevel="0" collapsed="false">
      <c r="A1634" s="0" t="s">
        <v>3348</v>
      </c>
      <c r="E1634" s="0" t="s">
        <v>1544</v>
      </c>
      <c r="F1634" s="0" t="n">
        <v>380008</v>
      </c>
      <c r="G1634" s="0" t="n">
        <v>0.1</v>
      </c>
      <c r="H1634" s="0" t="n">
        <v>1</v>
      </c>
      <c r="I1634" s="0" t="n">
        <v>203772143</v>
      </c>
      <c r="J1634" s="0" t="s">
        <v>3349</v>
      </c>
    </row>
    <row r="1635" customFormat="false" ht="15" hidden="false" customHeight="false" outlineLevel="0" collapsed="false">
      <c r="A1635" s="0" t="s">
        <v>3350</v>
      </c>
      <c r="E1635" s="0" t="s">
        <v>1544</v>
      </c>
      <c r="F1635" s="0" t="n">
        <v>380008</v>
      </c>
      <c r="G1635" s="0" t="n">
        <v>0.1</v>
      </c>
      <c r="H1635" s="0" t="n">
        <v>1</v>
      </c>
      <c r="I1635" s="0" t="n">
        <v>203773714</v>
      </c>
      <c r="J1635" s="0" t="s">
        <v>3351</v>
      </c>
    </row>
    <row r="1636" customFormat="false" ht="15" hidden="false" customHeight="false" outlineLevel="0" collapsed="false">
      <c r="A1636" s="0" t="s">
        <v>3352</v>
      </c>
      <c r="E1636" s="0" t="s">
        <v>194</v>
      </c>
      <c r="F1636" s="0" t="n">
        <v>380008</v>
      </c>
      <c r="G1636" s="0" t="n">
        <v>0.1</v>
      </c>
      <c r="H1636" s="0" t="n">
        <v>1</v>
      </c>
      <c r="I1636" s="0" t="n">
        <v>203774262</v>
      </c>
      <c r="J1636" s="0" t="s">
        <v>3353</v>
      </c>
    </row>
    <row r="1637" customFormat="false" ht="15" hidden="false" customHeight="false" outlineLevel="0" collapsed="false">
      <c r="A1637" s="0" t="s">
        <v>3354</v>
      </c>
      <c r="E1637" s="0" t="s">
        <v>1544</v>
      </c>
      <c r="F1637" s="0" t="n">
        <v>380008</v>
      </c>
      <c r="G1637" s="0" t="n">
        <v>0.1</v>
      </c>
      <c r="H1637" s="0" t="n">
        <v>1</v>
      </c>
      <c r="I1637" s="0" t="n">
        <v>203774506</v>
      </c>
      <c r="J1637" s="0" t="s">
        <v>3355</v>
      </c>
    </row>
    <row r="1638" customFormat="false" ht="15" hidden="false" customHeight="false" outlineLevel="0" collapsed="false">
      <c r="A1638" s="0" t="s">
        <v>3356</v>
      </c>
      <c r="E1638" s="0" t="s">
        <v>1544</v>
      </c>
      <c r="F1638" s="0" t="n">
        <v>380009</v>
      </c>
      <c r="G1638" s="0" t="n">
        <v>0.1</v>
      </c>
      <c r="H1638" s="0" t="n">
        <v>1</v>
      </c>
      <c r="I1638" s="0" t="n">
        <v>203751119</v>
      </c>
      <c r="J1638" s="0" t="s">
        <v>3357</v>
      </c>
    </row>
    <row r="1639" customFormat="false" ht="15" hidden="false" customHeight="false" outlineLevel="0" collapsed="false">
      <c r="A1639" s="0" t="s">
        <v>3358</v>
      </c>
      <c r="E1639" s="0" t="s">
        <v>1544</v>
      </c>
      <c r="F1639" s="0" t="n">
        <v>380009</v>
      </c>
      <c r="G1639" s="0" t="n">
        <v>0.1</v>
      </c>
      <c r="H1639" s="0" t="n">
        <v>1</v>
      </c>
      <c r="I1639" s="0" t="n">
        <v>203756971</v>
      </c>
      <c r="J1639" s="0" t="s">
        <v>3359</v>
      </c>
    </row>
    <row r="1640" customFormat="false" ht="15" hidden="false" customHeight="false" outlineLevel="0" collapsed="false">
      <c r="A1640" s="0" t="s">
        <v>3360</v>
      </c>
      <c r="E1640" s="0" t="s">
        <v>1544</v>
      </c>
      <c r="F1640" s="0" t="n">
        <v>380009</v>
      </c>
      <c r="G1640" s="0" t="n">
        <v>0.1</v>
      </c>
      <c r="H1640" s="0" t="n">
        <v>1</v>
      </c>
      <c r="I1640" s="0" t="n">
        <v>203762366</v>
      </c>
      <c r="J1640" s="0" t="s">
        <v>3361</v>
      </c>
    </row>
    <row r="1641" customFormat="false" ht="15" hidden="false" customHeight="false" outlineLevel="0" collapsed="false">
      <c r="A1641" s="0" t="s">
        <v>3362</v>
      </c>
      <c r="E1641" s="0" t="s">
        <v>1544</v>
      </c>
      <c r="F1641" s="0" t="n">
        <v>380009</v>
      </c>
      <c r="G1641" s="0" t="n">
        <v>0.1</v>
      </c>
      <c r="H1641" s="0" t="n">
        <v>1</v>
      </c>
      <c r="I1641" s="0" t="n">
        <v>203763157</v>
      </c>
      <c r="J1641" s="0" t="s">
        <v>3363</v>
      </c>
    </row>
    <row r="1642" customFormat="false" ht="15" hidden="false" customHeight="false" outlineLevel="0" collapsed="false">
      <c r="A1642" s="0" t="s">
        <v>3364</v>
      </c>
      <c r="E1642" s="0" t="s">
        <v>1544</v>
      </c>
      <c r="F1642" s="0" t="n">
        <v>380009</v>
      </c>
      <c r="G1642" s="0" t="n">
        <v>0.1</v>
      </c>
      <c r="H1642" s="0" t="n">
        <v>1</v>
      </c>
      <c r="I1642" s="0" t="n">
        <v>203764272</v>
      </c>
      <c r="J1642" s="0" t="s">
        <v>3365</v>
      </c>
    </row>
    <row r="1643" customFormat="false" ht="15" hidden="false" customHeight="false" outlineLevel="0" collapsed="false">
      <c r="A1643" s="0" t="s">
        <v>3366</v>
      </c>
      <c r="E1643" s="0" t="s">
        <v>1544</v>
      </c>
      <c r="F1643" s="0" t="n">
        <v>380009</v>
      </c>
      <c r="G1643" s="0" t="n">
        <v>0.1</v>
      </c>
      <c r="H1643" s="0" t="n">
        <v>1</v>
      </c>
      <c r="I1643" s="0" t="n">
        <v>203765974</v>
      </c>
      <c r="J1643" s="0" t="s">
        <v>3367</v>
      </c>
    </row>
    <row r="1644" customFormat="false" ht="15" hidden="false" customHeight="false" outlineLevel="0" collapsed="false">
      <c r="A1644" s="0" t="s">
        <v>3368</v>
      </c>
      <c r="E1644" s="0" t="s">
        <v>3369</v>
      </c>
      <c r="F1644" s="0" t="n">
        <v>380012</v>
      </c>
      <c r="G1644" s="0" t="n">
        <v>0.1</v>
      </c>
      <c r="H1644" s="0" t="n">
        <v>1</v>
      </c>
      <c r="I1644" s="0" t="n">
        <v>203764445</v>
      </c>
      <c r="J1644" s="0" t="s">
        <v>3370</v>
      </c>
    </row>
    <row r="1645" customFormat="false" ht="15" hidden="false" customHeight="false" outlineLevel="0" collapsed="false">
      <c r="A1645" s="0" t="s">
        <v>3371</v>
      </c>
      <c r="E1645" s="0" t="s">
        <v>1544</v>
      </c>
      <c r="F1645" s="0" t="n">
        <v>380013</v>
      </c>
      <c r="G1645" s="0" t="n">
        <v>0.1</v>
      </c>
      <c r="H1645" s="0" t="n">
        <v>1</v>
      </c>
      <c r="I1645" s="0" t="n">
        <v>203751036</v>
      </c>
      <c r="J1645" s="0" t="s">
        <v>3372</v>
      </c>
    </row>
    <row r="1646" customFormat="false" ht="15" hidden="false" customHeight="false" outlineLevel="0" collapsed="false">
      <c r="A1646" s="0" t="s">
        <v>3373</v>
      </c>
      <c r="E1646" s="0" t="s">
        <v>1544</v>
      </c>
      <c r="F1646" s="0" t="n">
        <v>380013</v>
      </c>
      <c r="G1646" s="0" t="n">
        <v>0.1</v>
      </c>
      <c r="H1646" s="0" t="n">
        <v>1</v>
      </c>
      <c r="I1646" s="0" t="n">
        <v>203751144</v>
      </c>
      <c r="J1646" s="0" t="s">
        <v>3374</v>
      </c>
    </row>
    <row r="1647" customFormat="false" ht="15" hidden="false" customHeight="false" outlineLevel="0" collapsed="false">
      <c r="A1647" s="0" t="s">
        <v>3375</v>
      </c>
      <c r="E1647" s="0" t="s">
        <v>1544</v>
      </c>
      <c r="F1647" s="0" t="n">
        <v>380013</v>
      </c>
      <c r="G1647" s="0" t="n">
        <v>0.1</v>
      </c>
      <c r="H1647" s="0" t="n">
        <v>1</v>
      </c>
      <c r="I1647" s="0" t="n">
        <v>203754599</v>
      </c>
      <c r="J1647" s="0" t="s">
        <v>3376</v>
      </c>
    </row>
    <row r="1648" customFormat="false" ht="15" hidden="false" customHeight="false" outlineLevel="0" collapsed="false">
      <c r="A1648" s="0" t="s">
        <v>3377</v>
      </c>
      <c r="E1648" s="0" t="s">
        <v>1544</v>
      </c>
      <c r="F1648" s="0" t="n">
        <v>380013</v>
      </c>
      <c r="G1648" s="0" t="n">
        <v>0.1</v>
      </c>
      <c r="H1648" s="0" t="n">
        <v>1</v>
      </c>
      <c r="I1648" s="0" t="n">
        <v>203757896</v>
      </c>
      <c r="J1648" s="0" t="s">
        <v>3378</v>
      </c>
    </row>
    <row r="1649" customFormat="false" ht="15" hidden="false" customHeight="false" outlineLevel="0" collapsed="false">
      <c r="A1649" s="0" t="s">
        <v>3379</v>
      </c>
      <c r="E1649" s="0" t="s">
        <v>1544</v>
      </c>
      <c r="F1649" s="0" t="n">
        <v>380013</v>
      </c>
      <c r="G1649" s="0" t="n">
        <v>0.1</v>
      </c>
      <c r="H1649" s="0" t="n">
        <v>1</v>
      </c>
      <c r="I1649" s="0" t="n">
        <v>203758131</v>
      </c>
      <c r="J1649" s="0" t="s">
        <v>3380</v>
      </c>
    </row>
    <row r="1650" customFormat="false" ht="15" hidden="false" customHeight="false" outlineLevel="0" collapsed="false">
      <c r="A1650" s="0" t="s">
        <v>3381</v>
      </c>
      <c r="E1650" s="0" t="s">
        <v>1544</v>
      </c>
      <c r="F1650" s="0" t="n">
        <v>380013</v>
      </c>
      <c r="G1650" s="0" t="n">
        <v>0.1</v>
      </c>
      <c r="H1650" s="0" t="n">
        <v>1</v>
      </c>
      <c r="I1650" s="0" t="n">
        <v>203759236</v>
      </c>
      <c r="J1650" s="0" t="s">
        <v>3382</v>
      </c>
    </row>
    <row r="1651" customFormat="false" ht="15" hidden="false" customHeight="false" outlineLevel="0" collapsed="false">
      <c r="A1651" s="0" t="s">
        <v>3383</v>
      </c>
      <c r="E1651" s="0" t="s">
        <v>1544</v>
      </c>
      <c r="F1651" s="0" t="n">
        <v>380013</v>
      </c>
      <c r="G1651" s="0" t="n">
        <v>0.1</v>
      </c>
      <c r="H1651" s="0" t="n">
        <v>1</v>
      </c>
      <c r="I1651" s="0" t="n">
        <v>203759483</v>
      </c>
      <c r="J1651" s="0" t="s">
        <v>3384</v>
      </c>
    </row>
    <row r="1652" customFormat="false" ht="15" hidden="false" customHeight="false" outlineLevel="0" collapsed="false">
      <c r="A1652" s="0" t="s">
        <v>3385</v>
      </c>
      <c r="E1652" s="0" t="s">
        <v>1544</v>
      </c>
      <c r="F1652" s="0" t="n">
        <v>380013</v>
      </c>
      <c r="G1652" s="0" t="n">
        <v>0.1</v>
      </c>
      <c r="H1652" s="0" t="n">
        <v>1</v>
      </c>
      <c r="I1652" s="0" t="n">
        <v>203761508</v>
      </c>
      <c r="J1652" s="0" t="s">
        <v>3386</v>
      </c>
    </row>
    <row r="1653" customFormat="false" ht="15" hidden="false" customHeight="false" outlineLevel="0" collapsed="false">
      <c r="A1653" s="0" t="s">
        <v>3387</v>
      </c>
      <c r="E1653" s="0" t="s">
        <v>1544</v>
      </c>
      <c r="F1653" s="0" t="n">
        <v>380013</v>
      </c>
      <c r="G1653" s="0" t="n">
        <v>0.1</v>
      </c>
      <c r="H1653" s="0" t="n">
        <v>1</v>
      </c>
      <c r="I1653" s="0" t="n">
        <v>203761677</v>
      </c>
      <c r="J1653" s="0" t="s">
        <v>3388</v>
      </c>
    </row>
    <row r="1654" customFormat="false" ht="15" hidden="false" customHeight="false" outlineLevel="0" collapsed="false">
      <c r="A1654" s="0" t="s">
        <v>3389</v>
      </c>
      <c r="E1654" s="0" t="s">
        <v>1544</v>
      </c>
      <c r="F1654" s="0" t="n">
        <v>380013</v>
      </c>
      <c r="G1654" s="0" t="n">
        <v>0.1</v>
      </c>
      <c r="H1654" s="0" t="n">
        <v>1</v>
      </c>
      <c r="I1654" s="0" t="n">
        <v>203762371</v>
      </c>
      <c r="J1654" s="0" t="s">
        <v>3390</v>
      </c>
    </row>
    <row r="1655" customFormat="false" ht="15" hidden="false" customHeight="false" outlineLevel="0" collapsed="false">
      <c r="A1655" s="0" t="s">
        <v>3391</v>
      </c>
      <c r="E1655" s="0" t="s">
        <v>1544</v>
      </c>
      <c r="F1655" s="0" t="n">
        <v>380013</v>
      </c>
      <c r="G1655" s="0" t="n">
        <v>0.1</v>
      </c>
      <c r="H1655" s="0" t="n">
        <v>1</v>
      </c>
      <c r="I1655" s="0" t="n">
        <v>203764072</v>
      </c>
      <c r="J1655" s="0" t="s">
        <v>3392</v>
      </c>
    </row>
    <row r="1656" customFormat="false" ht="15" hidden="false" customHeight="false" outlineLevel="0" collapsed="false">
      <c r="A1656" s="0" t="s">
        <v>3393</v>
      </c>
      <c r="E1656" s="0" t="s">
        <v>1544</v>
      </c>
      <c r="F1656" s="0" t="n">
        <v>380013</v>
      </c>
      <c r="G1656" s="0" t="n">
        <v>0.1</v>
      </c>
      <c r="H1656" s="0" t="n">
        <v>1</v>
      </c>
      <c r="I1656" s="0" t="n">
        <v>203764074</v>
      </c>
      <c r="J1656" s="0" t="s">
        <v>3394</v>
      </c>
    </row>
    <row r="1657" customFormat="false" ht="15" hidden="false" customHeight="false" outlineLevel="0" collapsed="false">
      <c r="A1657" s="0" t="s">
        <v>3395</v>
      </c>
      <c r="E1657" s="0" t="s">
        <v>1544</v>
      </c>
      <c r="F1657" s="0" t="n">
        <v>380013</v>
      </c>
      <c r="G1657" s="0" t="n">
        <v>0.1</v>
      </c>
      <c r="H1657" s="0" t="n">
        <v>1</v>
      </c>
      <c r="I1657" s="0" t="n">
        <v>203764397</v>
      </c>
      <c r="J1657" s="0" t="s">
        <v>3396</v>
      </c>
    </row>
    <row r="1658" customFormat="false" ht="15" hidden="false" customHeight="false" outlineLevel="0" collapsed="false">
      <c r="A1658" s="0" t="s">
        <v>3397</v>
      </c>
      <c r="E1658" s="0" t="s">
        <v>1562</v>
      </c>
      <c r="F1658" s="0" t="n">
        <v>380013</v>
      </c>
      <c r="G1658" s="0" t="n">
        <v>0.1</v>
      </c>
      <c r="H1658" s="0" t="n">
        <v>1</v>
      </c>
      <c r="I1658" s="0" t="n">
        <v>203764400</v>
      </c>
      <c r="J1658" s="0" t="s">
        <v>3398</v>
      </c>
    </row>
    <row r="1659" customFormat="false" ht="15" hidden="false" customHeight="false" outlineLevel="0" collapsed="false">
      <c r="A1659" s="0" t="s">
        <v>3399</v>
      </c>
      <c r="E1659" s="0" t="s">
        <v>1544</v>
      </c>
      <c r="F1659" s="0" t="n">
        <v>380013</v>
      </c>
      <c r="G1659" s="0" t="n">
        <v>0.1</v>
      </c>
      <c r="H1659" s="0" t="n">
        <v>1</v>
      </c>
      <c r="I1659" s="0" t="n">
        <v>203764421</v>
      </c>
      <c r="J1659" s="0" t="s">
        <v>3400</v>
      </c>
    </row>
    <row r="1660" customFormat="false" ht="15" hidden="false" customHeight="false" outlineLevel="0" collapsed="false">
      <c r="A1660" s="0" t="s">
        <v>3401</v>
      </c>
      <c r="E1660" s="0" t="s">
        <v>1544</v>
      </c>
      <c r="F1660" s="0" t="n">
        <v>380013</v>
      </c>
      <c r="G1660" s="0" t="n">
        <v>0.1</v>
      </c>
      <c r="H1660" s="0" t="n">
        <v>1</v>
      </c>
      <c r="I1660" s="0" t="n">
        <v>203765550</v>
      </c>
      <c r="J1660" s="0" t="s">
        <v>3402</v>
      </c>
    </row>
    <row r="1661" customFormat="false" ht="15" hidden="false" customHeight="false" outlineLevel="0" collapsed="false">
      <c r="A1661" s="0" t="s">
        <v>3403</v>
      </c>
      <c r="E1661" s="0" t="s">
        <v>1544</v>
      </c>
      <c r="F1661" s="0" t="n">
        <v>380013</v>
      </c>
      <c r="G1661" s="0" t="n">
        <v>0.1</v>
      </c>
      <c r="H1661" s="0" t="n">
        <v>1</v>
      </c>
      <c r="I1661" s="0" t="n">
        <v>203766074</v>
      </c>
      <c r="J1661" s="0" t="s">
        <v>3404</v>
      </c>
    </row>
    <row r="1662" customFormat="false" ht="15" hidden="false" customHeight="false" outlineLevel="0" collapsed="false">
      <c r="A1662" s="0" t="s">
        <v>3405</v>
      </c>
      <c r="E1662" s="0" t="s">
        <v>1544</v>
      </c>
      <c r="F1662" s="0" t="n">
        <v>380013</v>
      </c>
      <c r="G1662" s="0" t="n">
        <v>0.1</v>
      </c>
      <c r="H1662" s="0" t="n">
        <v>1</v>
      </c>
      <c r="I1662" s="0" t="n">
        <v>203770398</v>
      </c>
      <c r="J1662" s="0" t="s">
        <v>3406</v>
      </c>
    </row>
    <row r="1663" customFormat="false" ht="15" hidden="false" customHeight="false" outlineLevel="0" collapsed="false">
      <c r="A1663" s="0" t="s">
        <v>3407</v>
      </c>
      <c r="E1663" s="0" t="s">
        <v>1544</v>
      </c>
      <c r="F1663" s="0" t="n">
        <v>380013</v>
      </c>
      <c r="G1663" s="0" t="n">
        <v>0.1</v>
      </c>
      <c r="H1663" s="0" t="n">
        <v>1</v>
      </c>
      <c r="I1663" s="0" t="n">
        <v>203770693</v>
      </c>
      <c r="J1663" s="0" t="s">
        <v>3408</v>
      </c>
    </row>
    <row r="1664" customFormat="false" ht="15" hidden="false" customHeight="false" outlineLevel="0" collapsed="false">
      <c r="A1664" s="0" t="s">
        <v>3409</v>
      </c>
      <c r="E1664" s="0" t="s">
        <v>1544</v>
      </c>
      <c r="F1664" s="0" t="n">
        <v>380013</v>
      </c>
      <c r="G1664" s="0" t="n">
        <v>0.1</v>
      </c>
      <c r="H1664" s="0" t="n">
        <v>1</v>
      </c>
      <c r="I1664" s="0" t="n">
        <v>203771180</v>
      </c>
      <c r="J1664" s="0" t="s">
        <v>3410</v>
      </c>
    </row>
    <row r="1665" customFormat="false" ht="15" hidden="false" customHeight="false" outlineLevel="0" collapsed="false">
      <c r="A1665" s="0" t="s">
        <v>3411</v>
      </c>
      <c r="E1665" s="0" t="s">
        <v>1544</v>
      </c>
      <c r="F1665" s="0" t="n">
        <v>380013</v>
      </c>
      <c r="G1665" s="0" t="n">
        <v>0.1</v>
      </c>
      <c r="H1665" s="0" t="n">
        <v>1</v>
      </c>
      <c r="I1665" s="0" t="n">
        <v>203774248</v>
      </c>
      <c r="J1665" s="0" t="s">
        <v>3412</v>
      </c>
    </row>
    <row r="1666" customFormat="false" ht="15" hidden="false" customHeight="false" outlineLevel="0" collapsed="false">
      <c r="A1666" s="0" t="s">
        <v>3413</v>
      </c>
      <c r="E1666" s="0" t="s">
        <v>1544</v>
      </c>
      <c r="F1666" s="0" t="n">
        <v>380013</v>
      </c>
      <c r="G1666" s="0" t="n">
        <v>0.1</v>
      </c>
      <c r="H1666" s="0" t="n">
        <v>1</v>
      </c>
      <c r="I1666" s="0" t="n">
        <v>203774643</v>
      </c>
      <c r="J1666" s="0" t="s">
        <v>3414</v>
      </c>
    </row>
    <row r="1667" customFormat="false" ht="15" hidden="false" customHeight="false" outlineLevel="0" collapsed="false">
      <c r="A1667" s="0" t="s">
        <v>3415</v>
      </c>
      <c r="E1667" s="0" t="s">
        <v>1544</v>
      </c>
      <c r="F1667" s="0" t="n">
        <v>380013</v>
      </c>
      <c r="G1667" s="0" t="n">
        <v>0.1</v>
      </c>
      <c r="H1667" s="0" t="n">
        <v>1</v>
      </c>
      <c r="I1667" s="0" t="n">
        <v>203774880</v>
      </c>
      <c r="J1667" s="0" t="s">
        <v>3416</v>
      </c>
    </row>
    <row r="1668" customFormat="false" ht="15" hidden="false" customHeight="false" outlineLevel="0" collapsed="false">
      <c r="A1668" s="0" t="s">
        <v>3417</v>
      </c>
      <c r="E1668" s="0" t="s">
        <v>1544</v>
      </c>
      <c r="F1668" s="0" t="n">
        <v>380013</v>
      </c>
      <c r="G1668" s="0" t="n">
        <v>0.1</v>
      </c>
      <c r="H1668" s="0" t="n">
        <v>1</v>
      </c>
      <c r="I1668" s="0" t="n">
        <v>203775154</v>
      </c>
      <c r="J1668" s="0" t="s">
        <v>3418</v>
      </c>
    </row>
    <row r="1669" customFormat="false" ht="15" hidden="false" customHeight="false" outlineLevel="0" collapsed="false">
      <c r="A1669" s="0" t="s">
        <v>3419</v>
      </c>
      <c r="E1669" s="0" t="s">
        <v>1544</v>
      </c>
      <c r="F1669" s="0" t="n">
        <v>380014</v>
      </c>
      <c r="G1669" s="0" t="n">
        <v>0.1</v>
      </c>
      <c r="H1669" s="0" t="n">
        <v>1</v>
      </c>
      <c r="I1669" s="0" t="n">
        <v>203755089</v>
      </c>
      <c r="J1669" s="0" t="s">
        <v>3420</v>
      </c>
    </row>
    <row r="1670" customFormat="false" ht="15" hidden="false" customHeight="false" outlineLevel="0" collapsed="false">
      <c r="A1670" s="0" t="s">
        <v>3421</v>
      </c>
      <c r="E1670" s="0" t="s">
        <v>1544</v>
      </c>
      <c r="F1670" s="0" t="n">
        <v>380014</v>
      </c>
      <c r="G1670" s="0" t="n">
        <v>0.1</v>
      </c>
      <c r="H1670" s="0" t="n">
        <v>1</v>
      </c>
      <c r="I1670" s="0" t="n">
        <v>203756947</v>
      </c>
      <c r="J1670" s="0" t="s">
        <v>3422</v>
      </c>
    </row>
    <row r="1671" customFormat="false" ht="15" hidden="false" customHeight="false" outlineLevel="0" collapsed="false">
      <c r="A1671" s="0" t="s">
        <v>3423</v>
      </c>
      <c r="E1671" s="0" t="s">
        <v>1544</v>
      </c>
      <c r="F1671" s="0" t="n">
        <v>380014</v>
      </c>
      <c r="G1671" s="0" t="n">
        <v>0.1</v>
      </c>
      <c r="H1671" s="0" t="n">
        <v>1</v>
      </c>
      <c r="I1671" s="0" t="n">
        <v>203760356</v>
      </c>
      <c r="J1671" s="0" t="s">
        <v>3424</v>
      </c>
    </row>
    <row r="1672" customFormat="false" ht="15" hidden="false" customHeight="false" outlineLevel="0" collapsed="false">
      <c r="A1672" s="0" t="s">
        <v>3425</v>
      </c>
      <c r="E1672" s="0" t="s">
        <v>1544</v>
      </c>
      <c r="F1672" s="0" t="n">
        <v>380015</v>
      </c>
      <c r="G1672" s="0" t="n">
        <v>0.1</v>
      </c>
      <c r="H1672" s="0" t="n">
        <v>1</v>
      </c>
      <c r="I1672" s="0" t="n">
        <v>203749865</v>
      </c>
      <c r="J1672" s="0" t="s">
        <v>3426</v>
      </c>
    </row>
    <row r="1673" customFormat="false" ht="15" hidden="false" customHeight="false" outlineLevel="0" collapsed="false">
      <c r="A1673" s="0" t="s">
        <v>3427</v>
      </c>
      <c r="E1673" s="0" t="s">
        <v>1544</v>
      </c>
      <c r="F1673" s="0" t="n">
        <v>380015</v>
      </c>
      <c r="G1673" s="0" t="n">
        <v>0.1</v>
      </c>
      <c r="H1673" s="0" t="n">
        <v>1</v>
      </c>
      <c r="I1673" s="0" t="n">
        <v>203750707</v>
      </c>
      <c r="J1673" s="0" t="s">
        <v>3428</v>
      </c>
    </row>
    <row r="1674" customFormat="false" ht="15" hidden="false" customHeight="false" outlineLevel="0" collapsed="false">
      <c r="A1674" s="0" t="s">
        <v>3429</v>
      </c>
      <c r="E1674" s="0" t="s">
        <v>1544</v>
      </c>
      <c r="F1674" s="0" t="n">
        <v>380015</v>
      </c>
      <c r="G1674" s="0" t="n">
        <v>0.1</v>
      </c>
      <c r="H1674" s="0" t="n">
        <v>1</v>
      </c>
      <c r="I1674" s="0" t="n">
        <v>203750882</v>
      </c>
      <c r="J1674" s="0" t="s">
        <v>3430</v>
      </c>
    </row>
    <row r="1675" customFormat="false" ht="15" hidden="false" customHeight="false" outlineLevel="0" collapsed="false">
      <c r="A1675" s="0" t="s">
        <v>3431</v>
      </c>
      <c r="E1675" s="0" t="s">
        <v>1544</v>
      </c>
      <c r="F1675" s="0" t="n">
        <v>380015</v>
      </c>
      <c r="G1675" s="0" t="n">
        <v>0.1</v>
      </c>
      <c r="H1675" s="0" t="n">
        <v>1</v>
      </c>
      <c r="I1675" s="0" t="n">
        <v>203751619</v>
      </c>
      <c r="J1675" s="0" t="s">
        <v>3432</v>
      </c>
    </row>
    <row r="1676" customFormat="false" ht="15" hidden="false" customHeight="false" outlineLevel="0" collapsed="false">
      <c r="A1676" s="0" t="s">
        <v>3433</v>
      </c>
      <c r="E1676" s="0" t="s">
        <v>1613</v>
      </c>
      <c r="F1676" s="0" t="n">
        <v>380015</v>
      </c>
      <c r="G1676" s="0" t="n">
        <v>0.1</v>
      </c>
      <c r="H1676" s="0" t="n">
        <v>1</v>
      </c>
      <c r="I1676" s="0" t="n">
        <v>203753090</v>
      </c>
      <c r="J1676" s="0" t="s">
        <v>3434</v>
      </c>
    </row>
    <row r="1677" customFormat="false" ht="15" hidden="false" customHeight="false" outlineLevel="0" collapsed="false">
      <c r="A1677" s="0" t="s">
        <v>3435</v>
      </c>
      <c r="E1677" s="0" t="s">
        <v>1544</v>
      </c>
      <c r="F1677" s="0" t="n">
        <v>380015</v>
      </c>
      <c r="G1677" s="0" t="n">
        <v>0.1</v>
      </c>
      <c r="H1677" s="0" t="n">
        <v>1</v>
      </c>
      <c r="I1677" s="0" t="n">
        <v>203753447</v>
      </c>
      <c r="J1677" s="0" t="s">
        <v>3436</v>
      </c>
    </row>
    <row r="1678" customFormat="false" ht="15" hidden="false" customHeight="false" outlineLevel="0" collapsed="false">
      <c r="A1678" s="0" t="s">
        <v>3437</v>
      </c>
      <c r="E1678" s="0" t="s">
        <v>1544</v>
      </c>
      <c r="F1678" s="0" t="n">
        <v>380015</v>
      </c>
      <c r="G1678" s="0" t="n">
        <v>0.1</v>
      </c>
      <c r="H1678" s="0" t="n">
        <v>1</v>
      </c>
      <c r="I1678" s="0" t="n">
        <v>203753468</v>
      </c>
      <c r="J1678" s="0" t="s">
        <v>3438</v>
      </c>
    </row>
    <row r="1679" customFormat="false" ht="15" hidden="false" customHeight="false" outlineLevel="0" collapsed="false">
      <c r="A1679" s="0" t="s">
        <v>3439</v>
      </c>
      <c r="E1679" s="0" t="s">
        <v>1544</v>
      </c>
      <c r="F1679" s="0" t="n">
        <v>380015</v>
      </c>
      <c r="G1679" s="0" t="n">
        <v>0.1</v>
      </c>
      <c r="H1679" s="0" t="n">
        <v>1</v>
      </c>
      <c r="I1679" s="0" t="n">
        <v>203753627</v>
      </c>
      <c r="J1679" s="0" t="s">
        <v>3440</v>
      </c>
    </row>
    <row r="1680" customFormat="false" ht="15" hidden="false" customHeight="false" outlineLevel="0" collapsed="false">
      <c r="A1680" s="0" t="s">
        <v>3441</v>
      </c>
      <c r="E1680" s="0" t="s">
        <v>1544</v>
      </c>
      <c r="F1680" s="0" t="n">
        <v>380015</v>
      </c>
      <c r="G1680" s="0" t="n">
        <v>0.1</v>
      </c>
      <c r="H1680" s="0" t="n">
        <v>1</v>
      </c>
      <c r="I1680" s="0" t="n">
        <v>203754276</v>
      </c>
      <c r="J1680" s="0" t="s">
        <v>3442</v>
      </c>
    </row>
    <row r="1681" customFormat="false" ht="15" hidden="false" customHeight="false" outlineLevel="0" collapsed="false">
      <c r="A1681" s="0" t="s">
        <v>3443</v>
      </c>
      <c r="E1681" s="0" t="s">
        <v>1544</v>
      </c>
      <c r="F1681" s="0" t="n">
        <v>380015</v>
      </c>
      <c r="G1681" s="0" t="n">
        <v>0.1</v>
      </c>
      <c r="H1681" s="0" t="n">
        <v>1</v>
      </c>
      <c r="I1681" s="0" t="n">
        <v>203754282</v>
      </c>
      <c r="J1681" s="0" t="s">
        <v>3444</v>
      </c>
    </row>
    <row r="1682" customFormat="false" ht="15" hidden="false" customHeight="false" outlineLevel="0" collapsed="false">
      <c r="A1682" s="0" t="s">
        <v>3445</v>
      </c>
      <c r="E1682" s="0" t="s">
        <v>1544</v>
      </c>
      <c r="F1682" s="0" t="n">
        <v>380015</v>
      </c>
      <c r="G1682" s="0" t="n">
        <v>0.1</v>
      </c>
      <c r="H1682" s="0" t="n">
        <v>1</v>
      </c>
      <c r="I1682" s="0" t="n">
        <v>203754358</v>
      </c>
      <c r="J1682" s="0" t="s">
        <v>3446</v>
      </c>
    </row>
    <row r="1683" customFormat="false" ht="15" hidden="false" customHeight="false" outlineLevel="0" collapsed="false">
      <c r="A1683" s="0" t="s">
        <v>3447</v>
      </c>
      <c r="E1683" s="0" t="s">
        <v>1544</v>
      </c>
      <c r="F1683" s="0" t="n">
        <v>380015</v>
      </c>
      <c r="G1683" s="0" t="n">
        <v>0.1</v>
      </c>
      <c r="H1683" s="0" t="n">
        <v>1</v>
      </c>
      <c r="I1683" s="0" t="n">
        <v>203754875</v>
      </c>
      <c r="J1683" s="0" t="s">
        <v>3448</v>
      </c>
    </row>
    <row r="1684" customFormat="false" ht="15" hidden="false" customHeight="false" outlineLevel="0" collapsed="false">
      <c r="A1684" s="0" t="s">
        <v>3449</v>
      </c>
      <c r="E1684" s="0" t="s">
        <v>194</v>
      </c>
      <c r="F1684" s="0" t="n">
        <v>380015</v>
      </c>
      <c r="G1684" s="0" t="n">
        <v>0.1</v>
      </c>
      <c r="H1684" s="0" t="n">
        <v>1</v>
      </c>
      <c r="I1684" s="0" t="n">
        <v>203755088</v>
      </c>
      <c r="J1684" s="0" t="s">
        <v>3450</v>
      </c>
    </row>
    <row r="1685" customFormat="false" ht="15" hidden="false" customHeight="false" outlineLevel="0" collapsed="false">
      <c r="A1685" s="0" t="s">
        <v>3451</v>
      </c>
      <c r="E1685" s="0" t="s">
        <v>1613</v>
      </c>
      <c r="F1685" s="0" t="n">
        <v>380015</v>
      </c>
      <c r="G1685" s="0" t="n">
        <v>0.1</v>
      </c>
      <c r="H1685" s="0" t="n">
        <v>1</v>
      </c>
      <c r="I1685" s="0" t="n">
        <v>203755130</v>
      </c>
      <c r="J1685" s="0" t="s">
        <v>3452</v>
      </c>
    </row>
    <row r="1686" customFormat="false" ht="15" hidden="false" customHeight="false" outlineLevel="0" collapsed="false">
      <c r="A1686" s="0" t="s">
        <v>3453</v>
      </c>
      <c r="E1686" s="0" t="s">
        <v>1544</v>
      </c>
      <c r="F1686" s="0" t="n">
        <v>380015</v>
      </c>
      <c r="G1686" s="0" t="n">
        <v>0.1</v>
      </c>
      <c r="H1686" s="0" t="n">
        <v>1</v>
      </c>
      <c r="I1686" s="0" t="n">
        <v>203755373</v>
      </c>
      <c r="J1686" s="0" t="s">
        <v>3454</v>
      </c>
    </row>
    <row r="1687" customFormat="false" ht="15" hidden="false" customHeight="false" outlineLevel="0" collapsed="false">
      <c r="A1687" s="0" t="s">
        <v>3455</v>
      </c>
      <c r="E1687" s="0" t="s">
        <v>1544</v>
      </c>
      <c r="F1687" s="0" t="n">
        <v>380015</v>
      </c>
      <c r="G1687" s="0" t="n">
        <v>0.1</v>
      </c>
      <c r="H1687" s="0" t="n">
        <v>1</v>
      </c>
      <c r="I1687" s="0" t="n">
        <v>203756056</v>
      </c>
      <c r="J1687" s="0" t="s">
        <v>3456</v>
      </c>
    </row>
    <row r="1688" customFormat="false" ht="15" hidden="false" customHeight="false" outlineLevel="0" collapsed="false">
      <c r="A1688" s="0" t="s">
        <v>3457</v>
      </c>
      <c r="E1688" s="0" t="s">
        <v>1544</v>
      </c>
      <c r="F1688" s="0" t="n">
        <v>380015</v>
      </c>
      <c r="G1688" s="0" t="n">
        <v>0.1</v>
      </c>
      <c r="H1688" s="0" t="n">
        <v>1</v>
      </c>
      <c r="I1688" s="0" t="n">
        <v>203756237</v>
      </c>
      <c r="J1688" s="0" t="s">
        <v>3458</v>
      </c>
    </row>
    <row r="1689" customFormat="false" ht="15" hidden="false" customHeight="false" outlineLevel="0" collapsed="false">
      <c r="A1689" s="0" t="s">
        <v>3459</v>
      </c>
      <c r="E1689" s="0" t="s">
        <v>1544</v>
      </c>
      <c r="F1689" s="0" t="n">
        <v>380015</v>
      </c>
      <c r="G1689" s="0" t="n">
        <v>0.1</v>
      </c>
      <c r="H1689" s="0" t="n">
        <v>1</v>
      </c>
      <c r="I1689" s="0" t="n">
        <v>203756317</v>
      </c>
      <c r="J1689" s="0" t="s">
        <v>3460</v>
      </c>
    </row>
    <row r="1690" customFormat="false" ht="15" hidden="false" customHeight="false" outlineLevel="0" collapsed="false">
      <c r="A1690" s="0" t="s">
        <v>3461</v>
      </c>
      <c r="E1690" s="0" t="s">
        <v>1544</v>
      </c>
      <c r="F1690" s="0" t="n">
        <v>380015</v>
      </c>
      <c r="G1690" s="0" t="n">
        <v>0.1</v>
      </c>
      <c r="H1690" s="0" t="n">
        <v>1</v>
      </c>
      <c r="I1690" s="0" t="n">
        <v>203756321</v>
      </c>
      <c r="J1690" s="0" t="s">
        <v>3462</v>
      </c>
    </row>
    <row r="1691" customFormat="false" ht="15" hidden="false" customHeight="false" outlineLevel="0" collapsed="false">
      <c r="A1691" s="0" t="s">
        <v>3463</v>
      </c>
      <c r="E1691" s="0" t="s">
        <v>1544</v>
      </c>
      <c r="F1691" s="0" t="n">
        <v>380015</v>
      </c>
      <c r="G1691" s="0" t="n">
        <v>0.1</v>
      </c>
      <c r="H1691" s="0" t="n">
        <v>1</v>
      </c>
      <c r="I1691" s="0" t="n">
        <v>203756585</v>
      </c>
      <c r="J1691" s="0" t="s">
        <v>3464</v>
      </c>
    </row>
    <row r="1692" customFormat="false" ht="15" hidden="false" customHeight="false" outlineLevel="0" collapsed="false">
      <c r="A1692" s="0" t="s">
        <v>3465</v>
      </c>
      <c r="E1692" s="0" t="s">
        <v>1544</v>
      </c>
      <c r="F1692" s="0" t="n">
        <v>380015</v>
      </c>
      <c r="G1692" s="0" t="n">
        <v>0.1</v>
      </c>
      <c r="H1692" s="0" t="n">
        <v>1</v>
      </c>
      <c r="I1692" s="0" t="n">
        <v>203756929</v>
      </c>
      <c r="J1692" s="0" t="s">
        <v>3466</v>
      </c>
    </row>
    <row r="1693" customFormat="false" ht="15" hidden="false" customHeight="false" outlineLevel="0" collapsed="false">
      <c r="A1693" s="0" t="s">
        <v>3467</v>
      </c>
      <c r="E1693" s="0" t="s">
        <v>1544</v>
      </c>
      <c r="F1693" s="0" t="n">
        <v>380015</v>
      </c>
      <c r="G1693" s="0" t="n">
        <v>0.1</v>
      </c>
      <c r="H1693" s="0" t="n">
        <v>1</v>
      </c>
      <c r="I1693" s="0" t="n">
        <v>203757199</v>
      </c>
      <c r="J1693" s="0" t="s">
        <v>3468</v>
      </c>
    </row>
    <row r="1694" customFormat="false" ht="15" hidden="false" customHeight="false" outlineLevel="0" collapsed="false">
      <c r="A1694" s="0" t="s">
        <v>3469</v>
      </c>
      <c r="E1694" s="0" t="s">
        <v>1544</v>
      </c>
      <c r="F1694" s="0" t="n">
        <v>380015</v>
      </c>
      <c r="G1694" s="0" t="n">
        <v>0.1</v>
      </c>
      <c r="H1694" s="0" t="n">
        <v>1</v>
      </c>
      <c r="I1694" s="0" t="n">
        <v>203757567</v>
      </c>
      <c r="J1694" s="0" t="s">
        <v>3470</v>
      </c>
    </row>
    <row r="1695" customFormat="false" ht="15" hidden="false" customHeight="false" outlineLevel="0" collapsed="false">
      <c r="A1695" s="0" t="s">
        <v>3471</v>
      </c>
      <c r="E1695" s="0" t="s">
        <v>1544</v>
      </c>
      <c r="F1695" s="0" t="n">
        <v>380015</v>
      </c>
      <c r="G1695" s="0" t="n">
        <v>0.1</v>
      </c>
      <c r="H1695" s="0" t="n">
        <v>1</v>
      </c>
      <c r="I1695" s="0" t="n">
        <v>203757939</v>
      </c>
      <c r="J1695" s="0" t="s">
        <v>3472</v>
      </c>
    </row>
    <row r="1696" customFormat="false" ht="15" hidden="false" customHeight="false" outlineLevel="0" collapsed="false">
      <c r="A1696" s="0" t="s">
        <v>3473</v>
      </c>
      <c r="E1696" s="0" t="s">
        <v>1544</v>
      </c>
      <c r="F1696" s="0" t="n">
        <v>380015</v>
      </c>
      <c r="G1696" s="0" t="n">
        <v>0.1</v>
      </c>
      <c r="H1696" s="0" t="n">
        <v>1</v>
      </c>
      <c r="I1696" s="0" t="n">
        <v>203758934</v>
      </c>
      <c r="J1696" s="0" t="s">
        <v>3474</v>
      </c>
    </row>
    <row r="1697" customFormat="false" ht="15" hidden="false" customHeight="false" outlineLevel="0" collapsed="false">
      <c r="A1697" s="0" t="s">
        <v>3475</v>
      </c>
      <c r="E1697" s="0" t="s">
        <v>1613</v>
      </c>
      <c r="F1697" s="0" t="n">
        <v>380015</v>
      </c>
      <c r="G1697" s="0" t="n">
        <v>0.1</v>
      </c>
      <c r="H1697" s="0" t="n">
        <v>1</v>
      </c>
      <c r="I1697" s="0" t="n">
        <v>203761108</v>
      </c>
      <c r="J1697" s="0" t="s">
        <v>3476</v>
      </c>
    </row>
    <row r="1698" customFormat="false" ht="15" hidden="false" customHeight="false" outlineLevel="0" collapsed="false">
      <c r="A1698" s="0" t="s">
        <v>3477</v>
      </c>
      <c r="E1698" s="0" t="s">
        <v>1544</v>
      </c>
      <c r="F1698" s="0" t="n">
        <v>380015</v>
      </c>
      <c r="G1698" s="0" t="n">
        <v>0.1</v>
      </c>
      <c r="H1698" s="0" t="n">
        <v>1</v>
      </c>
      <c r="I1698" s="0" t="n">
        <v>203762344</v>
      </c>
      <c r="J1698" s="0" t="s">
        <v>3478</v>
      </c>
    </row>
    <row r="1699" customFormat="false" ht="15" hidden="false" customHeight="false" outlineLevel="0" collapsed="false">
      <c r="A1699" s="0" t="s">
        <v>3479</v>
      </c>
      <c r="E1699" s="0" t="s">
        <v>1544</v>
      </c>
      <c r="F1699" s="0" t="n">
        <v>380015</v>
      </c>
      <c r="G1699" s="0" t="n">
        <v>0.1</v>
      </c>
      <c r="H1699" s="0" t="n">
        <v>1</v>
      </c>
      <c r="I1699" s="0" t="n">
        <v>203763582</v>
      </c>
      <c r="J1699" s="0" t="s">
        <v>3480</v>
      </c>
    </row>
    <row r="1700" customFormat="false" ht="15" hidden="false" customHeight="false" outlineLevel="0" collapsed="false">
      <c r="A1700" s="0" t="s">
        <v>3481</v>
      </c>
      <c r="E1700" s="0" t="s">
        <v>1613</v>
      </c>
      <c r="F1700" s="0" t="n">
        <v>380015</v>
      </c>
      <c r="G1700" s="0" t="n">
        <v>0.1</v>
      </c>
      <c r="H1700" s="0" t="n">
        <v>1</v>
      </c>
      <c r="I1700" s="0" t="n">
        <v>203764234</v>
      </c>
      <c r="J1700" s="0" t="s">
        <v>3482</v>
      </c>
    </row>
    <row r="1701" customFormat="false" ht="15" hidden="false" customHeight="false" outlineLevel="0" collapsed="false">
      <c r="A1701" s="0" t="s">
        <v>3483</v>
      </c>
      <c r="E1701" s="0" t="s">
        <v>3282</v>
      </c>
      <c r="F1701" s="0" t="n">
        <v>624001</v>
      </c>
      <c r="G1701" s="0" t="n">
        <v>0.1</v>
      </c>
      <c r="H1701" s="0" t="n">
        <v>1</v>
      </c>
      <c r="I1701" s="0" t="n">
        <v>203770351</v>
      </c>
      <c r="J1701" s="0" t="s">
        <v>3484</v>
      </c>
    </row>
    <row r="1702" customFormat="false" ht="15" hidden="false" customHeight="false" outlineLevel="0" collapsed="false">
      <c r="A1702" s="0" t="s">
        <v>3485</v>
      </c>
      <c r="E1702" s="0" t="s">
        <v>1748</v>
      </c>
      <c r="F1702" s="0" t="n">
        <v>313001</v>
      </c>
      <c r="G1702" s="0" t="n">
        <v>0.1</v>
      </c>
      <c r="H1702" s="0" t="n">
        <v>1</v>
      </c>
      <c r="I1702" s="0" t="n">
        <v>203770710</v>
      </c>
      <c r="J1702" s="0" t="s">
        <v>3486</v>
      </c>
    </row>
    <row r="1703" customFormat="false" ht="15" hidden="false" customHeight="false" outlineLevel="0" collapsed="false">
      <c r="A1703" s="0" t="s">
        <v>3487</v>
      </c>
      <c r="E1703" s="0" t="s">
        <v>1748</v>
      </c>
      <c r="F1703" s="0" t="n">
        <v>313001</v>
      </c>
      <c r="G1703" s="0" t="n">
        <v>0.1</v>
      </c>
      <c r="H1703" s="0" t="n">
        <v>1</v>
      </c>
      <c r="I1703" s="0" t="n">
        <v>203770083</v>
      </c>
      <c r="J1703" s="0" t="s">
        <v>3488</v>
      </c>
    </row>
    <row r="1704" customFormat="false" ht="15" hidden="false" customHeight="false" outlineLevel="0" collapsed="false">
      <c r="A1704" s="0" t="s">
        <v>3489</v>
      </c>
      <c r="E1704" s="0" t="s">
        <v>1748</v>
      </c>
      <c r="F1704" s="0" t="n">
        <v>313001</v>
      </c>
      <c r="G1704" s="0" t="n">
        <v>0.1</v>
      </c>
      <c r="H1704" s="0" t="n">
        <v>1</v>
      </c>
      <c r="I1704" s="0" t="n">
        <v>203769517</v>
      </c>
      <c r="J1704" s="0" t="s">
        <v>3490</v>
      </c>
    </row>
    <row r="1705" customFormat="false" ht="15" hidden="false" customHeight="false" outlineLevel="0" collapsed="false">
      <c r="A1705" s="0" t="s">
        <v>3491</v>
      </c>
      <c r="E1705" s="0" t="s">
        <v>1748</v>
      </c>
      <c r="F1705" s="0" t="n">
        <v>313001</v>
      </c>
      <c r="G1705" s="0" t="n">
        <v>0.1</v>
      </c>
      <c r="H1705" s="0" t="n">
        <v>1</v>
      </c>
      <c r="I1705" s="0" t="n">
        <v>203769319</v>
      </c>
      <c r="J1705" s="0" t="s">
        <v>3492</v>
      </c>
    </row>
    <row r="1706" customFormat="false" ht="15" hidden="false" customHeight="false" outlineLevel="0" collapsed="false">
      <c r="A1706" s="0" t="s">
        <v>3493</v>
      </c>
      <c r="E1706" s="0" t="s">
        <v>1748</v>
      </c>
      <c r="F1706" s="0" t="n">
        <v>313001</v>
      </c>
      <c r="G1706" s="0" t="n">
        <v>0.1</v>
      </c>
      <c r="H1706" s="0" t="n">
        <v>1</v>
      </c>
      <c r="I1706" s="0" t="n">
        <v>203769131</v>
      </c>
      <c r="J1706" s="0" t="s">
        <v>3494</v>
      </c>
    </row>
    <row r="1707" customFormat="false" ht="15" hidden="false" customHeight="false" outlineLevel="0" collapsed="false">
      <c r="A1707" s="0" t="s">
        <v>3495</v>
      </c>
      <c r="E1707" s="0" t="s">
        <v>1748</v>
      </c>
      <c r="F1707" s="0" t="n">
        <v>313001</v>
      </c>
      <c r="G1707" s="0" t="n">
        <v>0.1</v>
      </c>
      <c r="H1707" s="0" t="n">
        <v>1</v>
      </c>
      <c r="I1707" s="0" t="n">
        <v>203768781</v>
      </c>
      <c r="J1707" s="0" t="s">
        <v>3496</v>
      </c>
    </row>
    <row r="1708" customFormat="false" ht="15" hidden="false" customHeight="false" outlineLevel="0" collapsed="false">
      <c r="A1708" s="0" t="s">
        <v>3497</v>
      </c>
      <c r="E1708" s="0" t="s">
        <v>1748</v>
      </c>
      <c r="F1708" s="0" t="n">
        <v>313001</v>
      </c>
      <c r="G1708" s="0" t="n">
        <v>0.1</v>
      </c>
      <c r="H1708" s="0" t="n">
        <v>1</v>
      </c>
      <c r="I1708" s="0" t="n">
        <v>203768240</v>
      </c>
      <c r="J1708" s="0" t="s">
        <v>3498</v>
      </c>
    </row>
    <row r="1709" customFormat="false" ht="15" hidden="false" customHeight="false" outlineLevel="0" collapsed="false">
      <c r="A1709" s="0" t="s">
        <v>3499</v>
      </c>
      <c r="E1709" s="0" t="s">
        <v>1748</v>
      </c>
      <c r="F1709" s="0" t="n">
        <v>313001</v>
      </c>
      <c r="G1709" s="0" t="n">
        <v>0.1</v>
      </c>
      <c r="H1709" s="0" t="n">
        <v>1</v>
      </c>
      <c r="I1709" s="0" t="n">
        <v>203767791</v>
      </c>
      <c r="J1709" s="0" t="s">
        <v>3500</v>
      </c>
    </row>
    <row r="1710" customFormat="false" ht="15" hidden="false" customHeight="false" outlineLevel="0" collapsed="false">
      <c r="A1710" s="0" t="s">
        <v>3501</v>
      </c>
      <c r="E1710" s="0" t="s">
        <v>3502</v>
      </c>
      <c r="F1710" s="0" t="n">
        <v>313001</v>
      </c>
      <c r="G1710" s="0" t="n">
        <v>0.1</v>
      </c>
      <c r="H1710" s="0" t="n">
        <v>1</v>
      </c>
      <c r="I1710" s="0" t="n">
        <v>203767687</v>
      </c>
      <c r="J1710" s="0" t="s">
        <v>3503</v>
      </c>
    </row>
    <row r="1711" customFormat="false" ht="15" hidden="false" customHeight="false" outlineLevel="0" collapsed="false">
      <c r="A1711" s="0" t="s">
        <v>3504</v>
      </c>
      <c r="E1711" s="0" t="s">
        <v>1748</v>
      </c>
      <c r="F1711" s="0" t="n">
        <v>313001</v>
      </c>
      <c r="G1711" s="0" t="n">
        <v>0.1</v>
      </c>
      <c r="H1711" s="0" t="n">
        <v>1</v>
      </c>
      <c r="I1711" s="0" t="n">
        <v>203767296</v>
      </c>
      <c r="J1711" s="0" t="s">
        <v>3505</v>
      </c>
    </row>
    <row r="1712" customFormat="false" ht="15" hidden="false" customHeight="false" outlineLevel="0" collapsed="false">
      <c r="A1712" s="0" t="s">
        <v>3506</v>
      </c>
      <c r="E1712" s="0" t="s">
        <v>1748</v>
      </c>
      <c r="F1712" s="0" t="n">
        <v>313001</v>
      </c>
      <c r="G1712" s="0" t="n">
        <v>0.1</v>
      </c>
      <c r="H1712" s="0" t="n">
        <v>1</v>
      </c>
      <c r="I1712" s="0" t="n">
        <v>203766995</v>
      </c>
      <c r="J1712" s="0" t="s">
        <v>3507</v>
      </c>
    </row>
    <row r="1713" customFormat="false" ht="15" hidden="false" customHeight="false" outlineLevel="0" collapsed="false">
      <c r="A1713" s="0" t="s">
        <v>3508</v>
      </c>
      <c r="E1713" s="0" t="s">
        <v>3509</v>
      </c>
      <c r="F1713" s="0" t="n">
        <v>313001</v>
      </c>
      <c r="G1713" s="0" t="n">
        <v>0.1</v>
      </c>
      <c r="H1713" s="0" t="n">
        <v>1</v>
      </c>
      <c r="I1713" s="0" t="n">
        <v>203766295</v>
      </c>
      <c r="J1713" s="0" t="s">
        <v>3510</v>
      </c>
    </row>
    <row r="1714" customFormat="false" ht="15" hidden="false" customHeight="false" outlineLevel="0" collapsed="false">
      <c r="A1714" s="0" t="s">
        <v>3511</v>
      </c>
      <c r="E1714" s="0" t="s">
        <v>1748</v>
      </c>
      <c r="F1714" s="0" t="n">
        <v>313001</v>
      </c>
      <c r="G1714" s="0" t="n">
        <v>0.1</v>
      </c>
      <c r="H1714" s="0" t="n">
        <v>1</v>
      </c>
      <c r="I1714" s="0" t="n">
        <v>203765900</v>
      </c>
      <c r="J1714" s="0" t="s">
        <v>3512</v>
      </c>
    </row>
    <row r="1715" customFormat="false" ht="15" hidden="false" customHeight="false" outlineLevel="0" collapsed="false">
      <c r="A1715" s="0" t="s">
        <v>3513</v>
      </c>
      <c r="E1715" s="0" t="s">
        <v>1748</v>
      </c>
      <c r="F1715" s="0" t="n">
        <v>313001</v>
      </c>
      <c r="G1715" s="0" t="n">
        <v>0.1</v>
      </c>
      <c r="H1715" s="0" t="n">
        <v>1</v>
      </c>
      <c r="I1715" s="0" t="n">
        <v>203765557</v>
      </c>
      <c r="J1715" s="0" t="s">
        <v>3514</v>
      </c>
    </row>
    <row r="1716" customFormat="false" ht="15" hidden="false" customHeight="false" outlineLevel="0" collapsed="false">
      <c r="A1716" s="0" t="s">
        <v>3515</v>
      </c>
      <c r="E1716" s="0" t="s">
        <v>1748</v>
      </c>
      <c r="F1716" s="0" t="n">
        <v>313001</v>
      </c>
      <c r="G1716" s="0" t="n">
        <v>0.1</v>
      </c>
      <c r="H1716" s="0" t="n">
        <v>1</v>
      </c>
      <c r="I1716" s="0" t="n">
        <v>203765465</v>
      </c>
      <c r="J1716" s="0" t="s">
        <v>3516</v>
      </c>
    </row>
    <row r="1717" customFormat="false" ht="15" hidden="false" customHeight="false" outlineLevel="0" collapsed="false">
      <c r="A1717" s="0" t="s">
        <v>3517</v>
      </c>
      <c r="E1717" s="0" t="s">
        <v>1748</v>
      </c>
      <c r="F1717" s="0" t="n">
        <v>313001</v>
      </c>
      <c r="G1717" s="0" t="n">
        <v>0.1</v>
      </c>
      <c r="H1717" s="0" t="n">
        <v>1</v>
      </c>
      <c r="I1717" s="0" t="n">
        <v>203765234</v>
      </c>
      <c r="J1717" s="0" t="s">
        <v>3518</v>
      </c>
    </row>
    <row r="1718" customFormat="false" ht="15" hidden="false" customHeight="false" outlineLevel="0" collapsed="false">
      <c r="A1718" s="0" t="s">
        <v>3519</v>
      </c>
      <c r="E1718" s="0" t="s">
        <v>1748</v>
      </c>
      <c r="F1718" s="0" t="n">
        <v>313001</v>
      </c>
      <c r="G1718" s="0" t="n">
        <v>0.1</v>
      </c>
      <c r="H1718" s="0" t="n">
        <v>1</v>
      </c>
      <c r="I1718" s="0" t="n">
        <v>203764960</v>
      </c>
      <c r="J1718" s="0" t="s">
        <v>3520</v>
      </c>
    </row>
    <row r="1719" customFormat="false" ht="15" hidden="false" customHeight="false" outlineLevel="0" collapsed="false">
      <c r="A1719" s="0" t="s">
        <v>3521</v>
      </c>
      <c r="E1719" s="0" t="s">
        <v>1748</v>
      </c>
      <c r="F1719" s="0" t="n">
        <v>313001</v>
      </c>
      <c r="G1719" s="0" t="n">
        <v>0.1</v>
      </c>
      <c r="H1719" s="0" t="n">
        <v>1</v>
      </c>
      <c r="I1719" s="0" t="n">
        <v>203764677</v>
      </c>
      <c r="J1719" s="0" t="s">
        <v>3522</v>
      </c>
    </row>
    <row r="1720" customFormat="false" ht="15" hidden="false" customHeight="false" outlineLevel="0" collapsed="false">
      <c r="A1720" s="0" t="s">
        <v>3523</v>
      </c>
      <c r="E1720" s="0" t="s">
        <v>1748</v>
      </c>
      <c r="F1720" s="0" t="n">
        <v>313001</v>
      </c>
      <c r="G1720" s="0" t="n">
        <v>0.1</v>
      </c>
      <c r="H1720" s="0" t="n">
        <v>1</v>
      </c>
      <c r="I1720" s="0" t="n">
        <v>203764548</v>
      </c>
      <c r="J1720" s="0" t="s">
        <v>3524</v>
      </c>
    </row>
    <row r="1721" customFormat="false" ht="15" hidden="false" customHeight="false" outlineLevel="0" collapsed="false">
      <c r="A1721" s="0" t="s">
        <v>3525</v>
      </c>
      <c r="E1721" s="0" t="s">
        <v>1748</v>
      </c>
      <c r="F1721" s="0" t="n">
        <v>313001</v>
      </c>
      <c r="G1721" s="0" t="n">
        <v>0.1</v>
      </c>
      <c r="H1721" s="0" t="n">
        <v>1</v>
      </c>
      <c r="I1721" s="0" t="n">
        <v>203763339</v>
      </c>
      <c r="J1721" s="0" t="s">
        <v>3526</v>
      </c>
    </row>
    <row r="1722" customFormat="false" ht="15" hidden="false" customHeight="false" outlineLevel="0" collapsed="false">
      <c r="A1722" s="0" t="s">
        <v>3527</v>
      </c>
      <c r="E1722" s="0" t="s">
        <v>1748</v>
      </c>
      <c r="F1722" s="0" t="n">
        <v>313001</v>
      </c>
      <c r="G1722" s="0" t="n">
        <v>0.1</v>
      </c>
      <c r="H1722" s="0" t="n">
        <v>1</v>
      </c>
      <c r="I1722" s="0" t="n">
        <v>203763105</v>
      </c>
      <c r="J1722" s="0" t="s">
        <v>3528</v>
      </c>
    </row>
    <row r="1723" customFormat="false" ht="15" hidden="false" customHeight="false" outlineLevel="0" collapsed="false">
      <c r="A1723" s="0" t="s">
        <v>3529</v>
      </c>
      <c r="E1723" s="0" t="s">
        <v>1748</v>
      </c>
      <c r="F1723" s="0" t="n">
        <v>313001</v>
      </c>
      <c r="G1723" s="0" t="n">
        <v>0.1</v>
      </c>
      <c r="H1723" s="0" t="n">
        <v>1</v>
      </c>
      <c r="I1723" s="0" t="n">
        <v>203763022</v>
      </c>
      <c r="J1723" s="0" t="s">
        <v>3530</v>
      </c>
    </row>
    <row r="1724" customFormat="false" ht="15" hidden="false" customHeight="false" outlineLevel="0" collapsed="false">
      <c r="A1724" s="0" t="s">
        <v>3531</v>
      </c>
      <c r="E1724" s="0" t="s">
        <v>1748</v>
      </c>
      <c r="F1724" s="0" t="n">
        <v>313001</v>
      </c>
      <c r="G1724" s="0" t="n">
        <v>0.1</v>
      </c>
      <c r="H1724" s="0" t="n">
        <v>1</v>
      </c>
      <c r="I1724" s="0" t="n">
        <v>203762460</v>
      </c>
      <c r="J1724" s="0" t="s">
        <v>3532</v>
      </c>
    </row>
    <row r="1725" customFormat="false" ht="15" hidden="false" customHeight="false" outlineLevel="0" collapsed="false">
      <c r="A1725" s="0" t="s">
        <v>3533</v>
      </c>
      <c r="E1725" s="0" t="s">
        <v>1748</v>
      </c>
      <c r="F1725" s="0" t="n">
        <v>313001</v>
      </c>
      <c r="G1725" s="0" t="n">
        <v>0.1</v>
      </c>
      <c r="H1725" s="0" t="n">
        <v>1</v>
      </c>
      <c r="I1725" s="0" t="n">
        <v>203761767</v>
      </c>
      <c r="J1725" s="0" t="s">
        <v>3534</v>
      </c>
    </row>
    <row r="1726" customFormat="false" ht="15" hidden="false" customHeight="false" outlineLevel="0" collapsed="false">
      <c r="A1726" s="0" t="s">
        <v>3535</v>
      </c>
      <c r="E1726" s="0" t="s">
        <v>1748</v>
      </c>
      <c r="F1726" s="0" t="n">
        <v>313001</v>
      </c>
      <c r="G1726" s="0" t="n">
        <v>0.1</v>
      </c>
      <c r="H1726" s="0" t="n">
        <v>1</v>
      </c>
      <c r="I1726" s="0" t="n">
        <v>203761052</v>
      </c>
      <c r="J1726" s="0" t="s">
        <v>3536</v>
      </c>
    </row>
    <row r="1727" customFormat="false" ht="15" hidden="false" customHeight="false" outlineLevel="0" collapsed="false">
      <c r="A1727" s="0" t="s">
        <v>3537</v>
      </c>
      <c r="E1727" s="0" t="s">
        <v>1748</v>
      </c>
      <c r="F1727" s="0" t="n">
        <v>313001</v>
      </c>
      <c r="G1727" s="0" t="n">
        <v>0.1</v>
      </c>
      <c r="H1727" s="0" t="n">
        <v>1</v>
      </c>
      <c r="I1727" s="0" t="n">
        <v>203760948</v>
      </c>
      <c r="J1727" s="0" t="s">
        <v>3538</v>
      </c>
    </row>
    <row r="1728" customFormat="false" ht="15" hidden="false" customHeight="false" outlineLevel="0" collapsed="false">
      <c r="A1728" s="0" t="s">
        <v>3539</v>
      </c>
      <c r="E1728" s="0" t="s">
        <v>3502</v>
      </c>
      <c r="F1728" s="0" t="n">
        <v>313001</v>
      </c>
      <c r="G1728" s="0" t="n">
        <v>0.1</v>
      </c>
      <c r="H1728" s="0" t="n">
        <v>1</v>
      </c>
      <c r="I1728" s="0" t="n">
        <v>203760671</v>
      </c>
      <c r="J1728" s="0" t="s">
        <v>3540</v>
      </c>
    </row>
    <row r="1729" customFormat="false" ht="15" hidden="false" customHeight="false" outlineLevel="0" collapsed="false">
      <c r="A1729" s="0" t="s">
        <v>3541</v>
      </c>
      <c r="E1729" s="0" t="s">
        <v>1748</v>
      </c>
      <c r="F1729" s="0" t="n">
        <v>313001</v>
      </c>
      <c r="G1729" s="0" t="n">
        <v>0.1</v>
      </c>
      <c r="H1729" s="0" t="n">
        <v>1</v>
      </c>
      <c r="I1729" s="0" t="n">
        <v>203760666</v>
      </c>
      <c r="J1729" s="0" t="s">
        <v>3542</v>
      </c>
    </row>
    <row r="1730" customFormat="false" ht="15" hidden="false" customHeight="false" outlineLevel="0" collapsed="false">
      <c r="A1730" s="0" t="s">
        <v>3543</v>
      </c>
      <c r="E1730" s="0" t="s">
        <v>1748</v>
      </c>
      <c r="F1730" s="0" t="n">
        <v>313001</v>
      </c>
      <c r="G1730" s="0" t="n">
        <v>0.1</v>
      </c>
      <c r="H1730" s="0" t="n">
        <v>1</v>
      </c>
      <c r="I1730" s="0" t="n">
        <v>203760551</v>
      </c>
      <c r="J1730" s="0" t="s">
        <v>3544</v>
      </c>
    </row>
    <row r="1731" customFormat="false" ht="15" hidden="false" customHeight="false" outlineLevel="0" collapsed="false">
      <c r="A1731" s="0" t="s">
        <v>3545</v>
      </c>
      <c r="E1731" s="0" t="s">
        <v>3502</v>
      </c>
      <c r="F1731" s="0" t="n">
        <v>313001</v>
      </c>
      <c r="G1731" s="0" t="n">
        <v>0.1</v>
      </c>
      <c r="H1731" s="0" t="n">
        <v>1</v>
      </c>
      <c r="I1731" s="0" t="n">
        <v>203759780</v>
      </c>
      <c r="J1731" s="0" t="s">
        <v>3546</v>
      </c>
    </row>
    <row r="1732" customFormat="false" ht="15" hidden="false" customHeight="false" outlineLevel="0" collapsed="false">
      <c r="A1732" s="0" t="s">
        <v>3547</v>
      </c>
      <c r="E1732" s="0" t="s">
        <v>1748</v>
      </c>
      <c r="F1732" s="0" t="n">
        <v>313001</v>
      </c>
      <c r="G1732" s="0" t="n">
        <v>0.1</v>
      </c>
      <c r="H1732" s="0" t="n">
        <v>1</v>
      </c>
      <c r="I1732" s="0" t="n">
        <v>203759678</v>
      </c>
      <c r="J1732" s="0" t="s">
        <v>3548</v>
      </c>
    </row>
    <row r="1733" customFormat="false" ht="15" hidden="false" customHeight="false" outlineLevel="0" collapsed="false">
      <c r="A1733" s="0" t="s">
        <v>3549</v>
      </c>
      <c r="E1733" s="0" t="s">
        <v>1748</v>
      </c>
      <c r="F1733" s="0" t="n">
        <v>313001</v>
      </c>
      <c r="G1733" s="0" t="n">
        <v>0.1</v>
      </c>
      <c r="H1733" s="0" t="n">
        <v>1</v>
      </c>
      <c r="I1733" s="0" t="n">
        <v>203759423</v>
      </c>
      <c r="J1733" s="0" t="s">
        <v>3550</v>
      </c>
    </row>
    <row r="1734" customFormat="false" ht="15" hidden="false" customHeight="false" outlineLevel="0" collapsed="false">
      <c r="A1734" s="0" t="s">
        <v>3551</v>
      </c>
      <c r="E1734" s="0" t="s">
        <v>1748</v>
      </c>
      <c r="F1734" s="0" t="n">
        <v>313001</v>
      </c>
      <c r="G1734" s="0" t="n">
        <v>0.1</v>
      </c>
      <c r="H1734" s="0" t="n">
        <v>1</v>
      </c>
      <c r="I1734" s="0" t="n">
        <v>203759248</v>
      </c>
      <c r="J1734" s="0" t="s">
        <v>3552</v>
      </c>
    </row>
    <row r="1735" customFormat="false" ht="15" hidden="false" customHeight="false" outlineLevel="0" collapsed="false">
      <c r="A1735" s="0" t="s">
        <v>3553</v>
      </c>
      <c r="E1735" s="0" t="s">
        <v>1748</v>
      </c>
      <c r="F1735" s="0" t="n">
        <v>313001</v>
      </c>
      <c r="G1735" s="0" t="n">
        <v>0.1</v>
      </c>
      <c r="H1735" s="0" t="n">
        <v>1</v>
      </c>
      <c r="I1735" s="0" t="n">
        <v>203758735</v>
      </c>
      <c r="J1735" s="0" t="s">
        <v>3554</v>
      </c>
    </row>
    <row r="1736" customFormat="false" ht="15" hidden="false" customHeight="false" outlineLevel="0" collapsed="false">
      <c r="A1736" s="0" t="s">
        <v>3555</v>
      </c>
      <c r="E1736" s="0" t="s">
        <v>1748</v>
      </c>
      <c r="F1736" s="0" t="n">
        <v>313001</v>
      </c>
      <c r="G1736" s="0" t="n">
        <v>0.1</v>
      </c>
      <c r="H1736" s="0" t="n">
        <v>1</v>
      </c>
      <c r="I1736" s="0" t="n">
        <v>203758656</v>
      </c>
      <c r="J1736" s="0" t="s">
        <v>3556</v>
      </c>
    </row>
    <row r="1737" customFormat="false" ht="15" hidden="false" customHeight="false" outlineLevel="0" collapsed="false">
      <c r="A1737" s="0" t="s">
        <v>3557</v>
      </c>
      <c r="E1737" s="0" t="s">
        <v>3502</v>
      </c>
      <c r="F1737" s="0" t="n">
        <v>313001</v>
      </c>
      <c r="G1737" s="0" t="n">
        <v>0.1</v>
      </c>
      <c r="H1737" s="0" t="n">
        <v>1</v>
      </c>
      <c r="I1737" s="0" t="n">
        <v>203757922</v>
      </c>
      <c r="J1737" s="0" t="s">
        <v>3558</v>
      </c>
    </row>
    <row r="1738" customFormat="false" ht="15" hidden="false" customHeight="false" outlineLevel="0" collapsed="false">
      <c r="A1738" s="0" t="s">
        <v>3559</v>
      </c>
      <c r="E1738" s="0" t="s">
        <v>3560</v>
      </c>
      <c r="F1738" s="0" t="n">
        <v>311001</v>
      </c>
      <c r="G1738" s="0" t="n">
        <v>0.1</v>
      </c>
      <c r="H1738" s="0" t="n">
        <v>1</v>
      </c>
      <c r="I1738" s="0" t="n">
        <v>203771990</v>
      </c>
      <c r="J1738" s="0" t="s">
        <v>3561</v>
      </c>
    </row>
    <row r="1739" customFormat="false" ht="15" hidden="false" customHeight="false" outlineLevel="0" collapsed="false">
      <c r="A1739" s="0" t="s">
        <v>3562</v>
      </c>
      <c r="E1739" s="0" t="s">
        <v>3563</v>
      </c>
      <c r="F1739" s="0" t="n">
        <v>312001</v>
      </c>
      <c r="G1739" s="0" t="n">
        <v>0.1</v>
      </c>
      <c r="H1739" s="0" t="n">
        <v>1</v>
      </c>
      <c r="I1739" s="0" t="n">
        <v>203760665</v>
      </c>
      <c r="J1739" s="0" t="s">
        <v>3564</v>
      </c>
    </row>
    <row r="1740" customFormat="false" ht="15" hidden="false" customHeight="false" outlineLevel="0" collapsed="false">
      <c r="A1740" s="0" t="s">
        <v>3565</v>
      </c>
      <c r="E1740" s="0" t="s">
        <v>3502</v>
      </c>
      <c r="F1740" s="0" t="n">
        <v>313001</v>
      </c>
      <c r="G1740" s="0" t="n">
        <v>0.1</v>
      </c>
      <c r="H1740" s="0" t="n">
        <v>1</v>
      </c>
      <c r="I1740" s="0" t="n">
        <v>203750648</v>
      </c>
      <c r="J1740" s="0" t="s">
        <v>3566</v>
      </c>
    </row>
    <row r="1741" customFormat="false" ht="15" hidden="false" customHeight="false" outlineLevel="0" collapsed="false">
      <c r="A1741" s="0" t="s">
        <v>3567</v>
      </c>
      <c r="E1741" s="0" t="s">
        <v>3563</v>
      </c>
      <c r="F1741" s="0" t="n">
        <v>312001</v>
      </c>
      <c r="G1741" s="0" t="n">
        <v>0.1</v>
      </c>
      <c r="H1741" s="0" t="n">
        <v>1</v>
      </c>
      <c r="I1741" s="0" t="n">
        <v>203765906</v>
      </c>
      <c r="J1741" s="0" t="s">
        <v>3568</v>
      </c>
    </row>
    <row r="1742" customFormat="false" ht="15" hidden="false" customHeight="false" outlineLevel="0" collapsed="false">
      <c r="A1742" s="0" t="s">
        <v>3569</v>
      </c>
      <c r="E1742" s="0" t="s">
        <v>1748</v>
      </c>
      <c r="F1742" s="0" t="n">
        <v>313001</v>
      </c>
      <c r="G1742" s="0" t="n">
        <v>0.1</v>
      </c>
      <c r="H1742" s="0" t="n">
        <v>1</v>
      </c>
      <c r="I1742" s="0" t="n">
        <v>203749973</v>
      </c>
      <c r="J1742" s="0" t="s">
        <v>3570</v>
      </c>
    </row>
    <row r="1743" customFormat="false" ht="15" hidden="false" customHeight="false" outlineLevel="0" collapsed="false">
      <c r="A1743" s="0" t="s">
        <v>3571</v>
      </c>
      <c r="E1743" s="0" t="s">
        <v>3563</v>
      </c>
      <c r="F1743" s="0" t="n">
        <v>312001</v>
      </c>
      <c r="G1743" s="0" t="n">
        <v>0.1</v>
      </c>
      <c r="H1743" s="0" t="n">
        <v>1</v>
      </c>
      <c r="I1743" s="0" t="n">
        <v>203770716</v>
      </c>
      <c r="J1743" s="0" t="s">
        <v>3572</v>
      </c>
    </row>
    <row r="1744" customFormat="false" ht="15" hidden="false" customHeight="false" outlineLevel="0" collapsed="false">
      <c r="A1744" s="0" t="s">
        <v>3573</v>
      </c>
      <c r="E1744" s="0" t="s">
        <v>194</v>
      </c>
      <c r="F1744" s="0" t="n">
        <v>306401</v>
      </c>
      <c r="G1744" s="0" t="n">
        <v>0.1</v>
      </c>
      <c r="H1744" s="0" t="n">
        <v>1</v>
      </c>
      <c r="I1744" s="0" t="n">
        <v>203758935</v>
      </c>
      <c r="J1744" s="0" t="s">
        <v>3574</v>
      </c>
    </row>
    <row r="1745" customFormat="false" ht="15" hidden="false" customHeight="false" outlineLevel="0" collapsed="false">
      <c r="A1745" s="0" t="s">
        <v>3575</v>
      </c>
      <c r="E1745" s="0" t="s">
        <v>3576</v>
      </c>
      <c r="F1745" s="0" t="n">
        <v>306401</v>
      </c>
      <c r="G1745" s="0" t="n">
        <v>0.1</v>
      </c>
      <c r="H1745" s="0" t="n">
        <v>1</v>
      </c>
      <c r="I1745" s="0" t="n">
        <v>203758516</v>
      </c>
      <c r="J1745" s="0" t="s">
        <v>3577</v>
      </c>
    </row>
    <row r="1746" customFormat="false" ht="15" hidden="false" customHeight="false" outlineLevel="0" collapsed="false">
      <c r="A1746" s="0" t="s">
        <v>3578</v>
      </c>
      <c r="E1746" s="0" t="s">
        <v>3576</v>
      </c>
      <c r="F1746" s="0" t="n">
        <v>306401</v>
      </c>
      <c r="G1746" s="0" t="n">
        <v>0.1</v>
      </c>
      <c r="H1746" s="0" t="n">
        <v>1</v>
      </c>
      <c r="I1746" s="0" t="n">
        <v>203756862</v>
      </c>
      <c r="J1746" s="0" t="s">
        <v>3579</v>
      </c>
    </row>
    <row r="1747" customFormat="false" ht="15" hidden="false" customHeight="false" outlineLevel="0" collapsed="false">
      <c r="A1747" s="0" t="s">
        <v>3580</v>
      </c>
      <c r="E1747" s="0" t="s">
        <v>3581</v>
      </c>
      <c r="F1747" s="0" t="n">
        <v>306401</v>
      </c>
      <c r="G1747" s="0" t="n">
        <v>0.1</v>
      </c>
      <c r="H1747" s="0" t="n">
        <v>1</v>
      </c>
      <c r="I1747" s="0" t="n">
        <v>203756194</v>
      </c>
      <c r="J1747" s="0" t="s">
        <v>3582</v>
      </c>
    </row>
    <row r="1748" customFormat="false" ht="15" hidden="false" customHeight="false" outlineLevel="0" collapsed="false">
      <c r="A1748" s="0" t="s">
        <v>3583</v>
      </c>
      <c r="E1748" s="0" t="s">
        <v>3576</v>
      </c>
      <c r="F1748" s="0" t="n">
        <v>306401</v>
      </c>
      <c r="G1748" s="0" t="n">
        <v>0.1</v>
      </c>
      <c r="H1748" s="0" t="n">
        <v>1</v>
      </c>
      <c r="I1748" s="0" t="n">
        <v>203755868</v>
      </c>
      <c r="J1748" s="0" t="s">
        <v>3584</v>
      </c>
    </row>
    <row r="1749" customFormat="false" ht="15" hidden="false" customHeight="false" outlineLevel="0" collapsed="false">
      <c r="A1749" s="0" t="s">
        <v>3585</v>
      </c>
      <c r="E1749" s="0" t="s">
        <v>3576</v>
      </c>
      <c r="F1749" s="0" t="n">
        <v>306401</v>
      </c>
      <c r="G1749" s="0" t="n">
        <v>0.1</v>
      </c>
      <c r="H1749" s="0" t="n">
        <v>1</v>
      </c>
      <c r="I1749" s="0" t="n">
        <v>203752341</v>
      </c>
      <c r="J1749" s="0" t="s">
        <v>3586</v>
      </c>
    </row>
    <row r="1750" customFormat="false" ht="15" hidden="false" customHeight="false" outlineLevel="0" collapsed="false">
      <c r="A1750" s="0" t="s">
        <v>3587</v>
      </c>
      <c r="E1750" s="0" t="s">
        <v>3576</v>
      </c>
      <c r="F1750" s="0" t="n">
        <v>306401</v>
      </c>
      <c r="G1750" s="0" t="n">
        <v>0.1</v>
      </c>
      <c r="H1750" s="0" t="n">
        <v>1</v>
      </c>
      <c r="I1750" s="0" t="n">
        <v>203751941</v>
      </c>
      <c r="J1750" s="0" t="s">
        <v>3588</v>
      </c>
    </row>
    <row r="1751" customFormat="false" ht="15" hidden="false" customHeight="false" outlineLevel="0" collapsed="false">
      <c r="A1751" s="0" t="s">
        <v>3589</v>
      </c>
      <c r="E1751" s="0" t="s">
        <v>3576</v>
      </c>
      <c r="F1751" s="0" t="n">
        <v>306401</v>
      </c>
      <c r="G1751" s="0" t="n">
        <v>0.1</v>
      </c>
      <c r="H1751" s="0" t="n">
        <v>1</v>
      </c>
      <c r="I1751" s="0" t="n">
        <v>203751904</v>
      </c>
      <c r="J1751" s="0" t="s">
        <v>3590</v>
      </c>
    </row>
    <row r="1752" customFormat="false" ht="15" hidden="false" customHeight="false" outlineLevel="0" collapsed="false">
      <c r="A1752" s="0" t="s">
        <v>3591</v>
      </c>
      <c r="E1752" s="0" t="s">
        <v>3592</v>
      </c>
      <c r="F1752" s="0" t="n">
        <v>305901</v>
      </c>
      <c r="G1752" s="0" t="n">
        <v>0.1</v>
      </c>
      <c r="H1752" s="0" t="n">
        <v>1</v>
      </c>
      <c r="I1752" s="0" t="n">
        <v>203763122</v>
      </c>
      <c r="J1752" s="0" t="s">
        <v>3593</v>
      </c>
    </row>
    <row r="1753" customFormat="false" ht="15" hidden="false" customHeight="false" outlineLevel="0" collapsed="false">
      <c r="A1753" s="0" t="s">
        <v>3594</v>
      </c>
      <c r="E1753" s="0" t="s">
        <v>3592</v>
      </c>
      <c r="F1753" s="0" t="n">
        <v>305901</v>
      </c>
      <c r="G1753" s="0" t="n">
        <v>0.1</v>
      </c>
      <c r="H1753" s="0" t="n">
        <v>1</v>
      </c>
      <c r="I1753" s="0" t="n">
        <v>203761616</v>
      </c>
      <c r="J1753" s="0" t="s">
        <v>3595</v>
      </c>
    </row>
    <row r="1754" customFormat="false" ht="15" hidden="false" customHeight="false" outlineLevel="0" collapsed="false">
      <c r="A1754" s="0" t="s">
        <v>3596</v>
      </c>
      <c r="E1754" s="0" t="s">
        <v>3592</v>
      </c>
      <c r="F1754" s="0" t="n">
        <v>305901</v>
      </c>
      <c r="G1754" s="0" t="n">
        <v>0.1</v>
      </c>
      <c r="H1754" s="0" t="n">
        <v>1</v>
      </c>
      <c r="I1754" s="0" t="n">
        <v>203756975</v>
      </c>
      <c r="J1754" s="0" t="s">
        <v>3597</v>
      </c>
    </row>
    <row r="1755" customFormat="false" ht="15" hidden="false" customHeight="false" outlineLevel="0" collapsed="false">
      <c r="A1755" s="0" t="s">
        <v>3598</v>
      </c>
      <c r="E1755" s="0" t="s">
        <v>3599</v>
      </c>
      <c r="F1755" s="0" t="n">
        <v>305901</v>
      </c>
      <c r="G1755" s="0" t="n">
        <v>0.1</v>
      </c>
      <c r="H1755" s="0" t="n">
        <v>1</v>
      </c>
      <c r="I1755" s="0" t="n">
        <v>203755503</v>
      </c>
      <c r="J1755" s="0" t="s">
        <v>3600</v>
      </c>
    </row>
    <row r="1756" customFormat="false" ht="15" hidden="false" customHeight="false" outlineLevel="0" collapsed="false">
      <c r="A1756" s="0" t="s">
        <v>3601</v>
      </c>
      <c r="E1756" s="0" t="s">
        <v>3599</v>
      </c>
      <c r="F1756" s="0" t="n">
        <v>305901</v>
      </c>
      <c r="G1756" s="0" t="n">
        <v>0.1</v>
      </c>
      <c r="H1756" s="0" t="n">
        <v>1</v>
      </c>
      <c r="I1756" s="0" t="n">
        <v>203754631</v>
      </c>
      <c r="J1756" s="0" t="s">
        <v>3602</v>
      </c>
    </row>
    <row r="1757" customFormat="false" ht="15" hidden="false" customHeight="false" outlineLevel="0" collapsed="false">
      <c r="A1757" s="0" t="s">
        <v>3603</v>
      </c>
      <c r="E1757" s="0" t="s">
        <v>3604</v>
      </c>
      <c r="F1757" s="0" t="n">
        <v>305001</v>
      </c>
      <c r="G1757" s="0" t="n">
        <v>0.1</v>
      </c>
      <c r="H1757" s="0" t="n">
        <v>1</v>
      </c>
      <c r="I1757" s="0" t="n">
        <v>203775023</v>
      </c>
      <c r="J1757" s="0" t="s">
        <v>3605</v>
      </c>
    </row>
    <row r="1758" customFormat="false" ht="15" hidden="false" customHeight="false" outlineLevel="0" collapsed="false">
      <c r="A1758" s="0" t="s">
        <v>3606</v>
      </c>
      <c r="E1758" s="0" t="s">
        <v>3604</v>
      </c>
      <c r="F1758" s="0" t="n">
        <v>305001</v>
      </c>
      <c r="G1758" s="0" t="n">
        <v>0.1</v>
      </c>
      <c r="H1758" s="0" t="n">
        <v>1</v>
      </c>
      <c r="I1758" s="0" t="n">
        <v>203774582</v>
      </c>
      <c r="J1758" s="0" t="s">
        <v>3607</v>
      </c>
    </row>
    <row r="1759" customFormat="false" ht="15" hidden="false" customHeight="false" outlineLevel="0" collapsed="false">
      <c r="A1759" s="0" t="s">
        <v>3608</v>
      </c>
      <c r="E1759" s="0" t="s">
        <v>3604</v>
      </c>
      <c r="F1759" s="0" t="n">
        <v>305001</v>
      </c>
      <c r="G1759" s="0" t="n">
        <v>0.1</v>
      </c>
      <c r="H1759" s="0" t="n">
        <v>1</v>
      </c>
      <c r="I1759" s="0" t="n">
        <v>203774096</v>
      </c>
      <c r="J1759" s="0" t="s">
        <v>3609</v>
      </c>
    </row>
    <row r="1760" customFormat="false" ht="15" hidden="false" customHeight="false" outlineLevel="0" collapsed="false">
      <c r="A1760" s="0" t="s">
        <v>3610</v>
      </c>
      <c r="E1760" s="0" t="s">
        <v>3604</v>
      </c>
      <c r="F1760" s="0" t="n">
        <v>305001</v>
      </c>
      <c r="G1760" s="0" t="n">
        <v>0.1</v>
      </c>
      <c r="H1760" s="0" t="n">
        <v>1</v>
      </c>
      <c r="I1760" s="0" t="n">
        <v>203772974</v>
      </c>
      <c r="J1760" s="0" t="s">
        <v>3611</v>
      </c>
    </row>
    <row r="1761" customFormat="false" ht="15" hidden="false" customHeight="false" outlineLevel="0" collapsed="false">
      <c r="A1761" s="0" t="s">
        <v>3612</v>
      </c>
      <c r="E1761" s="0" t="s">
        <v>3604</v>
      </c>
      <c r="F1761" s="0" t="n">
        <v>305001</v>
      </c>
      <c r="G1761" s="0" t="n">
        <v>0.1</v>
      </c>
      <c r="H1761" s="0" t="n">
        <v>1</v>
      </c>
      <c r="I1761" s="0" t="n">
        <v>203772708</v>
      </c>
      <c r="J1761" s="0" t="s">
        <v>3613</v>
      </c>
    </row>
    <row r="1762" customFormat="false" ht="15" hidden="false" customHeight="false" outlineLevel="0" collapsed="false">
      <c r="A1762" s="0" t="s">
        <v>3614</v>
      </c>
      <c r="E1762" s="0" t="s">
        <v>1544</v>
      </c>
      <c r="F1762" s="0" t="n">
        <v>380001</v>
      </c>
      <c r="G1762" s="0" t="n">
        <v>0.1</v>
      </c>
      <c r="H1762" s="0" t="n">
        <v>1</v>
      </c>
      <c r="I1762" s="0" t="n">
        <v>203749988</v>
      </c>
      <c r="J1762" s="0" t="s">
        <v>3615</v>
      </c>
    </row>
    <row r="1763" customFormat="false" ht="15" hidden="false" customHeight="false" outlineLevel="0" collapsed="false">
      <c r="A1763" s="0" t="s">
        <v>3616</v>
      </c>
      <c r="E1763" s="0" t="s">
        <v>3617</v>
      </c>
      <c r="F1763" s="0" t="n">
        <v>370001</v>
      </c>
      <c r="G1763" s="0" t="n">
        <v>0.1</v>
      </c>
      <c r="H1763" s="0" t="n">
        <v>1</v>
      </c>
      <c r="I1763" s="0" t="n">
        <v>203761315</v>
      </c>
      <c r="J1763" s="0" t="s">
        <v>3618</v>
      </c>
    </row>
    <row r="1764" customFormat="false" ht="15" hidden="false" customHeight="false" outlineLevel="0" collapsed="false">
      <c r="A1764" s="0" t="s">
        <v>3619</v>
      </c>
      <c r="E1764" s="0" t="s">
        <v>3617</v>
      </c>
      <c r="F1764" s="0" t="n">
        <v>370001</v>
      </c>
      <c r="G1764" s="0" t="n">
        <v>0.1</v>
      </c>
      <c r="H1764" s="0" t="n">
        <v>1</v>
      </c>
      <c r="I1764" s="0" t="n">
        <v>203761314</v>
      </c>
      <c r="J1764" s="0" t="s">
        <v>3620</v>
      </c>
    </row>
    <row r="1765" customFormat="false" ht="15" hidden="false" customHeight="false" outlineLevel="0" collapsed="false">
      <c r="A1765" s="0" t="s">
        <v>3621</v>
      </c>
      <c r="E1765" s="0" t="s">
        <v>3622</v>
      </c>
      <c r="F1765" s="0" t="n">
        <v>370001</v>
      </c>
      <c r="G1765" s="0" t="n">
        <v>0.1</v>
      </c>
      <c r="H1765" s="0" t="n">
        <v>1</v>
      </c>
      <c r="I1765" s="0" t="n">
        <v>203758930</v>
      </c>
      <c r="J1765" s="0" t="s">
        <v>3623</v>
      </c>
    </row>
    <row r="1766" customFormat="false" ht="15" hidden="false" customHeight="false" outlineLevel="0" collapsed="false">
      <c r="A1766" s="0" t="s">
        <v>3624</v>
      </c>
      <c r="E1766" s="0" t="s">
        <v>3617</v>
      </c>
      <c r="F1766" s="0" t="n">
        <v>370001</v>
      </c>
      <c r="G1766" s="0" t="n">
        <v>0.1</v>
      </c>
      <c r="H1766" s="0" t="n">
        <v>1</v>
      </c>
      <c r="I1766" s="0" t="n">
        <v>203753193</v>
      </c>
      <c r="J1766" s="0" t="s">
        <v>3625</v>
      </c>
    </row>
    <row r="1767" customFormat="false" ht="15" hidden="false" customHeight="false" outlineLevel="0" collapsed="false">
      <c r="A1767" s="0" t="s">
        <v>3626</v>
      </c>
      <c r="E1767" s="0" t="s">
        <v>1761</v>
      </c>
      <c r="F1767" s="0" t="n">
        <v>364006</v>
      </c>
      <c r="G1767" s="0" t="n">
        <v>0.1</v>
      </c>
      <c r="H1767" s="0" t="n">
        <v>1</v>
      </c>
      <c r="I1767" s="0" t="n">
        <v>203772010</v>
      </c>
      <c r="J1767" s="0" t="s">
        <v>3627</v>
      </c>
    </row>
    <row r="1768" customFormat="false" ht="15" hidden="false" customHeight="false" outlineLevel="0" collapsed="false">
      <c r="A1768" s="0" t="s">
        <v>3628</v>
      </c>
      <c r="E1768" s="0" t="s">
        <v>1761</v>
      </c>
      <c r="F1768" s="0" t="n">
        <v>364006</v>
      </c>
      <c r="G1768" s="0" t="n">
        <v>0.1</v>
      </c>
      <c r="H1768" s="0" t="n">
        <v>1</v>
      </c>
      <c r="I1768" s="0" t="n">
        <v>203770357</v>
      </c>
      <c r="J1768" s="0" t="s">
        <v>3629</v>
      </c>
    </row>
    <row r="1769" customFormat="false" ht="15" hidden="false" customHeight="false" outlineLevel="0" collapsed="false">
      <c r="A1769" s="0" t="s">
        <v>3630</v>
      </c>
      <c r="E1769" s="0" t="s">
        <v>1761</v>
      </c>
      <c r="F1769" s="0" t="n">
        <v>364006</v>
      </c>
      <c r="G1769" s="0" t="n">
        <v>0.1</v>
      </c>
      <c r="H1769" s="0" t="n">
        <v>1</v>
      </c>
      <c r="I1769" s="0" t="n">
        <v>203770257</v>
      </c>
      <c r="J1769" s="0" t="s">
        <v>3631</v>
      </c>
    </row>
    <row r="1770" customFormat="false" ht="15" hidden="false" customHeight="false" outlineLevel="0" collapsed="false">
      <c r="A1770" s="0" t="s">
        <v>3632</v>
      </c>
      <c r="E1770" s="0" t="s">
        <v>1761</v>
      </c>
      <c r="F1770" s="0" t="n">
        <v>364006</v>
      </c>
      <c r="G1770" s="0" t="n">
        <v>0.1</v>
      </c>
      <c r="H1770" s="0" t="n">
        <v>1</v>
      </c>
      <c r="I1770" s="0" t="n">
        <v>203769349</v>
      </c>
      <c r="J1770" s="0" t="s">
        <v>3633</v>
      </c>
    </row>
    <row r="1771" customFormat="false" ht="15" hidden="false" customHeight="false" outlineLevel="0" collapsed="false">
      <c r="A1771" s="0" t="s">
        <v>3634</v>
      </c>
      <c r="E1771" s="0" t="s">
        <v>1761</v>
      </c>
      <c r="F1771" s="0" t="n">
        <v>364006</v>
      </c>
      <c r="G1771" s="0" t="n">
        <v>0.1</v>
      </c>
      <c r="H1771" s="0" t="n">
        <v>1</v>
      </c>
      <c r="I1771" s="0" t="n">
        <v>203765916</v>
      </c>
      <c r="J1771" s="0" t="s">
        <v>3635</v>
      </c>
    </row>
    <row r="1772" customFormat="false" ht="15" hidden="false" customHeight="false" outlineLevel="0" collapsed="false">
      <c r="A1772" s="0" t="s">
        <v>3636</v>
      </c>
      <c r="E1772" s="0" t="s">
        <v>1761</v>
      </c>
      <c r="F1772" s="0" t="n">
        <v>364006</v>
      </c>
      <c r="G1772" s="0" t="n">
        <v>0.1</v>
      </c>
      <c r="H1772" s="0" t="n">
        <v>1</v>
      </c>
      <c r="I1772" s="0" t="n">
        <v>203764450</v>
      </c>
      <c r="J1772" s="0" t="s">
        <v>3637</v>
      </c>
    </row>
    <row r="1773" customFormat="false" ht="15" hidden="false" customHeight="false" outlineLevel="0" collapsed="false">
      <c r="A1773" s="0" t="s">
        <v>3638</v>
      </c>
      <c r="E1773" s="0" t="s">
        <v>1761</v>
      </c>
      <c r="F1773" s="0" t="n">
        <v>364006</v>
      </c>
      <c r="G1773" s="0" t="n">
        <v>0.1</v>
      </c>
      <c r="H1773" s="0" t="n">
        <v>1</v>
      </c>
      <c r="I1773" s="0" t="n">
        <v>203761506</v>
      </c>
      <c r="J1773" s="0" t="s">
        <v>3639</v>
      </c>
    </row>
    <row r="1774" customFormat="false" ht="15" hidden="false" customHeight="false" outlineLevel="0" collapsed="false">
      <c r="A1774" s="0" t="s">
        <v>3640</v>
      </c>
      <c r="E1774" s="0" t="s">
        <v>1761</v>
      </c>
      <c r="F1774" s="0" t="n">
        <v>364006</v>
      </c>
      <c r="G1774" s="0" t="n">
        <v>0.1</v>
      </c>
      <c r="H1774" s="0" t="n">
        <v>1</v>
      </c>
      <c r="I1774" s="0" t="n">
        <v>203760414</v>
      </c>
      <c r="J1774" s="0" t="s">
        <v>3641</v>
      </c>
    </row>
    <row r="1775" customFormat="false" ht="15" hidden="false" customHeight="false" outlineLevel="0" collapsed="false">
      <c r="A1775" s="0" t="s">
        <v>3642</v>
      </c>
      <c r="E1775" s="0" t="s">
        <v>1761</v>
      </c>
      <c r="F1775" s="0" t="n">
        <v>364006</v>
      </c>
      <c r="G1775" s="0" t="n">
        <v>0.1</v>
      </c>
      <c r="H1775" s="0" t="n">
        <v>1</v>
      </c>
      <c r="I1775" s="0" t="n">
        <v>203760407</v>
      </c>
      <c r="J1775" s="0" t="s">
        <v>3643</v>
      </c>
    </row>
    <row r="1776" customFormat="false" ht="15" hidden="false" customHeight="false" outlineLevel="0" collapsed="false">
      <c r="A1776" s="0" t="s">
        <v>3644</v>
      </c>
      <c r="E1776" s="0" t="s">
        <v>1761</v>
      </c>
      <c r="F1776" s="0" t="n">
        <v>364006</v>
      </c>
      <c r="G1776" s="0" t="n">
        <v>0.1</v>
      </c>
      <c r="H1776" s="0" t="n">
        <v>1</v>
      </c>
      <c r="I1776" s="0" t="n">
        <v>203754746</v>
      </c>
      <c r="J1776" s="0" t="s">
        <v>3645</v>
      </c>
    </row>
    <row r="1777" customFormat="false" ht="15" hidden="false" customHeight="false" outlineLevel="0" collapsed="false">
      <c r="A1777" s="0" t="s">
        <v>3646</v>
      </c>
      <c r="E1777" s="0" t="s">
        <v>1761</v>
      </c>
      <c r="F1777" s="0" t="n">
        <v>364006</v>
      </c>
      <c r="G1777" s="0" t="n">
        <v>0.1</v>
      </c>
      <c r="H1777" s="0" t="n">
        <v>1</v>
      </c>
      <c r="I1777" s="0" t="n">
        <v>203754196</v>
      </c>
      <c r="J1777" s="0" t="s">
        <v>3647</v>
      </c>
    </row>
    <row r="1778" customFormat="false" ht="15" hidden="false" customHeight="false" outlineLevel="0" collapsed="false">
      <c r="A1778" s="0" t="s">
        <v>3648</v>
      </c>
      <c r="E1778" s="0" t="s">
        <v>1761</v>
      </c>
      <c r="F1778" s="0" t="n">
        <v>364005</v>
      </c>
      <c r="G1778" s="0" t="n">
        <v>0.1</v>
      </c>
      <c r="H1778" s="0" t="n">
        <v>1</v>
      </c>
      <c r="I1778" s="0" t="n">
        <v>203762886</v>
      </c>
      <c r="J1778" s="0" t="s">
        <v>3649</v>
      </c>
    </row>
    <row r="1779" customFormat="false" ht="15" hidden="false" customHeight="false" outlineLevel="0" collapsed="false">
      <c r="A1779" s="0" t="s">
        <v>3650</v>
      </c>
      <c r="E1779" s="0" t="s">
        <v>1761</v>
      </c>
      <c r="F1779" s="0" t="n">
        <v>364005</v>
      </c>
      <c r="G1779" s="0" t="n">
        <v>0.1</v>
      </c>
      <c r="H1779" s="0" t="n">
        <v>1</v>
      </c>
      <c r="I1779" s="0" t="n">
        <v>203761128</v>
      </c>
      <c r="J1779" s="0" t="s">
        <v>3651</v>
      </c>
    </row>
    <row r="1780" customFormat="false" ht="15" hidden="false" customHeight="false" outlineLevel="0" collapsed="false">
      <c r="A1780" s="0" t="s">
        <v>3652</v>
      </c>
      <c r="E1780" s="0" t="s">
        <v>1761</v>
      </c>
      <c r="F1780" s="0" t="n">
        <v>364005</v>
      </c>
      <c r="G1780" s="0" t="n">
        <v>0.1</v>
      </c>
      <c r="H1780" s="0" t="n">
        <v>1</v>
      </c>
      <c r="I1780" s="0" t="n">
        <v>203754902</v>
      </c>
      <c r="J1780" s="0" t="s">
        <v>3653</v>
      </c>
    </row>
    <row r="1781" customFormat="false" ht="15" hidden="false" customHeight="false" outlineLevel="0" collapsed="false">
      <c r="A1781" s="0" t="s">
        <v>3654</v>
      </c>
      <c r="E1781" s="0" t="s">
        <v>1761</v>
      </c>
      <c r="F1781" s="0" t="n">
        <v>364005</v>
      </c>
      <c r="G1781" s="0" t="n">
        <v>0.1</v>
      </c>
      <c r="H1781" s="0" t="n">
        <v>1</v>
      </c>
      <c r="I1781" s="0" t="n">
        <v>203753789</v>
      </c>
      <c r="J1781" s="0" t="s">
        <v>3655</v>
      </c>
    </row>
    <row r="1782" customFormat="false" ht="15" hidden="false" customHeight="false" outlineLevel="0" collapsed="false">
      <c r="A1782" s="0" t="s">
        <v>3656</v>
      </c>
      <c r="E1782" s="0" t="s">
        <v>1761</v>
      </c>
      <c r="F1782" s="0" t="n">
        <v>364005</v>
      </c>
      <c r="G1782" s="0" t="n">
        <v>0.1</v>
      </c>
      <c r="H1782" s="0" t="n">
        <v>1</v>
      </c>
      <c r="I1782" s="0" t="n">
        <v>203752792</v>
      </c>
      <c r="J1782" s="0" t="s">
        <v>3657</v>
      </c>
    </row>
    <row r="1783" customFormat="false" ht="15" hidden="false" customHeight="false" outlineLevel="0" collapsed="false">
      <c r="A1783" s="0" t="s">
        <v>3658</v>
      </c>
      <c r="E1783" s="0" t="s">
        <v>1761</v>
      </c>
      <c r="F1783" s="0" t="n">
        <v>364004</v>
      </c>
      <c r="G1783" s="0" t="n">
        <v>0.1</v>
      </c>
      <c r="H1783" s="0" t="n">
        <v>1</v>
      </c>
      <c r="I1783" s="0" t="n">
        <v>203766778</v>
      </c>
      <c r="J1783" s="0" t="s">
        <v>3659</v>
      </c>
    </row>
    <row r="1784" customFormat="false" ht="15" hidden="false" customHeight="false" outlineLevel="0" collapsed="false">
      <c r="A1784" s="0" t="s">
        <v>3660</v>
      </c>
      <c r="E1784" s="0" t="s">
        <v>1761</v>
      </c>
      <c r="F1784" s="0" t="n">
        <v>364004</v>
      </c>
      <c r="G1784" s="0" t="n">
        <v>0.1</v>
      </c>
      <c r="H1784" s="0" t="n">
        <v>1</v>
      </c>
      <c r="I1784" s="0" t="n">
        <v>203764073</v>
      </c>
      <c r="J1784" s="0" t="s">
        <v>3661</v>
      </c>
    </row>
    <row r="1785" customFormat="false" ht="15" hidden="false" customHeight="false" outlineLevel="0" collapsed="false">
      <c r="A1785" s="0" t="s">
        <v>3662</v>
      </c>
      <c r="E1785" s="0" t="s">
        <v>1761</v>
      </c>
      <c r="F1785" s="0" t="n">
        <v>364004</v>
      </c>
      <c r="G1785" s="0" t="n">
        <v>0.1</v>
      </c>
      <c r="H1785" s="0" t="n">
        <v>1</v>
      </c>
      <c r="I1785" s="0" t="n">
        <v>203761040</v>
      </c>
      <c r="J1785" s="0" t="s">
        <v>3663</v>
      </c>
    </row>
    <row r="1786" customFormat="false" ht="15" hidden="false" customHeight="false" outlineLevel="0" collapsed="false">
      <c r="A1786" s="0" t="s">
        <v>3664</v>
      </c>
      <c r="E1786" s="0" t="s">
        <v>1761</v>
      </c>
      <c r="F1786" s="0" t="n">
        <v>364004</v>
      </c>
      <c r="G1786" s="0" t="n">
        <v>0.1</v>
      </c>
      <c r="H1786" s="0" t="n">
        <v>1</v>
      </c>
      <c r="I1786" s="0" t="n">
        <v>203757372</v>
      </c>
      <c r="J1786" s="0" t="s">
        <v>3665</v>
      </c>
    </row>
    <row r="1787" customFormat="false" ht="15" hidden="false" customHeight="false" outlineLevel="0" collapsed="false">
      <c r="A1787" s="0" t="s">
        <v>3666</v>
      </c>
      <c r="E1787" s="0" t="s">
        <v>1761</v>
      </c>
      <c r="F1787" s="0" t="n">
        <v>364004</v>
      </c>
      <c r="G1787" s="0" t="n">
        <v>0.1</v>
      </c>
      <c r="H1787" s="0" t="n">
        <v>1</v>
      </c>
      <c r="I1787" s="0" t="n">
        <v>203754865</v>
      </c>
      <c r="J1787" s="0" t="s">
        <v>3667</v>
      </c>
    </row>
    <row r="1788" customFormat="false" ht="15" hidden="false" customHeight="false" outlineLevel="0" collapsed="false">
      <c r="A1788" s="0" t="s">
        <v>3668</v>
      </c>
      <c r="E1788" s="0" t="s">
        <v>1761</v>
      </c>
      <c r="F1788" s="0" t="n">
        <v>364004</v>
      </c>
      <c r="G1788" s="0" t="n">
        <v>0.1</v>
      </c>
      <c r="H1788" s="0" t="n">
        <v>1</v>
      </c>
      <c r="I1788" s="0" t="n">
        <v>203753800</v>
      </c>
      <c r="J1788" s="0" t="s">
        <v>3669</v>
      </c>
    </row>
    <row r="1789" customFormat="false" ht="15" hidden="false" customHeight="false" outlineLevel="0" collapsed="false">
      <c r="A1789" s="0" t="s">
        <v>3670</v>
      </c>
      <c r="E1789" s="0" t="s">
        <v>1761</v>
      </c>
      <c r="F1789" s="0" t="n">
        <v>364004</v>
      </c>
      <c r="G1789" s="0" t="n">
        <v>0.1</v>
      </c>
      <c r="H1789" s="0" t="n">
        <v>1</v>
      </c>
      <c r="I1789" s="0" t="n">
        <v>203753793</v>
      </c>
      <c r="J1789" s="0" t="s">
        <v>3671</v>
      </c>
    </row>
    <row r="1790" customFormat="false" ht="15" hidden="false" customHeight="false" outlineLevel="0" collapsed="false">
      <c r="A1790" s="0" t="s">
        <v>3672</v>
      </c>
      <c r="E1790" s="0" t="s">
        <v>1761</v>
      </c>
      <c r="F1790" s="0" t="n">
        <v>364003</v>
      </c>
      <c r="G1790" s="0" t="n">
        <v>0.1</v>
      </c>
      <c r="H1790" s="0" t="n">
        <v>1</v>
      </c>
      <c r="I1790" s="0" t="n">
        <v>203757847</v>
      </c>
      <c r="J1790" s="0" t="s">
        <v>3673</v>
      </c>
    </row>
    <row r="1791" customFormat="false" ht="15" hidden="false" customHeight="false" outlineLevel="0" collapsed="false">
      <c r="A1791" s="0" t="s">
        <v>3674</v>
      </c>
      <c r="E1791" s="0" t="s">
        <v>1761</v>
      </c>
      <c r="F1791" s="0" t="n">
        <v>364003</v>
      </c>
      <c r="G1791" s="0" t="n">
        <v>0.1</v>
      </c>
      <c r="H1791" s="0" t="n">
        <v>1</v>
      </c>
      <c r="I1791" s="0" t="n">
        <v>203757683</v>
      </c>
      <c r="J1791" s="0" t="s">
        <v>3675</v>
      </c>
    </row>
    <row r="1792" customFormat="false" ht="15" hidden="false" customHeight="false" outlineLevel="0" collapsed="false">
      <c r="A1792" s="0" t="s">
        <v>3676</v>
      </c>
      <c r="E1792" s="0" t="s">
        <v>1761</v>
      </c>
      <c r="F1792" s="0" t="n">
        <v>364003</v>
      </c>
      <c r="G1792" s="0" t="n">
        <v>0.1</v>
      </c>
      <c r="H1792" s="0" t="n">
        <v>1</v>
      </c>
      <c r="I1792" s="0" t="n">
        <v>203771107</v>
      </c>
      <c r="J1792" s="0" t="s">
        <v>3677</v>
      </c>
    </row>
    <row r="1793" customFormat="false" ht="15" hidden="false" customHeight="false" outlineLevel="0" collapsed="false">
      <c r="A1793" s="0" t="s">
        <v>3678</v>
      </c>
      <c r="E1793" s="0" t="s">
        <v>1761</v>
      </c>
      <c r="F1793" s="0" t="n">
        <v>364003</v>
      </c>
      <c r="G1793" s="0" t="n">
        <v>0.1</v>
      </c>
      <c r="H1793" s="0" t="n">
        <v>1</v>
      </c>
      <c r="I1793" s="0" t="n">
        <v>203764652</v>
      </c>
      <c r="J1793" s="0" t="s">
        <v>3679</v>
      </c>
    </row>
    <row r="1794" customFormat="false" ht="15" hidden="false" customHeight="false" outlineLevel="0" collapsed="false">
      <c r="A1794" s="0" t="s">
        <v>3680</v>
      </c>
      <c r="E1794" s="0" t="s">
        <v>1761</v>
      </c>
      <c r="F1794" s="0" t="n">
        <v>364003</v>
      </c>
      <c r="G1794" s="0" t="n">
        <v>0.1</v>
      </c>
      <c r="H1794" s="0" t="n">
        <v>1</v>
      </c>
      <c r="I1794" s="0" t="n">
        <v>203764253</v>
      </c>
      <c r="J1794" s="0" t="s">
        <v>3681</v>
      </c>
    </row>
    <row r="1795" customFormat="false" ht="15" hidden="false" customHeight="false" outlineLevel="0" collapsed="false">
      <c r="A1795" s="0" t="s">
        <v>3682</v>
      </c>
      <c r="E1795" s="0" t="s">
        <v>1761</v>
      </c>
      <c r="F1795" s="0" t="n">
        <v>364003</v>
      </c>
      <c r="G1795" s="0" t="n">
        <v>0.1</v>
      </c>
      <c r="H1795" s="0" t="n">
        <v>1</v>
      </c>
      <c r="I1795" s="0" t="n">
        <v>203760418</v>
      </c>
      <c r="J1795" s="0" t="s">
        <v>3683</v>
      </c>
    </row>
    <row r="1796" customFormat="false" ht="15" hidden="false" customHeight="false" outlineLevel="0" collapsed="false">
      <c r="A1796" s="0" t="s">
        <v>3684</v>
      </c>
      <c r="E1796" s="0" t="s">
        <v>1761</v>
      </c>
      <c r="F1796" s="0" t="n">
        <v>364003</v>
      </c>
      <c r="G1796" s="0" t="n">
        <v>0.1</v>
      </c>
      <c r="H1796" s="0" t="n">
        <v>1</v>
      </c>
      <c r="I1796" s="0" t="n">
        <v>203759529</v>
      </c>
      <c r="J1796" s="0" t="s">
        <v>3685</v>
      </c>
    </row>
    <row r="1797" customFormat="false" ht="15" hidden="false" customHeight="false" outlineLevel="0" collapsed="false">
      <c r="A1797" s="0" t="s">
        <v>3686</v>
      </c>
      <c r="E1797" s="0" t="s">
        <v>1761</v>
      </c>
      <c r="F1797" s="0" t="n">
        <v>364003</v>
      </c>
      <c r="G1797" s="0" t="n">
        <v>0.1</v>
      </c>
      <c r="H1797" s="0" t="n">
        <v>1</v>
      </c>
      <c r="I1797" s="0" t="n">
        <v>203759473</v>
      </c>
      <c r="J1797" s="0" t="s">
        <v>3687</v>
      </c>
    </row>
    <row r="1798" customFormat="false" ht="15" hidden="false" customHeight="false" outlineLevel="0" collapsed="false">
      <c r="A1798" s="0" t="s">
        <v>3688</v>
      </c>
      <c r="E1798" s="0" t="s">
        <v>1761</v>
      </c>
      <c r="F1798" s="0" t="n">
        <v>364003</v>
      </c>
      <c r="G1798" s="0" t="n">
        <v>0.1</v>
      </c>
      <c r="H1798" s="0" t="n">
        <v>1</v>
      </c>
      <c r="I1798" s="0" t="n">
        <v>203757548</v>
      </c>
      <c r="J1798" s="0" t="s">
        <v>3689</v>
      </c>
    </row>
    <row r="1799" customFormat="false" ht="15" hidden="false" customHeight="false" outlineLevel="0" collapsed="false">
      <c r="A1799" s="0" t="s">
        <v>3690</v>
      </c>
      <c r="E1799" s="0" t="s">
        <v>1761</v>
      </c>
      <c r="F1799" s="0" t="n">
        <v>364003</v>
      </c>
      <c r="G1799" s="0" t="n">
        <v>0.1</v>
      </c>
      <c r="H1799" s="0" t="n">
        <v>1</v>
      </c>
      <c r="I1799" s="0" t="n">
        <v>203756115</v>
      </c>
      <c r="J1799" s="0" t="s">
        <v>3691</v>
      </c>
    </row>
    <row r="1800" customFormat="false" ht="15" hidden="false" customHeight="false" outlineLevel="0" collapsed="false">
      <c r="A1800" s="0" t="s">
        <v>3692</v>
      </c>
      <c r="E1800" s="0" t="s">
        <v>1761</v>
      </c>
      <c r="F1800" s="0" t="n">
        <v>364003</v>
      </c>
      <c r="G1800" s="0" t="n">
        <v>0.1</v>
      </c>
      <c r="H1800" s="0" t="n">
        <v>1</v>
      </c>
      <c r="I1800" s="0" t="n">
        <v>203754013</v>
      </c>
      <c r="J1800" s="0" t="s">
        <v>3693</v>
      </c>
    </row>
    <row r="1801" customFormat="false" ht="15" hidden="false" customHeight="false" outlineLevel="0" collapsed="false">
      <c r="A1801" s="0" t="s">
        <v>3694</v>
      </c>
      <c r="E1801" s="0" t="s">
        <v>1761</v>
      </c>
      <c r="F1801" s="0" t="n">
        <v>364002</v>
      </c>
      <c r="G1801" s="0" t="n">
        <v>0.1</v>
      </c>
      <c r="H1801" s="0" t="n">
        <v>1</v>
      </c>
      <c r="I1801" s="0" t="n">
        <v>203772268</v>
      </c>
      <c r="J1801" s="0" t="s">
        <v>3695</v>
      </c>
    </row>
    <row r="1802" customFormat="false" ht="15" hidden="false" customHeight="false" outlineLevel="0" collapsed="false">
      <c r="A1802" s="0" t="s">
        <v>3696</v>
      </c>
      <c r="E1802" s="0" t="s">
        <v>2086</v>
      </c>
      <c r="F1802" s="0" t="n">
        <v>400050</v>
      </c>
      <c r="G1802" s="0" t="n">
        <v>0.1</v>
      </c>
      <c r="H1802" s="0" t="n">
        <v>1</v>
      </c>
      <c r="I1802" s="0" t="n">
        <v>203751044</v>
      </c>
      <c r="J1802" s="0" t="s">
        <v>3697</v>
      </c>
    </row>
    <row r="1803" customFormat="false" ht="15" hidden="false" customHeight="false" outlineLevel="0" collapsed="false">
      <c r="A1803" s="0" t="s">
        <v>3698</v>
      </c>
      <c r="E1803" s="0" t="s">
        <v>2086</v>
      </c>
      <c r="F1803" s="0" t="n">
        <v>400037</v>
      </c>
      <c r="G1803" s="0" t="n">
        <v>0.1</v>
      </c>
      <c r="H1803" s="0" t="n">
        <v>1</v>
      </c>
      <c r="I1803" s="0" t="n">
        <v>203756563</v>
      </c>
      <c r="J1803" s="0" t="s">
        <v>3699</v>
      </c>
    </row>
    <row r="1804" customFormat="false" ht="15" hidden="false" customHeight="false" outlineLevel="0" collapsed="false">
      <c r="A1804" s="0" t="s">
        <v>3700</v>
      </c>
      <c r="E1804" s="0" t="s">
        <v>3701</v>
      </c>
      <c r="F1804" s="0" t="n">
        <v>395006</v>
      </c>
      <c r="G1804" s="0" t="n">
        <v>0.1</v>
      </c>
      <c r="H1804" s="0" t="n">
        <v>1</v>
      </c>
      <c r="I1804" s="0" t="n">
        <v>203760947</v>
      </c>
      <c r="J1804" s="0" t="s">
        <v>3702</v>
      </c>
    </row>
    <row r="1805" customFormat="false" ht="15" hidden="false" customHeight="false" outlineLevel="0" collapsed="false">
      <c r="A1805" s="0" t="s">
        <v>3703</v>
      </c>
      <c r="E1805" s="0" t="s">
        <v>3704</v>
      </c>
      <c r="F1805" s="0" t="n">
        <v>395006</v>
      </c>
      <c r="G1805" s="0" t="n">
        <v>0.1</v>
      </c>
      <c r="H1805" s="0" t="n">
        <v>1</v>
      </c>
      <c r="I1805" s="0" t="n">
        <v>203754694</v>
      </c>
      <c r="J1805" s="0" t="s">
        <v>3705</v>
      </c>
    </row>
    <row r="1806" customFormat="false" ht="15" hidden="false" customHeight="false" outlineLevel="0" collapsed="false">
      <c r="A1806" s="0" t="s">
        <v>3706</v>
      </c>
      <c r="E1806" s="0" t="s">
        <v>2086</v>
      </c>
      <c r="F1806" s="0" t="n">
        <v>400055</v>
      </c>
      <c r="G1806" s="0" t="n">
        <v>0.1</v>
      </c>
      <c r="H1806" s="0" t="n">
        <v>1</v>
      </c>
      <c r="I1806" s="0" t="n">
        <v>203766400</v>
      </c>
      <c r="J1806" s="0" t="s">
        <v>3707</v>
      </c>
    </row>
    <row r="1807" customFormat="false" ht="15" hidden="false" customHeight="false" outlineLevel="0" collapsed="false">
      <c r="A1807" s="0" t="s">
        <v>3708</v>
      </c>
      <c r="E1807" s="0" t="s">
        <v>194</v>
      </c>
      <c r="F1807" s="0" t="n">
        <v>400055</v>
      </c>
      <c r="G1807" s="0" t="n">
        <v>0.1</v>
      </c>
      <c r="H1807" s="0" t="n">
        <v>1</v>
      </c>
      <c r="I1807" s="0" t="n">
        <v>203766423</v>
      </c>
      <c r="J1807" s="0" t="s">
        <v>3709</v>
      </c>
    </row>
    <row r="1808" customFormat="false" ht="15" hidden="false" customHeight="false" outlineLevel="0" collapsed="false">
      <c r="A1808" s="0" t="s">
        <v>3710</v>
      </c>
      <c r="E1808" s="0" t="s">
        <v>2086</v>
      </c>
      <c r="F1808" s="0" t="n">
        <v>400055</v>
      </c>
      <c r="G1808" s="0" t="n">
        <v>0.1</v>
      </c>
      <c r="H1808" s="0" t="n">
        <v>1</v>
      </c>
      <c r="I1808" s="0" t="n">
        <v>203767669</v>
      </c>
      <c r="J1808" s="0" t="s">
        <v>3711</v>
      </c>
    </row>
    <row r="1809" customFormat="false" ht="15" hidden="false" customHeight="false" outlineLevel="0" collapsed="false">
      <c r="A1809" s="0" t="s">
        <v>3712</v>
      </c>
      <c r="E1809" s="0" t="s">
        <v>2086</v>
      </c>
      <c r="F1809" s="0" t="n">
        <v>400055</v>
      </c>
      <c r="G1809" s="0" t="n">
        <v>0.1</v>
      </c>
      <c r="H1809" s="0" t="n">
        <v>1</v>
      </c>
      <c r="I1809" s="0" t="n">
        <v>203768657</v>
      </c>
      <c r="J1809" s="0" t="s">
        <v>3713</v>
      </c>
    </row>
    <row r="1810" customFormat="false" ht="15" hidden="false" customHeight="false" outlineLevel="0" collapsed="false">
      <c r="A1810" s="0" t="s">
        <v>3714</v>
      </c>
      <c r="E1810" s="0" t="s">
        <v>2086</v>
      </c>
      <c r="F1810" s="0" t="n">
        <v>400055</v>
      </c>
      <c r="G1810" s="0" t="n">
        <v>0.1</v>
      </c>
      <c r="H1810" s="0" t="n">
        <v>1</v>
      </c>
      <c r="I1810" s="0" t="n">
        <v>203768766</v>
      </c>
      <c r="J1810" s="0" t="s">
        <v>3715</v>
      </c>
    </row>
    <row r="1811" customFormat="false" ht="15" hidden="false" customHeight="false" outlineLevel="0" collapsed="false">
      <c r="A1811" s="0" t="s">
        <v>3716</v>
      </c>
      <c r="E1811" s="0" t="s">
        <v>2086</v>
      </c>
      <c r="F1811" s="0" t="n">
        <v>400055</v>
      </c>
      <c r="G1811" s="0" t="n">
        <v>0.1</v>
      </c>
      <c r="H1811" s="0" t="n">
        <v>1</v>
      </c>
      <c r="I1811" s="0" t="n">
        <v>203769154</v>
      </c>
      <c r="J1811" s="0" t="s">
        <v>3717</v>
      </c>
    </row>
    <row r="1812" customFormat="false" ht="15" hidden="false" customHeight="false" outlineLevel="0" collapsed="false">
      <c r="A1812" s="0" t="s">
        <v>3718</v>
      </c>
      <c r="E1812" s="0" t="s">
        <v>2086</v>
      </c>
      <c r="F1812" s="0" t="n">
        <v>400055</v>
      </c>
      <c r="G1812" s="0" t="n">
        <v>0.1</v>
      </c>
      <c r="H1812" s="0" t="n">
        <v>1</v>
      </c>
      <c r="I1812" s="0" t="n">
        <v>203769313</v>
      </c>
      <c r="J1812" s="0" t="s">
        <v>3719</v>
      </c>
    </row>
    <row r="1813" customFormat="false" ht="15" hidden="false" customHeight="false" outlineLevel="0" collapsed="false">
      <c r="A1813" s="0" t="s">
        <v>3720</v>
      </c>
      <c r="E1813" s="0" t="s">
        <v>2086</v>
      </c>
      <c r="F1813" s="0" t="n">
        <v>400055</v>
      </c>
      <c r="G1813" s="0" t="n">
        <v>0.1</v>
      </c>
      <c r="H1813" s="0" t="n">
        <v>1</v>
      </c>
      <c r="I1813" s="0" t="n">
        <v>203770124</v>
      </c>
      <c r="J1813" s="0" t="s">
        <v>3721</v>
      </c>
    </row>
    <row r="1814" customFormat="false" ht="15" hidden="false" customHeight="false" outlineLevel="0" collapsed="false">
      <c r="A1814" s="0" t="s">
        <v>3722</v>
      </c>
      <c r="E1814" s="0" t="s">
        <v>2086</v>
      </c>
      <c r="F1814" s="0" t="n">
        <v>400055</v>
      </c>
      <c r="G1814" s="0" t="n">
        <v>0.1</v>
      </c>
      <c r="H1814" s="0" t="n">
        <v>1</v>
      </c>
      <c r="I1814" s="0" t="n">
        <v>203772073</v>
      </c>
      <c r="J1814" s="0" t="s">
        <v>3723</v>
      </c>
    </row>
    <row r="1815" customFormat="false" ht="15" hidden="false" customHeight="false" outlineLevel="0" collapsed="false">
      <c r="A1815" s="0" t="s">
        <v>3724</v>
      </c>
      <c r="E1815" s="0" t="s">
        <v>2086</v>
      </c>
      <c r="F1815" s="0" t="n">
        <v>400055</v>
      </c>
      <c r="G1815" s="0" t="n">
        <v>0.1</v>
      </c>
      <c r="H1815" s="0" t="n">
        <v>1</v>
      </c>
      <c r="I1815" s="0" t="n">
        <v>203772555</v>
      </c>
      <c r="J1815" s="0" t="s">
        <v>3725</v>
      </c>
    </row>
    <row r="1816" customFormat="false" ht="15" hidden="false" customHeight="false" outlineLevel="0" collapsed="false">
      <c r="A1816" s="0" t="s">
        <v>3726</v>
      </c>
      <c r="E1816" s="0" t="s">
        <v>2086</v>
      </c>
      <c r="F1816" s="0" t="n">
        <v>400055</v>
      </c>
      <c r="G1816" s="0" t="n">
        <v>0.1</v>
      </c>
      <c r="H1816" s="0" t="n">
        <v>1</v>
      </c>
      <c r="I1816" s="0" t="n">
        <v>203772570</v>
      </c>
      <c r="J1816" s="0" t="s">
        <v>3727</v>
      </c>
    </row>
    <row r="1817" customFormat="false" ht="15" hidden="false" customHeight="false" outlineLevel="0" collapsed="false">
      <c r="A1817" s="0" t="s">
        <v>3728</v>
      </c>
      <c r="E1817" s="0" t="s">
        <v>2086</v>
      </c>
      <c r="F1817" s="0" t="n">
        <v>400055</v>
      </c>
      <c r="G1817" s="0" t="n">
        <v>0.1</v>
      </c>
      <c r="H1817" s="0" t="n">
        <v>1</v>
      </c>
      <c r="I1817" s="0" t="n">
        <v>203773354</v>
      </c>
      <c r="J1817" s="0" t="s">
        <v>3729</v>
      </c>
    </row>
    <row r="1818" customFormat="false" ht="15" hidden="false" customHeight="false" outlineLevel="0" collapsed="false">
      <c r="A1818" s="0" t="s">
        <v>3730</v>
      </c>
      <c r="E1818" s="0" t="s">
        <v>2086</v>
      </c>
      <c r="F1818" s="0" t="n">
        <v>400055</v>
      </c>
      <c r="G1818" s="0" t="n">
        <v>0.1</v>
      </c>
      <c r="H1818" s="0" t="n">
        <v>1</v>
      </c>
      <c r="I1818" s="0" t="n">
        <v>203774433</v>
      </c>
      <c r="J1818" s="0" t="s">
        <v>3731</v>
      </c>
    </row>
    <row r="1819" customFormat="false" ht="15" hidden="false" customHeight="false" outlineLevel="0" collapsed="false">
      <c r="A1819" s="0" t="s">
        <v>3732</v>
      </c>
      <c r="E1819" s="0" t="s">
        <v>2086</v>
      </c>
      <c r="F1819" s="0" t="n">
        <v>400056</v>
      </c>
      <c r="G1819" s="0" t="n">
        <v>0.1</v>
      </c>
      <c r="H1819" s="0" t="n">
        <v>1</v>
      </c>
      <c r="I1819" s="0" t="n">
        <v>203749903</v>
      </c>
      <c r="J1819" s="0" t="s">
        <v>3733</v>
      </c>
    </row>
    <row r="1820" customFormat="false" ht="15" hidden="false" customHeight="false" outlineLevel="0" collapsed="false">
      <c r="A1820" s="0" t="s">
        <v>3734</v>
      </c>
      <c r="E1820" s="0" t="s">
        <v>2086</v>
      </c>
      <c r="F1820" s="0" t="n">
        <v>400056</v>
      </c>
      <c r="G1820" s="0" t="n">
        <v>0.1</v>
      </c>
      <c r="H1820" s="0" t="n">
        <v>1</v>
      </c>
      <c r="I1820" s="0" t="n">
        <v>203753066</v>
      </c>
      <c r="J1820" s="0" t="s">
        <v>3735</v>
      </c>
    </row>
    <row r="1821" customFormat="false" ht="15" hidden="false" customHeight="false" outlineLevel="0" collapsed="false">
      <c r="A1821" s="0" t="s">
        <v>3736</v>
      </c>
      <c r="E1821" s="0" t="s">
        <v>2086</v>
      </c>
      <c r="F1821" s="0" t="n">
        <v>400056</v>
      </c>
      <c r="G1821" s="0" t="n">
        <v>0.1</v>
      </c>
      <c r="H1821" s="0" t="n">
        <v>1</v>
      </c>
      <c r="I1821" s="0" t="n">
        <v>203754499</v>
      </c>
      <c r="J1821" s="0" t="s">
        <v>3737</v>
      </c>
    </row>
    <row r="1822" customFormat="false" ht="15" hidden="false" customHeight="false" outlineLevel="0" collapsed="false">
      <c r="A1822" s="0" t="s">
        <v>3738</v>
      </c>
      <c r="E1822" s="0" t="s">
        <v>2086</v>
      </c>
      <c r="F1822" s="0" t="n">
        <v>400056</v>
      </c>
      <c r="G1822" s="0" t="n">
        <v>0.1</v>
      </c>
      <c r="H1822" s="0" t="n">
        <v>1</v>
      </c>
      <c r="I1822" s="0" t="n">
        <v>203757300</v>
      </c>
      <c r="J1822" s="0" t="s">
        <v>3739</v>
      </c>
    </row>
    <row r="1823" customFormat="false" ht="15" hidden="false" customHeight="false" outlineLevel="0" collapsed="false">
      <c r="A1823" s="0" t="s">
        <v>3740</v>
      </c>
      <c r="E1823" s="0" t="s">
        <v>2086</v>
      </c>
      <c r="F1823" s="0" t="n">
        <v>400056</v>
      </c>
      <c r="G1823" s="0" t="n">
        <v>0.1</v>
      </c>
      <c r="H1823" s="0" t="n">
        <v>1</v>
      </c>
      <c r="I1823" s="0" t="n">
        <v>203757754</v>
      </c>
      <c r="J1823" s="0" t="s">
        <v>3741</v>
      </c>
    </row>
    <row r="1824" customFormat="false" ht="15" hidden="false" customHeight="false" outlineLevel="0" collapsed="false">
      <c r="A1824" s="0" t="s">
        <v>3742</v>
      </c>
      <c r="E1824" s="0" t="s">
        <v>2086</v>
      </c>
      <c r="F1824" s="0" t="n">
        <v>400056</v>
      </c>
      <c r="G1824" s="0" t="n">
        <v>0.1</v>
      </c>
      <c r="H1824" s="0" t="n">
        <v>1</v>
      </c>
      <c r="I1824" s="0" t="n">
        <v>203759381</v>
      </c>
      <c r="J1824" s="0" t="s">
        <v>3743</v>
      </c>
    </row>
    <row r="1825" customFormat="false" ht="15" hidden="false" customHeight="false" outlineLevel="0" collapsed="false">
      <c r="A1825" s="0" t="s">
        <v>3744</v>
      </c>
      <c r="E1825" s="0" t="s">
        <v>2086</v>
      </c>
      <c r="F1825" s="0" t="n">
        <v>400056</v>
      </c>
      <c r="G1825" s="0" t="n">
        <v>0.1</v>
      </c>
      <c r="H1825" s="0" t="n">
        <v>1</v>
      </c>
      <c r="I1825" s="0" t="n">
        <v>203762790</v>
      </c>
      <c r="J1825" s="0" t="s">
        <v>3745</v>
      </c>
    </row>
    <row r="1826" customFormat="false" ht="15" hidden="false" customHeight="false" outlineLevel="0" collapsed="false">
      <c r="A1826" s="0" t="s">
        <v>3746</v>
      </c>
      <c r="E1826" s="0" t="s">
        <v>194</v>
      </c>
      <c r="F1826" s="0" t="n">
        <v>400056</v>
      </c>
      <c r="G1826" s="0" t="n">
        <v>0.1</v>
      </c>
      <c r="H1826" s="0" t="n">
        <v>1</v>
      </c>
      <c r="I1826" s="0" t="n">
        <v>203763140</v>
      </c>
      <c r="J1826" s="0" t="s">
        <v>3747</v>
      </c>
    </row>
    <row r="1827" customFormat="false" ht="15" hidden="false" customHeight="false" outlineLevel="0" collapsed="false">
      <c r="A1827" s="0" t="s">
        <v>3748</v>
      </c>
      <c r="E1827" s="0" t="s">
        <v>2086</v>
      </c>
      <c r="F1827" s="0" t="n">
        <v>400056</v>
      </c>
      <c r="G1827" s="0" t="n">
        <v>0.1</v>
      </c>
      <c r="H1827" s="0" t="n">
        <v>1</v>
      </c>
      <c r="I1827" s="0" t="n">
        <v>203763632</v>
      </c>
      <c r="J1827" s="0" t="s">
        <v>3749</v>
      </c>
    </row>
    <row r="1828" customFormat="false" ht="15" hidden="false" customHeight="false" outlineLevel="0" collapsed="false">
      <c r="A1828" s="0" t="s">
        <v>3750</v>
      </c>
      <c r="E1828" s="0" t="s">
        <v>2086</v>
      </c>
      <c r="F1828" s="0" t="n">
        <v>400056</v>
      </c>
      <c r="G1828" s="0" t="n">
        <v>0.1</v>
      </c>
      <c r="H1828" s="0" t="n">
        <v>1</v>
      </c>
      <c r="I1828" s="0" t="n">
        <v>203770510</v>
      </c>
      <c r="J1828" s="0" t="s">
        <v>3751</v>
      </c>
    </row>
    <row r="1829" customFormat="false" ht="15" hidden="false" customHeight="false" outlineLevel="0" collapsed="false">
      <c r="A1829" s="0" t="s">
        <v>3752</v>
      </c>
      <c r="E1829" s="0" t="s">
        <v>2086</v>
      </c>
      <c r="F1829" s="0" t="n">
        <v>400056</v>
      </c>
      <c r="G1829" s="0" t="n">
        <v>0.1</v>
      </c>
      <c r="H1829" s="0" t="n">
        <v>1</v>
      </c>
      <c r="I1829" s="0" t="n">
        <v>203773204</v>
      </c>
      <c r="J1829" s="0" t="s">
        <v>3753</v>
      </c>
    </row>
    <row r="1830" customFormat="false" ht="15" hidden="false" customHeight="false" outlineLevel="0" collapsed="false">
      <c r="A1830" s="0" t="s">
        <v>3754</v>
      </c>
      <c r="E1830" s="0" t="s">
        <v>2086</v>
      </c>
      <c r="F1830" s="0" t="n">
        <v>400057</v>
      </c>
      <c r="G1830" s="0" t="n">
        <v>0.1</v>
      </c>
      <c r="H1830" s="0" t="n">
        <v>1</v>
      </c>
      <c r="I1830" s="0" t="n">
        <v>203755350</v>
      </c>
      <c r="J1830" s="0" t="s">
        <v>3755</v>
      </c>
    </row>
    <row r="1831" customFormat="false" ht="15" hidden="false" customHeight="false" outlineLevel="0" collapsed="false">
      <c r="A1831" s="0" t="s">
        <v>3756</v>
      </c>
      <c r="E1831" s="0" t="s">
        <v>2086</v>
      </c>
      <c r="F1831" s="0" t="n">
        <v>400057</v>
      </c>
      <c r="G1831" s="0" t="n">
        <v>0.1</v>
      </c>
      <c r="H1831" s="0" t="n">
        <v>1</v>
      </c>
      <c r="I1831" s="0" t="n">
        <v>203758065</v>
      </c>
      <c r="J1831" s="0" t="s">
        <v>3757</v>
      </c>
    </row>
    <row r="1832" customFormat="false" ht="15" hidden="false" customHeight="false" outlineLevel="0" collapsed="false">
      <c r="A1832" s="0" t="s">
        <v>3758</v>
      </c>
      <c r="E1832" s="0" t="s">
        <v>2086</v>
      </c>
      <c r="F1832" s="0" t="n">
        <v>400057</v>
      </c>
      <c r="G1832" s="0" t="n">
        <v>0.1</v>
      </c>
      <c r="H1832" s="0" t="n">
        <v>1</v>
      </c>
      <c r="I1832" s="0" t="n">
        <v>203760368</v>
      </c>
      <c r="J1832" s="0" t="s">
        <v>3759</v>
      </c>
    </row>
    <row r="1833" customFormat="false" ht="15" hidden="false" customHeight="false" outlineLevel="0" collapsed="false">
      <c r="A1833" s="0" t="s">
        <v>3760</v>
      </c>
      <c r="E1833" s="0" t="s">
        <v>2086</v>
      </c>
      <c r="F1833" s="0" t="n">
        <v>400057</v>
      </c>
      <c r="G1833" s="0" t="n">
        <v>0.1</v>
      </c>
      <c r="H1833" s="0" t="n">
        <v>1</v>
      </c>
      <c r="I1833" s="0" t="n">
        <v>203760399</v>
      </c>
      <c r="J1833" s="0" t="s">
        <v>3761</v>
      </c>
    </row>
    <row r="1834" customFormat="false" ht="15" hidden="false" customHeight="false" outlineLevel="0" collapsed="false">
      <c r="A1834" s="0" t="s">
        <v>3762</v>
      </c>
      <c r="E1834" s="0" t="s">
        <v>2086</v>
      </c>
      <c r="F1834" s="0" t="n">
        <v>400057</v>
      </c>
      <c r="G1834" s="0" t="n">
        <v>0.1</v>
      </c>
      <c r="H1834" s="0" t="n">
        <v>1</v>
      </c>
      <c r="I1834" s="0" t="n">
        <v>203763382</v>
      </c>
      <c r="J1834" s="0" t="s">
        <v>3763</v>
      </c>
    </row>
    <row r="1835" customFormat="false" ht="15" hidden="false" customHeight="false" outlineLevel="0" collapsed="false">
      <c r="A1835" s="0" t="s">
        <v>3764</v>
      </c>
      <c r="E1835" s="0" t="s">
        <v>2086</v>
      </c>
      <c r="F1835" s="0" t="n">
        <v>400057</v>
      </c>
      <c r="G1835" s="0" t="n">
        <v>0.1</v>
      </c>
      <c r="H1835" s="0" t="n">
        <v>1</v>
      </c>
      <c r="I1835" s="0" t="n">
        <v>203770100</v>
      </c>
      <c r="J1835" s="0" t="s">
        <v>3765</v>
      </c>
    </row>
    <row r="1836" customFormat="false" ht="15" hidden="false" customHeight="false" outlineLevel="0" collapsed="false">
      <c r="A1836" s="0" t="s">
        <v>3766</v>
      </c>
      <c r="E1836" s="0" t="s">
        <v>2086</v>
      </c>
      <c r="F1836" s="0" t="n">
        <v>400057</v>
      </c>
      <c r="G1836" s="0" t="n">
        <v>0.1</v>
      </c>
      <c r="H1836" s="0" t="n">
        <v>1</v>
      </c>
      <c r="I1836" s="0" t="n">
        <v>203771155</v>
      </c>
      <c r="J1836" s="0" t="s">
        <v>3767</v>
      </c>
    </row>
    <row r="1837" customFormat="false" ht="15" hidden="false" customHeight="false" outlineLevel="0" collapsed="false">
      <c r="A1837" s="0" t="s">
        <v>3768</v>
      </c>
      <c r="E1837" s="0" t="s">
        <v>2086</v>
      </c>
      <c r="F1837" s="0" t="n">
        <v>400058</v>
      </c>
      <c r="G1837" s="0" t="n">
        <v>0.1</v>
      </c>
      <c r="H1837" s="0" t="n">
        <v>1</v>
      </c>
      <c r="I1837" s="0" t="n">
        <v>203749898</v>
      </c>
      <c r="J1837" s="0" t="s">
        <v>3769</v>
      </c>
    </row>
    <row r="1838" customFormat="false" ht="15" hidden="false" customHeight="false" outlineLevel="0" collapsed="false">
      <c r="A1838" s="0" t="s">
        <v>3770</v>
      </c>
      <c r="E1838" s="0" t="s">
        <v>2086</v>
      </c>
      <c r="F1838" s="0" t="n">
        <v>400058</v>
      </c>
      <c r="G1838" s="0" t="n">
        <v>0.1</v>
      </c>
      <c r="H1838" s="0" t="n">
        <v>1</v>
      </c>
      <c r="I1838" s="0" t="n">
        <v>203749991</v>
      </c>
      <c r="J1838" s="0" t="s">
        <v>3771</v>
      </c>
    </row>
    <row r="1839" customFormat="false" ht="15" hidden="false" customHeight="false" outlineLevel="0" collapsed="false">
      <c r="A1839" s="0" t="s">
        <v>3772</v>
      </c>
      <c r="E1839" s="0" t="s">
        <v>2086</v>
      </c>
      <c r="F1839" s="0" t="n">
        <v>400058</v>
      </c>
      <c r="G1839" s="0" t="n">
        <v>0.1</v>
      </c>
      <c r="H1839" s="0" t="n">
        <v>1</v>
      </c>
      <c r="I1839" s="0" t="n">
        <v>203750258</v>
      </c>
      <c r="J1839" s="0" t="s">
        <v>3773</v>
      </c>
    </row>
    <row r="1840" customFormat="false" ht="15" hidden="false" customHeight="false" outlineLevel="0" collapsed="false">
      <c r="A1840" s="0" t="s">
        <v>3774</v>
      </c>
      <c r="E1840" s="0" t="s">
        <v>2086</v>
      </c>
      <c r="F1840" s="0" t="n">
        <v>400058</v>
      </c>
      <c r="G1840" s="0" t="n">
        <v>0.1</v>
      </c>
      <c r="H1840" s="0" t="n">
        <v>1</v>
      </c>
      <c r="I1840" s="0" t="n">
        <v>203750523</v>
      </c>
      <c r="J1840" s="0" t="s">
        <v>3775</v>
      </c>
    </row>
    <row r="1841" customFormat="false" ht="15" hidden="false" customHeight="false" outlineLevel="0" collapsed="false">
      <c r="A1841" s="0" t="s">
        <v>3776</v>
      </c>
      <c r="E1841" s="0" t="s">
        <v>2086</v>
      </c>
      <c r="F1841" s="0" t="n">
        <v>400058</v>
      </c>
      <c r="G1841" s="0" t="n">
        <v>0.1</v>
      </c>
      <c r="H1841" s="0" t="n">
        <v>1</v>
      </c>
      <c r="I1841" s="0" t="n">
        <v>203750833</v>
      </c>
      <c r="J1841" s="0" t="s">
        <v>3777</v>
      </c>
    </row>
    <row r="1842" customFormat="false" ht="15" hidden="false" customHeight="false" outlineLevel="0" collapsed="false">
      <c r="A1842" s="0" t="s">
        <v>3778</v>
      </c>
      <c r="E1842" s="0" t="s">
        <v>2086</v>
      </c>
      <c r="F1842" s="0" t="n">
        <v>400058</v>
      </c>
      <c r="G1842" s="0" t="n">
        <v>0.1</v>
      </c>
      <c r="H1842" s="0" t="n">
        <v>1</v>
      </c>
      <c r="I1842" s="0" t="n">
        <v>203751273</v>
      </c>
      <c r="J1842" s="0" t="s">
        <v>3779</v>
      </c>
    </row>
    <row r="1843" customFormat="false" ht="15" hidden="false" customHeight="false" outlineLevel="0" collapsed="false">
      <c r="A1843" s="0" t="s">
        <v>3780</v>
      </c>
      <c r="E1843" s="0" t="s">
        <v>2086</v>
      </c>
      <c r="F1843" s="0" t="n">
        <v>400058</v>
      </c>
      <c r="G1843" s="0" t="n">
        <v>0.1</v>
      </c>
      <c r="H1843" s="0" t="n">
        <v>1</v>
      </c>
      <c r="I1843" s="0" t="n">
        <v>203752431</v>
      </c>
      <c r="J1843" s="0" t="s">
        <v>3781</v>
      </c>
    </row>
    <row r="1844" customFormat="false" ht="15" hidden="false" customHeight="false" outlineLevel="0" collapsed="false">
      <c r="A1844" s="0" t="s">
        <v>3782</v>
      </c>
      <c r="E1844" s="0" t="s">
        <v>2086</v>
      </c>
      <c r="F1844" s="0" t="n">
        <v>400058</v>
      </c>
      <c r="G1844" s="0" t="n">
        <v>0.1</v>
      </c>
      <c r="H1844" s="0" t="n">
        <v>1</v>
      </c>
      <c r="I1844" s="0" t="n">
        <v>203752825</v>
      </c>
      <c r="J1844" s="0" t="s">
        <v>3783</v>
      </c>
    </row>
    <row r="1845" customFormat="false" ht="15" hidden="false" customHeight="false" outlineLevel="0" collapsed="false">
      <c r="A1845" s="0" t="s">
        <v>3784</v>
      </c>
      <c r="E1845" s="0" t="s">
        <v>2086</v>
      </c>
      <c r="F1845" s="0" t="n">
        <v>400058</v>
      </c>
      <c r="G1845" s="0" t="n">
        <v>0.1</v>
      </c>
      <c r="H1845" s="0" t="n">
        <v>1</v>
      </c>
      <c r="I1845" s="0" t="n">
        <v>203753488</v>
      </c>
      <c r="J1845" s="0" t="s">
        <v>3785</v>
      </c>
    </row>
    <row r="1846" customFormat="false" ht="15" hidden="false" customHeight="false" outlineLevel="0" collapsed="false">
      <c r="A1846" s="0" t="s">
        <v>3786</v>
      </c>
      <c r="E1846" s="0" t="s">
        <v>2086</v>
      </c>
      <c r="F1846" s="0" t="n">
        <v>400058</v>
      </c>
      <c r="G1846" s="0" t="n">
        <v>0.1</v>
      </c>
      <c r="H1846" s="0" t="n">
        <v>1</v>
      </c>
      <c r="I1846" s="0" t="n">
        <v>203753855</v>
      </c>
      <c r="J1846" s="0" t="s">
        <v>3787</v>
      </c>
    </row>
    <row r="1847" customFormat="false" ht="15" hidden="false" customHeight="false" outlineLevel="0" collapsed="false">
      <c r="A1847" s="0" t="s">
        <v>3788</v>
      </c>
      <c r="E1847" s="0" t="s">
        <v>2086</v>
      </c>
      <c r="F1847" s="0" t="n">
        <v>400058</v>
      </c>
      <c r="G1847" s="0" t="n">
        <v>0.1</v>
      </c>
      <c r="H1847" s="0" t="n">
        <v>1</v>
      </c>
      <c r="I1847" s="0" t="n">
        <v>203754093</v>
      </c>
      <c r="J1847" s="0" t="s">
        <v>3789</v>
      </c>
    </row>
    <row r="1848" customFormat="false" ht="15" hidden="false" customHeight="false" outlineLevel="0" collapsed="false">
      <c r="A1848" s="0" t="s">
        <v>3790</v>
      </c>
      <c r="E1848" s="0" t="s">
        <v>194</v>
      </c>
      <c r="F1848" s="0" t="n">
        <v>400058</v>
      </c>
      <c r="G1848" s="0" t="n">
        <v>0.1</v>
      </c>
      <c r="H1848" s="0" t="n">
        <v>1</v>
      </c>
      <c r="I1848" s="0" t="n">
        <v>203754312</v>
      </c>
      <c r="J1848" s="0" t="s">
        <v>3791</v>
      </c>
    </row>
    <row r="1849" customFormat="false" ht="15" hidden="false" customHeight="false" outlineLevel="0" collapsed="false">
      <c r="A1849" s="0" t="s">
        <v>3792</v>
      </c>
      <c r="E1849" s="0" t="s">
        <v>2086</v>
      </c>
      <c r="F1849" s="0" t="n">
        <v>400058</v>
      </c>
      <c r="G1849" s="0" t="n">
        <v>0.1</v>
      </c>
      <c r="H1849" s="0" t="n">
        <v>1</v>
      </c>
      <c r="I1849" s="0" t="n">
        <v>203754845</v>
      </c>
      <c r="J1849" s="0" t="s">
        <v>3793</v>
      </c>
    </row>
    <row r="1850" customFormat="false" ht="15" hidden="false" customHeight="false" outlineLevel="0" collapsed="false">
      <c r="A1850" s="0" t="s">
        <v>3794</v>
      </c>
      <c r="E1850" s="0" t="s">
        <v>2086</v>
      </c>
      <c r="F1850" s="0" t="n">
        <v>400058</v>
      </c>
      <c r="G1850" s="0" t="n">
        <v>0.1</v>
      </c>
      <c r="H1850" s="0" t="n">
        <v>1</v>
      </c>
      <c r="I1850" s="0" t="n">
        <v>203754851</v>
      </c>
      <c r="J1850" s="0" t="s">
        <v>3795</v>
      </c>
    </row>
    <row r="1851" customFormat="false" ht="15" hidden="false" customHeight="false" outlineLevel="0" collapsed="false">
      <c r="A1851" s="0" t="s">
        <v>3796</v>
      </c>
      <c r="E1851" s="0" t="s">
        <v>194</v>
      </c>
      <c r="F1851" s="0" t="n">
        <v>400058</v>
      </c>
      <c r="G1851" s="0" t="n">
        <v>0.1</v>
      </c>
      <c r="H1851" s="0" t="n">
        <v>1</v>
      </c>
      <c r="I1851" s="0" t="n">
        <v>203755402</v>
      </c>
      <c r="J1851" s="0" t="s">
        <v>3797</v>
      </c>
    </row>
    <row r="1852" customFormat="false" ht="15" hidden="false" customHeight="false" outlineLevel="0" collapsed="false">
      <c r="A1852" s="0" t="s">
        <v>3798</v>
      </c>
      <c r="E1852" s="0" t="s">
        <v>2086</v>
      </c>
      <c r="F1852" s="0" t="n">
        <v>400058</v>
      </c>
      <c r="G1852" s="0" t="n">
        <v>0.1</v>
      </c>
      <c r="H1852" s="0" t="n">
        <v>1</v>
      </c>
      <c r="I1852" s="0" t="n">
        <v>203755723</v>
      </c>
      <c r="J1852" s="0" t="s">
        <v>3799</v>
      </c>
    </row>
    <row r="1853" customFormat="false" ht="15" hidden="false" customHeight="false" outlineLevel="0" collapsed="false">
      <c r="A1853" s="0" t="s">
        <v>3800</v>
      </c>
      <c r="E1853" s="0" t="s">
        <v>2086</v>
      </c>
      <c r="F1853" s="0" t="n">
        <v>400058</v>
      </c>
      <c r="G1853" s="0" t="n">
        <v>0.1</v>
      </c>
      <c r="H1853" s="0" t="n">
        <v>1</v>
      </c>
      <c r="I1853" s="0" t="n">
        <v>203756478</v>
      </c>
      <c r="J1853" s="0" t="s">
        <v>3801</v>
      </c>
    </row>
    <row r="1854" customFormat="false" ht="15" hidden="false" customHeight="false" outlineLevel="0" collapsed="false">
      <c r="A1854" s="0" t="s">
        <v>3802</v>
      </c>
      <c r="E1854" s="0" t="s">
        <v>2086</v>
      </c>
      <c r="F1854" s="0" t="n">
        <v>400058</v>
      </c>
      <c r="G1854" s="0" t="n">
        <v>0.1</v>
      </c>
      <c r="H1854" s="0" t="n">
        <v>1</v>
      </c>
      <c r="I1854" s="0" t="n">
        <v>203756940</v>
      </c>
      <c r="J1854" s="0" t="s">
        <v>3803</v>
      </c>
    </row>
    <row r="1855" customFormat="false" ht="15" hidden="false" customHeight="false" outlineLevel="0" collapsed="false">
      <c r="A1855" s="0" t="s">
        <v>3804</v>
      </c>
      <c r="E1855" s="0" t="s">
        <v>2086</v>
      </c>
      <c r="F1855" s="0" t="n">
        <v>400058</v>
      </c>
      <c r="G1855" s="0" t="n">
        <v>0.1</v>
      </c>
      <c r="H1855" s="0" t="n">
        <v>1</v>
      </c>
      <c r="I1855" s="0" t="n">
        <v>203757031</v>
      </c>
      <c r="J1855" s="0" t="s">
        <v>3805</v>
      </c>
    </row>
    <row r="1856" customFormat="false" ht="15" hidden="false" customHeight="false" outlineLevel="0" collapsed="false">
      <c r="A1856" s="0" t="s">
        <v>3806</v>
      </c>
      <c r="E1856" s="0" t="s">
        <v>2086</v>
      </c>
      <c r="F1856" s="0" t="n">
        <v>400058</v>
      </c>
      <c r="G1856" s="0" t="n">
        <v>0.1</v>
      </c>
      <c r="H1856" s="0" t="n">
        <v>1</v>
      </c>
      <c r="I1856" s="0" t="n">
        <v>203757032</v>
      </c>
      <c r="J1856" s="0" t="s">
        <v>3807</v>
      </c>
    </row>
    <row r="1857" customFormat="false" ht="15" hidden="false" customHeight="false" outlineLevel="0" collapsed="false">
      <c r="A1857" s="0" t="s">
        <v>3808</v>
      </c>
      <c r="E1857" s="0" t="s">
        <v>2086</v>
      </c>
      <c r="F1857" s="0" t="n">
        <v>400058</v>
      </c>
      <c r="G1857" s="0" t="n">
        <v>0.1</v>
      </c>
      <c r="H1857" s="0" t="n">
        <v>1</v>
      </c>
      <c r="I1857" s="0" t="n">
        <v>203757171</v>
      </c>
      <c r="J1857" s="0" t="s">
        <v>3809</v>
      </c>
    </row>
    <row r="1858" customFormat="false" ht="15" hidden="false" customHeight="false" outlineLevel="0" collapsed="false">
      <c r="A1858" s="0" t="s">
        <v>3810</v>
      </c>
      <c r="E1858" s="0" t="s">
        <v>2086</v>
      </c>
      <c r="F1858" s="0" t="n">
        <v>400058</v>
      </c>
      <c r="G1858" s="0" t="n">
        <v>0.1</v>
      </c>
      <c r="H1858" s="0" t="n">
        <v>1</v>
      </c>
      <c r="I1858" s="0" t="n">
        <v>203757511</v>
      </c>
      <c r="J1858" s="0" t="s">
        <v>3811</v>
      </c>
    </row>
    <row r="1859" customFormat="false" ht="15" hidden="false" customHeight="false" outlineLevel="0" collapsed="false">
      <c r="A1859" s="0" t="s">
        <v>3812</v>
      </c>
      <c r="E1859" s="0" t="s">
        <v>2086</v>
      </c>
      <c r="F1859" s="0" t="n">
        <v>400058</v>
      </c>
      <c r="G1859" s="0" t="n">
        <v>0.1</v>
      </c>
      <c r="H1859" s="0" t="n">
        <v>1</v>
      </c>
      <c r="I1859" s="0" t="n">
        <v>203757610</v>
      </c>
      <c r="J1859" s="0" t="s">
        <v>3813</v>
      </c>
    </row>
    <row r="1860" customFormat="false" ht="15" hidden="false" customHeight="false" outlineLevel="0" collapsed="false">
      <c r="A1860" s="0" t="s">
        <v>3814</v>
      </c>
      <c r="E1860" s="0" t="s">
        <v>2086</v>
      </c>
      <c r="F1860" s="0" t="n">
        <v>400058</v>
      </c>
      <c r="G1860" s="0" t="n">
        <v>0.1</v>
      </c>
      <c r="H1860" s="0" t="n">
        <v>1</v>
      </c>
      <c r="I1860" s="0" t="n">
        <v>203757852</v>
      </c>
      <c r="J1860" s="0" t="s">
        <v>3815</v>
      </c>
    </row>
    <row r="1861" customFormat="false" ht="15" hidden="false" customHeight="false" outlineLevel="0" collapsed="false">
      <c r="A1861" s="0" t="s">
        <v>3816</v>
      </c>
      <c r="E1861" s="0" t="s">
        <v>2086</v>
      </c>
      <c r="F1861" s="0" t="n">
        <v>400058</v>
      </c>
      <c r="G1861" s="0" t="n">
        <v>0.1</v>
      </c>
      <c r="H1861" s="0" t="n">
        <v>1</v>
      </c>
      <c r="I1861" s="0" t="n">
        <v>203760297</v>
      </c>
      <c r="J1861" s="0" t="s">
        <v>3817</v>
      </c>
    </row>
    <row r="1862" customFormat="false" ht="15" hidden="false" customHeight="false" outlineLevel="0" collapsed="false">
      <c r="A1862" s="0" t="s">
        <v>3818</v>
      </c>
      <c r="E1862" s="0" t="s">
        <v>2086</v>
      </c>
      <c r="F1862" s="0" t="n">
        <v>400058</v>
      </c>
      <c r="G1862" s="0" t="n">
        <v>0.1</v>
      </c>
      <c r="H1862" s="0" t="n">
        <v>1</v>
      </c>
      <c r="I1862" s="0" t="n">
        <v>203760325</v>
      </c>
      <c r="J1862" s="0" t="s">
        <v>3819</v>
      </c>
    </row>
    <row r="1863" customFormat="false" ht="15" hidden="false" customHeight="false" outlineLevel="0" collapsed="false">
      <c r="A1863" s="0" t="s">
        <v>3820</v>
      </c>
      <c r="E1863" s="0" t="s">
        <v>2086</v>
      </c>
      <c r="F1863" s="0" t="n">
        <v>400058</v>
      </c>
      <c r="G1863" s="0" t="n">
        <v>0.1</v>
      </c>
      <c r="H1863" s="0" t="n">
        <v>1</v>
      </c>
      <c r="I1863" s="0" t="n">
        <v>203760974</v>
      </c>
      <c r="J1863" s="0" t="s">
        <v>3821</v>
      </c>
    </row>
    <row r="1864" customFormat="false" ht="15" hidden="false" customHeight="false" outlineLevel="0" collapsed="false">
      <c r="A1864" s="0" t="s">
        <v>3822</v>
      </c>
      <c r="E1864" s="0" t="s">
        <v>2086</v>
      </c>
      <c r="F1864" s="0" t="n">
        <v>400058</v>
      </c>
      <c r="G1864" s="0" t="n">
        <v>0.1</v>
      </c>
      <c r="H1864" s="0" t="n">
        <v>1</v>
      </c>
      <c r="I1864" s="0" t="n">
        <v>203761903</v>
      </c>
      <c r="J1864" s="0" t="s">
        <v>3823</v>
      </c>
    </row>
    <row r="1865" customFormat="false" ht="15" hidden="false" customHeight="false" outlineLevel="0" collapsed="false">
      <c r="A1865" s="0" t="s">
        <v>3824</v>
      </c>
      <c r="E1865" s="0" t="s">
        <v>2086</v>
      </c>
      <c r="F1865" s="0" t="n">
        <v>400058</v>
      </c>
      <c r="G1865" s="0" t="n">
        <v>0.1</v>
      </c>
      <c r="H1865" s="0" t="n">
        <v>1</v>
      </c>
      <c r="I1865" s="0" t="n">
        <v>203762517</v>
      </c>
      <c r="J1865" s="0" t="s">
        <v>3825</v>
      </c>
    </row>
    <row r="1866" customFormat="false" ht="15" hidden="false" customHeight="false" outlineLevel="0" collapsed="false">
      <c r="A1866" s="0" t="s">
        <v>3826</v>
      </c>
      <c r="E1866" s="0" t="s">
        <v>2086</v>
      </c>
      <c r="F1866" s="0" t="n">
        <v>400058</v>
      </c>
      <c r="G1866" s="0" t="n">
        <v>0.1</v>
      </c>
      <c r="H1866" s="0" t="n">
        <v>1</v>
      </c>
      <c r="I1866" s="0" t="n">
        <v>203762783</v>
      </c>
      <c r="J1866" s="0" t="s">
        <v>3827</v>
      </c>
    </row>
    <row r="1867" customFormat="false" ht="15" hidden="false" customHeight="false" outlineLevel="0" collapsed="false">
      <c r="A1867" s="0" t="s">
        <v>3828</v>
      </c>
      <c r="E1867" s="0" t="s">
        <v>3701</v>
      </c>
      <c r="F1867" s="0" t="n">
        <v>395004</v>
      </c>
      <c r="G1867" s="0" t="n">
        <v>0.1</v>
      </c>
      <c r="H1867" s="0" t="n">
        <v>1</v>
      </c>
      <c r="I1867" s="0" t="n">
        <v>203758938</v>
      </c>
      <c r="J1867" s="0" t="s">
        <v>3829</v>
      </c>
    </row>
    <row r="1868" customFormat="false" ht="15" hidden="false" customHeight="false" outlineLevel="0" collapsed="false">
      <c r="A1868" s="0" t="s">
        <v>3830</v>
      </c>
      <c r="E1868" s="0" t="s">
        <v>3701</v>
      </c>
      <c r="F1868" s="0" t="n">
        <v>395004</v>
      </c>
      <c r="G1868" s="0" t="n">
        <v>0.1</v>
      </c>
      <c r="H1868" s="0" t="n">
        <v>1</v>
      </c>
      <c r="I1868" s="0" t="n">
        <v>203757429</v>
      </c>
      <c r="J1868" s="0" t="s">
        <v>3831</v>
      </c>
    </row>
    <row r="1869" customFormat="false" ht="15" hidden="false" customHeight="false" outlineLevel="0" collapsed="false">
      <c r="A1869" s="0" t="s">
        <v>3832</v>
      </c>
      <c r="E1869" s="0" t="s">
        <v>3701</v>
      </c>
      <c r="F1869" s="0" t="n">
        <v>395004</v>
      </c>
      <c r="G1869" s="0" t="n">
        <v>0.1</v>
      </c>
      <c r="H1869" s="0" t="n">
        <v>1</v>
      </c>
      <c r="I1869" s="0" t="n">
        <v>203758547</v>
      </c>
      <c r="J1869" s="0" t="s">
        <v>3833</v>
      </c>
    </row>
    <row r="1870" customFormat="false" ht="15" hidden="false" customHeight="false" outlineLevel="0" collapsed="false">
      <c r="A1870" s="0" t="s">
        <v>3834</v>
      </c>
      <c r="E1870" s="0" t="s">
        <v>3701</v>
      </c>
      <c r="F1870" s="0" t="n">
        <v>395004</v>
      </c>
      <c r="G1870" s="0" t="n">
        <v>0.1</v>
      </c>
      <c r="H1870" s="0" t="n">
        <v>1</v>
      </c>
      <c r="I1870" s="0" t="n">
        <v>203757746</v>
      </c>
      <c r="J1870" s="0" t="s">
        <v>3835</v>
      </c>
    </row>
    <row r="1871" customFormat="false" ht="15" hidden="false" customHeight="false" outlineLevel="0" collapsed="false">
      <c r="A1871" s="0" t="s">
        <v>3836</v>
      </c>
      <c r="E1871" s="0" t="s">
        <v>3701</v>
      </c>
      <c r="F1871" s="0" t="n">
        <v>395004</v>
      </c>
      <c r="G1871" s="0" t="n">
        <v>0.1</v>
      </c>
      <c r="H1871" s="0" t="n">
        <v>1</v>
      </c>
      <c r="I1871" s="0" t="n">
        <v>203757854</v>
      </c>
      <c r="J1871" s="0" t="s">
        <v>3837</v>
      </c>
    </row>
    <row r="1872" customFormat="false" ht="15" hidden="false" customHeight="false" outlineLevel="0" collapsed="false">
      <c r="A1872" s="0" t="s">
        <v>3838</v>
      </c>
      <c r="E1872" s="0" t="s">
        <v>3701</v>
      </c>
      <c r="F1872" s="0" t="n">
        <v>395004</v>
      </c>
      <c r="G1872" s="0" t="n">
        <v>0.1</v>
      </c>
      <c r="H1872" s="0" t="n">
        <v>1</v>
      </c>
      <c r="I1872" s="0" t="n">
        <v>203758548</v>
      </c>
      <c r="J1872" s="0" t="s">
        <v>3839</v>
      </c>
    </row>
    <row r="1873" customFormat="false" ht="15" hidden="false" customHeight="false" outlineLevel="0" collapsed="false">
      <c r="A1873" s="0" t="s">
        <v>3840</v>
      </c>
      <c r="E1873" s="0" t="s">
        <v>3701</v>
      </c>
      <c r="F1873" s="0" t="n">
        <v>395004</v>
      </c>
      <c r="G1873" s="0" t="n">
        <v>0.1</v>
      </c>
      <c r="H1873" s="0" t="n">
        <v>1</v>
      </c>
      <c r="I1873" s="0" t="n">
        <v>203758837</v>
      </c>
      <c r="J1873" s="0" t="s">
        <v>3841</v>
      </c>
    </row>
    <row r="1874" customFormat="false" ht="15" hidden="false" customHeight="false" outlineLevel="0" collapsed="false">
      <c r="A1874" s="0" t="s">
        <v>3842</v>
      </c>
      <c r="E1874" s="0" t="s">
        <v>3701</v>
      </c>
      <c r="F1874" s="0" t="n">
        <v>395004</v>
      </c>
      <c r="G1874" s="0" t="n">
        <v>0.1</v>
      </c>
      <c r="H1874" s="0" t="n">
        <v>1</v>
      </c>
      <c r="I1874" s="0" t="n">
        <v>203757346</v>
      </c>
      <c r="J1874" s="0" t="s">
        <v>3843</v>
      </c>
    </row>
    <row r="1875" customFormat="false" ht="15" hidden="false" customHeight="false" outlineLevel="0" collapsed="false">
      <c r="A1875" s="0" t="s">
        <v>3844</v>
      </c>
      <c r="E1875" s="0" t="s">
        <v>3701</v>
      </c>
      <c r="F1875" s="0" t="n">
        <v>395004</v>
      </c>
      <c r="G1875" s="0" t="n">
        <v>0.1</v>
      </c>
      <c r="H1875" s="0" t="n">
        <v>1</v>
      </c>
      <c r="I1875" s="0" t="n">
        <v>203759190</v>
      </c>
      <c r="J1875" s="0" t="s">
        <v>3845</v>
      </c>
    </row>
    <row r="1876" customFormat="false" ht="15" hidden="false" customHeight="false" outlineLevel="0" collapsed="false">
      <c r="A1876" s="0" t="s">
        <v>3846</v>
      </c>
      <c r="E1876" s="0" t="s">
        <v>3701</v>
      </c>
      <c r="F1876" s="0" t="n">
        <v>395004</v>
      </c>
      <c r="G1876" s="0" t="n">
        <v>0.1</v>
      </c>
      <c r="H1876" s="0" t="n">
        <v>1</v>
      </c>
      <c r="I1876" s="0" t="n">
        <v>203759864</v>
      </c>
      <c r="J1876" s="0" t="s">
        <v>3847</v>
      </c>
    </row>
    <row r="1877" customFormat="false" ht="15" hidden="false" customHeight="false" outlineLevel="0" collapsed="false">
      <c r="A1877" s="0" t="s">
        <v>3848</v>
      </c>
      <c r="E1877" s="0" t="s">
        <v>3704</v>
      </c>
      <c r="F1877" s="0" t="n">
        <v>395004</v>
      </c>
      <c r="G1877" s="0" t="n">
        <v>0.1</v>
      </c>
      <c r="H1877" s="0" t="n">
        <v>1</v>
      </c>
      <c r="I1877" s="0" t="n">
        <v>203760402</v>
      </c>
      <c r="J1877" s="0" t="s">
        <v>3849</v>
      </c>
    </row>
    <row r="1878" customFormat="false" ht="15" hidden="false" customHeight="false" outlineLevel="0" collapsed="false">
      <c r="A1878" s="0" t="s">
        <v>3850</v>
      </c>
      <c r="E1878" s="0" t="s">
        <v>3701</v>
      </c>
      <c r="F1878" s="0" t="n">
        <v>395004</v>
      </c>
      <c r="G1878" s="0" t="n">
        <v>0.1</v>
      </c>
      <c r="H1878" s="0" t="n">
        <v>1</v>
      </c>
      <c r="I1878" s="0" t="n">
        <v>203759911</v>
      </c>
      <c r="J1878" s="0" t="s">
        <v>3851</v>
      </c>
    </row>
    <row r="1879" customFormat="false" ht="15" hidden="false" customHeight="false" outlineLevel="0" collapsed="false">
      <c r="A1879" s="0" t="s">
        <v>3852</v>
      </c>
      <c r="E1879" s="0" t="s">
        <v>3704</v>
      </c>
      <c r="F1879" s="0" t="n">
        <v>395004</v>
      </c>
      <c r="G1879" s="0" t="n">
        <v>0.1</v>
      </c>
      <c r="H1879" s="0" t="n">
        <v>1</v>
      </c>
      <c r="I1879" s="0" t="n">
        <v>203759171</v>
      </c>
      <c r="J1879" s="0" t="s">
        <v>3853</v>
      </c>
    </row>
    <row r="1880" customFormat="false" ht="15" hidden="false" customHeight="false" outlineLevel="0" collapsed="false">
      <c r="A1880" s="0" t="s">
        <v>3854</v>
      </c>
      <c r="E1880" s="0" t="s">
        <v>3701</v>
      </c>
      <c r="F1880" s="0" t="n">
        <v>395004</v>
      </c>
      <c r="G1880" s="0" t="n">
        <v>0.1</v>
      </c>
      <c r="H1880" s="0" t="n">
        <v>1</v>
      </c>
      <c r="I1880" s="0" t="n">
        <v>203758950</v>
      </c>
      <c r="J1880" s="0" t="s">
        <v>3855</v>
      </c>
    </row>
    <row r="1881" customFormat="false" ht="15" hidden="false" customHeight="false" outlineLevel="0" collapsed="false">
      <c r="A1881" s="0" t="s">
        <v>3856</v>
      </c>
      <c r="E1881" s="0" t="s">
        <v>3701</v>
      </c>
      <c r="F1881" s="0" t="n">
        <v>395006</v>
      </c>
      <c r="G1881" s="0" t="n">
        <v>0.1</v>
      </c>
      <c r="H1881" s="0" t="n">
        <v>1</v>
      </c>
      <c r="I1881" s="0" t="n">
        <v>203753127</v>
      </c>
      <c r="J1881" s="0" t="s">
        <v>3857</v>
      </c>
    </row>
    <row r="1882" customFormat="false" ht="15" hidden="false" customHeight="false" outlineLevel="0" collapsed="false">
      <c r="A1882" s="0" t="s">
        <v>3858</v>
      </c>
      <c r="E1882" s="0" t="s">
        <v>3701</v>
      </c>
      <c r="F1882" s="0" t="n">
        <v>395006</v>
      </c>
      <c r="G1882" s="0" t="n">
        <v>0.1</v>
      </c>
      <c r="H1882" s="0" t="n">
        <v>1</v>
      </c>
      <c r="I1882" s="0" t="n">
        <v>203753214</v>
      </c>
      <c r="J1882" s="0" t="s">
        <v>3859</v>
      </c>
    </row>
    <row r="1883" customFormat="false" ht="15" hidden="false" customHeight="false" outlineLevel="0" collapsed="false">
      <c r="A1883" s="0" t="s">
        <v>3860</v>
      </c>
      <c r="E1883" s="0" t="s">
        <v>1544</v>
      </c>
      <c r="F1883" s="0" t="n">
        <v>380061</v>
      </c>
      <c r="G1883" s="0" t="n">
        <v>0.1</v>
      </c>
      <c r="H1883" s="0" t="n">
        <v>1</v>
      </c>
      <c r="I1883" s="0" t="n">
        <v>203755673</v>
      </c>
      <c r="J1883" s="0" t="s">
        <v>3861</v>
      </c>
    </row>
    <row r="1884" customFormat="false" ht="15" hidden="false" customHeight="false" outlineLevel="0" collapsed="false">
      <c r="A1884" s="0" t="s">
        <v>3862</v>
      </c>
      <c r="E1884" s="0" t="s">
        <v>3701</v>
      </c>
      <c r="F1884" s="0" t="n">
        <v>395006</v>
      </c>
      <c r="G1884" s="0" t="n">
        <v>0.1</v>
      </c>
      <c r="H1884" s="0" t="n">
        <v>1</v>
      </c>
      <c r="I1884" s="0" t="n">
        <v>203754715</v>
      </c>
      <c r="J1884" s="0" t="s">
        <v>3863</v>
      </c>
    </row>
    <row r="1885" customFormat="false" ht="15" hidden="false" customHeight="false" outlineLevel="0" collapsed="false">
      <c r="A1885" s="0" t="s">
        <v>3864</v>
      </c>
      <c r="E1885" s="0" t="s">
        <v>3701</v>
      </c>
      <c r="F1885" s="0" t="n">
        <v>395006</v>
      </c>
      <c r="G1885" s="0" t="n">
        <v>0.1</v>
      </c>
      <c r="H1885" s="0" t="n">
        <v>1</v>
      </c>
      <c r="I1885" s="0" t="n">
        <v>203758486</v>
      </c>
      <c r="J1885" s="0" t="s">
        <v>3865</v>
      </c>
    </row>
    <row r="1886" customFormat="false" ht="15" hidden="false" customHeight="false" outlineLevel="0" collapsed="false">
      <c r="A1886" s="0" t="s">
        <v>3866</v>
      </c>
      <c r="E1886" s="0" t="s">
        <v>3701</v>
      </c>
      <c r="F1886" s="0" t="n">
        <v>395006</v>
      </c>
      <c r="G1886" s="0" t="n">
        <v>0.1</v>
      </c>
      <c r="H1886" s="0" t="n">
        <v>1</v>
      </c>
      <c r="I1886" s="0" t="n">
        <v>203758789</v>
      </c>
      <c r="J1886" s="0" t="s">
        <v>3867</v>
      </c>
    </row>
    <row r="1887" customFormat="false" ht="15" hidden="false" customHeight="false" outlineLevel="0" collapsed="false">
      <c r="A1887" s="0" t="s">
        <v>3868</v>
      </c>
      <c r="E1887" s="0" t="s">
        <v>3701</v>
      </c>
      <c r="F1887" s="0" t="n">
        <v>395006</v>
      </c>
      <c r="G1887" s="0" t="n">
        <v>0.1</v>
      </c>
      <c r="H1887" s="0" t="n">
        <v>1</v>
      </c>
      <c r="I1887" s="0" t="n">
        <v>203761054</v>
      </c>
      <c r="J1887" s="0" t="s">
        <v>3869</v>
      </c>
    </row>
    <row r="1888" customFormat="false" ht="15" hidden="false" customHeight="false" outlineLevel="0" collapsed="false">
      <c r="A1888" s="0" t="s">
        <v>3870</v>
      </c>
      <c r="E1888" s="0" t="s">
        <v>3701</v>
      </c>
      <c r="F1888" s="0" t="n">
        <v>395006</v>
      </c>
      <c r="G1888" s="0" t="n">
        <v>0.1</v>
      </c>
      <c r="H1888" s="0" t="n">
        <v>1</v>
      </c>
      <c r="I1888" s="0" t="n">
        <v>203761150</v>
      </c>
      <c r="J1888" s="0" t="s">
        <v>3871</v>
      </c>
    </row>
    <row r="1889" customFormat="false" ht="15" hidden="false" customHeight="false" outlineLevel="0" collapsed="false">
      <c r="A1889" s="0" t="s">
        <v>3872</v>
      </c>
      <c r="E1889" s="0" t="s">
        <v>3701</v>
      </c>
      <c r="F1889" s="0" t="n">
        <v>395006</v>
      </c>
      <c r="G1889" s="0" t="n">
        <v>0.1</v>
      </c>
      <c r="H1889" s="0" t="n">
        <v>1</v>
      </c>
      <c r="I1889" s="0" t="n">
        <v>203760627</v>
      </c>
      <c r="J1889" s="0" t="s">
        <v>3873</v>
      </c>
    </row>
    <row r="1890" customFormat="false" ht="15" hidden="false" customHeight="false" outlineLevel="0" collapsed="false">
      <c r="A1890" s="0" t="s">
        <v>3874</v>
      </c>
      <c r="E1890" s="0" t="s">
        <v>3701</v>
      </c>
      <c r="F1890" s="0" t="n">
        <v>395006</v>
      </c>
      <c r="G1890" s="0" t="n">
        <v>0.1</v>
      </c>
      <c r="H1890" s="0" t="n">
        <v>1</v>
      </c>
      <c r="I1890" s="0" t="n">
        <v>203760425</v>
      </c>
      <c r="J1890" s="0" t="s">
        <v>3875</v>
      </c>
    </row>
    <row r="1891" customFormat="false" ht="15" hidden="false" customHeight="false" outlineLevel="0" collapsed="false">
      <c r="A1891" s="0" t="s">
        <v>3876</v>
      </c>
      <c r="E1891" s="0" t="s">
        <v>3704</v>
      </c>
      <c r="F1891" s="0" t="n">
        <v>395006</v>
      </c>
      <c r="G1891" s="0" t="n">
        <v>0.1</v>
      </c>
      <c r="H1891" s="0" t="n">
        <v>1</v>
      </c>
      <c r="I1891" s="0" t="n">
        <v>203760406</v>
      </c>
      <c r="J1891" s="0" t="s">
        <v>3877</v>
      </c>
    </row>
    <row r="1892" customFormat="false" ht="15" hidden="false" customHeight="false" outlineLevel="0" collapsed="false">
      <c r="A1892" s="0" t="s">
        <v>3878</v>
      </c>
      <c r="E1892" s="0" t="s">
        <v>3701</v>
      </c>
      <c r="F1892" s="0" t="n">
        <v>395006</v>
      </c>
      <c r="G1892" s="0" t="n">
        <v>0.1</v>
      </c>
      <c r="H1892" s="0" t="n">
        <v>1</v>
      </c>
      <c r="I1892" s="0" t="n">
        <v>203754012</v>
      </c>
      <c r="J1892" s="0" t="s">
        <v>3879</v>
      </c>
    </row>
    <row r="1893" customFormat="false" ht="15" hidden="false" customHeight="false" outlineLevel="0" collapsed="false">
      <c r="A1893" s="0" t="s">
        <v>3880</v>
      </c>
      <c r="E1893" s="0" t="s">
        <v>3701</v>
      </c>
      <c r="F1893" s="0" t="n">
        <v>395006</v>
      </c>
      <c r="G1893" s="0" t="n">
        <v>0.1</v>
      </c>
      <c r="H1893" s="0" t="n">
        <v>1</v>
      </c>
      <c r="I1893" s="0" t="n">
        <v>203754295</v>
      </c>
      <c r="J1893" s="0" t="s">
        <v>3881</v>
      </c>
    </row>
    <row r="1894" customFormat="false" ht="15" hidden="false" customHeight="false" outlineLevel="0" collapsed="false">
      <c r="A1894" s="0" t="s">
        <v>3882</v>
      </c>
      <c r="E1894" s="0" t="s">
        <v>3701</v>
      </c>
      <c r="F1894" s="0" t="n">
        <v>395006</v>
      </c>
      <c r="G1894" s="0" t="n">
        <v>0.1</v>
      </c>
      <c r="H1894" s="0" t="n">
        <v>1</v>
      </c>
      <c r="I1894" s="0" t="n">
        <v>203754702</v>
      </c>
      <c r="J1894" s="0" t="s">
        <v>3883</v>
      </c>
    </row>
    <row r="1895" customFormat="false" ht="15" hidden="false" customHeight="false" outlineLevel="0" collapsed="false">
      <c r="A1895" s="0" t="s">
        <v>3884</v>
      </c>
      <c r="E1895" s="0" t="s">
        <v>3701</v>
      </c>
      <c r="F1895" s="0" t="n">
        <v>395006</v>
      </c>
      <c r="G1895" s="0" t="n">
        <v>0.1</v>
      </c>
      <c r="H1895" s="0" t="n">
        <v>1</v>
      </c>
      <c r="I1895" s="0" t="n">
        <v>203754753</v>
      </c>
      <c r="J1895" s="0" t="s">
        <v>3885</v>
      </c>
    </row>
    <row r="1896" customFormat="false" ht="15" hidden="false" customHeight="false" outlineLevel="0" collapsed="false">
      <c r="A1896" s="0" t="s">
        <v>3886</v>
      </c>
      <c r="E1896" s="0" t="s">
        <v>3701</v>
      </c>
      <c r="F1896" s="0" t="n">
        <v>395006</v>
      </c>
      <c r="G1896" s="0" t="n">
        <v>0.1</v>
      </c>
      <c r="H1896" s="0" t="n">
        <v>1</v>
      </c>
      <c r="I1896" s="0" t="n">
        <v>203761483</v>
      </c>
      <c r="J1896" s="0" t="s">
        <v>3887</v>
      </c>
    </row>
    <row r="1897" customFormat="false" ht="15" hidden="false" customHeight="false" outlineLevel="0" collapsed="false">
      <c r="A1897" s="0" t="s">
        <v>3888</v>
      </c>
      <c r="E1897" s="0" t="s">
        <v>3701</v>
      </c>
      <c r="F1897" s="0" t="n">
        <v>395006</v>
      </c>
      <c r="G1897" s="0" t="n">
        <v>0.1</v>
      </c>
      <c r="H1897" s="0" t="n">
        <v>1</v>
      </c>
      <c r="I1897" s="0" t="n">
        <v>203761422</v>
      </c>
      <c r="J1897" s="0" t="s">
        <v>3889</v>
      </c>
    </row>
    <row r="1898" customFormat="false" ht="15" hidden="false" customHeight="false" outlineLevel="0" collapsed="false">
      <c r="A1898" s="0" t="s">
        <v>3890</v>
      </c>
      <c r="E1898" s="0" t="s">
        <v>3701</v>
      </c>
      <c r="F1898" s="0" t="n">
        <v>395006</v>
      </c>
      <c r="G1898" s="0" t="n">
        <v>0.1</v>
      </c>
      <c r="H1898" s="0" t="n">
        <v>1</v>
      </c>
      <c r="I1898" s="0" t="n">
        <v>203761312</v>
      </c>
      <c r="J1898" s="0" t="s">
        <v>3891</v>
      </c>
    </row>
    <row r="1899" customFormat="false" ht="15" hidden="false" customHeight="false" outlineLevel="0" collapsed="false">
      <c r="A1899" s="0" t="s">
        <v>3892</v>
      </c>
      <c r="E1899" s="0" t="s">
        <v>3701</v>
      </c>
      <c r="F1899" s="0" t="n">
        <v>395006</v>
      </c>
      <c r="G1899" s="0" t="n">
        <v>0.1</v>
      </c>
      <c r="H1899" s="0" t="n">
        <v>1</v>
      </c>
      <c r="I1899" s="0" t="n">
        <v>203753798</v>
      </c>
      <c r="J1899" s="0" t="s">
        <v>3893</v>
      </c>
    </row>
    <row r="1900" customFormat="false" ht="15" hidden="false" customHeight="false" outlineLevel="0" collapsed="false">
      <c r="A1900" s="0" t="s">
        <v>3894</v>
      </c>
      <c r="E1900" s="0" t="s">
        <v>3701</v>
      </c>
      <c r="F1900" s="0" t="n">
        <v>395006</v>
      </c>
      <c r="G1900" s="0" t="n">
        <v>0.1</v>
      </c>
      <c r="H1900" s="0" t="n">
        <v>1</v>
      </c>
      <c r="I1900" s="0" t="n">
        <v>203761367</v>
      </c>
      <c r="J1900" s="0" t="s">
        <v>3895</v>
      </c>
    </row>
    <row r="1901" customFormat="false" ht="15" hidden="false" customHeight="false" outlineLevel="0" collapsed="false">
      <c r="A1901" s="0" t="s">
        <v>3896</v>
      </c>
      <c r="E1901" s="0" t="s">
        <v>3704</v>
      </c>
      <c r="F1901" s="0" t="n">
        <v>395006</v>
      </c>
      <c r="G1901" s="0" t="n">
        <v>0.1</v>
      </c>
      <c r="H1901" s="0" t="n">
        <v>1</v>
      </c>
      <c r="I1901" s="0" t="n">
        <v>203754197</v>
      </c>
      <c r="J1901" s="0" t="s">
        <v>3897</v>
      </c>
    </row>
    <row r="1902" customFormat="false" ht="15" hidden="false" customHeight="false" outlineLevel="0" collapsed="false">
      <c r="A1902" s="0" t="s">
        <v>3898</v>
      </c>
      <c r="E1902" s="0" t="s">
        <v>1562</v>
      </c>
      <c r="F1902" s="0" t="n">
        <v>380001</v>
      </c>
      <c r="G1902" s="0" t="n">
        <v>0.1</v>
      </c>
      <c r="H1902" s="0" t="n">
        <v>1</v>
      </c>
      <c r="I1902" s="0" t="n">
        <v>203768424</v>
      </c>
      <c r="J1902" s="0" t="s">
        <v>3899</v>
      </c>
    </row>
    <row r="1903" customFormat="false" ht="15" hidden="false" customHeight="false" outlineLevel="0" collapsed="false">
      <c r="A1903" s="0" t="s">
        <v>3900</v>
      </c>
      <c r="E1903" s="0" t="s">
        <v>1544</v>
      </c>
      <c r="F1903" s="0" t="n">
        <v>380001</v>
      </c>
      <c r="G1903" s="0" t="n">
        <v>0.1</v>
      </c>
      <c r="H1903" s="0" t="n">
        <v>1</v>
      </c>
      <c r="I1903" s="0" t="n">
        <v>203768492</v>
      </c>
      <c r="J1903" s="0" t="s">
        <v>3901</v>
      </c>
    </row>
    <row r="1904" customFormat="false" ht="15" hidden="false" customHeight="false" outlineLevel="0" collapsed="false">
      <c r="A1904" s="0" t="s">
        <v>3902</v>
      </c>
      <c r="E1904" s="0" t="s">
        <v>1562</v>
      </c>
      <c r="F1904" s="0" t="n">
        <v>380001</v>
      </c>
      <c r="G1904" s="0" t="n">
        <v>0.1</v>
      </c>
      <c r="H1904" s="0" t="n">
        <v>1</v>
      </c>
      <c r="I1904" s="0" t="n">
        <v>203769794</v>
      </c>
      <c r="J1904" s="0" t="s">
        <v>3903</v>
      </c>
    </row>
    <row r="1905" customFormat="false" ht="15" hidden="false" customHeight="false" outlineLevel="0" collapsed="false">
      <c r="A1905" s="0" t="s">
        <v>3904</v>
      </c>
      <c r="E1905" s="0" t="s">
        <v>1544</v>
      </c>
      <c r="F1905" s="0" t="n">
        <v>380001</v>
      </c>
      <c r="G1905" s="0" t="n">
        <v>0.1</v>
      </c>
      <c r="H1905" s="0" t="n">
        <v>1</v>
      </c>
      <c r="I1905" s="0" t="n">
        <v>203769957</v>
      </c>
      <c r="J1905" s="0" t="s">
        <v>3905</v>
      </c>
    </row>
    <row r="1906" customFormat="false" ht="15" hidden="false" customHeight="false" outlineLevel="0" collapsed="false">
      <c r="A1906" s="0" t="s">
        <v>3906</v>
      </c>
      <c r="E1906" s="0" t="s">
        <v>1544</v>
      </c>
      <c r="F1906" s="0" t="n">
        <v>380001</v>
      </c>
      <c r="G1906" s="0" t="n">
        <v>0.1</v>
      </c>
      <c r="H1906" s="0" t="n">
        <v>1</v>
      </c>
      <c r="I1906" s="0" t="n">
        <v>203769959</v>
      </c>
      <c r="J1906" s="0" t="s">
        <v>3907</v>
      </c>
    </row>
    <row r="1907" customFormat="false" ht="15" hidden="false" customHeight="false" outlineLevel="0" collapsed="false">
      <c r="A1907" s="0" t="s">
        <v>3908</v>
      </c>
      <c r="E1907" s="0" t="s">
        <v>1562</v>
      </c>
      <c r="F1907" s="0" t="n">
        <v>380001</v>
      </c>
      <c r="G1907" s="0" t="n">
        <v>0.1</v>
      </c>
      <c r="H1907" s="0" t="n">
        <v>1</v>
      </c>
      <c r="I1907" s="0" t="n">
        <v>203769973</v>
      </c>
      <c r="J1907" s="0" t="s">
        <v>3909</v>
      </c>
    </row>
    <row r="1908" customFormat="false" ht="15" hidden="false" customHeight="false" outlineLevel="0" collapsed="false">
      <c r="A1908" s="0" t="s">
        <v>3910</v>
      </c>
      <c r="E1908" s="0" t="s">
        <v>1544</v>
      </c>
      <c r="F1908" s="0" t="n">
        <v>380001</v>
      </c>
      <c r="G1908" s="0" t="n">
        <v>0.1</v>
      </c>
      <c r="H1908" s="0" t="n">
        <v>1</v>
      </c>
      <c r="I1908" s="0" t="n">
        <v>203769976</v>
      </c>
      <c r="J1908" s="0" t="s">
        <v>3911</v>
      </c>
    </row>
    <row r="1909" customFormat="false" ht="15" hidden="false" customHeight="false" outlineLevel="0" collapsed="false">
      <c r="A1909" s="0" t="s">
        <v>3912</v>
      </c>
      <c r="E1909" s="0" t="s">
        <v>1544</v>
      </c>
      <c r="F1909" s="0" t="n">
        <v>380001</v>
      </c>
      <c r="G1909" s="0" t="n">
        <v>0.1</v>
      </c>
      <c r="H1909" s="0" t="n">
        <v>1</v>
      </c>
      <c r="I1909" s="0" t="n">
        <v>203769977</v>
      </c>
      <c r="J1909" s="0" t="s">
        <v>3913</v>
      </c>
    </row>
    <row r="1910" customFormat="false" ht="15" hidden="false" customHeight="false" outlineLevel="0" collapsed="false">
      <c r="A1910" s="0" t="s">
        <v>3914</v>
      </c>
      <c r="E1910" s="0" t="s">
        <v>1544</v>
      </c>
      <c r="F1910" s="0" t="n">
        <v>380001</v>
      </c>
      <c r="G1910" s="0" t="n">
        <v>0.1</v>
      </c>
      <c r="H1910" s="0" t="n">
        <v>1</v>
      </c>
      <c r="I1910" s="0" t="n">
        <v>203769986</v>
      </c>
      <c r="J1910" s="0" t="s">
        <v>3915</v>
      </c>
    </row>
    <row r="1911" customFormat="false" ht="15" hidden="false" customHeight="false" outlineLevel="0" collapsed="false">
      <c r="A1911" s="0" t="s">
        <v>3916</v>
      </c>
      <c r="E1911" s="0" t="s">
        <v>1544</v>
      </c>
      <c r="F1911" s="0" t="n">
        <v>380001</v>
      </c>
      <c r="G1911" s="0" t="n">
        <v>0.1</v>
      </c>
      <c r="H1911" s="0" t="n">
        <v>1</v>
      </c>
      <c r="I1911" s="0" t="n">
        <v>203769987</v>
      </c>
      <c r="J1911" s="0" t="s">
        <v>3917</v>
      </c>
    </row>
    <row r="1912" customFormat="false" ht="15" hidden="false" customHeight="false" outlineLevel="0" collapsed="false">
      <c r="A1912" s="0" t="s">
        <v>3918</v>
      </c>
      <c r="E1912" s="0" t="s">
        <v>1562</v>
      </c>
      <c r="F1912" s="0" t="n">
        <v>380001</v>
      </c>
      <c r="G1912" s="0" t="n">
        <v>0.1</v>
      </c>
      <c r="H1912" s="0" t="n">
        <v>1</v>
      </c>
      <c r="I1912" s="0" t="n">
        <v>203769992</v>
      </c>
      <c r="J1912" s="0" t="s">
        <v>3919</v>
      </c>
    </row>
    <row r="1913" customFormat="false" ht="15" hidden="false" customHeight="false" outlineLevel="0" collapsed="false">
      <c r="A1913" s="0" t="s">
        <v>3920</v>
      </c>
      <c r="E1913" s="0" t="s">
        <v>1562</v>
      </c>
      <c r="F1913" s="0" t="n">
        <v>380001</v>
      </c>
      <c r="G1913" s="0" t="n">
        <v>0.1</v>
      </c>
      <c r="H1913" s="0" t="n">
        <v>1</v>
      </c>
      <c r="I1913" s="0" t="n">
        <v>203769995</v>
      </c>
      <c r="J1913" s="0" t="s">
        <v>3921</v>
      </c>
    </row>
    <row r="1914" customFormat="false" ht="15" hidden="false" customHeight="false" outlineLevel="0" collapsed="false">
      <c r="A1914" s="0" t="s">
        <v>3922</v>
      </c>
      <c r="E1914" s="0" t="s">
        <v>1544</v>
      </c>
      <c r="F1914" s="0" t="n">
        <v>380001</v>
      </c>
      <c r="G1914" s="0" t="n">
        <v>0.1</v>
      </c>
      <c r="H1914" s="0" t="n">
        <v>1</v>
      </c>
      <c r="I1914" s="0" t="n">
        <v>203769999</v>
      </c>
      <c r="J1914" s="0" t="s">
        <v>3923</v>
      </c>
    </row>
    <row r="1915" customFormat="false" ht="15" hidden="false" customHeight="false" outlineLevel="0" collapsed="false">
      <c r="A1915" s="0" t="s">
        <v>3924</v>
      </c>
      <c r="E1915" s="0" t="s">
        <v>1544</v>
      </c>
      <c r="F1915" s="0" t="n">
        <v>380001</v>
      </c>
      <c r="G1915" s="0" t="n">
        <v>0.1</v>
      </c>
      <c r="H1915" s="0" t="n">
        <v>1</v>
      </c>
      <c r="I1915" s="0" t="n">
        <v>203770005</v>
      </c>
      <c r="J1915" s="0" t="s">
        <v>3925</v>
      </c>
    </row>
    <row r="1916" customFormat="false" ht="15" hidden="false" customHeight="false" outlineLevel="0" collapsed="false">
      <c r="A1916" s="0" t="s">
        <v>3926</v>
      </c>
      <c r="E1916" s="0" t="s">
        <v>1544</v>
      </c>
      <c r="F1916" s="0" t="n">
        <v>380001</v>
      </c>
      <c r="G1916" s="0" t="n">
        <v>0.1</v>
      </c>
      <c r="H1916" s="0" t="n">
        <v>1</v>
      </c>
      <c r="I1916" s="0" t="n">
        <v>203770024</v>
      </c>
      <c r="J1916" s="0" t="s">
        <v>3927</v>
      </c>
    </row>
    <row r="1917" customFormat="false" ht="15" hidden="false" customHeight="false" outlineLevel="0" collapsed="false">
      <c r="A1917" s="0" t="s">
        <v>3928</v>
      </c>
      <c r="E1917" s="0" t="s">
        <v>1544</v>
      </c>
      <c r="F1917" s="0" t="n">
        <v>380001</v>
      </c>
      <c r="G1917" s="0" t="n">
        <v>0.1</v>
      </c>
      <c r="H1917" s="0" t="n">
        <v>1</v>
      </c>
      <c r="I1917" s="0" t="n">
        <v>203770027</v>
      </c>
      <c r="J1917" s="0" t="s">
        <v>3929</v>
      </c>
    </row>
    <row r="1918" customFormat="false" ht="15" hidden="false" customHeight="false" outlineLevel="0" collapsed="false">
      <c r="A1918" s="0" t="s">
        <v>3930</v>
      </c>
      <c r="E1918" s="0" t="s">
        <v>1544</v>
      </c>
      <c r="F1918" s="0" t="n">
        <v>380001</v>
      </c>
      <c r="G1918" s="0" t="n">
        <v>0.1</v>
      </c>
      <c r="H1918" s="0" t="n">
        <v>1</v>
      </c>
      <c r="I1918" s="0" t="n">
        <v>203770371</v>
      </c>
      <c r="J1918" s="0" t="s">
        <v>3931</v>
      </c>
    </row>
    <row r="1919" customFormat="false" ht="15" hidden="false" customHeight="false" outlineLevel="0" collapsed="false">
      <c r="A1919" s="0" t="s">
        <v>3932</v>
      </c>
      <c r="E1919" s="0" t="s">
        <v>1562</v>
      </c>
      <c r="F1919" s="0" t="n">
        <v>380001</v>
      </c>
      <c r="G1919" s="0" t="n">
        <v>0.1</v>
      </c>
      <c r="H1919" s="0" t="n">
        <v>1</v>
      </c>
      <c r="I1919" s="0" t="n">
        <v>203770968</v>
      </c>
      <c r="J1919" s="0" t="s">
        <v>3933</v>
      </c>
    </row>
    <row r="1920" customFormat="false" ht="15" hidden="false" customHeight="false" outlineLevel="0" collapsed="false">
      <c r="A1920" s="0" t="s">
        <v>3934</v>
      </c>
      <c r="E1920" s="0" t="s">
        <v>1562</v>
      </c>
      <c r="F1920" s="0" t="n">
        <v>380001</v>
      </c>
      <c r="G1920" s="0" t="n">
        <v>0.1</v>
      </c>
      <c r="H1920" s="0" t="n">
        <v>1</v>
      </c>
      <c r="I1920" s="0" t="n">
        <v>203771101</v>
      </c>
      <c r="J1920" s="0" t="s">
        <v>3935</v>
      </c>
    </row>
    <row r="1921" customFormat="false" ht="15" hidden="false" customHeight="false" outlineLevel="0" collapsed="false">
      <c r="A1921" s="0" t="s">
        <v>3936</v>
      </c>
      <c r="E1921" s="0" t="s">
        <v>194</v>
      </c>
      <c r="F1921" s="0" t="n">
        <v>380001</v>
      </c>
      <c r="G1921" s="0" t="n">
        <v>0.1</v>
      </c>
      <c r="H1921" s="0" t="n">
        <v>1</v>
      </c>
      <c r="I1921" s="0" t="n">
        <v>203771243</v>
      </c>
      <c r="J1921" s="0" t="s">
        <v>3937</v>
      </c>
    </row>
    <row r="1922" customFormat="false" ht="15" hidden="false" customHeight="false" outlineLevel="0" collapsed="false">
      <c r="A1922" s="0" t="s">
        <v>3938</v>
      </c>
      <c r="E1922" s="0" t="s">
        <v>1544</v>
      </c>
      <c r="F1922" s="0" t="n">
        <v>380001</v>
      </c>
      <c r="G1922" s="0" t="n">
        <v>0.1</v>
      </c>
      <c r="H1922" s="0" t="n">
        <v>1</v>
      </c>
      <c r="I1922" s="0" t="n">
        <v>203773488</v>
      </c>
      <c r="J1922" s="0" t="s">
        <v>3939</v>
      </c>
    </row>
    <row r="1923" customFormat="false" ht="15" hidden="false" customHeight="false" outlineLevel="0" collapsed="false">
      <c r="A1923" s="0" t="s">
        <v>3940</v>
      </c>
      <c r="E1923" s="0" t="s">
        <v>1544</v>
      </c>
      <c r="F1923" s="0" t="n">
        <v>380001</v>
      </c>
      <c r="G1923" s="0" t="n">
        <v>0.1</v>
      </c>
      <c r="H1923" s="0" t="n">
        <v>1</v>
      </c>
      <c r="I1923" s="0" t="n">
        <v>203774063</v>
      </c>
      <c r="J1923" s="0" t="s">
        <v>3941</v>
      </c>
    </row>
    <row r="1924" customFormat="false" ht="15" hidden="false" customHeight="false" outlineLevel="0" collapsed="false">
      <c r="A1924" s="0" t="s">
        <v>3942</v>
      </c>
      <c r="E1924" s="0" t="s">
        <v>1544</v>
      </c>
      <c r="F1924" s="0" t="n">
        <v>380001</v>
      </c>
      <c r="G1924" s="0" t="n">
        <v>0.1</v>
      </c>
      <c r="H1924" s="0" t="n">
        <v>1</v>
      </c>
      <c r="I1924" s="0" t="n">
        <v>203775098</v>
      </c>
      <c r="J1924" s="0" t="s">
        <v>3943</v>
      </c>
    </row>
    <row r="1925" customFormat="false" ht="15" hidden="false" customHeight="false" outlineLevel="0" collapsed="false">
      <c r="A1925" s="0" t="s">
        <v>3944</v>
      </c>
      <c r="E1925" s="0" t="s">
        <v>1544</v>
      </c>
      <c r="F1925" s="0" t="n">
        <v>380001</v>
      </c>
      <c r="G1925" s="0" t="n">
        <v>0.1</v>
      </c>
      <c r="H1925" s="0" t="n">
        <v>1</v>
      </c>
      <c r="I1925" s="0" t="n">
        <v>203775165</v>
      </c>
      <c r="J1925" s="0" t="s">
        <v>3945</v>
      </c>
    </row>
    <row r="1926" customFormat="false" ht="15" hidden="false" customHeight="false" outlineLevel="0" collapsed="false">
      <c r="A1926" s="0" t="s">
        <v>3946</v>
      </c>
      <c r="E1926" s="0" t="s">
        <v>1544</v>
      </c>
      <c r="F1926" s="0" t="n">
        <v>380002</v>
      </c>
      <c r="G1926" s="0" t="n">
        <v>0.1</v>
      </c>
      <c r="H1926" s="0" t="n">
        <v>1</v>
      </c>
      <c r="I1926" s="0" t="n">
        <v>203753865</v>
      </c>
      <c r="J1926" s="0" t="s">
        <v>3947</v>
      </c>
    </row>
    <row r="1927" customFormat="false" ht="15" hidden="false" customHeight="false" outlineLevel="0" collapsed="false">
      <c r="A1927" s="0" t="s">
        <v>3948</v>
      </c>
      <c r="E1927" s="0" t="s">
        <v>1544</v>
      </c>
      <c r="F1927" s="0" t="n">
        <v>380004</v>
      </c>
      <c r="G1927" s="0" t="n">
        <v>0.1</v>
      </c>
      <c r="H1927" s="0" t="n">
        <v>1</v>
      </c>
      <c r="I1927" s="0" t="n">
        <v>203755752</v>
      </c>
      <c r="J1927" s="0" t="s">
        <v>3949</v>
      </c>
    </row>
    <row r="1928" customFormat="false" ht="15" hidden="false" customHeight="false" outlineLevel="0" collapsed="false">
      <c r="A1928" s="0" t="s">
        <v>3950</v>
      </c>
      <c r="E1928" s="0" t="s">
        <v>1562</v>
      </c>
      <c r="F1928" s="0" t="n">
        <v>380004</v>
      </c>
      <c r="G1928" s="0" t="n">
        <v>0.1</v>
      </c>
      <c r="H1928" s="0" t="n">
        <v>1</v>
      </c>
      <c r="I1928" s="0" t="n">
        <v>203750461</v>
      </c>
      <c r="J1928" s="0" t="s">
        <v>3951</v>
      </c>
    </row>
    <row r="1929" customFormat="false" ht="15" hidden="false" customHeight="false" outlineLevel="0" collapsed="false">
      <c r="A1929" s="0" t="s">
        <v>3952</v>
      </c>
      <c r="E1929" s="0" t="s">
        <v>1544</v>
      </c>
      <c r="F1929" s="0" t="n">
        <v>380004</v>
      </c>
      <c r="G1929" s="0" t="n">
        <v>0.1</v>
      </c>
      <c r="H1929" s="0" t="n">
        <v>1</v>
      </c>
      <c r="I1929" s="0" t="n">
        <v>203755487</v>
      </c>
      <c r="J1929" s="0" t="s">
        <v>3953</v>
      </c>
    </row>
    <row r="1930" customFormat="false" ht="15" hidden="false" customHeight="false" outlineLevel="0" collapsed="false">
      <c r="A1930" s="0" t="s">
        <v>3954</v>
      </c>
      <c r="E1930" s="0" t="s">
        <v>1544</v>
      </c>
      <c r="F1930" s="0" t="n">
        <v>380004</v>
      </c>
      <c r="G1930" s="0" t="n">
        <v>0.1</v>
      </c>
      <c r="H1930" s="0" t="n">
        <v>1</v>
      </c>
      <c r="I1930" s="0" t="n">
        <v>203752111</v>
      </c>
      <c r="J1930" s="0" t="s">
        <v>3955</v>
      </c>
    </row>
    <row r="1931" customFormat="false" ht="15" hidden="false" customHeight="false" outlineLevel="0" collapsed="false">
      <c r="A1931" s="0" t="s">
        <v>3956</v>
      </c>
      <c r="E1931" s="0" t="s">
        <v>1544</v>
      </c>
      <c r="F1931" s="0" t="n">
        <v>380004</v>
      </c>
      <c r="G1931" s="0" t="n">
        <v>0.1</v>
      </c>
      <c r="H1931" s="0" t="n">
        <v>1</v>
      </c>
      <c r="I1931" s="0" t="n">
        <v>203757145</v>
      </c>
      <c r="J1931" s="0" t="s">
        <v>3957</v>
      </c>
    </row>
    <row r="1932" customFormat="false" ht="15" hidden="false" customHeight="false" outlineLevel="0" collapsed="false">
      <c r="A1932" s="0" t="s">
        <v>3958</v>
      </c>
      <c r="E1932" s="0" t="s">
        <v>1544</v>
      </c>
      <c r="F1932" s="0" t="n">
        <v>380004</v>
      </c>
      <c r="G1932" s="0" t="n">
        <v>0.1</v>
      </c>
      <c r="H1932" s="0" t="n">
        <v>1</v>
      </c>
      <c r="I1932" s="0" t="n">
        <v>203763616</v>
      </c>
      <c r="J1932" s="0" t="s">
        <v>3959</v>
      </c>
    </row>
    <row r="1933" customFormat="false" ht="15" hidden="false" customHeight="false" outlineLevel="0" collapsed="false">
      <c r="A1933" s="0" t="s">
        <v>3960</v>
      </c>
      <c r="E1933" s="0" t="s">
        <v>1544</v>
      </c>
      <c r="F1933" s="0" t="n">
        <v>380004</v>
      </c>
      <c r="G1933" s="0" t="n">
        <v>0.1</v>
      </c>
      <c r="H1933" s="0" t="n">
        <v>1</v>
      </c>
      <c r="I1933" s="0" t="n">
        <v>203764001</v>
      </c>
      <c r="J1933" s="0" t="s">
        <v>3961</v>
      </c>
    </row>
    <row r="1934" customFormat="false" ht="15" hidden="false" customHeight="false" outlineLevel="0" collapsed="false">
      <c r="A1934" s="0" t="s">
        <v>3962</v>
      </c>
      <c r="E1934" s="0" t="s">
        <v>1562</v>
      </c>
      <c r="F1934" s="0" t="n">
        <v>380004</v>
      </c>
      <c r="G1934" s="0" t="n">
        <v>0.1</v>
      </c>
      <c r="H1934" s="0" t="n">
        <v>1</v>
      </c>
      <c r="I1934" s="0" t="n">
        <v>203762356</v>
      </c>
      <c r="J1934" s="0" t="s">
        <v>3963</v>
      </c>
    </row>
    <row r="1935" customFormat="false" ht="15" hidden="false" customHeight="false" outlineLevel="0" collapsed="false">
      <c r="A1935" s="0" t="s">
        <v>3964</v>
      </c>
      <c r="E1935" s="0" t="s">
        <v>1544</v>
      </c>
      <c r="F1935" s="0" t="n">
        <v>380004</v>
      </c>
      <c r="G1935" s="0" t="n">
        <v>0.1</v>
      </c>
      <c r="H1935" s="0" t="n">
        <v>1</v>
      </c>
      <c r="I1935" s="0" t="n">
        <v>203760150</v>
      </c>
      <c r="J1935" s="0" t="s">
        <v>3965</v>
      </c>
    </row>
    <row r="1936" customFormat="false" ht="15" hidden="false" customHeight="false" outlineLevel="0" collapsed="false">
      <c r="A1936" s="0" t="s">
        <v>3966</v>
      </c>
      <c r="E1936" s="0" t="s">
        <v>1544</v>
      </c>
      <c r="F1936" s="0" t="n">
        <v>380002</v>
      </c>
      <c r="G1936" s="0" t="n">
        <v>0.1</v>
      </c>
      <c r="H1936" s="0" t="n">
        <v>1</v>
      </c>
      <c r="I1936" s="0" t="n">
        <v>203758150</v>
      </c>
      <c r="J1936" s="0" t="s">
        <v>3967</v>
      </c>
    </row>
    <row r="1937" customFormat="false" ht="15" hidden="false" customHeight="false" outlineLevel="0" collapsed="false">
      <c r="A1937" s="0" t="s">
        <v>3968</v>
      </c>
      <c r="E1937" s="0" t="s">
        <v>1544</v>
      </c>
      <c r="F1937" s="0" t="n">
        <v>380002</v>
      </c>
      <c r="G1937" s="0" t="n">
        <v>0.1</v>
      </c>
      <c r="H1937" s="0" t="n">
        <v>1</v>
      </c>
      <c r="I1937" s="0" t="n">
        <v>203768429</v>
      </c>
      <c r="J1937" s="0" t="s">
        <v>3969</v>
      </c>
    </row>
    <row r="1938" customFormat="false" ht="15" hidden="false" customHeight="false" outlineLevel="0" collapsed="false">
      <c r="A1938" s="0" t="s">
        <v>3970</v>
      </c>
      <c r="E1938" s="0" t="s">
        <v>1544</v>
      </c>
      <c r="F1938" s="0" t="n">
        <v>380004</v>
      </c>
      <c r="G1938" s="0" t="n">
        <v>0.1</v>
      </c>
      <c r="H1938" s="0" t="n">
        <v>1</v>
      </c>
      <c r="I1938" s="0" t="n">
        <v>203760363</v>
      </c>
      <c r="J1938" s="0" t="s">
        <v>3971</v>
      </c>
    </row>
    <row r="1939" customFormat="false" ht="15" hidden="false" customHeight="false" outlineLevel="0" collapsed="false">
      <c r="A1939" s="0" t="s">
        <v>3972</v>
      </c>
      <c r="E1939" s="0" t="s">
        <v>1544</v>
      </c>
      <c r="F1939" s="0" t="n">
        <v>380004</v>
      </c>
      <c r="G1939" s="0" t="n">
        <v>0.1</v>
      </c>
      <c r="H1939" s="0" t="n">
        <v>1</v>
      </c>
      <c r="I1939" s="0" t="n">
        <v>203760956</v>
      </c>
      <c r="J1939" s="0" t="s">
        <v>3973</v>
      </c>
    </row>
    <row r="1940" customFormat="false" ht="15" hidden="false" customHeight="false" outlineLevel="0" collapsed="false">
      <c r="A1940" s="0" t="s">
        <v>3974</v>
      </c>
      <c r="E1940" s="0" t="s">
        <v>1544</v>
      </c>
      <c r="F1940" s="0" t="n">
        <v>380004</v>
      </c>
      <c r="G1940" s="0" t="n">
        <v>0.1</v>
      </c>
      <c r="H1940" s="0" t="n">
        <v>1</v>
      </c>
      <c r="I1940" s="0" t="n">
        <v>203766255</v>
      </c>
      <c r="J1940" s="0" t="s">
        <v>3975</v>
      </c>
    </row>
    <row r="1941" customFormat="false" ht="15" hidden="false" customHeight="false" outlineLevel="0" collapsed="false">
      <c r="A1941" s="0" t="s">
        <v>3976</v>
      </c>
      <c r="E1941" s="0" t="s">
        <v>1544</v>
      </c>
      <c r="F1941" s="0" t="n">
        <v>380004</v>
      </c>
      <c r="G1941" s="0" t="n">
        <v>0.1</v>
      </c>
      <c r="H1941" s="0" t="n">
        <v>1</v>
      </c>
      <c r="I1941" s="0" t="n">
        <v>203766539</v>
      </c>
      <c r="J1941" s="0" t="s">
        <v>3977</v>
      </c>
    </row>
    <row r="1942" customFormat="false" ht="15" hidden="false" customHeight="false" outlineLevel="0" collapsed="false">
      <c r="A1942" s="0" t="s">
        <v>3978</v>
      </c>
      <c r="E1942" s="0" t="s">
        <v>3979</v>
      </c>
      <c r="F1942" s="0" t="n">
        <v>250001</v>
      </c>
      <c r="G1942" s="0" t="n">
        <v>0.1</v>
      </c>
      <c r="H1942" s="0" t="n">
        <v>1</v>
      </c>
      <c r="I1942" s="0" t="n">
        <v>203763400</v>
      </c>
      <c r="J1942" s="0" t="s">
        <v>3980</v>
      </c>
    </row>
    <row r="1943" customFormat="false" ht="15" hidden="false" customHeight="false" outlineLevel="0" collapsed="false">
      <c r="A1943" s="0" t="s">
        <v>3981</v>
      </c>
      <c r="E1943" s="0" t="s">
        <v>3982</v>
      </c>
      <c r="F1943" s="0" t="n">
        <v>282002</v>
      </c>
      <c r="G1943" s="0" t="n">
        <v>0.1</v>
      </c>
      <c r="H1943" s="0" t="n">
        <v>1</v>
      </c>
      <c r="I1943" s="0" t="n">
        <v>203770068</v>
      </c>
      <c r="J1943" s="0" t="s">
        <v>3983</v>
      </c>
    </row>
    <row r="1944" customFormat="false" ht="15" hidden="false" customHeight="false" outlineLevel="0" collapsed="false">
      <c r="A1944" s="0" t="s">
        <v>3984</v>
      </c>
      <c r="E1944" s="0" t="s">
        <v>3982</v>
      </c>
      <c r="F1944" s="0" t="n">
        <v>282002</v>
      </c>
      <c r="G1944" s="0" t="n">
        <v>0.1</v>
      </c>
      <c r="H1944" s="0" t="n">
        <v>1</v>
      </c>
      <c r="I1944" s="0" t="n">
        <v>203769004</v>
      </c>
      <c r="J1944" s="0" t="s">
        <v>3985</v>
      </c>
    </row>
    <row r="1945" customFormat="false" ht="15" hidden="false" customHeight="false" outlineLevel="0" collapsed="false">
      <c r="A1945" s="0" t="s">
        <v>3986</v>
      </c>
      <c r="E1945" s="0" t="s">
        <v>3982</v>
      </c>
      <c r="F1945" s="0" t="n">
        <v>282002</v>
      </c>
      <c r="G1945" s="0" t="n">
        <v>0.1</v>
      </c>
      <c r="H1945" s="0" t="n">
        <v>1</v>
      </c>
      <c r="I1945" s="0" t="n">
        <v>203767577</v>
      </c>
      <c r="J1945" s="0" t="s">
        <v>3987</v>
      </c>
    </row>
    <row r="1946" customFormat="false" ht="15" hidden="false" customHeight="false" outlineLevel="0" collapsed="false">
      <c r="A1946" s="0" t="s">
        <v>3988</v>
      </c>
      <c r="E1946" s="0" t="s">
        <v>3989</v>
      </c>
      <c r="F1946" s="0" t="n">
        <v>301001</v>
      </c>
      <c r="G1946" s="0" t="n">
        <v>0.1</v>
      </c>
      <c r="H1946" s="0" t="n">
        <v>1</v>
      </c>
      <c r="I1946" s="0" t="n">
        <v>203750079</v>
      </c>
      <c r="J1946" s="0" t="s">
        <v>3990</v>
      </c>
    </row>
    <row r="1947" customFormat="false" ht="15" hidden="false" customHeight="false" outlineLevel="0" collapsed="false">
      <c r="A1947" s="0" t="s">
        <v>3991</v>
      </c>
      <c r="E1947" s="0" t="s">
        <v>3989</v>
      </c>
      <c r="F1947" s="0" t="n">
        <v>301001</v>
      </c>
      <c r="G1947" s="0" t="n">
        <v>0.1</v>
      </c>
      <c r="H1947" s="0" t="n">
        <v>1</v>
      </c>
      <c r="I1947" s="0" t="n">
        <v>203751709</v>
      </c>
      <c r="J1947" s="0" t="s">
        <v>3992</v>
      </c>
    </row>
    <row r="1948" customFormat="false" ht="15" hidden="false" customHeight="false" outlineLevel="0" collapsed="false">
      <c r="A1948" s="0" t="s">
        <v>3993</v>
      </c>
      <c r="E1948" s="0" t="s">
        <v>3982</v>
      </c>
      <c r="F1948" s="0" t="n">
        <v>282004</v>
      </c>
      <c r="G1948" s="0" t="n">
        <v>0.1</v>
      </c>
      <c r="H1948" s="0" t="n">
        <v>1</v>
      </c>
      <c r="I1948" s="0" t="n">
        <v>203763159</v>
      </c>
      <c r="J1948" s="0" t="s">
        <v>3994</v>
      </c>
    </row>
    <row r="1949" customFormat="false" ht="15" hidden="false" customHeight="false" outlineLevel="0" collapsed="false">
      <c r="A1949" s="0" t="s">
        <v>3995</v>
      </c>
      <c r="E1949" s="0" t="s">
        <v>3982</v>
      </c>
      <c r="F1949" s="0" t="n">
        <v>282004</v>
      </c>
      <c r="G1949" s="0" t="n">
        <v>0.1</v>
      </c>
      <c r="H1949" s="0" t="n">
        <v>1</v>
      </c>
      <c r="I1949" s="0" t="n">
        <v>203757260</v>
      </c>
      <c r="J1949" s="0" t="s">
        <v>3996</v>
      </c>
    </row>
    <row r="1950" customFormat="false" ht="15" hidden="false" customHeight="false" outlineLevel="0" collapsed="false">
      <c r="A1950" s="0" t="s">
        <v>3997</v>
      </c>
      <c r="E1950" s="0" t="s">
        <v>3982</v>
      </c>
      <c r="F1950" s="0" t="n">
        <v>282002</v>
      </c>
      <c r="G1950" s="0" t="n">
        <v>0.1</v>
      </c>
      <c r="H1950" s="0" t="n">
        <v>1</v>
      </c>
      <c r="I1950" s="0" t="n">
        <v>203770529</v>
      </c>
      <c r="J1950" s="0" t="s">
        <v>3998</v>
      </c>
    </row>
    <row r="1951" customFormat="false" ht="15" hidden="false" customHeight="false" outlineLevel="0" collapsed="false">
      <c r="A1951" s="0" t="s">
        <v>3999</v>
      </c>
      <c r="E1951" s="0" t="s">
        <v>3982</v>
      </c>
      <c r="F1951" s="0" t="n">
        <v>282003</v>
      </c>
      <c r="G1951" s="0" t="n">
        <v>0.1</v>
      </c>
      <c r="H1951" s="0" t="n">
        <v>1</v>
      </c>
      <c r="I1951" s="0" t="n">
        <v>203763127</v>
      </c>
      <c r="J1951" s="0" t="s">
        <v>4000</v>
      </c>
    </row>
    <row r="1952" customFormat="false" ht="15" hidden="false" customHeight="false" outlineLevel="0" collapsed="false">
      <c r="A1952" s="0" t="s">
        <v>4001</v>
      </c>
      <c r="E1952" s="0" t="s">
        <v>3982</v>
      </c>
      <c r="F1952" s="0" t="n">
        <v>282003</v>
      </c>
      <c r="G1952" s="0" t="n">
        <v>0.1</v>
      </c>
      <c r="H1952" s="0" t="n">
        <v>1</v>
      </c>
      <c r="I1952" s="0" t="n">
        <v>203761596</v>
      </c>
      <c r="J1952" s="0" t="s">
        <v>4002</v>
      </c>
    </row>
    <row r="1953" customFormat="false" ht="15" hidden="false" customHeight="false" outlineLevel="0" collapsed="false">
      <c r="A1953" s="0" t="s">
        <v>4003</v>
      </c>
      <c r="E1953" s="0" t="s">
        <v>3982</v>
      </c>
      <c r="F1953" s="0" t="n">
        <v>282003</v>
      </c>
      <c r="G1953" s="0" t="n">
        <v>0.1</v>
      </c>
      <c r="H1953" s="0" t="n">
        <v>1</v>
      </c>
      <c r="I1953" s="0" t="n">
        <v>203756527</v>
      </c>
      <c r="J1953" s="0" t="s">
        <v>4004</v>
      </c>
    </row>
    <row r="1954" customFormat="false" ht="15" hidden="false" customHeight="false" outlineLevel="0" collapsed="false">
      <c r="A1954" s="0" t="s">
        <v>4005</v>
      </c>
      <c r="E1954" s="0" t="s">
        <v>3982</v>
      </c>
      <c r="F1954" s="0" t="n">
        <v>282003</v>
      </c>
      <c r="G1954" s="0" t="n">
        <v>0.1</v>
      </c>
      <c r="H1954" s="0" t="n">
        <v>1</v>
      </c>
      <c r="I1954" s="0" t="n">
        <v>203761524</v>
      </c>
      <c r="J1954" s="0" t="s">
        <v>4006</v>
      </c>
    </row>
    <row r="1955" customFormat="false" ht="15" hidden="false" customHeight="false" outlineLevel="0" collapsed="false">
      <c r="A1955" s="0" t="s">
        <v>4007</v>
      </c>
      <c r="E1955" s="0" t="s">
        <v>3982</v>
      </c>
      <c r="F1955" s="0" t="n">
        <v>282003</v>
      </c>
      <c r="G1955" s="0" t="n">
        <v>0.1</v>
      </c>
      <c r="H1955" s="0" t="n">
        <v>1</v>
      </c>
      <c r="I1955" s="0" t="n">
        <v>203761517</v>
      </c>
      <c r="J1955" s="0" t="s">
        <v>4008</v>
      </c>
    </row>
    <row r="1956" customFormat="false" ht="15" hidden="false" customHeight="false" outlineLevel="0" collapsed="false">
      <c r="A1956" s="0" t="s">
        <v>4009</v>
      </c>
      <c r="E1956" s="0" t="s">
        <v>3982</v>
      </c>
      <c r="F1956" s="0" t="n">
        <v>282003</v>
      </c>
      <c r="G1956" s="0" t="n">
        <v>0.1</v>
      </c>
      <c r="H1956" s="0" t="n">
        <v>1</v>
      </c>
      <c r="I1956" s="0" t="n">
        <v>203758517</v>
      </c>
      <c r="J1956" s="0" t="s">
        <v>4010</v>
      </c>
    </row>
    <row r="1957" customFormat="false" ht="15" hidden="false" customHeight="false" outlineLevel="0" collapsed="false">
      <c r="A1957" s="0" t="s">
        <v>4011</v>
      </c>
      <c r="E1957" s="0" t="s">
        <v>4012</v>
      </c>
      <c r="F1957" s="0" t="n">
        <v>302001</v>
      </c>
      <c r="G1957" s="0" t="n">
        <v>0.1</v>
      </c>
      <c r="H1957" s="0" t="n">
        <v>1</v>
      </c>
      <c r="I1957" s="0" t="n">
        <v>203760270</v>
      </c>
      <c r="J1957" s="0" t="s">
        <v>4013</v>
      </c>
    </row>
    <row r="1958" customFormat="false" ht="15" hidden="false" customHeight="false" outlineLevel="0" collapsed="false">
      <c r="A1958" s="0" t="s">
        <v>4014</v>
      </c>
      <c r="E1958" s="0" t="s">
        <v>4012</v>
      </c>
      <c r="F1958" s="0" t="n">
        <v>302001</v>
      </c>
      <c r="G1958" s="0" t="n">
        <v>0.1</v>
      </c>
      <c r="H1958" s="0" t="n">
        <v>1</v>
      </c>
      <c r="I1958" s="0" t="n">
        <v>203760686</v>
      </c>
      <c r="J1958" s="0" t="s">
        <v>4015</v>
      </c>
    </row>
    <row r="1959" customFormat="false" ht="15" hidden="false" customHeight="false" outlineLevel="0" collapsed="false">
      <c r="A1959" s="0" t="s">
        <v>4016</v>
      </c>
      <c r="E1959" s="0" t="s">
        <v>4012</v>
      </c>
      <c r="F1959" s="0" t="n">
        <v>302001</v>
      </c>
      <c r="G1959" s="0" t="n">
        <v>0.1</v>
      </c>
      <c r="H1959" s="0" t="n">
        <v>1</v>
      </c>
      <c r="I1959" s="0" t="n">
        <v>203760991</v>
      </c>
      <c r="J1959" s="0" t="s">
        <v>4017</v>
      </c>
    </row>
    <row r="1960" customFormat="false" ht="15" hidden="false" customHeight="false" outlineLevel="0" collapsed="false">
      <c r="A1960" s="0" t="s">
        <v>4018</v>
      </c>
      <c r="E1960" s="0" t="s">
        <v>4012</v>
      </c>
      <c r="F1960" s="0" t="n">
        <v>302001</v>
      </c>
      <c r="G1960" s="0" t="n">
        <v>0.1</v>
      </c>
      <c r="H1960" s="0" t="n">
        <v>1</v>
      </c>
      <c r="I1960" s="0" t="n">
        <v>203761806</v>
      </c>
      <c r="J1960" s="0" t="s">
        <v>4019</v>
      </c>
    </row>
    <row r="1961" customFormat="false" ht="15" hidden="false" customHeight="false" outlineLevel="0" collapsed="false">
      <c r="A1961" s="0" t="s">
        <v>4020</v>
      </c>
      <c r="E1961" s="0" t="s">
        <v>4012</v>
      </c>
      <c r="F1961" s="0" t="n">
        <v>302001</v>
      </c>
      <c r="G1961" s="0" t="n">
        <v>0.1</v>
      </c>
      <c r="H1961" s="0" t="n">
        <v>1</v>
      </c>
      <c r="I1961" s="0" t="n">
        <v>203763316</v>
      </c>
      <c r="J1961" s="0" t="s">
        <v>4021</v>
      </c>
    </row>
    <row r="1962" customFormat="false" ht="15" hidden="false" customHeight="false" outlineLevel="0" collapsed="false">
      <c r="A1962" s="0" t="s">
        <v>4022</v>
      </c>
      <c r="E1962" s="0" t="s">
        <v>4012</v>
      </c>
      <c r="F1962" s="0" t="n">
        <v>302001</v>
      </c>
      <c r="G1962" s="0" t="n">
        <v>0.1</v>
      </c>
      <c r="H1962" s="0" t="n">
        <v>1</v>
      </c>
      <c r="I1962" s="0" t="n">
        <v>203763450</v>
      </c>
      <c r="J1962" s="0" t="s">
        <v>4023</v>
      </c>
    </row>
    <row r="1963" customFormat="false" ht="15" hidden="false" customHeight="false" outlineLevel="0" collapsed="false">
      <c r="A1963" s="0" t="s">
        <v>4024</v>
      </c>
      <c r="E1963" s="0" t="s">
        <v>4012</v>
      </c>
      <c r="F1963" s="0" t="n">
        <v>302001</v>
      </c>
      <c r="G1963" s="0" t="n">
        <v>0.1</v>
      </c>
      <c r="H1963" s="0" t="n">
        <v>1</v>
      </c>
      <c r="I1963" s="0" t="n">
        <v>203763498</v>
      </c>
      <c r="J1963" s="0" t="s">
        <v>4025</v>
      </c>
    </row>
    <row r="1964" customFormat="false" ht="15" hidden="false" customHeight="false" outlineLevel="0" collapsed="false">
      <c r="A1964" s="0" t="s">
        <v>4026</v>
      </c>
      <c r="E1964" s="0" t="s">
        <v>4012</v>
      </c>
      <c r="F1964" s="0" t="n">
        <v>302001</v>
      </c>
      <c r="G1964" s="0" t="n">
        <v>0.1</v>
      </c>
      <c r="H1964" s="0" t="n">
        <v>1</v>
      </c>
      <c r="I1964" s="0" t="n">
        <v>203766795</v>
      </c>
      <c r="J1964" s="0" t="s">
        <v>4027</v>
      </c>
    </row>
    <row r="1965" customFormat="false" ht="15" hidden="false" customHeight="false" outlineLevel="0" collapsed="false">
      <c r="A1965" s="0" t="s">
        <v>4028</v>
      </c>
      <c r="E1965" s="0" t="s">
        <v>4012</v>
      </c>
      <c r="F1965" s="0" t="n">
        <v>302001</v>
      </c>
      <c r="G1965" s="0" t="n">
        <v>0.1</v>
      </c>
      <c r="H1965" s="0" t="n">
        <v>1</v>
      </c>
      <c r="I1965" s="0" t="n">
        <v>203769639</v>
      </c>
      <c r="J1965" s="0" t="s">
        <v>4029</v>
      </c>
    </row>
    <row r="1966" customFormat="false" ht="15" hidden="false" customHeight="false" outlineLevel="0" collapsed="false">
      <c r="A1966" s="0" t="s">
        <v>4030</v>
      </c>
      <c r="E1966" s="0" t="s">
        <v>4012</v>
      </c>
      <c r="F1966" s="0" t="n">
        <v>302001</v>
      </c>
      <c r="G1966" s="0" t="n">
        <v>0.1</v>
      </c>
      <c r="H1966" s="0" t="n">
        <v>1</v>
      </c>
      <c r="I1966" s="0" t="n">
        <v>203774340</v>
      </c>
      <c r="J1966" s="0" t="s">
        <v>4031</v>
      </c>
    </row>
    <row r="1967" customFormat="false" ht="15" hidden="false" customHeight="false" outlineLevel="0" collapsed="false">
      <c r="A1967" s="0" t="s">
        <v>4032</v>
      </c>
      <c r="E1967" s="0" t="s">
        <v>4012</v>
      </c>
      <c r="F1967" s="0" t="n">
        <v>302002</v>
      </c>
      <c r="G1967" s="0" t="n">
        <v>0.1</v>
      </c>
      <c r="H1967" s="0" t="n">
        <v>1</v>
      </c>
      <c r="I1967" s="0" t="n">
        <v>203750054</v>
      </c>
      <c r="J1967" s="0" t="s">
        <v>4033</v>
      </c>
    </row>
    <row r="1968" customFormat="false" ht="15" hidden="false" customHeight="false" outlineLevel="0" collapsed="false">
      <c r="A1968" s="0" t="s">
        <v>4034</v>
      </c>
      <c r="E1968" s="0" t="s">
        <v>4012</v>
      </c>
      <c r="F1968" s="0" t="n">
        <v>302002</v>
      </c>
      <c r="G1968" s="0" t="n">
        <v>0.1</v>
      </c>
      <c r="H1968" s="0" t="n">
        <v>1</v>
      </c>
      <c r="I1968" s="0" t="n">
        <v>203753032</v>
      </c>
      <c r="J1968" s="0" t="s">
        <v>4035</v>
      </c>
    </row>
    <row r="1969" customFormat="false" ht="15" hidden="false" customHeight="false" outlineLevel="0" collapsed="false">
      <c r="A1969" s="0" t="s">
        <v>4036</v>
      </c>
      <c r="E1969" s="0" t="s">
        <v>4012</v>
      </c>
      <c r="F1969" s="0" t="n">
        <v>302002</v>
      </c>
      <c r="G1969" s="0" t="n">
        <v>0.1</v>
      </c>
      <c r="H1969" s="0" t="n">
        <v>1</v>
      </c>
      <c r="I1969" s="0" t="n">
        <v>203757274</v>
      </c>
      <c r="J1969" s="0" t="s">
        <v>4037</v>
      </c>
    </row>
    <row r="1970" customFormat="false" ht="15" hidden="false" customHeight="false" outlineLevel="0" collapsed="false">
      <c r="A1970" s="0" t="s">
        <v>4038</v>
      </c>
      <c r="E1970" s="0" t="s">
        <v>4012</v>
      </c>
      <c r="F1970" s="0" t="n">
        <v>302002</v>
      </c>
      <c r="G1970" s="0" t="n">
        <v>0.1</v>
      </c>
      <c r="H1970" s="0" t="n">
        <v>1</v>
      </c>
      <c r="I1970" s="0" t="n">
        <v>203758407</v>
      </c>
      <c r="J1970" s="0" t="s">
        <v>4039</v>
      </c>
    </row>
    <row r="1971" customFormat="false" ht="15" hidden="false" customHeight="false" outlineLevel="0" collapsed="false">
      <c r="A1971" s="0" t="s">
        <v>4040</v>
      </c>
      <c r="E1971" s="0" t="s">
        <v>4012</v>
      </c>
      <c r="F1971" s="0" t="n">
        <v>302002</v>
      </c>
      <c r="G1971" s="0" t="n">
        <v>0.1</v>
      </c>
      <c r="H1971" s="0" t="n">
        <v>1</v>
      </c>
      <c r="I1971" s="0" t="n">
        <v>203761613</v>
      </c>
      <c r="J1971" s="0" t="s">
        <v>4041</v>
      </c>
    </row>
    <row r="1972" customFormat="false" ht="15" hidden="false" customHeight="false" outlineLevel="0" collapsed="false">
      <c r="A1972" s="0" t="s">
        <v>4042</v>
      </c>
      <c r="E1972" s="0" t="s">
        <v>4012</v>
      </c>
      <c r="F1972" s="0" t="n">
        <v>302002</v>
      </c>
      <c r="G1972" s="0" t="n">
        <v>0.1</v>
      </c>
      <c r="H1972" s="0" t="n">
        <v>1</v>
      </c>
      <c r="I1972" s="0" t="n">
        <v>203761666</v>
      </c>
      <c r="J1972" s="0" t="s">
        <v>4043</v>
      </c>
    </row>
    <row r="1973" customFormat="false" ht="15" hidden="false" customHeight="false" outlineLevel="0" collapsed="false">
      <c r="A1973" s="0" t="s">
        <v>4044</v>
      </c>
      <c r="E1973" s="0" t="s">
        <v>4012</v>
      </c>
      <c r="F1973" s="0" t="n">
        <v>302002</v>
      </c>
      <c r="G1973" s="0" t="n">
        <v>0.1</v>
      </c>
      <c r="H1973" s="0" t="n">
        <v>1</v>
      </c>
      <c r="I1973" s="0" t="n">
        <v>203762193</v>
      </c>
      <c r="J1973" s="0" t="s">
        <v>4045</v>
      </c>
    </row>
    <row r="1974" customFormat="false" ht="15" hidden="false" customHeight="false" outlineLevel="0" collapsed="false">
      <c r="A1974" s="0" t="s">
        <v>4046</v>
      </c>
      <c r="E1974" s="0" t="s">
        <v>4012</v>
      </c>
      <c r="F1974" s="0" t="n">
        <v>302002</v>
      </c>
      <c r="G1974" s="0" t="n">
        <v>0.1</v>
      </c>
      <c r="H1974" s="0" t="n">
        <v>1</v>
      </c>
      <c r="I1974" s="0" t="n">
        <v>203766796</v>
      </c>
      <c r="J1974" s="0" t="s">
        <v>4047</v>
      </c>
    </row>
    <row r="1975" customFormat="false" ht="15" hidden="false" customHeight="false" outlineLevel="0" collapsed="false">
      <c r="A1975" s="0" t="s">
        <v>4048</v>
      </c>
      <c r="E1975" s="0" t="s">
        <v>4012</v>
      </c>
      <c r="F1975" s="0" t="n">
        <v>302002</v>
      </c>
      <c r="G1975" s="0" t="n">
        <v>0.1</v>
      </c>
      <c r="H1975" s="0" t="n">
        <v>1</v>
      </c>
      <c r="I1975" s="0" t="n">
        <v>203772252</v>
      </c>
      <c r="J1975" s="0" t="s">
        <v>4049</v>
      </c>
    </row>
    <row r="1976" customFormat="false" ht="15" hidden="false" customHeight="false" outlineLevel="0" collapsed="false">
      <c r="A1976" s="0" t="s">
        <v>4050</v>
      </c>
      <c r="E1976" s="0" t="s">
        <v>4012</v>
      </c>
      <c r="F1976" s="0" t="n">
        <v>302002</v>
      </c>
      <c r="G1976" s="0" t="n">
        <v>0.1</v>
      </c>
      <c r="H1976" s="0" t="n">
        <v>1</v>
      </c>
      <c r="I1976" s="0" t="n">
        <v>203774288</v>
      </c>
      <c r="J1976" s="0" t="s">
        <v>4051</v>
      </c>
    </row>
    <row r="1977" customFormat="false" ht="15" hidden="false" customHeight="false" outlineLevel="0" collapsed="false">
      <c r="A1977" s="0" t="s">
        <v>4052</v>
      </c>
      <c r="E1977" s="0" t="s">
        <v>4012</v>
      </c>
      <c r="F1977" s="0" t="n">
        <v>302003</v>
      </c>
      <c r="G1977" s="0" t="n">
        <v>0.1</v>
      </c>
      <c r="H1977" s="0" t="n">
        <v>1</v>
      </c>
      <c r="I1977" s="0" t="n">
        <v>203749876</v>
      </c>
      <c r="J1977" s="0" t="s">
        <v>4053</v>
      </c>
    </row>
    <row r="1978" customFormat="false" ht="15" hidden="false" customHeight="false" outlineLevel="0" collapsed="false">
      <c r="A1978" s="0" t="s">
        <v>4054</v>
      </c>
      <c r="E1978" s="0" t="s">
        <v>4012</v>
      </c>
      <c r="F1978" s="0" t="n">
        <v>302003</v>
      </c>
      <c r="G1978" s="0" t="n">
        <v>0.1</v>
      </c>
      <c r="H1978" s="0" t="n">
        <v>1</v>
      </c>
      <c r="I1978" s="0" t="n">
        <v>203751327</v>
      </c>
      <c r="J1978" s="0" t="s">
        <v>4055</v>
      </c>
    </row>
    <row r="1979" customFormat="false" ht="15" hidden="false" customHeight="false" outlineLevel="0" collapsed="false">
      <c r="A1979" s="0" t="s">
        <v>4056</v>
      </c>
      <c r="E1979" s="0" t="s">
        <v>194</v>
      </c>
      <c r="F1979" s="0" t="n">
        <v>302003</v>
      </c>
      <c r="G1979" s="0" t="n">
        <v>0.1</v>
      </c>
      <c r="H1979" s="0" t="n">
        <v>1</v>
      </c>
      <c r="I1979" s="0" t="n">
        <v>203753852</v>
      </c>
      <c r="J1979" s="0" t="s">
        <v>4057</v>
      </c>
    </row>
    <row r="1980" customFormat="false" ht="15" hidden="false" customHeight="false" outlineLevel="0" collapsed="false">
      <c r="A1980" s="0" t="s">
        <v>4058</v>
      </c>
      <c r="E1980" s="0" t="s">
        <v>4012</v>
      </c>
      <c r="F1980" s="0" t="n">
        <v>302003</v>
      </c>
      <c r="G1980" s="0" t="n">
        <v>0.1</v>
      </c>
      <c r="H1980" s="0" t="n">
        <v>1</v>
      </c>
      <c r="I1980" s="0" t="n">
        <v>203757019</v>
      </c>
      <c r="J1980" s="0" t="s">
        <v>4059</v>
      </c>
    </row>
    <row r="1981" customFormat="false" ht="15" hidden="false" customHeight="false" outlineLevel="0" collapsed="false">
      <c r="A1981" s="0" t="s">
        <v>4060</v>
      </c>
      <c r="E1981" s="0" t="s">
        <v>4012</v>
      </c>
      <c r="F1981" s="0" t="n">
        <v>302003</v>
      </c>
      <c r="G1981" s="0" t="n">
        <v>0.1</v>
      </c>
      <c r="H1981" s="0" t="n">
        <v>1</v>
      </c>
      <c r="I1981" s="0" t="n">
        <v>203760946</v>
      </c>
      <c r="J1981" s="0" t="s">
        <v>4061</v>
      </c>
    </row>
    <row r="1982" customFormat="false" ht="15" hidden="false" customHeight="false" outlineLevel="0" collapsed="false">
      <c r="A1982" s="0" t="s">
        <v>4062</v>
      </c>
      <c r="E1982" s="0" t="s">
        <v>4012</v>
      </c>
      <c r="F1982" s="0" t="n">
        <v>302003</v>
      </c>
      <c r="G1982" s="0" t="n">
        <v>0.1</v>
      </c>
      <c r="H1982" s="0" t="n">
        <v>1</v>
      </c>
      <c r="I1982" s="0" t="n">
        <v>203761592</v>
      </c>
      <c r="J1982" s="0" t="s">
        <v>4063</v>
      </c>
    </row>
    <row r="1983" customFormat="false" ht="15" hidden="false" customHeight="false" outlineLevel="0" collapsed="false">
      <c r="A1983" s="0" t="s">
        <v>4064</v>
      </c>
      <c r="E1983" s="0" t="s">
        <v>4012</v>
      </c>
      <c r="F1983" s="0" t="n">
        <v>302003</v>
      </c>
      <c r="G1983" s="0" t="n">
        <v>0.1</v>
      </c>
      <c r="H1983" s="0" t="n">
        <v>1</v>
      </c>
      <c r="I1983" s="0" t="n">
        <v>203761810</v>
      </c>
      <c r="J1983" s="0" t="s">
        <v>4065</v>
      </c>
    </row>
    <row r="1984" customFormat="false" ht="15" hidden="false" customHeight="false" outlineLevel="0" collapsed="false">
      <c r="A1984" s="0" t="s">
        <v>4066</v>
      </c>
      <c r="E1984" s="0" t="s">
        <v>4012</v>
      </c>
      <c r="F1984" s="0" t="n">
        <v>302003</v>
      </c>
      <c r="G1984" s="0" t="n">
        <v>0.1</v>
      </c>
      <c r="H1984" s="0" t="n">
        <v>1</v>
      </c>
      <c r="I1984" s="0" t="n">
        <v>203761877</v>
      </c>
      <c r="J1984" s="0" t="s">
        <v>4067</v>
      </c>
    </row>
    <row r="1985" customFormat="false" ht="15" hidden="false" customHeight="false" outlineLevel="0" collapsed="false">
      <c r="A1985" s="0" t="s">
        <v>4068</v>
      </c>
      <c r="E1985" s="0" t="s">
        <v>4012</v>
      </c>
      <c r="F1985" s="0" t="n">
        <v>302003</v>
      </c>
      <c r="G1985" s="0" t="n">
        <v>0.1</v>
      </c>
      <c r="H1985" s="0" t="n">
        <v>1</v>
      </c>
      <c r="I1985" s="0" t="n">
        <v>203762023</v>
      </c>
      <c r="J1985" s="0" t="s">
        <v>4069</v>
      </c>
    </row>
    <row r="1986" customFormat="false" ht="15" hidden="false" customHeight="false" outlineLevel="0" collapsed="false">
      <c r="A1986" s="0" t="s">
        <v>4070</v>
      </c>
      <c r="E1986" s="0" t="s">
        <v>4012</v>
      </c>
      <c r="F1986" s="0" t="n">
        <v>302003</v>
      </c>
      <c r="G1986" s="0" t="n">
        <v>0.1</v>
      </c>
      <c r="H1986" s="0" t="n">
        <v>1</v>
      </c>
      <c r="I1986" s="0" t="n">
        <v>203762068</v>
      </c>
      <c r="J1986" s="0" t="s">
        <v>4071</v>
      </c>
    </row>
    <row r="1987" customFormat="false" ht="15" hidden="false" customHeight="false" outlineLevel="0" collapsed="false">
      <c r="A1987" s="0" t="s">
        <v>4072</v>
      </c>
      <c r="E1987" s="0" t="s">
        <v>4012</v>
      </c>
      <c r="F1987" s="0" t="n">
        <v>302003</v>
      </c>
      <c r="G1987" s="0" t="n">
        <v>0.1</v>
      </c>
      <c r="H1987" s="0" t="n">
        <v>1</v>
      </c>
      <c r="I1987" s="0" t="n">
        <v>203762275</v>
      </c>
      <c r="J1987" s="0" t="s">
        <v>4073</v>
      </c>
    </row>
    <row r="1988" customFormat="false" ht="15" hidden="false" customHeight="false" outlineLevel="0" collapsed="false">
      <c r="A1988" s="0" t="s">
        <v>4074</v>
      </c>
      <c r="E1988" s="0" t="s">
        <v>4012</v>
      </c>
      <c r="F1988" s="0" t="n">
        <v>302003</v>
      </c>
      <c r="G1988" s="0" t="n">
        <v>0.1</v>
      </c>
      <c r="H1988" s="0" t="n">
        <v>1</v>
      </c>
      <c r="I1988" s="0" t="n">
        <v>203762625</v>
      </c>
      <c r="J1988" s="0" t="s">
        <v>4075</v>
      </c>
    </row>
    <row r="1989" customFormat="false" ht="15" hidden="false" customHeight="false" outlineLevel="0" collapsed="false">
      <c r="A1989" s="0" t="s">
        <v>4076</v>
      </c>
      <c r="E1989" s="0" t="s">
        <v>4012</v>
      </c>
      <c r="F1989" s="0" t="n">
        <v>302003</v>
      </c>
      <c r="G1989" s="0" t="n">
        <v>0.1</v>
      </c>
      <c r="H1989" s="0" t="n">
        <v>1</v>
      </c>
      <c r="I1989" s="0" t="n">
        <v>203764354</v>
      </c>
      <c r="J1989" s="0" t="s">
        <v>4077</v>
      </c>
    </row>
    <row r="1990" customFormat="false" ht="15" hidden="false" customHeight="false" outlineLevel="0" collapsed="false">
      <c r="A1990" s="0" t="s">
        <v>4078</v>
      </c>
      <c r="E1990" s="0" t="s">
        <v>4012</v>
      </c>
      <c r="F1990" s="0" t="n">
        <v>302003</v>
      </c>
      <c r="G1990" s="0" t="n">
        <v>0.1</v>
      </c>
      <c r="H1990" s="0" t="n">
        <v>1</v>
      </c>
      <c r="I1990" s="0" t="n">
        <v>203771756</v>
      </c>
      <c r="J1990" s="0" t="s">
        <v>4079</v>
      </c>
    </row>
    <row r="1991" customFormat="false" ht="15" hidden="false" customHeight="false" outlineLevel="0" collapsed="false">
      <c r="A1991" s="0" t="s">
        <v>4080</v>
      </c>
      <c r="E1991" s="0" t="s">
        <v>4081</v>
      </c>
      <c r="F1991" s="0" t="n">
        <v>302004</v>
      </c>
      <c r="G1991" s="0" t="n">
        <v>0.1</v>
      </c>
      <c r="H1991" s="0" t="n">
        <v>1</v>
      </c>
      <c r="I1991" s="0" t="n">
        <v>203750046</v>
      </c>
      <c r="J1991" s="0" t="s">
        <v>4082</v>
      </c>
    </row>
    <row r="1992" customFormat="false" ht="15" hidden="false" customHeight="false" outlineLevel="0" collapsed="false">
      <c r="A1992" s="0" t="s">
        <v>4083</v>
      </c>
      <c r="E1992" s="0" t="s">
        <v>4012</v>
      </c>
      <c r="F1992" s="0" t="n">
        <v>302004</v>
      </c>
      <c r="G1992" s="0" t="n">
        <v>0.1</v>
      </c>
      <c r="H1992" s="0" t="n">
        <v>1</v>
      </c>
      <c r="I1992" s="0" t="n">
        <v>203750058</v>
      </c>
      <c r="J1992" s="0" t="s">
        <v>4084</v>
      </c>
    </row>
    <row r="1993" customFormat="false" ht="15" hidden="false" customHeight="false" outlineLevel="0" collapsed="false">
      <c r="A1993" s="0" t="s">
        <v>4085</v>
      </c>
      <c r="E1993" s="0" t="s">
        <v>4012</v>
      </c>
      <c r="F1993" s="0" t="n">
        <v>302004</v>
      </c>
      <c r="G1993" s="0" t="n">
        <v>0.1</v>
      </c>
      <c r="H1993" s="0" t="n">
        <v>1</v>
      </c>
      <c r="I1993" s="0" t="n">
        <v>203750316</v>
      </c>
      <c r="J1993" s="0" t="s">
        <v>4086</v>
      </c>
    </row>
    <row r="1994" customFormat="false" ht="15" hidden="false" customHeight="false" outlineLevel="0" collapsed="false">
      <c r="A1994" s="0" t="s">
        <v>4087</v>
      </c>
      <c r="E1994" s="0" t="s">
        <v>4012</v>
      </c>
      <c r="F1994" s="0" t="n">
        <v>302004</v>
      </c>
      <c r="G1994" s="0" t="n">
        <v>0.1</v>
      </c>
      <c r="H1994" s="0" t="n">
        <v>1</v>
      </c>
      <c r="I1994" s="0" t="n">
        <v>203751426</v>
      </c>
      <c r="J1994" s="0" t="s">
        <v>4088</v>
      </c>
    </row>
    <row r="1995" customFormat="false" ht="15" hidden="false" customHeight="false" outlineLevel="0" collapsed="false">
      <c r="A1995" s="0" t="s">
        <v>4089</v>
      </c>
      <c r="E1995" s="0" t="s">
        <v>4012</v>
      </c>
      <c r="F1995" s="0" t="n">
        <v>302004</v>
      </c>
      <c r="G1995" s="0" t="n">
        <v>0.1</v>
      </c>
      <c r="H1995" s="0" t="n">
        <v>1</v>
      </c>
      <c r="I1995" s="0" t="n">
        <v>203751483</v>
      </c>
      <c r="J1995" s="0" t="s">
        <v>4090</v>
      </c>
    </row>
    <row r="1996" customFormat="false" ht="15" hidden="false" customHeight="false" outlineLevel="0" collapsed="false">
      <c r="A1996" s="0" t="s">
        <v>4091</v>
      </c>
      <c r="E1996" s="0" t="s">
        <v>4012</v>
      </c>
      <c r="F1996" s="0" t="n">
        <v>302004</v>
      </c>
      <c r="G1996" s="0" t="n">
        <v>0.1</v>
      </c>
      <c r="H1996" s="0" t="n">
        <v>1</v>
      </c>
      <c r="I1996" s="0" t="n">
        <v>203753986</v>
      </c>
      <c r="J1996" s="0" t="s">
        <v>4092</v>
      </c>
    </row>
    <row r="1997" customFormat="false" ht="15" hidden="false" customHeight="false" outlineLevel="0" collapsed="false">
      <c r="A1997" s="0" t="s">
        <v>4093</v>
      </c>
      <c r="E1997" s="0" t="s">
        <v>4012</v>
      </c>
      <c r="F1997" s="0" t="n">
        <v>302004</v>
      </c>
      <c r="G1997" s="0" t="n">
        <v>0.1</v>
      </c>
      <c r="H1997" s="0" t="n">
        <v>1</v>
      </c>
      <c r="I1997" s="0" t="n">
        <v>203754057</v>
      </c>
      <c r="J1997" s="0" t="s">
        <v>4094</v>
      </c>
    </row>
    <row r="1998" customFormat="false" ht="15" hidden="false" customHeight="false" outlineLevel="0" collapsed="false">
      <c r="A1998" s="0" t="s">
        <v>4095</v>
      </c>
      <c r="E1998" s="0" t="s">
        <v>4012</v>
      </c>
      <c r="F1998" s="0" t="n">
        <v>302004</v>
      </c>
      <c r="G1998" s="0" t="n">
        <v>0.1</v>
      </c>
      <c r="H1998" s="0" t="n">
        <v>1</v>
      </c>
      <c r="I1998" s="0" t="n">
        <v>203754783</v>
      </c>
      <c r="J1998" s="0" t="s">
        <v>4096</v>
      </c>
    </row>
    <row r="1999" customFormat="false" ht="15" hidden="false" customHeight="false" outlineLevel="0" collapsed="false">
      <c r="A1999" s="0" t="s">
        <v>4097</v>
      </c>
      <c r="E1999" s="0" t="s">
        <v>4012</v>
      </c>
      <c r="F1999" s="0" t="n">
        <v>302004</v>
      </c>
      <c r="G1999" s="0" t="n">
        <v>0.1</v>
      </c>
      <c r="H1999" s="0" t="n">
        <v>1</v>
      </c>
      <c r="I1999" s="0" t="n">
        <v>203756119</v>
      </c>
      <c r="J1999" s="0" t="s">
        <v>4098</v>
      </c>
    </row>
    <row r="2000" customFormat="false" ht="15" hidden="false" customHeight="false" outlineLevel="0" collapsed="false">
      <c r="A2000" s="0" t="s">
        <v>4099</v>
      </c>
      <c r="E2000" s="0" t="s">
        <v>4081</v>
      </c>
      <c r="F2000" s="0" t="n">
        <v>302004</v>
      </c>
      <c r="G2000" s="0" t="n">
        <v>0.1</v>
      </c>
      <c r="H2000" s="0" t="n">
        <v>1</v>
      </c>
      <c r="I2000" s="0" t="n">
        <v>203756287</v>
      </c>
      <c r="J2000" s="0" t="s">
        <v>4100</v>
      </c>
    </row>
    <row r="2001" customFormat="false" ht="15" hidden="false" customHeight="false" outlineLevel="0" collapsed="false">
      <c r="A2001" s="0" t="s">
        <v>4101</v>
      </c>
      <c r="E2001" s="0" t="s">
        <v>4012</v>
      </c>
      <c r="F2001" s="0" t="n">
        <v>302004</v>
      </c>
      <c r="G2001" s="0" t="n">
        <v>0.1</v>
      </c>
      <c r="H2001" s="0" t="n">
        <v>1</v>
      </c>
      <c r="I2001" s="0" t="n">
        <v>203756504</v>
      </c>
      <c r="J2001" s="0" t="s">
        <v>4102</v>
      </c>
    </row>
  </sheetData>
  <conditionalFormatting sqref="I2:I2001">
    <cfRule type="expression" priority="2" aboveAverage="0" equalAverage="0" bottom="0" percent="0" rank="0" text="" dxfId="0">
      <formula>AND(COUNTIF($I$2:$I$2001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3-11T09:27:03Z</dcterms:modified>
  <cp:revision>0</cp:revision>
  <dc:subject/>
  <dc:title/>
</cp:coreProperties>
</file>