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3619">
  <si>
    <t xml:space="preserve">D</t>
  </si>
  <si>
    <t xml:space="preserve">E</t>
  </si>
  <si>
    <t xml:space="preserve">FF</t>
  </si>
  <si>
    <t xml:space="preserve">C</t>
  </si>
  <si>
    <t xml:space="preserve">NAGAPPA M</t>
  </si>
  <si>
    <t xml:space="preserve">BALLARI</t>
  </si>
  <si>
    <t xml:space="preserve">583103</t>
  </si>
  <si>
    <t xml:space="preserve">BR83203590101092021</t>
  </si>
  <si>
    <t xml:space="preserve">MUDASSIR KHURSHID NAQIB</t>
  </si>
  <si>
    <t xml:space="preserve">GURGAON</t>
  </si>
  <si>
    <t xml:space="preserve">122018</t>
  </si>
  <si>
    <t xml:space="preserve">BR83204989901092021</t>
  </si>
  <si>
    <t xml:space="preserve">GEETA MOHANTY</t>
  </si>
  <si>
    <t xml:space="preserve">DELHI</t>
  </si>
  <si>
    <t xml:space="preserve">110085</t>
  </si>
  <si>
    <t xml:space="preserve">BR83204994001092021</t>
  </si>
  <si>
    <t xml:space="preserve">POOJA PINKESH SHAH</t>
  </si>
  <si>
    <t xml:space="preserve">BENGALURU</t>
  </si>
  <si>
    <t xml:space="preserve">560038</t>
  </si>
  <si>
    <t xml:space="preserve">BR83205204401092021</t>
  </si>
  <si>
    <t xml:space="preserve">MALIK YASH KAPUR</t>
  </si>
  <si>
    <t xml:space="preserve">122017</t>
  </si>
  <si>
    <t xml:space="preserve">BR83205365001092021</t>
  </si>
  <si>
    <t xml:space="preserve">NYALANI RAVIKUMAR SURESHKUMAR</t>
  </si>
  <si>
    <t xml:space="preserve">KALOL</t>
  </si>
  <si>
    <t xml:space="preserve">382721</t>
  </si>
  <si>
    <t xml:space="preserve">BR83207969401092021</t>
  </si>
  <si>
    <t xml:space="preserve">ANIKET AGARWAL</t>
  </si>
  <si>
    <t xml:space="preserve">110092</t>
  </si>
  <si>
    <t xml:space="preserve">BR83208958701092021</t>
  </si>
  <si>
    <t xml:space="preserve">RAJ KUMAR JINDAL</t>
  </si>
  <si>
    <t xml:space="preserve">PATIALA</t>
  </si>
  <si>
    <t xml:space="preserve">147001</t>
  </si>
  <si>
    <t xml:space="preserve">BR83210193501092021</t>
  </si>
  <si>
    <t xml:space="preserve">JAYA SHARMA</t>
  </si>
  <si>
    <t xml:space="preserve">DEHRADUN</t>
  </si>
  <si>
    <t xml:space="preserve">248001</t>
  </si>
  <si>
    <t xml:space="preserve">BR83210729201092021</t>
  </si>
  <si>
    <t xml:space="preserve">ANGAD  LAKHOTIA</t>
  </si>
  <si>
    <t xml:space="preserve">KOLKATA</t>
  </si>
  <si>
    <t xml:space="preserve">700019</t>
  </si>
  <si>
    <t xml:space="preserve">BR83210959801092021</t>
  </si>
  <si>
    <t xml:space="preserve">DEEKSHA ATRI</t>
  </si>
  <si>
    <t xml:space="preserve">NEW DELHI</t>
  </si>
  <si>
    <t xml:space="preserve">BR83212441601092021</t>
  </si>
  <si>
    <t xml:space="preserve">BHAWANI SHANKAR HARISHCHANDRA SHARMA</t>
  </si>
  <si>
    <t xml:space="preserve">MUMBAI</t>
  </si>
  <si>
    <t xml:space="preserve">400076</t>
  </si>
  <si>
    <t xml:space="preserve">BR83212835101092021</t>
  </si>
  <si>
    <t xml:space="preserve">PRATIVA ROY(DECEASED)</t>
  </si>
  <si>
    <t xml:space="preserve">700066</t>
  </si>
  <si>
    <t xml:space="preserve">BR83212911201092021</t>
  </si>
  <si>
    <t xml:space="preserve">NIHAL SINGH</t>
  </si>
  <si>
    <t xml:space="preserve">RAIGAD</t>
  </si>
  <si>
    <t xml:space="preserve">402107</t>
  </si>
  <si>
    <t xml:space="preserve">BR83216957701092021</t>
  </si>
  <si>
    <t xml:space="preserve">JAIPRAKASH</t>
  </si>
  <si>
    <t xml:space="preserve">PALGHAR</t>
  </si>
  <si>
    <t xml:space="preserve">401208</t>
  </si>
  <si>
    <t xml:space="preserve">BR83216987301092021</t>
  </si>
  <si>
    <t xml:space="preserve">SHWETA PATHAK</t>
  </si>
  <si>
    <t xml:space="preserve">KATNI</t>
  </si>
  <si>
    <t xml:space="preserve">483501</t>
  </si>
  <si>
    <t xml:space="preserve">BR83217635201092021</t>
  </si>
  <si>
    <t xml:space="preserve">VIKAS ROHIRA U/G RAJESH ROHIRA</t>
  </si>
  <si>
    <t xml:space="preserve">110088</t>
  </si>
  <si>
    <t xml:space="preserve">BR83219566601092021</t>
  </si>
  <si>
    <t xml:space="preserve">RAVI ALAGH</t>
  </si>
  <si>
    <t xml:space="preserve">110027</t>
  </si>
  <si>
    <t xml:space="preserve">BR83224213001092021</t>
  </si>
  <si>
    <t xml:space="preserve">MANISH MANORANJAN CHAKRABARTI</t>
  </si>
  <si>
    <t xml:space="preserve">AHMEDABAD</t>
  </si>
  <si>
    <t xml:space="preserve">380051</t>
  </si>
  <si>
    <t xml:space="preserve">BR83230131601092021</t>
  </si>
  <si>
    <t xml:space="preserve">ANJANA GHOSE</t>
  </si>
  <si>
    <t xml:space="preserve">BR83232457901092021</t>
  </si>
  <si>
    <t xml:space="preserve">SHIVSWAROOP JAGMOHAN GUPTA (HUF)</t>
  </si>
  <si>
    <t xml:space="preserve">400703</t>
  </si>
  <si>
    <t xml:space="preserve">BR83237148301092021</t>
  </si>
  <si>
    <t xml:space="preserve">RITA BHAWANISHANKAR SHARMA</t>
  </si>
  <si>
    <t xml:space="preserve">BR83237339101092021</t>
  </si>
  <si>
    <t xml:space="preserve">SARALA PARASHURAM MURAGOD</t>
  </si>
  <si>
    <t xml:space="preserve">BELAGAVI</t>
  </si>
  <si>
    <t xml:space="preserve">590001</t>
  </si>
  <si>
    <t xml:space="preserve">BR83238475101092021</t>
  </si>
  <si>
    <t xml:space="preserve">RAMASHRAY ROY</t>
  </si>
  <si>
    <t xml:space="preserve">BR83238942201092021</t>
  </si>
  <si>
    <t xml:space="preserve">PAARTH SHARMA U/G EKTA SHARMA</t>
  </si>
  <si>
    <t xml:space="preserve">110070</t>
  </si>
  <si>
    <t xml:space="preserve">BR83240252401092021</t>
  </si>
  <si>
    <t xml:space="preserve">RAKESH ARORA (HUF)</t>
  </si>
  <si>
    <t xml:space="preserve">BR83242347401092021</t>
  </si>
  <si>
    <t xml:space="preserve">YOGESH SINGH</t>
  </si>
  <si>
    <t xml:space="preserve">400049</t>
  </si>
  <si>
    <t xml:space="preserve">BR83243749301092021</t>
  </si>
  <si>
    <t xml:space="preserve">MANISH SARAF (HUF)</t>
  </si>
  <si>
    <t xml:space="preserve">700091</t>
  </si>
  <si>
    <t xml:space="preserve">BR83243902901092021</t>
  </si>
  <si>
    <t xml:space="preserve">UMESH  CHHABRA</t>
  </si>
  <si>
    <t xml:space="preserve">BR83244433101092021</t>
  </si>
  <si>
    <t xml:space="preserve">VENKATESAN PONNUSWAMY</t>
  </si>
  <si>
    <t xml:space="preserve">CHENNAI</t>
  </si>
  <si>
    <t xml:space="preserve">600028</t>
  </si>
  <si>
    <t xml:space="preserve">BR83244884801092021</t>
  </si>
  <si>
    <t xml:space="preserve">ARVIND KUMAR</t>
  </si>
  <si>
    <t xml:space="preserve">BR83245120601092021</t>
  </si>
  <si>
    <t xml:space="preserve">RAJI SHAISHAV SHAH</t>
  </si>
  <si>
    <t xml:space="preserve">.</t>
  </si>
  <si>
    <t xml:space="preserve">380007</t>
  </si>
  <si>
    <t xml:space="preserve">BR83248716301092021</t>
  </si>
  <si>
    <t xml:space="preserve">DHIREN PAL</t>
  </si>
  <si>
    <t xml:space="preserve">700014</t>
  </si>
  <si>
    <t xml:space="preserve">BR83252983101092021</t>
  </si>
  <si>
    <t xml:space="preserve">SANJAY KUMAR SHARMA</t>
  </si>
  <si>
    <t xml:space="preserve">AGRA</t>
  </si>
  <si>
    <t xml:space="preserve">282007</t>
  </si>
  <si>
    <t xml:space="preserve">BR83255969001092021</t>
  </si>
  <si>
    <t xml:space="preserve">VIPIN KUMAR</t>
  </si>
  <si>
    <t xml:space="preserve">ERNAKULAM</t>
  </si>
  <si>
    <t xml:space="preserve">682018</t>
  </si>
  <si>
    <t xml:space="preserve">BR83256492301092021</t>
  </si>
  <si>
    <t xml:space="preserve">SANVI SAO</t>
  </si>
  <si>
    <t xml:space="preserve">700020</t>
  </si>
  <si>
    <t xml:space="preserve">BR83259331301092021</t>
  </si>
  <si>
    <t xml:space="preserve">BHAGYALAXMI THAZHE VEETTIL</t>
  </si>
  <si>
    <t xml:space="preserve">BANGALORE</t>
  </si>
  <si>
    <t xml:space="preserve">560047</t>
  </si>
  <si>
    <t xml:space="preserve">BR83260195201092021</t>
  </si>
  <si>
    <t xml:space="preserve">GAUTAM DE</t>
  </si>
  <si>
    <t xml:space="preserve">700033</t>
  </si>
  <si>
    <t xml:space="preserve">BR83262330401092021</t>
  </si>
  <si>
    <t xml:space="preserve">RITESH RAMBHAROS KALASKAR</t>
  </si>
  <si>
    <t xml:space="preserve">NAGPUR</t>
  </si>
  <si>
    <t xml:space="preserve">440027</t>
  </si>
  <si>
    <t xml:space="preserve">BR83264565301092021</t>
  </si>
  <si>
    <t xml:space="preserve">MULCHAND RAMPURIA</t>
  </si>
  <si>
    <t xml:space="preserve">700071</t>
  </si>
  <si>
    <t xml:space="preserve">BR83324966701092021</t>
  </si>
  <si>
    <t xml:space="preserve">KANAYALAL DHALUMAL JIANDANI</t>
  </si>
  <si>
    <t xml:space="preserve">400018</t>
  </si>
  <si>
    <t xml:space="preserve">BR83326566801092021</t>
  </si>
  <si>
    <t xml:space="preserve">RAHUL WASAN</t>
  </si>
  <si>
    <t xml:space="preserve">282001</t>
  </si>
  <si>
    <t xml:space="preserve">BR83328999501092021</t>
  </si>
  <si>
    <t xml:space="preserve">RAKSHIT WASAN</t>
  </si>
  <si>
    <t xml:space="preserve">BR83328999601092021</t>
  </si>
  <si>
    <t xml:space="preserve">MAHESH R MANELKAR (HUF)</t>
  </si>
  <si>
    <t xml:space="preserve">MANGALURU</t>
  </si>
  <si>
    <t xml:space="preserve">575001</t>
  </si>
  <si>
    <t xml:space="preserve">BR83330176801092021</t>
  </si>
  <si>
    <t xml:space="preserve">PARVATHY H</t>
  </si>
  <si>
    <t xml:space="preserve">THIRUVANANTHAPURAM</t>
  </si>
  <si>
    <t xml:space="preserve">695004</t>
  </si>
  <si>
    <t xml:space="preserve">BR83335543401092021</t>
  </si>
  <si>
    <t xml:space="preserve">PARIKH  KARTIKEYA</t>
  </si>
  <si>
    <t xml:space="preserve">380059</t>
  </si>
  <si>
    <t xml:space="preserve">BR83337705501092021</t>
  </si>
  <si>
    <t xml:space="preserve">SANDHYA ANIL KUMAR</t>
  </si>
  <si>
    <t xml:space="preserve">560068</t>
  </si>
  <si>
    <t xml:space="preserve">BR83338670201092021</t>
  </si>
  <si>
    <t xml:space="preserve">MARY JOHN</t>
  </si>
  <si>
    <t xml:space="preserve">ALAPPUZHA</t>
  </si>
  <si>
    <t xml:space="preserve">690105</t>
  </si>
  <si>
    <t xml:space="preserve">BR83341424501092021</t>
  </si>
  <si>
    <t xml:space="preserve">PARVEEN KHANNA</t>
  </si>
  <si>
    <t xml:space="preserve">BR83342556901092021</t>
  </si>
  <si>
    <t xml:space="preserve">SANJAY RANGAN</t>
  </si>
  <si>
    <t xml:space="preserve">600088</t>
  </si>
  <si>
    <t xml:space="preserve">BR83343808101092021</t>
  </si>
  <si>
    <t xml:space="preserve">SWATI UMESH MEHTA</t>
  </si>
  <si>
    <t xml:space="preserve">400058</t>
  </si>
  <si>
    <t xml:space="preserve">BR83344475301092021</t>
  </si>
  <si>
    <t xml:space="preserve">ANGAD ARORA</t>
  </si>
  <si>
    <t xml:space="preserve">700046</t>
  </si>
  <si>
    <t xml:space="preserve">BR83344558701092021</t>
  </si>
  <si>
    <t xml:space="preserve">GAURAV JAIN</t>
  </si>
  <si>
    <t xml:space="preserve">110009</t>
  </si>
  <si>
    <t xml:space="preserve">BR83345890401092021</t>
  </si>
  <si>
    <t xml:space="preserve">ALKA SINHA</t>
  </si>
  <si>
    <t xml:space="preserve">110008</t>
  </si>
  <si>
    <t xml:space="preserve">BR83309004001092021</t>
  </si>
  <si>
    <t xml:space="preserve">PRAJAPATI SHANTABEN</t>
  </si>
  <si>
    <t xml:space="preserve">380061</t>
  </si>
  <si>
    <t xml:space="preserve">BR83309629301092021</t>
  </si>
  <si>
    <t xml:space="preserve">JAI PRAKASH GAUR</t>
  </si>
  <si>
    <t xml:space="preserve">110057</t>
  </si>
  <si>
    <t xml:space="preserve">BR83310269501092021</t>
  </si>
  <si>
    <t xml:space="preserve">RAJINDER SINGH HORA</t>
  </si>
  <si>
    <t xml:space="preserve">110019</t>
  </si>
  <si>
    <t xml:space="preserve">BR83310440401092021</t>
  </si>
  <si>
    <t xml:space="preserve">KALAKONDA SHARADA</t>
  </si>
  <si>
    <t xml:space="preserve">NALGONDA</t>
  </si>
  <si>
    <t xml:space="preserve">508207</t>
  </si>
  <si>
    <t xml:space="preserve">BR83310458001092021</t>
  </si>
  <si>
    <t xml:space="preserve">VIJAY PAL BINDRA</t>
  </si>
  <si>
    <t xml:space="preserve">110058</t>
  </si>
  <si>
    <t xml:space="preserve">BR83312277401092021</t>
  </si>
  <si>
    <t xml:space="preserve">KOTHANDARAMAN N</t>
  </si>
  <si>
    <t xml:space="preserve">600019</t>
  </si>
  <si>
    <t xml:space="preserve">BR83315283701092021</t>
  </si>
  <si>
    <t xml:space="preserve">NIRMALA RASTOGI</t>
  </si>
  <si>
    <t xml:space="preserve">BR83316569701092021</t>
  </si>
  <si>
    <t xml:space="preserve">BABITA MANOJ BOKADIA</t>
  </si>
  <si>
    <t xml:space="preserve">PUNE</t>
  </si>
  <si>
    <t xml:space="preserve">411037</t>
  </si>
  <si>
    <t xml:space="preserve">BR83318114301092021</t>
  </si>
  <si>
    <t xml:space="preserve">MANOJ POPATLAL BOKADIA</t>
  </si>
  <si>
    <t xml:space="preserve">BR83318126601092021</t>
  </si>
  <si>
    <t xml:space="preserve">NIRAJ KANTILAL SHAH (HUF)</t>
  </si>
  <si>
    <t xml:space="preserve">ANAND</t>
  </si>
  <si>
    <t xml:space="preserve">388001</t>
  </si>
  <si>
    <t xml:space="preserve">BR83318170701092021</t>
  </si>
  <si>
    <t xml:space="preserve">NEHA KSHITIJ SHINDE</t>
  </si>
  <si>
    <t xml:space="preserve">THANE</t>
  </si>
  <si>
    <t xml:space="preserve">400607</t>
  </si>
  <si>
    <t xml:space="preserve">BR83319488001092021</t>
  </si>
  <si>
    <t xml:space="preserve">INDIRA BHUYAN</t>
  </si>
  <si>
    <t xml:space="preserve">781005</t>
  </si>
  <si>
    <t xml:space="preserve">BR83321384001092021</t>
  </si>
  <si>
    <t xml:space="preserve">KSHITIJ BHANDARI</t>
  </si>
  <si>
    <t xml:space="preserve">JAIPUR</t>
  </si>
  <si>
    <t xml:space="preserve">302017</t>
  </si>
  <si>
    <t xml:space="preserve">BR83321908301092021</t>
  </si>
  <si>
    <t xml:space="preserve">USHA BHANDARI</t>
  </si>
  <si>
    <t xml:space="preserve">BR83321908401092021</t>
  </si>
  <si>
    <t xml:space="preserve">PRITHA GHOSAL</t>
  </si>
  <si>
    <t xml:space="preserve">700008</t>
  </si>
  <si>
    <t xml:space="preserve">BR83322763201092021</t>
  </si>
  <si>
    <t xml:space="preserve">SUJATA KALYANIPRASAD CHAKRABORTTY</t>
  </si>
  <si>
    <t xml:space="preserve">SURAT</t>
  </si>
  <si>
    <t xml:space="preserve">395009</t>
  </si>
  <si>
    <t xml:space="preserve">BR83324442601092021</t>
  </si>
  <si>
    <t xml:space="preserve">RENUGA</t>
  </si>
  <si>
    <t xml:space="preserve">560094</t>
  </si>
  <si>
    <t xml:space="preserve">BR83265028701092021</t>
  </si>
  <si>
    <t xml:space="preserve">SANGEETA  GOYAL</t>
  </si>
  <si>
    <t xml:space="preserve">GUWAHATI</t>
  </si>
  <si>
    <t xml:space="preserve">781001</t>
  </si>
  <si>
    <t xml:space="preserve">BR83266667001092021</t>
  </si>
  <si>
    <t xml:space="preserve">ANSHU GUPTA</t>
  </si>
  <si>
    <t xml:space="preserve">BR83269015101092021</t>
  </si>
  <si>
    <t xml:space="preserve">AUGUSTINE VARUN MATHEW</t>
  </si>
  <si>
    <t xml:space="preserve">KOTTAYAM</t>
  </si>
  <si>
    <t xml:space="preserve">686034</t>
  </si>
  <si>
    <t xml:space="preserve">BR83269424901092021</t>
  </si>
  <si>
    <t xml:space="preserve">JINESH N MEHTA (HUF)</t>
  </si>
  <si>
    <t xml:space="preserve">400092</t>
  </si>
  <si>
    <t xml:space="preserve">BR83269870601092021</t>
  </si>
  <si>
    <t xml:space="preserve">JYOTI VINODCHANDRA VAKHARIA</t>
  </si>
  <si>
    <t xml:space="preserve">GANDHINAGAR</t>
  </si>
  <si>
    <t xml:space="preserve">BR83270123001092021</t>
  </si>
  <si>
    <t xml:space="preserve">JAGDISH NAND BIJLANI</t>
  </si>
  <si>
    <t xml:space="preserve">400071</t>
  </si>
  <si>
    <t xml:space="preserve">BR83274335001092021</t>
  </si>
  <si>
    <t xml:space="preserve">AARAV CHAUDHRY</t>
  </si>
  <si>
    <t xml:space="preserve">400072</t>
  </si>
  <si>
    <t xml:space="preserve">BR83276168301092021</t>
  </si>
  <si>
    <t xml:space="preserve">PANKAJ  GAUR</t>
  </si>
  <si>
    <t xml:space="preserve">BR83276888501092021</t>
  </si>
  <si>
    <t xml:space="preserve">LAKSHMAN REDDY G</t>
  </si>
  <si>
    <t xml:space="preserve">560037</t>
  </si>
  <si>
    <t xml:space="preserve">BR83287571001092021</t>
  </si>
  <si>
    <t xml:space="preserve">KISHORI ARVIND KUMAR HARIANI</t>
  </si>
  <si>
    <t xml:space="preserve">380015</t>
  </si>
  <si>
    <t xml:space="preserve">BR83288338601092021</t>
  </si>
  <si>
    <t xml:space="preserve">MAHENDRA MANAKCHAND LOONKAR</t>
  </si>
  <si>
    <t xml:space="preserve">400007</t>
  </si>
  <si>
    <t xml:space="preserve">BR83288754401092021</t>
  </si>
  <si>
    <t xml:space="preserve">CHIMANLAL HARGOVINDDAS SHETH</t>
  </si>
  <si>
    <t xml:space="preserve">400077</t>
  </si>
  <si>
    <t xml:space="preserve">BR83292511101092021</t>
  </si>
  <si>
    <t xml:space="preserve">SUDEEP SANJEEV</t>
  </si>
  <si>
    <t xml:space="preserve">560078</t>
  </si>
  <si>
    <t xml:space="preserve">BR83292881601092021</t>
  </si>
  <si>
    <t xml:space="preserve">GARIMA DAWER</t>
  </si>
  <si>
    <t xml:space="preserve">BR83293084201092021</t>
  </si>
  <si>
    <t xml:space="preserve">S SREEKUMAR</t>
  </si>
  <si>
    <t xml:space="preserve">682019</t>
  </si>
  <si>
    <t xml:space="preserve">BR83295249201092021</t>
  </si>
  <si>
    <t xml:space="preserve">SHANTILAL DAYALAL CHANDARANA</t>
  </si>
  <si>
    <t xml:space="preserve">380058</t>
  </si>
  <si>
    <t xml:space="preserve">BR83295501301092021</t>
  </si>
  <si>
    <t xml:space="preserve">MEENAKSHI GAUTAM</t>
  </si>
  <si>
    <t xml:space="preserve">248006</t>
  </si>
  <si>
    <t xml:space="preserve">BR83297035701092021</t>
  </si>
  <si>
    <t xml:space="preserve">OMPRAKASH  ROY</t>
  </si>
  <si>
    <t xml:space="preserve">BHUBANESHWAR</t>
  </si>
  <si>
    <t xml:space="preserve">751002</t>
  </si>
  <si>
    <t xml:space="preserve">BR83300205301092021</t>
  </si>
  <si>
    <t xml:space="preserve">MONISHA SEN</t>
  </si>
  <si>
    <t xml:space="preserve">700068</t>
  </si>
  <si>
    <t xml:space="preserve">BR83300783201092021</t>
  </si>
  <si>
    <t xml:space="preserve">ANIL BHATT</t>
  </si>
  <si>
    <t xml:space="preserve">110017</t>
  </si>
  <si>
    <t xml:space="preserve">BR83301515801092021</t>
  </si>
  <si>
    <t xml:space="preserve">LAJPAT RAI NARANG</t>
  </si>
  <si>
    <t xml:space="preserve">BR83301826001092021</t>
  </si>
  <si>
    <t xml:space="preserve">HEMANT R PATEL (HUF)</t>
  </si>
  <si>
    <t xml:space="preserve">400067</t>
  </si>
  <si>
    <t xml:space="preserve">BR83303702101092021</t>
  </si>
  <si>
    <t xml:space="preserve">RADHAKRISHNAN SUMUJA</t>
  </si>
  <si>
    <t xml:space="preserve">600091</t>
  </si>
  <si>
    <t xml:space="preserve">BR83305008101092021</t>
  </si>
  <si>
    <t xml:space="preserve">MANAKCHAND HAJARIMALJI LOONKAR</t>
  </si>
  <si>
    <t xml:space="preserve">BR83307666001092021</t>
  </si>
  <si>
    <t xml:space="preserve">RAJESH KUMAR TIWARI</t>
  </si>
  <si>
    <t xml:space="preserve">JABALPUR</t>
  </si>
  <si>
    <t xml:space="preserve">482001</t>
  </si>
  <si>
    <t xml:space="preserve">BR83307937701092021</t>
  </si>
  <si>
    <t xml:space="preserve">RAMESH  S</t>
  </si>
  <si>
    <t xml:space="preserve">600119</t>
  </si>
  <si>
    <t xml:space="preserve">BR83308534901092021</t>
  </si>
  <si>
    <t xml:space="preserve">MANYA R KEWAL RAMANI U/G RAKESH GOPAL KEWAL RAMANI</t>
  </si>
  <si>
    <t xml:space="preserve">BR83308982701092021</t>
  </si>
  <si>
    <t xml:space="preserve">PRAHAST MOHANTY U/G GEETA MOHANTY</t>
  </si>
  <si>
    <t xml:space="preserve">BR83271916001092021</t>
  </si>
  <si>
    <t xml:space="preserve">PATEL KUNAL</t>
  </si>
  <si>
    <t xml:space="preserve">VADODARA</t>
  </si>
  <si>
    <t xml:space="preserve">390021</t>
  </si>
  <si>
    <t xml:space="preserve">BR83274276101092021</t>
  </si>
  <si>
    <t xml:space="preserve">YOGESWAR ZANGOJI AKODE</t>
  </si>
  <si>
    <t xml:space="preserve">AMRAVATI</t>
  </si>
  <si>
    <t xml:space="preserve">444605</t>
  </si>
  <si>
    <t xml:space="preserve">BR26500341601092021</t>
  </si>
  <si>
    <t xml:space="preserve">SUBHASH LAKHMICHAND JAIN</t>
  </si>
  <si>
    <t xml:space="preserve">YAVATMAL</t>
  </si>
  <si>
    <t xml:space="preserve">445001</t>
  </si>
  <si>
    <t xml:space="preserve">BR48800094401092021</t>
  </si>
  <si>
    <t xml:space="preserve">DEEPAK INDARCHANDJI AGRAWAL (HUF)</t>
  </si>
  <si>
    <t xml:space="preserve">YAVATMAL- DISTRICT</t>
  </si>
  <si>
    <t xml:space="preserve">BR83171874701092021</t>
  </si>
  <si>
    <t xml:space="preserve">PUSHPA SUBHASH JAIN</t>
  </si>
  <si>
    <t xml:space="preserve">BR85180704801092021</t>
  </si>
  <si>
    <t xml:space="preserve">ASHOK SONI</t>
  </si>
  <si>
    <t xml:space="preserve">INDORE</t>
  </si>
  <si>
    <t xml:space="preserve">452001</t>
  </si>
  <si>
    <t xml:space="preserve">BR02800365701092021</t>
  </si>
  <si>
    <t xml:space="preserve">UDAY B NAIK</t>
  </si>
  <si>
    <t xml:space="preserve">BR04300052501092021</t>
  </si>
  <si>
    <t xml:space="preserve">RAJENDRA GUPTA</t>
  </si>
  <si>
    <t xml:space="preserve">BR04300932901092021</t>
  </si>
  <si>
    <t xml:space="preserve">KIRAN JAIN</t>
  </si>
  <si>
    <t xml:space="preserve">BR04301298801092021</t>
  </si>
  <si>
    <t xml:space="preserve">SABA CHOUDHARY</t>
  </si>
  <si>
    <t xml:space="preserve">BR04302449801092021</t>
  </si>
  <si>
    <t xml:space="preserve">SWATI JAIN</t>
  </si>
  <si>
    <t xml:space="preserve">BR04303767801092021</t>
  </si>
  <si>
    <t xml:space="preserve">SATYANARAYAN KANHAIYALAL AJMERA (HUF)</t>
  </si>
  <si>
    <t xml:space="preserve">BR04305000601092021</t>
  </si>
  <si>
    <t xml:space="preserve">NATHURAM DUBE</t>
  </si>
  <si>
    <t xml:space="preserve">BR04306135001092021</t>
  </si>
  <si>
    <t xml:space="preserve">SHAKUNTALA ANAND</t>
  </si>
  <si>
    <t xml:space="preserve">BR04307393301092021</t>
  </si>
  <si>
    <t xml:space="preserve">RAJINDER KAUR BHATIA</t>
  </si>
  <si>
    <t xml:space="preserve">BR04308974601092021</t>
  </si>
  <si>
    <t xml:space="preserve">NEHA BAHETY</t>
  </si>
  <si>
    <t xml:space="preserve">BR04309003601092021</t>
  </si>
  <si>
    <t xml:space="preserve">PAWAN BHOJWANI</t>
  </si>
  <si>
    <t xml:space="preserve">BR50300084501092021</t>
  </si>
  <si>
    <t xml:space="preserve">URMILA MALPANI</t>
  </si>
  <si>
    <t xml:space="preserve">BR50300946301092021</t>
  </si>
  <si>
    <t xml:space="preserve">RUBY BAHETI</t>
  </si>
  <si>
    <t xml:space="preserve">BR83164277401092021</t>
  </si>
  <si>
    <t xml:space="preserve">MANJU  JHANJARIA</t>
  </si>
  <si>
    <t xml:space="preserve">BR83292153701092021</t>
  </si>
  <si>
    <t xml:space="preserve">SAGAR SURANA</t>
  </si>
  <si>
    <t xml:space="preserve">BR83771165801092021</t>
  </si>
  <si>
    <t xml:space="preserve">ARCHANA RATHI</t>
  </si>
  <si>
    <t xml:space="preserve">BR83799704201092021</t>
  </si>
  <si>
    <t xml:space="preserve">KUSUM MOONDHARA</t>
  </si>
  <si>
    <t xml:space="preserve">BR84236566801092021</t>
  </si>
  <si>
    <t xml:space="preserve">SHARAD JAIN</t>
  </si>
  <si>
    <t xml:space="preserve">BR84335319001092021</t>
  </si>
  <si>
    <t xml:space="preserve">BEERBHADRA  SHARMA</t>
  </si>
  <si>
    <t xml:space="preserve">BR84422321101092021</t>
  </si>
  <si>
    <t xml:space="preserve">M H MEER</t>
  </si>
  <si>
    <t xml:space="preserve">BR84451105901092021</t>
  </si>
  <si>
    <t xml:space="preserve">RAJENDRA BANSAL</t>
  </si>
  <si>
    <t xml:space="preserve">BR84459764701092021</t>
  </si>
  <si>
    <t xml:space="preserve">KAMLESH TALREJA</t>
  </si>
  <si>
    <t xml:space="preserve">BR85105696001092021</t>
  </si>
  <si>
    <t xml:space="preserve">GAURAV POTDAR</t>
  </si>
  <si>
    <t xml:space="preserve">BR85212428901092021</t>
  </si>
  <si>
    <t xml:space="preserve">AVNI KANODIA U/G KANODIA ASHUTOSH</t>
  </si>
  <si>
    <t xml:space="preserve">BR85366647401092021</t>
  </si>
  <si>
    <t xml:space="preserve">ARNAV KANODIA U/G KANODIA ASHUTOSH</t>
  </si>
  <si>
    <t xml:space="preserve">BR85366648201092021</t>
  </si>
  <si>
    <t xml:space="preserve">VISHAL  PAGARIA</t>
  </si>
  <si>
    <t xml:space="preserve">BR85452909701092021</t>
  </si>
  <si>
    <t xml:space="preserve">NEERU JUNEJA</t>
  </si>
  <si>
    <t xml:space="preserve">BR85912737501092021</t>
  </si>
  <si>
    <t xml:space="preserve">OMPRAKASH</t>
  </si>
  <si>
    <t xml:space="preserve">BR87022572501092021</t>
  </si>
  <si>
    <t xml:space="preserve">ASHAY TIWARI UG ASHISH TIWARI</t>
  </si>
  <si>
    <t xml:space="preserve">BR87555966701092021</t>
  </si>
  <si>
    <t xml:space="preserve">ARPITA  GUPTA</t>
  </si>
  <si>
    <t xml:space="preserve">BR88002369101092021</t>
  </si>
  <si>
    <t xml:space="preserve">RONAK BANSAL</t>
  </si>
  <si>
    <t xml:space="preserve">BR89050612801092021</t>
  </si>
  <si>
    <t xml:space="preserve">ATIK BANSAL</t>
  </si>
  <si>
    <t xml:space="preserve">BR89053428601092021</t>
  </si>
  <si>
    <t xml:space="preserve">KUSUM GHATIA</t>
  </si>
  <si>
    <t xml:space="preserve">BR89315456501092021</t>
  </si>
  <si>
    <t xml:space="preserve">SURESH CHANDRA GARG &amp; SONS</t>
  </si>
  <si>
    <t xml:space="preserve">452003</t>
  </si>
  <si>
    <t xml:space="preserve">BR04300043701092021</t>
  </si>
  <si>
    <t xml:space="preserve">PAWAN  SHARMA</t>
  </si>
  <si>
    <t xml:space="preserve">BR04300097301092021</t>
  </si>
  <si>
    <t xml:space="preserve">LAXMAN SWAROOP SHARMA(DECEASED)</t>
  </si>
  <si>
    <t xml:space="preserve">BR04300097401092021</t>
  </si>
  <si>
    <t xml:space="preserve">KAMLESH DAULAT DOWLANI</t>
  </si>
  <si>
    <t xml:space="preserve">BR04300105801092021</t>
  </si>
  <si>
    <t xml:space="preserve">SAPNA DOWLANI</t>
  </si>
  <si>
    <t xml:space="preserve">BR04300105901092021</t>
  </si>
  <si>
    <t xml:space="preserve">POONAM D. JANIANI</t>
  </si>
  <si>
    <t xml:space="preserve">BR04300183201092021</t>
  </si>
  <si>
    <t xml:space="preserve">DILIP KUMAR GUPTA</t>
  </si>
  <si>
    <t xml:space="preserve">BR04300470401092021</t>
  </si>
  <si>
    <t xml:space="preserve">PUSHPA JANIANI</t>
  </si>
  <si>
    <t xml:space="preserve">BR04300753101092021</t>
  </si>
  <si>
    <t xml:space="preserve">SUDHA BHATNAGAR</t>
  </si>
  <si>
    <t xml:space="preserve">BR04301029801092021</t>
  </si>
  <si>
    <t xml:space="preserve">ILA BHARGAVA</t>
  </si>
  <si>
    <t xml:space="preserve">BR04307425401092021</t>
  </si>
  <si>
    <t xml:space="preserve">URVASHI JANIANI</t>
  </si>
  <si>
    <t xml:space="preserve">BR84772152901092021</t>
  </si>
  <si>
    <t xml:space="preserve">RITU SHARMA</t>
  </si>
  <si>
    <t xml:space="preserve">BR85776061001092021</t>
  </si>
  <si>
    <t xml:space="preserve">MOHAMMED NAZAR</t>
  </si>
  <si>
    <t xml:space="preserve">452005</t>
  </si>
  <si>
    <t xml:space="preserve">BR87388653601092021</t>
  </si>
  <si>
    <t xml:space="preserve">ATUL TIWARI</t>
  </si>
  <si>
    <t xml:space="preserve">452010</t>
  </si>
  <si>
    <t xml:space="preserve">BR04302101401092021</t>
  </si>
  <si>
    <t xml:space="preserve">ANAND BHARGAVA</t>
  </si>
  <si>
    <t xml:space="preserve">BR04302146701092021</t>
  </si>
  <si>
    <t xml:space="preserve">ABHAY SURANA</t>
  </si>
  <si>
    <t xml:space="preserve">BR04309203601092021</t>
  </si>
  <si>
    <t xml:space="preserve">ASHISH MAHAJAN</t>
  </si>
  <si>
    <t xml:space="preserve">BR11900014601092021</t>
  </si>
  <si>
    <t xml:space="preserve">PREETI GOYAL</t>
  </si>
  <si>
    <t xml:space="preserve">BR50300328501092021</t>
  </si>
  <si>
    <t xml:space="preserve">SANGEETA  CHOUKSEY</t>
  </si>
  <si>
    <t xml:space="preserve">BR56800200501092021</t>
  </si>
  <si>
    <t xml:space="preserve">SEEMA JHA</t>
  </si>
  <si>
    <t xml:space="preserve">BR83106005401092021</t>
  </si>
  <si>
    <t xml:space="preserve">VIRENDRA KUMAR MEHTA</t>
  </si>
  <si>
    <t xml:space="preserve">BR83194605601092021</t>
  </si>
  <si>
    <t xml:space="preserve">BHARAT PAHUJA</t>
  </si>
  <si>
    <t xml:space="preserve">BR83210659001092021</t>
  </si>
  <si>
    <t xml:space="preserve">NIRMAL MATHARU</t>
  </si>
  <si>
    <t xml:space="preserve">BR83477324501092021</t>
  </si>
  <si>
    <t xml:space="preserve">NALINI MANOJ</t>
  </si>
  <si>
    <t xml:space="preserve">BR83601978901092021</t>
  </si>
  <si>
    <t xml:space="preserve">JAGDISH BALRAM JAAT</t>
  </si>
  <si>
    <t xml:space="preserve">BR83637815501092021</t>
  </si>
  <si>
    <t xml:space="preserve">SUDHA PARASHAR</t>
  </si>
  <si>
    <t xml:space="preserve">BR84136510301092021</t>
  </si>
  <si>
    <t xml:space="preserve">ANUJ SHUKLA</t>
  </si>
  <si>
    <t xml:space="preserve">BR84277149301092021</t>
  </si>
  <si>
    <t xml:space="preserve">MANORMA GOYAL</t>
  </si>
  <si>
    <t xml:space="preserve">BR84380966901092021</t>
  </si>
  <si>
    <t xml:space="preserve">MEET U/G MANISH PARASHAR</t>
  </si>
  <si>
    <t xml:space="preserve">BR84658083301092021</t>
  </si>
  <si>
    <t xml:space="preserve">GURJEET SINGH CHHABRA</t>
  </si>
  <si>
    <t xml:space="preserve">BR84848219501092021</t>
  </si>
  <si>
    <t xml:space="preserve">GANPATLAL PATEL</t>
  </si>
  <si>
    <t xml:space="preserve">BR85057153501092021</t>
  </si>
  <si>
    <t xml:space="preserve">VISHAL BHANDARI</t>
  </si>
  <si>
    <t xml:space="preserve">BR85108711101092021</t>
  </si>
  <si>
    <t xml:space="preserve">VENUS VISWAMBHARAN</t>
  </si>
  <si>
    <t xml:space="preserve">BR86960386201092021</t>
  </si>
  <si>
    <t xml:space="preserve">MIRAYA KHAN U/G NAHID PARVEEN KHAN</t>
  </si>
  <si>
    <t xml:space="preserve">BR87382690201092021</t>
  </si>
  <si>
    <t xml:space="preserve">SAISHA KHAN U/G NAHID PARVEEN KHAN</t>
  </si>
  <si>
    <t xml:space="preserve">BR87386799801092021</t>
  </si>
  <si>
    <t xml:space="preserve">SATYA PRAKASH YADAV (HUF)</t>
  </si>
  <si>
    <t xml:space="preserve">BR87813904101092021</t>
  </si>
  <si>
    <t xml:space="preserve">NUPOOR JOSHI</t>
  </si>
  <si>
    <t xml:space="preserve">452011</t>
  </si>
  <si>
    <t xml:space="preserve">BR04300247401092021</t>
  </si>
  <si>
    <t xml:space="preserve">ARCHANA</t>
  </si>
  <si>
    <t xml:space="preserve">BR85642574901092021</t>
  </si>
  <si>
    <t xml:space="preserve">SANSKRITI MEHTA</t>
  </si>
  <si>
    <t xml:space="preserve">BR88951872401092021</t>
  </si>
  <si>
    <t xml:space="preserve">B RAJESH NAIR</t>
  </si>
  <si>
    <t xml:space="preserve">452020</t>
  </si>
  <si>
    <t xml:space="preserve">BR04307063701092021</t>
  </si>
  <si>
    <t xml:space="preserve">BHAGWATI PRASAD AGRAWAL</t>
  </si>
  <si>
    <t xml:space="preserve">BR83712671201092021</t>
  </si>
  <si>
    <t xml:space="preserve">SHUCHITA DANGE</t>
  </si>
  <si>
    <t xml:space="preserve">DEWAS</t>
  </si>
  <si>
    <t xml:space="preserve">455001</t>
  </si>
  <si>
    <t xml:space="preserve">BR04300242801092021</t>
  </si>
  <si>
    <t xml:space="preserve">BHUSHAN ATRE</t>
  </si>
  <si>
    <t xml:space="preserve">BR04302610701092021</t>
  </si>
  <si>
    <t xml:space="preserve">VIKAS  GUPTA</t>
  </si>
  <si>
    <t xml:space="preserve">BR45600107601092021</t>
  </si>
  <si>
    <t xml:space="preserve">PRIYANKA  BHATI</t>
  </si>
  <si>
    <t xml:space="preserve">UJJAIN</t>
  </si>
  <si>
    <t xml:space="preserve">456001</t>
  </si>
  <si>
    <t xml:space="preserve">BR86899545101092021</t>
  </si>
  <si>
    <t xml:space="preserve">AKANKSHA</t>
  </si>
  <si>
    <t xml:space="preserve">BR88059436901092021</t>
  </si>
  <si>
    <t xml:space="preserve">GOVIND GIRI</t>
  </si>
  <si>
    <t xml:space="preserve">456006</t>
  </si>
  <si>
    <t xml:space="preserve">BR84210775901092021</t>
  </si>
  <si>
    <t xml:space="preserve">ASHABAI</t>
  </si>
  <si>
    <t xml:space="preserve">BR84386685501092021</t>
  </si>
  <si>
    <t xml:space="preserve">PAPPU GIRI</t>
  </si>
  <si>
    <t xml:space="preserve">BR85137213001092021</t>
  </si>
  <si>
    <t xml:space="preserve">ANJU  BHATI</t>
  </si>
  <si>
    <t xml:space="preserve">BR86899545001092021</t>
  </si>
  <si>
    <t xml:space="preserve">AMBARAM</t>
  </si>
  <si>
    <t xml:space="preserve">456010</t>
  </si>
  <si>
    <t xml:space="preserve">BR84319754701092021</t>
  </si>
  <si>
    <t xml:space="preserve">NIRMALA MEHTA</t>
  </si>
  <si>
    <t xml:space="preserve">BR87629087401092021</t>
  </si>
  <si>
    <t xml:space="preserve">DR. KIRTI SAHU</t>
  </si>
  <si>
    <t xml:space="preserve">BETUL</t>
  </si>
  <si>
    <t xml:space="preserve">460001</t>
  </si>
  <si>
    <t xml:space="preserve">BR84652395301092021</t>
  </si>
  <si>
    <t xml:space="preserve">SANJU PANDAGRE</t>
  </si>
  <si>
    <t xml:space="preserve">BR85366504901092021</t>
  </si>
  <si>
    <t xml:space="preserve">MOHAMMED ARIF ZAFAR</t>
  </si>
  <si>
    <t xml:space="preserve">BHOPAL</t>
  </si>
  <si>
    <t xml:space="preserve">462001</t>
  </si>
  <si>
    <t xml:space="preserve">BR04401430101092021</t>
  </si>
  <si>
    <t xml:space="preserve">RAJNI GUPTA</t>
  </si>
  <si>
    <t xml:space="preserve">BR04402878201092021</t>
  </si>
  <si>
    <t xml:space="preserve">QAMAR ALAM</t>
  </si>
  <si>
    <t xml:space="preserve">BR04403702601092021</t>
  </si>
  <si>
    <t xml:space="preserve">SUBHASH KUMAR BHAWNANI</t>
  </si>
  <si>
    <t xml:space="preserve">BR04405206301092021</t>
  </si>
  <si>
    <t xml:space="preserve">MONALI OTURKAR</t>
  </si>
  <si>
    <t xml:space="preserve">BR50300482901092021</t>
  </si>
  <si>
    <t xml:space="preserve">MADIHA ALAM KHAN</t>
  </si>
  <si>
    <t xml:space="preserve">BR83423832601092021</t>
  </si>
  <si>
    <t xml:space="preserve">PRASHANT SINGH TOMAR</t>
  </si>
  <si>
    <t xml:space="preserve">BR83584256301092021</t>
  </si>
  <si>
    <t xml:space="preserve">SNIGDHA DIXIT</t>
  </si>
  <si>
    <t xml:space="preserve">BR85309783901092021</t>
  </si>
  <si>
    <t xml:space="preserve">JOBY THOMAS</t>
  </si>
  <si>
    <t xml:space="preserve">686575</t>
  </si>
  <si>
    <t xml:space="preserve">BR05101456501092021</t>
  </si>
  <si>
    <t xml:space="preserve">PRATHIBHA VATHIRAJAN</t>
  </si>
  <si>
    <t xml:space="preserve">560085</t>
  </si>
  <si>
    <t xml:space="preserve">BR10203325801092021</t>
  </si>
  <si>
    <t xml:space="preserve">DOLARRAY SHANKERLAL JOSHI</t>
  </si>
  <si>
    <t xml:space="preserve">VAPI</t>
  </si>
  <si>
    <t xml:space="preserve">396195</t>
  </si>
  <si>
    <t xml:space="preserve">BR11100716701092021</t>
  </si>
  <si>
    <t xml:space="preserve">HARSH KAPOOR</t>
  </si>
  <si>
    <t xml:space="preserve">BR11900806301092021</t>
  </si>
  <si>
    <t xml:space="preserve">HENCHARD CONCEPTION EUDES CARDOZO</t>
  </si>
  <si>
    <t xml:space="preserve">ASSOLNA</t>
  </si>
  <si>
    <t xml:space="preserve">403701</t>
  </si>
  <si>
    <t xml:space="preserve">BR12100443101092021</t>
  </si>
  <si>
    <t xml:space="preserve">CHANDABEN SURESHKUMAR DOSHI</t>
  </si>
  <si>
    <t xml:space="preserve">390011</t>
  </si>
  <si>
    <t xml:space="preserve">BR13001116601092021</t>
  </si>
  <si>
    <t xml:space="preserve">R VENKATESH</t>
  </si>
  <si>
    <t xml:space="preserve">MYSURU</t>
  </si>
  <si>
    <t xml:space="preserve">570002</t>
  </si>
  <si>
    <t xml:space="preserve">BR15100251701092021</t>
  </si>
  <si>
    <t xml:space="preserve">JIJU M PILLAI</t>
  </si>
  <si>
    <t xml:space="preserve">BR24601007101092021</t>
  </si>
  <si>
    <t xml:space="preserve">SUJATHA PILLAI</t>
  </si>
  <si>
    <t xml:space="preserve">HYDERABAD</t>
  </si>
  <si>
    <t xml:space="preserve">500094</t>
  </si>
  <si>
    <t xml:space="preserve">BR42701680601092021</t>
  </si>
  <si>
    <t xml:space="preserve">K S RAMAKRISHNE GOWDA</t>
  </si>
  <si>
    <t xml:space="preserve">HASSAN</t>
  </si>
  <si>
    <t xml:space="preserve">573201</t>
  </si>
  <si>
    <t xml:space="preserve">BR53900291801092021</t>
  </si>
  <si>
    <t xml:space="preserve">MONIKA MALHOTRA GUHA</t>
  </si>
  <si>
    <t xml:space="preserve">BR84033098601092021</t>
  </si>
  <si>
    <t xml:space="preserve">MEHTA AMI CHANDRESH</t>
  </si>
  <si>
    <t xml:space="preserve">BR84098056601092021</t>
  </si>
  <si>
    <t xml:space="preserve">RAJESHWARI</t>
  </si>
  <si>
    <t xml:space="preserve">BANGLORE</t>
  </si>
  <si>
    <t xml:space="preserve">BR84761175001092021</t>
  </si>
  <si>
    <t xml:space="preserve">PATEL JAYESHKUMAR SURYAKANTBHAI</t>
  </si>
  <si>
    <t xml:space="preserve">390016</t>
  </si>
  <si>
    <t xml:space="preserve">BR84805900101092021</t>
  </si>
  <si>
    <t xml:space="preserve">ADITI GOKHALE</t>
  </si>
  <si>
    <t xml:space="preserve">BR85438965701092021</t>
  </si>
  <si>
    <t xml:space="preserve">SHASHIKANT MISHRA</t>
  </si>
  <si>
    <t xml:space="preserve">400089</t>
  </si>
  <si>
    <t xml:space="preserve">BR85503939301092021</t>
  </si>
  <si>
    <t xml:space="preserve">SMITA CHANDRAVADAN MANKODI</t>
  </si>
  <si>
    <t xml:space="preserve">AHMADABAD CITY</t>
  </si>
  <si>
    <t xml:space="preserve">BR85628698501092021</t>
  </si>
  <si>
    <t xml:space="preserve">MOHAN R</t>
  </si>
  <si>
    <t xml:space="preserve">TIRUVALLUR</t>
  </si>
  <si>
    <t xml:space="preserve">600101</t>
  </si>
  <si>
    <t xml:space="preserve">BR85329899101092021</t>
  </si>
  <si>
    <t xml:space="preserve">S VENKATARAMAN</t>
  </si>
  <si>
    <t xml:space="preserve">600078</t>
  </si>
  <si>
    <t xml:space="preserve">BR00601271201092021</t>
  </si>
  <si>
    <t xml:space="preserve">SUPRA SANYAL</t>
  </si>
  <si>
    <t xml:space="preserve">BR00907361301092021</t>
  </si>
  <si>
    <t xml:space="preserve">CHANDRAKUWARBA K VANSIA</t>
  </si>
  <si>
    <t xml:space="preserve">BR01300789301092021</t>
  </si>
  <si>
    <t xml:space="preserve">AMIT SHASHIKANT MISHRA</t>
  </si>
  <si>
    <t xml:space="preserve">BR01806383901092021</t>
  </si>
  <si>
    <t xml:space="preserve">SUSHANTA SAHA</t>
  </si>
  <si>
    <t xml:space="preserve">NAVI MUMBAI</t>
  </si>
  <si>
    <t xml:space="preserve">400706</t>
  </si>
  <si>
    <t xml:space="preserve">BR02101408801092021</t>
  </si>
  <si>
    <t xml:space="preserve">KARTIK JAYANTILAL RAWAL</t>
  </si>
  <si>
    <t xml:space="preserve">380054</t>
  </si>
  <si>
    <t xml:space="preserve">BR03202396801092021</t>
  </si>
  <si>
    <t xml:space="preserve">SUMANA BANERJEE</t>
  </si>
  <si>
    <t xml:space="preserve">SOUTH 24 PARGANAS</t>
  </si>
  <si>
    <t xml:space="preserve">BR03406412101092021</t>
  </si>
  <si>
    <t xml:space="preserve">RAMILABEN ASHUTOSH DESAI</t>
  </si>
  <si>
    <t xml:space="preserve">NADIAD</t>
  </si>
  <si>
    <t xml:space="preserve">387001</t>
  </si>
  <si>
    <t xml:space="preserve">BR03801507101092021</t>
  </si>
  <si>
    <t xml:space="preserve">PATEL NARENDRA GORDHANDAS</t>
  </si>
  <si>
    <t xml:space="preserve">380008</t>
  </si>
  <si>
    <t xml:space="preserve">BR08000179101092021</t>
  </si>
  <si>
    <t xml:space="preserve">PRAGATI ASHUTOSH DESAI</t>
  </si>
  <si>
    <t xml:space="preserve">BR44600123901092021</t>
  </si>
  <si>
    <t xml:space="preserve">ARTI RATHI</t>
  </si>
  <si>
    <t xml:space="preserve">BANGALORE NORTH</t>
  </si>
  <si>
    <t xml:space="preserve">BR75500066601092021</t>
  </si>
  <si>
    <t xml:space="preserve">CHETAN KRISHNA MEHRA</t>
  </si>
  <si>
    <t xml:space="preserve">400001</t>
  </si>
  <si>
    <t xml:space="preserve">BR00411074501092021</t>
  </si>
  <si>
    <t xml:space="preserve">NIRAV JAGDISH SAMPAT</t>
  </si>
  <si>
    <t xml:space="preserve">400104</t>
  </si>
  <si>
    <t xml:space="preserve">BR00401096801092021</t>
  </si>
  <si>
    <t xml:space="preserve">PRASHANT DATTATRAY DESHPANDE</t>
  </si>
  <si>
    <t xml:space="preserve">440016</t>
  </si>
  <si>
    <t xml:space="preserve">BR84757531301092021</t>
  </si>
  <si>
    <t xml:space="preserve">VIPUL NAVNITLAL BHAVSAR</t>
  </si>
  <si>
    <t xml:space="preserve">BR00302845001092021</t>
  </si>
  <si>
    <t xml:space="preserve">GANDHI GITABEN</t>
  </si>
  <si>
    <t xml:space="preserve">390007</t>
  </si>
  <si>
    <t xml:space="preserve">BR01301740601092021</t>
  </si>
  <si>
    <t xml:space="preserve">KAMAL PUNDLIK SHEVALE</t>
  </si>
  <si>
    <t xml:space="preserve">400080</t>
  </si>
  <si>
    <t xml:space="preserve">BR10801715501092021</t>
  </si>
  <si>
    <t xml:space="preserve">SHASHIKALA M. PARMAR</t>
  </si>
  <si>
    <t xml:space="preserve">BR02900166001092021</t>
  </si>
  <si>
    <t xml:space="preserve">MOHANSINH RAMSINH PARMAR</t>
  </si>
  <si>
    <t xml:space="preserve">BR02900165901092021</t>
  </si>
  <si>
    <t xml:space="preserve">RAJU GOGIA</t>
  </si>
  <si>
    <t xml:space="preserve">SOUTH WEST DELHI</t>
  </si>
  <si>
    <t xml:space="preserve">110016</t>
  </si>
  <si>
    <t xml:space="preserve">BR01500192801092021</t>
  </si>
  <si>
    <t xml:space="preserve">SARDARA SINGH CHANA</t>
  </si>
  <si>
    <t xml:space="preserve">LUDHIANA</t>
  </si>
  <si>
    <t xml:space="preserve">141001</t>
  </si>
  <si>
    <t xml:space="preserve">BR83757664601092021</t>
  </si>
  <si>
    <t xml:space="preserve">RAJ KUMAR SHARMA</t>
  </si>
  <si>
    <t xml:space="preserve">CHANDIGARH</t>
  </si>
  <si>
    <t xml:space="preserve">160036</t>
  </si>
  <si>
    <t xml:space="preserve">BR05000062401092021</t>
  </si>
  <si>
    <t xml:space="preserve">HARISH CHANDRA PANDE</t>
  </si>
  <si>
    <t xml:space="preserve">NOIDA</t>
  </si>
  <si>
    <t xml:space="preserve">201301</t>
  </si>
  <si>
    <t xml:space="preserve">BR58400309101092021</t>
  </si>
  <si>
    <t xml:space="preserve">SHAILENDRA SHARMA</t>
  </si>
  <si>
    <t xml:space="preserve">400005</t>
  </si>
  <si>
    <t xml:space="preserve">BR00402434401092021</t>
  </si>
  <si>
    <t xml:space="preserve">MANSINH BRIJDAS KAPADIA</t>
  </si>
  <si>
    <t xml:space="preserve">BR00402564801092021</t>
  </si>
  <si>
    <t xml:space="preserve">SURENDRA K MATHUR</t>
  </si>
  <si>
    <t xml:space="preserve">400015</t>
  </si>
  <si>
    <t xml:space="preserve">BR10802786101092021</t>
  </si>
  <si>
    <t xml:space="preserve">MALLIKA NAVNITLAL PARIKH</t>
  </si>
  <si>
    <t xml:space="preserve">400022</t>
  </si>
  <si>
    <t xml:space="preserve">BR00414366501092021</t>
  </si>
  <si>
    <t xml:space="preserve">VRAJLAL HARJIVANDAS RAJKOTIA</t>
  </si>
  <si>
    <t xml:space="preserve">400053</t>
  </si>
  <si>
    <t xml:space="preserve">BR41500055201092021</t>
  </si>
  <si>
    <t xml:space="preserve">KEDAR AVINASH VIDWANS</t>
  </si>
  <si>
    <t xml:space="preserve">400602</t>
  </si>
  <si>
    <t xml:space="preserve">BR84165145501092021</t>
  </si>
  <si>
    <t xml:space="preserve">K V I SATYAMURTHY</t>
  </si>
  <si>
    <t xml:space="preserve">400614</t>
  </si>
  <si>
    <t xml:space="preserve">BR03601228801092021</t>
  </si>
  <si>
    <t xml:space="preserve">TAPAN KUMAR CHATTERJEE</t>
  </si>
  <si>
    <t xml:space="preserve">411006</t>
  </si>
  <si>
    <t xml:space="preserve">BR03701324401092021</t>
  </si>
  <si>
    <t xml:space="preserve">GIRISH CHANDRA CHATURVEDI</t>
  </si>
  <si>
    <t xml:space="preserve">411014</t>
  </si>
  <si>
    <t xml:space="preserve">BR83489850401092021</t>
  </si>
  <si>
    <t xml:space="preserve">SUREKHA PRAKASH SHAH</t>
  </si>
  <si>
    <t xml:space="preserve">SANGLI</t>
  </si>
  <si>
    <t xml:space="preserve">416416</t>
  </si>
  <si>
    <t xml:space="preserve">BR16700446301092021</t>
  </si>
  <si>
    <t xml:space="preserve">SACHIN SACHIN PRAKASH NAIR</t>
  </si>
  <si>
    <t xml:space="preserve">DOMBIVALI  EAST</t>
  </si>
  <si>
    <t xml:space="preserve">421204</t>
  </si>
  <si>
    <t xml:space="preserve">BR06102567801092021</t>
  </si>
  <si>
    <t xml:space="preserve">HEMANT KUMAR JAIN</t>
  </si>
  <si>
    <t xml:space="preserve">BR04305739601092021</t>
  </si>
  <si>
    <t xml:space="preserve">VAISHALI RANE</t>
  </si>
  <si>
    <t xml:space="preserve">500016</t>
  </si>
  <si>
    <t xml:space="preserve">BR00800496701092021</t>
  </si>
  <si>
    <t xml:space="preserve">RAJANI ARAVIND PADIYAR</t>
  </si>
  <si>
    <t xml:space="preserve">560062</t>
  </si>
  <si>
    <t xml:space="preserve">BR84945173301092021</t>
  </si>
  <si>
    <t xml:space="preserve">V K MANI</t>
  </si>
  <si>
    <t xml:space="preserve">600040</t>
  </si>
  <si>
    <t xml:space="preserve">BR00807733401092021</t>
  </si>
  <si>
    <t xml:space="preserve">M VENKATESAN</t>
  </si>
  <si>
    <t xml:space="preserve">600102</t>
  </si>
  <si>
    <t xml:space="preserve">BR00601039901092021</t>
  </si>
  <si>
    <t xml:space="preserve">KG  THANJI</t>
  </si>
  <si>
    <t xml:space="preserve">VELLORE</t>
  </si>
  <si>
    <t xml:space="preserve">632002</t>
  </si>
  <si>
    <t xml:space="preserve">BR52300007601092021</t>
  </si>
  <si>
    <t xml:space="preserve">KANCHANBEN SHAH</t>
  </si>
  <si>
    <t xml:space="preserve">BR00301484401092021</t>
  </si>
  <si>
    <t xml:space="preserve">SAURAV GHOSH</t>
  </si>
  <si>
    <t xml:space="preserve">BR00800725501092021</t>
  </si>
  <si>
    <t xml:space="preserve">SUCHARITA SAHA</t>
  </si>
  <si>
    <t xml:space="preserve">BR01100107001092021</t>
  </si>
  <si>
    <t xml:space="preserve">ANURADHA SEN</t>
  </si>
  <si>
    <t xml:space="preserve">700042</t>
  </si>
  <si>
    <t xml:space="preserve">BR01102676101092021</t>
  </si>
  <si>
    <t xml:space="preserve">PATEL RATILAL MANIBHAI</t>
  </si>
  <si>
    <t xml:space="preserve">390010</t>
  </si>
  <si>
    <t xml:space="preserve">BR01302280001092021</t>
  </si>
  <si>
    <t xml:space="preserve">PRASHANT PRABHAKAR GARGE</t>
  </si>
  <si>
    <t xml:space="preserve">BR01308136101092021</t>
  </si>
  <si>
    <t xml:space="preserve">RAJNIKANT P PATEL</t>
  </si>
  <si>
    <t xml:space="preserve">BHARUCH</t>
  </si>
  <si>
    <t xml:space="preserve">392001</t>
  </si>
  <si>
    <t xml:space="preserve">BR01313158801092021</t>
  </si>
  <si>
    <t xml:space="preserve">LAKSHMI V</t>
  </si>
  <si>
    <t xml:space="preserve">600017</t>
  </si>
  <si>
    <t xml:space="preserve">BR01408261801092021</t>
  </si>
  <si>
    <t xml:space="preserve">PARTHA PRATIM GHOSH</t>
  </si>
  <si>
    <t xml:space="preserve">BR02102087501092021</t>
  </si>
  <si>
    <t xml:space="preserve">SHEELA BASU</t>
  </si>
  <si>
    <t xml:space="preserve">700064</t>
  </si>
  <si>
    <t xml:space="preserve">BR02503973901092021</t>
  </si>
  <si>
    <t xml:space="preserve">GREGORY DSILVA</t>
  </si>
  <si>
    <t xml:space="preserve">BR02801556101092021</t>
  </si>
  <si>
    <t xml:space="preserve">SANDEEP VILAS DAOO</t>
  </si>
  <si>
    <t xml:space="preserve">BR02901676601092021</t>
  </si>
  <si>
    <t xml:space="preserve">AMITAVA BURMAN</t>
  </si>
  <si>
    <t xml:space="preserve">700060</t>
  </si>
  <si>
    <t xml:space="preserve">BR03400536301092021</t>
  </si>
  <si>
    <t xml:space="preserve">ANASUYA DASGUPTA</t>
  </si>
  <si>
    <t xml:space="preserve">700061</t>
  </si>
  <si>
    <t xml:space="preserve">BR03401414701092021</t>
  </si>
  <si>
    <t xml:space="preserve">SWAPAN KUMAR CHAKRABORTY</t>
  </si>
  <si>
    <t xml:space="preserve">700034</t>
  </si>
  <si>
    <t xml:space="preserve">BR03401464501092021</t>
  </si>
  <si>
    <t xml:space="preserve">PARIMAL KUMAR DUTTA</t>
  </si>
  <si>
    <t xml:space="preserve">BR03403139401092021</t>
  </si>
  <si>
    <t xml:space="preserve">MANTHAN PATEL</t>
  </si>
  <si>
    <t xml:space="preserve">BR85276882601092021</t>
  </si>
  <si>
    <t xml:space="preserve">GURUNATH DATTATREYA SOMAN</t>
  </si>
  <si>
    <t xml:space="preserve">BELGAUM</t>
  </si>
  <si>
    <t xml:space="preserve">590009</t>
  </si>
  <si>
    <t xml:space="preserve">BR85328731901092021</t>
  </si>
  <si>
    <t xml:space="preserve">SMITA GURUNATH SOMAN</t>
  </si>
  <si>
    <t xml:space="preserve">BR85328732101092021</t>
  </si>
  <si>
    <t xml:space="preserve">ARCHANA VIJAYAKUMAR</t>
  </si>
  <si>
    <t xml:space="preserve">560093</t>
  </si>
  <si>
    <t xml:space="preserve">BR85404629201092021</t>
  </si>
  <si>
    <t xml:space="preserve">AKSHAY C ASOK</t>
  </si>
  <si>
    <t xml:space="preserve">CHERTHALA</t>
  </si>
  <si>
    <t xml:space="preserve">688582</t>
  </si>
  <si>
    <t xml:space="preserve">BR85591012801092021</t>
  </si>
  <si>
    <t xml:space="preserve">RAMESHWER GARG</t>
  </si>
  <si>
    <t xml:space="preserve">FARIDABAD</t>
  </si>
  <si>
    <t xml:space="preserve">121008</t>
  </si>
  <si>
    <t xml:space="preserve">BR86360613701092021</t>
  </si>
  <si>
    <t xml:space="preserve">MOHITKUMAR DHIRAJLAL JANI</t>
  </si>
  <si>
    <t xml:space="preserve">BR86647584701092021</t>
  </si>
  <si>
    <t xml:space="preserve">PATEL SHARADA JAGJIVANDAS</t>
  </si>
  <si>
    <t xml:space="preserve">BR87409991601092021</t>
  </si>
  <si>
    <t xml:space="preserve">RAKESH CHOPRA</t>
  </si>
  <si>
    <t xml:space="preserve">110076</t>
  </si>
  <si>
    <t xml:space="preserve">BR83960324901092021</t>
  </si>
  <si>
    <t xml:space="preserve">DILIP SRIMANI</t>
  </si>
  <si>
    <t xml:space="preserve">NORTH 24 PARGANAS</t>
  </si>
  <si>
    <t xml:space="preserve">700057</t>
  </si>
  <si>
    <t xml:space="preserve">BR83972696201092021</t>
  </si>
  <si>
    <t xml:space="preserve">NITIN SUMANCHANDRA VORA (HUF)</t>
  </si>
  <si>
    <t xml:space="preserve">BR84075358901092021</t>
  </si>
  <si>
    <t xml:space="preserve">SUMI RAY</t>
  </si>
  <si>
    <t xml:space="preserve">BR84217302501092021</t>
  </si>
  <si>
    <t xml:space="preserve">VIYANKA NEMISH SHAH U/G NEMISH M SHAH</t>
  </si>
  <si>
    <t xml:space="preserve">400069</t>
  </si>
  <si>
    <t xml:space="preserve">BR84391102001092021</t>
  </si>
  <si>
    <t xml:space="preserve">PRATIKA NEMISH SHAH U/G NEMISH M SHAH</t>
  </si>
  <si>
    <t xml:space="preserve">BR84391140101092021</t>
  </si>
  <si>
    <t xml:space="preserve">BANSI HASSANAND WADHWA</t>
  </si>
  <si>
    <t xml:space="preserve">BR84687712001092021</t>
  </si>
  <si>
    <t xml:space="preserve">SWAPNA  ROY</t>
  </si>
  <si>
    <t xml:space="preserve">BR84716415001092021</t>
  </si>
  <si>
    <t xml:space="preserve">PATEL GAYATRIBEN</t>
  </si>
  <si>
    <t xml:space="preserve">BR84978857001092021</t>
  </si>
  <si>
    <t xml:space="preserve">REDDY ESWARA GOURI SANKARA RAO</t>
  </si>
  <si>
    <t xml:space="preserve">GUNTUR</t>
  </si>
  <si>
    <t xml:space="preserve">522007</t>
  </si>
  <si>
    <t xml:space="preserve">BR85164198201092021</t>
  </si>
  <si>
    <t xml:space="preserve">RAIMA DEV VARMA</t>
  </si>
  <si>
    <t xml:space="preserve">BR85208928201092021</t>
  </si>
  <si>
    <t xml:space="preserve">MEENA HARIDAS</t>
  </si>
  <si>
    <t xml:space="preserve">560097</t>
  </si>
  <si>
    <t xml:space="preserve">BR83184352201092021</t>
  </si>
  <si>
    <t xml:space="preserve">MUSKAAN CHHIBER</t>
  </si>
  <si>
    <t xml:space="preserve">BR83219698801092021</t>
  </si>
  <si>
    <t xml:space="preserve">SURESH CHANDRA PATRA</t>
  </si>
  <si>
    <t xml:space="preserve">751003</t>
  </si>
  <si>
    <t xml:space="preserve">BR83331860301092021</t>
  </si>
  <si>
    <t xml:space="preserve">ARUNA  ESWARI</t>
  </si>
  <si>
    <t xml:space="preserve">600099</t>
  </si>
  <si>
    <t xml:space="preserve">BR83430821101092021</t>
  </si>
  <si>
    <t xml:space="preserve">KANUPARTHI  SUBRAHMANYA PRASAD</t>
  </si>
  <si>
    <t xml:space="preserve">500079</t>
  </si>
  <si>
    <t xml:space="preserve">BR83475802401092021</t>
  </si>
  <si>
    <t xml:space="preserve">VIDYA DHARMANI</t>
  </si>
  <si>
    <t xml:space="preserve">BR83640132901092021</t>
  </si>
  <si>
    <t xml:space="preserve">RANABIR BANERJI</t>
  </si>
  <si>
    <t xml:space="preserve">700029</t>
  </si>
  <si>
    <t xml:space="preserve">BR83797446401092021</t>
  </si>
  <si>
    <t xml:space="preserve">KUSUM JITENDRA BUTALA</t>
  </si>
  <si>
    <t xml:space="preserve">BR83885289101092021</t>
  </si>
  <si>
    <t xml:space="preserve">VIJAY KUMAR ARYA</t>
  </si>
  <si>
    <t xml:space="preserve">110075</t>
  </si>
  <si>
    <t xml:space="preserve">BR83895734901092021</t>
  </si>
  <si>
    <t xml:space="preserve">SRINIVASAN</t>
  </si>
  <si>
    <t xml:space="preserve">600029</t>
  </si>
  <si>
    <t xml:space="preserve">BR83906572101092021</t>
  </si>
  <si>
    <t xml:space="preserve">PRIYA MADAAN</t>
  </si>
  <si>
    <t xml:space="preserve">BR06603370801092021</t>
  </si>
  <si>
    <t xml:space="preserve">JAGANNATHAN.K-REMBURSEMENT A/C</t>
  </si>
  <si>
    <t xml:space="preserve">BR07400474601092021</t>
  </si>
  <si>
    <t xml:space="preserve">KUMARASWAMY S</t>
  </si>
  <si>
    <t xml:space="preserve">600089</t>
  </si>
  <si>
    <t xml:space="preserve">BR07403279801092021</t>
  </si>
  <si>
    <t xml:space="preserve">HAJARE VIJAY</t>
  </si>
  <si>
    <t xml:space="preserve">390015</t>
  </si>
  <si>
    <t xml:space="preserve">BR08003916301092021</t>
  </si>
  <si>
    <t xml:space="preserve">B NAGANATHAN</t>
  </si>
  <si>
    <t xml:space="preserve">BR08300000901092021</t>
  </si>
  <si>
    <t xml:space="preserve">PANCHANAN KUNDU</t>
  </si>
  <si>
    <t xml:space="preserve">700003</t>
  </si>
  <si>
    <t xml:space="preserve">BR08400164401092021</t>
  </si>
  <si>
    <t xml:space="preserve">SOAMI PYARI GROVER</t>
  </si>
  <si>
    <t xml:space="preserve">282005</t>
  </si>
  <si>
    <t xml:space="preserve">BR08600587301092021</t>
  </si>
  <si>
    <t xml:space="preserve">SAMEER DHINGRA</t>
  </si>
  <si>
    <t xml:space="preserve">BR09300018901092021</t>
  </si>
  <si>
    <t xml:space="preserve">RAVINDRA KUMAR PANDEY</t>
  </si>
  <si>
    <t xml:space="preserve">BARODA</t>
  </si>
  <si>
    <t xml:space="preserve">390003</t>
  </si>
  <si>
    <t xml:space="preserve">BR11102139301092021</t>
  </si>
  <si>
    <t xml:space="preserve">KEWAL KRISHAN TREHAN</t>
  </si>
  <si>
    <t xml:space="preserve">EAST DELHI</t>
  </si>
  <si>
    <t xml:space="preserve">110091</t>
  </si>
  <si>
    <t xml:space="preserve">BR12601028701092021</t>
  </si>
  <si>
    <t xml:space="preserve">NEETA TREHAN</t>
  </si>
  <si>
    <t xml:space="preserve">BR12601028801092021</t>
  </si>
  <si>
    <t xml:space="preserve">RAJAT KANTI BHATTACHARYA</t>
  </si>
  <si>
    <t xml:space="preserve">BR13203317101092021</t>
  </si>
  <si>
    <t xml:space="preserve">BIJU ABOOBACKER</t>
  </si>
  <si>
    <t xml:space="preserve">KOZHIKODE</t>
  </si>
  <si>
    <t xml:space="preserve">673028</t>
  </si>
  <si>
    <t xml:space="preserve">BR13600419701092021</t>
  </si>
  <si>
    <t xml:space="preserve">RATNA KUMARI P</t>
  </si>
  <si>
    <t xml:space="preserve">673010</t>
  </si>
  <si>
    <t xml:space="preserve">BR13602140701092021</t>
  </si>
  <si>
    <t xml:space="preserve">DILIP  SHANKAR CHITNIS</t>
  </si>
  <si>
    <t xml:space="preserve">590006</t>
  </si>
  <si>
    <t xml:space="preserve">BR13800271701092021</t>
  </si>
  <si>
    <t xml:space="preserve">RIMA  BHUPENDRA MEHTA</t>
  </si>
  <si>
    <t xml:space="preserve">BR20100982601092021</t>
  </si>
  <si>
    <t xml:space="preserve">ARJUNAN S</t>
  </si>
  <si>
    <t xml:space="preserve">PONDICHERRY</t>
  </si>
  <si>
    <t xml:space="preserve">607402</t>
  </si>
  <si>
    <t xml:space="preserve">BR20901817401092021</t>
  </si>
  <si>
    <t xml:space="preserve">GAURAV  DUBEY</t>
  </si>
  <si>
    <t xml:space="preserve">BR22400802001092021</t>
  </si>
  <si>
    <t xml:space="preserve">SOUBHIK HALDAR</t>
  </si>
  <si>
    <t xml:space="preserve">700036</t>
  </si>
  <si>
    <t xml:space="preserve">BR23601409901092021</t>
  </si>
  <si>
    <t xml:space="preserve">ALO DASGUPTA</t>
  </si>
  <si>
    <t xml:space="preserve">BR26300061801092021</t>
  </si>
  <si>
    <t xml:space="preserve">SRISHTI SEJWAL</t>
  </si>
  <si>
    <t xml:space="preserve">BR27900065701092021</t>
  </si>
  <si>
    <t xml:space="preserve">ANIL  SABHARWAL</t>
  </si>
  <si>
    <t xml:space="preserve">BR27900079501092021</t>
  </si>
  <si>
    <t xml:space="preserve">RAJENDRA RANGANATH</t>
  </si>
  <si>
    <t xml:space="preserve">BR28501663301092021</t>
  </si>
  <si>
    <t xml:space="preserve">ARPITA ROY</t>
  </si>
  <si>
    <t xml:space="preserve">BR31903220701092021</t>
  </si>
  <si>
    <t xml:space="preserve">RANJANA NARENDRA WADHER</t>
  </si>
  <si>
    <t xml:space="preserve">440008</t>
  </si>
  <si>
    <t xml:space="preserve">BR33000536701092021</t>
  </si>
  <si>
    <t xml:space="preserve">RANJIT  KAUR</t>
  </si>
  <si>
    <t xml:space="preserve">700028</t>
  </si>
  <si>
    <t xml:space="preserve">BR41000373401092021</t>
  </si>
  <si>
    <t xml:space="preserve">ANJU ARYA</t>
  </si>
  <si>
    <t xml:space="preserve">BR43100030201092021</t>
  </si>
  <si>
    <t xml:space="preserve">SEKAR J</t>
  </si>
  <si>
    <t xml:space="preserve">600037</t>
  </si>
  <si>
    <t xml:space="preserve">BR62200161401092021</t>
  </si>
  <si>
    <t xml:space="preserve">ASHA TALAPATRA</t>
  </si>
  <si>
    <t xml:space="preserve">BR65300236201092021</t>
  </si>
  <si>
    <t xml:space="preserve">NIPUL PATEL</t>
  </si>
  <si>
    <t xml:space="preserve">BR83103805301092021</t>
  </si>
  <si>
    <t xml:space="preserve">PRABU ARUMUGAM</t>
  </si>
  <si>
    <t xml:space="preserve">SIRKALI</t>
  </si>
  <si>
    <t xml:space="preserve">609114</t>
  </si>
  <si>
    <t xml:space="preserve">BR83121737301092021</t>
  </si>
  <si>
    <t xml:space="preserve">DEVANSH SEJWAL</t>
  </si>
  <si>
    <t xml:space="preserve">BR83146325901092021</t>
  </si>
  <si>
    <t xml:space="preserve">DILIP DAMJI SHAH</t>
  </si>
  <si>
    <t xml:space="preserve">BR83156084101092021</t>
  </si>
  <si>
    <t xml:space="preserve">ARVINDBHAI AMRUTBHAI PATEL</t>
  </si>
  <si>
    <t xml:space="preserve">380013</t>
  </si>
  <si>
    <t xml:space="preserve">BR00305899601092021</t>
  </si>
  <si>
    <t xml:space="preserve">SASWATA GANGOPADHYAY</t>
  </si>
  <si>
    <t xml:space="preserve">700040</t>
  </si>
  <si>
    <t xml:space="preserve">BR00503559501092021</t>
  </si>
  <si>
    <t xml:space="preserve">UMA SRINIVASAN</t>
  </si>
  <si>
    <t xml:space="preserve">560070</t>
  </si>
  <si>
    <t xml:space="preserve">BR00701763401092021</t>
  </si>
  <si>
    <t xml:space="preserve">DILIP MOHAN SANYAL</t>
  </si>
  <si>
    <t xml:space="preserve">BR00701883601092021</t>
  </si>
  <si>
    <t xml:space="preserve">KARAMJIT SINGH</t>
  </si>
  <si>
    <t xml:space="preserve">110078</t>
  </si>
  <si>
    <t xml:space="preserve">BR00702362601092021</t>
  </si>
  <si>
    <t xml:space="preserve">PADALA VENKATA RAJASEKHAR REDDY</t>
  </si>
  <si>
    <t xml:space="preserve">500038</t>
  </si>
  <si>
    <t xml:space="preserve">BR00816587301092021</t>
  </si>
  <si>
    <t xml:space="preserve">HUSNA  BANU</t>
  </si>
  <si>
    <t xml:space="preserve">500008</t>
  </si>
  <si>
    <t xml:space="preserve">BR00823392301092021</t>
  </si>
  <si>
    <t xml:space="preserve">SUBRATA GHOSH</t>
  </si>
  <si>
    <t xml:space="preserve">BR01100768001092021</t>
  </si>
  <si>
    <t xml:space="preserve">TAPAS KUMAR NAG (DECEASED)</t>
  </si>
  <si>
    <t xml:space="preserve">BR01101212801092021</t>
  </si>
  <si>
    <t xml:space="preserve">SOHINI ROYCHOWDHURY</t>
  </si>
  <si>
    <t xml:space="preserve">700045</t>
  </si>
  <si>
    <t xml:space="preserve">BR01101882901092021</t>
  </si>
  <si>
    <t xml:space="preserve">ANIRBAN SEN</t>
  </si>
  <si>
    <t xml:space="preserve">BR01102801601092021</t>
  </si>
  <si>
    <t xml:space="preserve">CHHAGANBHAI NARSINHBHAI KACHHADIA</t>
  </si>
  <si>
    <t xml:space="preserve">393002</t>
  </si>
  <si>
    <t xml:space="preserve">BR01307338401092021</t>
  </si>
  <si>
    <t xml:space="preserve">ANANYA VAJPEYI</t>
  </si>
  <si>
    <t xml:space="preserve">BR01501430601092021</t>
  </si>
  <si>
    <t xml:space="preserve">KUNAL KAR ROY</t>
  </si>
  <si>
    <t xml:space="preserve">700089</t>
  </si>
  <si>
    <t xml:space="preserve">BR01700944101092021</t>
  </si>
  <si>
    <t xml:space="preserve">VINOD KISHAN LAL KOTHARI</t>
  </si>
  <si>
    <t xml:space="preserve">BR01802777301092021</t>
  </si>
  <si>
    <t xml:space="preserve">ABHINAV VINOD KOTHARI</t>
  </si>
  <si>
    <t xml:space="preserve">BR01803623101092021</t>
  </si>
  <si>
    <t xml:space="preserve">KESHABANANDA DALAL</t>
  </si>
  <si>
    <t xml:space="preserve">BR02405433701092021</t>
  </si>
  <si>
    <t xml:space="preserve">CHANDREYEE SENGUPTA</t>
  </si>
  <si>
    <t xml:space="preserve">BR02502681001092021</t>
  </si>
  <si>
    <t xml:space="preserve">SAJJA NIRMALA KUMARI</t>
  </si>
  <si>
    <t xml:space="preserve">500017</t>
  </si>
  <si>
    <t xml:space="preserve">BR02700938501092021</t>
  </si>
  <si>
    <t xml:space="preserve">MITA JAYESH KHONA</t>
  </si>
  <si>
    <t xml:space="preserve">BR02801810801092021</t>
  </si>
  <si>
    <t xml:space="preserve">SHUBHENDU SENGUPTA</t>
  </si>
  <si>
    <t xml:space="preserve">BR03400190801092021</t>
  </si>
  <si>
    <t xml:space="preserve">KANTIRANJAN  GHOSAL</t>
  </si>
  <si>
    <t xml:space="preserve">BR03400871201092021</t>
  </si>
  <si>
    <t xml:space="preserve">SURENDRA KUMAR CHOPRA</t>
  </si>
  <si>
    <t xml:space="preserve">110048</t>
  </si>
  <si>
    <t xml:space="preserve">BR04905545801092021</t>
  </si>
  <si>
    <t xml:space="preserve">CHANDAN GOPAL</t>
  </si>
  <si>
    <t xml:space="preserve">BR05802249701092021</t>
  </si>
  <si>
    <t xml:space="preserve">SOWDHAMINI PADMANABHAN</t>
  </si>
  <si>
    <t xml:space="preserve">BR06300090001092021</t>
  </si>
  <si>
    <t xml:space="preserve">LATHA A S</t>
  </si>
  <si>
    <t xml:space="preserve">560079</t>
  </si>
  <si>
    <t xml:space="preserve">BR06500103601092021</t>
  </si>
  <si>
    <t xml:space="preserve">SUBRAMANIAN VENKETA KRISHNAN</t>
  </si>
  <si>
    <t xml:space="preserve">BR06300146901092021</t>
  </si>
  <si>
    <t xml:space="preserve">SREEDEVI PENMETCHA</t>
  </si>
  <si>
    <t xml:space="preserve">500032</t>
  </si>
  <si>
    <t xml:space="preserve">BR03001801301092021</t>
  </si>
  <si>
    <t xml:space="preserve">DR KATI SURESH KUMAR</t>
  </si>
  <si>
    <t xml:space="preserve">522006</t>
  </si>
  <si>
    <t xml:space="preserve">BR83742332801092021</t>
  </si>
  <si>
    <t xml:space="preserve">RAVI UPPALAPATI</t>
  </si>
  <si>
    <t xml:space="preserve">VISAKHAPATNAM</t>
  </si>
  <si>
    <t xml:space="preserve">530003</t>
  </si>
  <si>
    <t xml:space="preserve">BR85481311001092021</t>
  </si>
  <si>
    <t xml:space="preserve">VAKKALANKA  RAMAN</t>
  </si>
  <si>
    <t xml:space="preserve">530026</t>
  </si>
  <si>
    <t xml:space="preserve">BR07501014401092021</t>
  </si>
  <si>
    <t xml:space="preserve">VIJAY PATRICK BALA</t>
  </si>
  <si>
    <t xml:space="preserve">560005</t>
  </si>
  <si>
    <t xml:space="preserve">BR23100102901092021</t>
  </si>
  <si>
    <t xml:space="preserve">USHA SESHADRI</t>
  </si>
  <si>
    <t xml:space="preserve">560034</t>
  </si>
  <si>
    <t xml:space="preserve">BR00900231301092021</t>
  </si>
  <si>
    <t xml:space="preserve">SUMITRA RAJARAMAN</t>
  </si>
  <si>
    <t xml:space="preserve">562110</t>
  </si>
  <si>
    <t xml:space="preserve">BR04000201101092021</t>
  </si>
  <si>
    <t xml:space="preserve">SUNDARAPARIPOORANAN PAKSHIRAJAN</t>
  </si>
  <si>
    <t xml:space="preserve">600024</t>
  </si>
  <si>
    <t xml:space="preserve">BR01402378201092021</t>
  </si>
  <si>
    <t xml:space="preserve">GEETHA MUTHUKRISHNAN</t>
  </si>
  <si>
    <t xml:space="preserve">600035</t>
  </si>
  <si>
    <t xml:space="preserve">BR01403381001092021</t>
  </si>
  <si>
    <t xml:space="preserve">UDAY SHANKAR</t>
  </si>
  <si>
    <t xml:space="preserve">BR30700078001092021</t>
  </si>
  <si>
    <t xml:space="preserve">KRISHNAN R</t>
  </si>
  <si>
    <t xml:space="preserve">KANCHEEPURAM</t>
  </si>
  <si>
    <t xml:space="preserve">601301</t>
  </si>
  <si>
    <t xml:space="preserve">BR83132714901092021</t>
  </si>
  <si>
    <t xml:space="preserve">SAROJINI  CHAKKARAVARTHY</t>
  </si>
  <si>
    <t xml:space="preserve">CUDDALORE</t>
  </si>
  <si>
    <t xml:space="preserve">606001</t>
  </si>
  <si>
    <t xml:space="preserve">BR85418033001092021</t>
  </si>
  <si>
    <t xml:space="preserve">MISTRY ASHOK KANTILAL</t>
  </si>
  <si>
    <t xml:space="preserve">BR00304602001092021</t>
  </si>
  <si>
    <t xml:space="preserve">YOGIRAJ SITARAM NAVATHE</t>
  </si>
  <si>
    <t xml:space="preserve">BR00305159101092021</t>
  </si>
  <si>
    <t xml:space="preserve">NARENDRA JIVRAJ WADHER</t>
  </si>
  <si>
    <t xml:space="preserve">440002</t>
  </si>
  <si>
    <t xml:space="preserve">BR33000159801092021</t>
  </si>
  <si>
    <t xml:space="preserve">RAJLAXMI SHAFIQUE SHAH</t>
  </si>
  <si>
    <t xml:space="preserve">440015</t>
  </si>
  <si>
    <t xml:space="preserve">BR04802900601092021</t>
  </si>
  <si>
    <t xml:space="preserve">ANSAR PATEL</t>
  </si>
  <si>
    <t xml:space="preserve">BR85323664001092021</t>
  </si>
  <si>
    <t xml:space="preserve">JAI PRAKASH BAHETY</t>
  </si>
  <si>
    <t xml:space="preserve">BR84278324501092021</t>
  </si>
  <si>
    <t xml:space="preserve">NEETA SHUKLA</t>
  </si>
  <si>
    <t xml:space="preserve">462016</t>
  </si>
  <si>
    <t xml:space="preserve">BR53100355301092021</t>
  </si>
  <si>
    <t xml:space="preserve">SABINA REHMAN</t>
  </si>
  <si>
    <t xml:space="preserve">201304</t>
  </si>
  <si>
    <t xml:space="preserve">BR84880668101092021</t>
  </si>
  <si>
    <t xml:space="preserve">GEETANSHU SINGLA</t>
  </si>
  <si>
    <t xml:space="preserve">GAUTAM BUDDHA NAGAR</t>
  </si>
  <si>
    <t xml:space="preserve">BR86819143301092021</t>
  </si>
  <si>
    <t xml:space="preserve">HARSH KUMAR</t>
  </si>
  <si>
    <t xml:space="preserve">GREATER NOIDA</t>
  </si>
  <si>
    <t xml:space="preserve">201310</t>
  </si>
  <si>
    <t xml:space="preserve">BR02205454001092021</t>
  </si>
  <si>
    <t xml:space="preserve">MEENAKSHI AGARWAL</t>
  </si>
  <si>
    <t xml:space="preserve">ALIGARH</t>
  </si>
  <si>
    <t xml:space="preserve">202001</t>
  </si>
  <si>
    <t xml:space="preserve">BR27900521201092021</t>
  </si>
  <si>
    <t xml:space="preserve">ANNAPURNA DEVI SETH</t>
  </si>
  <si>
    <t xml:space="preserve">LUCKNOW</t>
  </si>
  <si>
    <t xml:space="preserve">226001</t>
  </si>
  <si>
    <t xml:space="preserve">BR88090132401092021</t>
  </si>
  <si>
    <t xml:space="preserve">SANDHYA JALAN</t>
  </si>
  <si>
    <t xml:space="preserve">226010</t>
  </si>
  <si>
    <t xml:space="preserve">BR05305312501092021</t>
  </si>
  <si>
    <t xml:space="preserve">GARVIT BHATIA</t>
  </si>
  <si>
    <t xml:space="preserve">BR40700229201092021</t>
  </si>
  <si>
    <t xml:space="preserve">NISCHAL ARYA</t>
  </si>
  <si>
    <t xml:space="preserve">MORADABAD</t>
  </si>
  <si>
    <t xml:space="preserve">244001</t>
  </si>
  <si>
    <t xml:space="preserve">BR28200727901092021</t>
  </si>
  <si>
    <t xml:space="preserve">AVANISH PANWAR</t>
  </si>
  <si>
    <t xml:space="preserve">MEERUT</t>
  </si>
  <si>
    <t xml:space="preserve">250001</t>
  </si>
  <si>
    <t xml:space="preserve">BR17701885701092021</t>
  </si>
  <si>
    <t xml:space="preserve">USHA KUMAR</t>
  </si>
  <si>
    <t xml:space="preserve">250002</t>
  </si>
  <si>
    <t xml:space="preserve">BR85502033001092021</t>
  </si>
  <si>
    <t xml:space="preserve">MANIK KUNWAR MEHTA</t>
  </si>
  <si>
    <t xml:space="preserve">302001</t>
  </si>
  <si>
    <t xml:space="preserve">BR01001472001092021</t>
  </si>
  <si>
    <t xml:space="preserve">DHANPAT RAJ DHARIWAL</t>
  </si>
  <si>
    <t xml:space="preserve">BR84124306701092021</t>
  </si>
  <si>
    <t xml:space="preserve">LAJWANTI MAHESHWARI</t>
  </si>
  <si>
    <t xml:space="preserve">302004</t>
  </si>
  <si>
    <t xml:space="preserve">BR03100029901092021</t>
  </si>
  <si>
    <t xml:space="preserve">YOGENDRA KUMAR GUPTA</t>
  </si>
  <si>
    <t xml:space="preserve">BR03100081301092021</t>
  </si>
  <si>
    <t xml:space="preserve">HITESH SINGH BAID</t>
  </si>
  <si>
    <t xml:space="preserve">BR03100441201092021</t>
  </si>
  <si>
    <t xml:space="preserve">MANGAL CHAND SHAH</t>
  </si>
  <si>
    <t xml:space="preserve">BR03100446501092021</t>
  </si>
  <si>
    <t xml:space="preserve">RAJESHWARI SWAMI</t>
  </si>
  <si>
    <t xml:space="preserve">BR03100880001092021</t>
  </si>
  <si>
    <t xml:space="preserve">ATUL SHARMA</t>
  </si>
  <si>
    <t xml:space="preserve">BR03102527401092021</t>
  </si>
  <si>
    <t xml:space="preserve">RAMOLA HIRALAL BIJLANI</t>
  </si>
  <si>
    <t xml:space="preserve">BR03103269101092021</t>
  </si>
  <si>
    <t xml:space="preserve">RITA JOHAR</t>
  </si>
  <si>
    <t xml:space="preserve">302006</t>
  </si>
  <si>
    <t xml:space="preserve">BR01000089701092021</t>
  </si>
  <si>
    <t xml:space="preserve">JAI KUMAR JAIN</t>
  </si>
  <si>
    <t xml:space="preserve">302011</t>
  </si>
  <si>
    <t xml:space="preserve">BR84230927201092021</t>
  </si>
  <si>
    <t xml:space="preserve">SUJATA CHANDAK</t>
  </si>
  <si>
    <t xml:space="preserve">302012</t>
  </si>
  <si>
    <t xml:space="preserve">BR01000709401092021</t>
  </si>
  <si>
    <t xml:space="preserve">ANURAG SONI</t>
  </si>
  <si>
    <t xml:space="preserve">BHILWARA</t>
  </si>
  <si>
    <t xml:space="preserve">311001</t>
  </si>
  <si>
    <t xml:space="preserve">BR84628254201092021</t>
  </si>
  <si>
    <t xml:space="preserve">ASHOK KUMAR JAIN</t>
  </si>
  <si>
    <t xml:space="preserve">UDAIPUR</t>
  </si>
  <si>
    <t xml:space="preserve">313001</t>
  </si>
  <si>
    <t xml:space="preserve">BR09700816501092021</t>
  </si>
  <si>
    <t xml:space="preserve">SHARAD GANDHI</t>
  </si>
  <si>
    <t xml:space="preserve">313004</t>
  </si>
  <si>
    <t xml:space="preserve">BR09700224701092021</t>
  </si>
  <si>
    <t xml:space="preserve">JITENDRA SINGH</t>
  </si>
  <si>
    <t xml:space="preserve">KOTA</t>
  </si>
  <si>
    <t xml:space="preserve">324005</t>
  </si>
  <si>
    <t xml:space="preserve">BR22801171301092021</t>
  </si>
  <si>
    <t xml:space="preserve">MAHENDRA BHANDARI</t>
  </si>
  <si>
    <t xml:space="preserve">JODHPUR</t>
  </si>
  <si>
    <t xml:space="preserve">342001</t>
  </si>
  <si>
    <t xml:space="preserve">BR50200086001092021</t>
  </si>
  <si>
    <t xml:space="preserve">MIHIR TANNA</t>
  </si>
  <si>
    <t xml:space="preserve">RAJKOT</t>
  </si>
  <si>
    <t xml:space="preserve">360001</t>
  </si>
  <si>
    <t xml:space="preserve">BR03207846601092021</t>
  </si>
  <si>
    <t xml:space="preserve">BHALALA MAYURBHAI PRAGJIBHAI</t>
  </si>
  <si>
    <t xml:space="preserve">GONDAL</t>
  </si>
  <si>
    <t xml:space="preserve">360311</t>
  </si>
  <si>
    <t xml:space="preserve">BR83730203201092021</t>
  </si>
  <si>
    <t xml:space="preserve">NARENDRA KANJI GOHIL</t>
  </si>
  <si>
    <t xml:space="preserve">BR00400650101092021</t>
  </si>
  <si>
    <t xml:space="preserve">SHEETAL VATSAL MEHTA</t>
  </si>
  <si>
    <t xml:space="preserve">BR84886435001092021</t>
  </si>
  <si>
    <t xml:space="preserve">ADIP MEHTA</t>
  </si>
  <si>
    <t xml:space="preserve">BR00414196301092021</t>
  </si>
  <si>
    <t xml:space="preserve">RAJJO NARENDER MIRPURI</t>
  </si>
  <si>
    <t xml:space="preserve">BR00415763501092021</t>
  </si>
  <si>
    <t xml:space="preserve">MURLI GOBINDRAM THADANI</t>
  </si>
  <si>
    <t xml:space="preserve">BR00416222401092021</t>
  </si>
  <si>
    <t xml:space="preserve">PAYAL CHADHA</t>
  </si>
  <si>
    <t xml:space="preserve">BR02206277401092021</t>
  </si>
  <si>
    <t xml:space="preserve">GERMANO LIGORIO DIAS</t>
  </si>
  <si>
    <t xml:space="preserve">BR17301467901092021</t>
  </si>
  <si>
    <t xml:space="preserve">SURINDER SINGH BAKSHI</t>
  </si>
  <si>
    <t xml:space="preserve">BR22400645101092021</t>
  </si>
  <si>
    <t xml:space="preserve">VENKATACHALAM SAMBASIVAN</t>
  </si>
  <si>
    <t xml:space="preserve">BR44700064701092021</t>
  </si>
  <si>
    <t xml:space="preserve">TARA RAO</t>
  </si>
  <si>
    <t xml:space="preserve">BR44700064801092021</t>
  </si>
  <si>
    <t xml:space="preserve">NARINJAN SINGH BAJAJ</t>
  </si>
  <si>
    <t xml:space="preserve">BR44700086101092021</t>
  </si>
  <si>
    <t xml:space="preserve">SURINDER KAUR BAJAJ</t>
  </si>
  <si>
    <t xml:space="preserve">BR44700086201092021</t>
  </si>
  <si>
    <t xml:space="preserve">SONIA SURAJ CHHABRIA</t>
  </si>
  <si>
    <t xml:space="preserve">BR44700238601092021</t>
  </si>
  <si>
    <t xml:space="preserve">BIANCA PILARINA MENDONCA</t>
  </si>
  <si>
    <t xml:space="preserve">BR44700447701092021</t>
  </si>
  <si>
    <t xml:space="preserve">BHARATI CHUGANI</t>
  </si>
  <si>
    <t xml:space="preserve">BR83115919501092021</t>
  </si>
  <si>
    <t xml:space="preserve">RAHUL KHUSHWANT RAHUL KHUSHWANT SINGH</t>
  </si>
  <si>
    <t xml:space="preserve">BR83619800601092021</t>
  </si>
  <si>
    <t xml:space="preserve">JAINA DEEPAK SOMAIYA</t>
  </si>
  <si>
    <t xml:space="preserve">BR83956709301092021</t>
  </si>
  <si>
    <t xml:space="preserve">DEEPAK MATHURADAS SOMAIYA</t>
  </si>
  <si>
    <t xml:space="preserve">BR83956716101092021</t>
  </si>
  <si>
    <t xml:space="preserve">SHAILENDRA UTTAMCHAND KAMDAR</t>
  </si>
  <si>
    <t xml:space="preserve">BR84115676401092021</t>
  </si>
  <si>
    <t xml:space="preserve">FREDDY RUMI DARUWALA</t>
  </si>
  <si>
    <t xml:space="preserve">BR00416698901092021</t>
  </si>
  <si>
    <t xml:space="preserve">MUDASSIR ABDUL AZIZ</t>
  </si>
  <si>
    <t xml:space="preserve">BR83945487301092021</t>
  </si>
  <si>
    <t xml:space="preserve">JAYALAXMI AMRATLAL CHOKSI</t>
  </si>
  <si>
    <t xml:space="preserve">400002</t>
  </si>
  <si>
    <t xml:space="preserve">BR84344151101092021</t>
  </si>
  <si>
    <t xml:space="preserve">SHEHNAZ ZAKIR SUTARWALA</t>
  </si>
  <si>
    <t xml:space="preserve">400003</t>
  </si>
  <si>
    <t xml:space="preserve">BR84514424601092021</t>
  </si>
  <si>
    <t xml:space="preserve">ATUL R. SALOT</t>
  </si>
  <si>
    <t xml:space="preserve">400004</t>
  </si>
  <si>
    <t xml:space="preserve">BR02900425501092021</t>
  </si>
  <si>
    <t xml:space="preserve">SARVESH THORVE</t>
  </si>
  <si>
    <t xml:space="preserve">BR85597175501092021</t>
  </si>
  <si>
    <t xml:space="preserve">ALKA SHAILENDRA SHARMA</t>
  </si>
  <si>
    <t xml:space="preserve">BR00402434501092021</t>
  </si>
  <si>
    <t xml:space="preserve">LATA MANSINH KAPADIA</t>
  </si>
  <si>
    <t xml:space="preserve">BR00402564901092021</t>
  </si>
  <si>
    <t xml:space="preserve">PANNA JAIN</t>
  </si>
  <si>
    <t xml:space="preserve">BR00403571801092021</t>
  </si>
  <si>
    <t xml:space="preserve">INDIRA JAIN</t>
  </si>
  <si>
    <t xml:space="preserve">BR00403572001092021</t>
  </si>
  <si>
    <t xml:space="preserve">NIKITA JAIN</t>
  </si>
  <si>
    <t xml:space="preserve">BR00408298901092021</t>
  </si>
  <si>
    <t xml:space="preserve">RITU MAHESH ROHRA</t>
  </si>
  <si>
    <t xml:space="preserve">BR00411061101092021</t>
  </si>
  <si>
    <t xml:space="preserve">KRITEE SAMEER MALHOTRA</t>
  </si>
  <si>
    <t xml:space="preserve">BR00413992701092021</t>
  </si>
  <si>
    <t xml:space="preserve">KUSHAGRA DEEPAK MALHOTRA</t>
  </si>
  <si>
    <t xml:space="preserve">BR00414160201092021</t>
  </si>
  <si>
    <t xml:space="preserve">NAMITA DEEPAK MALHOTRA</t>
  </si>
  <si>
    <t xml:space="preserve">BR00414174901092021</t>
  </si>
  <si>
    <t xml:space="preserve">AMIT MALOO</t>
  </si>
  <si>
    <t xml:space="preserve">BR85029981401092021</t>
  </si>
  <si>
    <t xml:space="preserve">SNEHA JAIN</t>
  </si>
  <si>
    <t xml:space="preserve">BR85251152201092021</t>
  </si>
  <si>
    <t xml:space="preserve">SHRANIK  JAIN</t>
  </si>
  <si>
    <t xml:space="preserve">BR85472257801092021</t>
  </si>
  <si>
    <t xml:space="preserve">TANIA SURANA</t>
  </si>
  <si>
    <t xml:space="preserve">BR85567306701092021</t>
  </si>
  <si>
    <t xml:space="preserve">KISHORE RAICHANDANI HUF</t>
  </si>
  <si>
    <t xml:space="preserve">BR85664988201092021</t>
  </si>
  <si>
    <t xml:space="preserve">DEEPAK PURI</t>
  </si>
  <si>
    <t xml:space="preserve">342003</t>
  </si>
  <si>
    <t xml:space="preserve">BR04701531501092021</t>
  </si>
  <si>
    <t xml:space="preserve">OM PRAKASH VYAS</t>
  </si>
  <si>
    <t xml:space="preserve">BR05700093401092021</t>
  </si>
  <si>
    <t xml:space="preserve">TARUN JOSHI</t>
  </si>
  <si>
    <t xml:space="preserve">BR05700360901092021</t>
  </si>
  <si>
    <t xml:space="preserve">BABU LAL LOHAR</t>
  </si>
  <si>
    <t xml:space="preserve">BR05702795501092021</t>
  </si>
  <si>
    <t xml:space="preserve">ANSHUL KOTHARI</t>
  </si>
  <si>
    <t xml:space="preserve">BR83394847701092021</t>
  </si>
  <si>
    <t xml:space="preserve">JAYANTI SHARMA</t>
  </si>
  <si>
    <t xml:space="preserve">342005</t>
  </si>
  <si>
    <t xml:space="preserve">BR84348155401092021</t>
  </si>
  <si>
    <t xml:space="preserve">MANOHAR SINGH</t>
  </si>
  <si>
    <t xml:space="preserve">342006</t>
  </si>
  <si>
    <t xml:space="preserve">BR05701900201092021</t>
  </si>
  <si>
    <t xml:space="preserve">TAPAS TARAPRASANNA DUTTA</t>
  </si>
  <si>
    <t xml:space="preserve">BR08701672801092021</t>
  </si>
  <si>
    <t xml:space="preserve">VIRENDRABHAI DILIPBHAI RANPARA</t>
  </si>
  <si>
    <t xml:space="preserve">BR84495252001092021</t>
  </si>
  <si>
    <t xml:space="preserve">SARLA RAMESHCHANDRA PUJARA</t>
  </si>
  <si>
    <t xml:space="preserve">BR85809287801092021</t>
  </si>
  <si>
    <t xml:space="preserve">ANILBHAI SIDIBHAI ANTALA</t>
  </si>
  <si>
    <t xml:space="preserve">360005</t>
  </si>
  <si>
    <t xml:space="preserve">BR08702769701092021</t>
  </si>
  <si>
    <t xml:space="preserve">PRAVINBHAI P GADHVI (HUF)</t>
  </si>
  <si>
    <t xml:space="preserve">SURENDRANAGAR</t>
  </si>
  <si>
    <t xml:space="preserve">363001</t>
  </si>
  <si>
    <t xml:space="preserve">BR32600255901092021</t>
  </si>
  <si>
    <t xml:space="preserve">NEELIMA  MADHAV MHASKAR NEE NEELIMA NARENDRA GOHIL</t>
  </si>
  <si>
    <t xml:space="preserve">BR00400650201092021</t>
  </si>
  <si>
    <t xml:space="preserve">DEEPAK GORADIA</t>
  </si>
  <si>
    <t xml:space="preserve">BR00401545001092021</t>
  </si>
  <si>
    <t xml:space="preserve">RAJESH N DOSHI</t>
  </si>
  <si>
    <t xml:space="preserve">BR00401595101092021</t>
  </si>
  <si>
    <t xml:space="preserve">RAJENDRA RAMCHARAN CHAUDHARY</t>
  </si>
  <si>
    <t xml:space="preserve">BR00401701601092021</t>
  </si>
  <si>
    <t xml:space="preserve">KASHMIRA DILIP DALAL</t>
  </si>
  <si>
    <t xml:space="preserve">BR00404914501092021</t>
  </si>
  <si>
    <t xml:space="preserve">PRAKASH K NAGPAL</t>
  </si>
  <si>
    <t xml:space="preserve">BR00408794401092021</t>
  </si>
  <si>
    <t xml:space="preserve">NAVEEN SHANKAR JOHRI</t>
  </si>
  <si>
    <t xml:space="preserve">AJMER</t>
  </si>
  <si>
    <t xml:space="preserve">305001</t>
  </si>
  <si>
    <t xml:space="preserve">BR83677524501092021</t>
  </si>
  <si>
    <t xml:space="preserve">HARISH HARLANI</t>
  </si>
  <si>
    <t xml:space="preserve">BR83766476901092021</t>
  </si>
  <si>
    <t xml:space="preserve">RAJA DEWANDAS THARWANI</t>
  </si>
  <si>
    <t xml:space="preserve">BR84070263201092021</t>
  </si>
  <si>
    <t xml:space="preserve">ANUJ VIJAY</t>
  </si>
  <si>
    <t xml:space="preserve">BR85682525701092021</t>
  </si>
  <si>
    <t xml:space="preserve">GAURAV  PANAGARIA</t>
  </si>
  <si>
    <t xml:space="preserve">BR24100327001092021</t>
  </si>
  <si>
    <t xml:space="preserve">RAJ KUMARI BAFNA</t>
  </si>
  <si>
    <t xml:space="preserve">BR09700270701092021</t>
  </si>
  <si>
    <t xml:space="preserve">SAMIT  KAVDIA</t>
  </si>
  <si>
    <t xml:space="preserve">BR09700633601092021</t>
  </si>
  <si>
    <t xml:space="preserve">SAMIT KAVDIA (HUF)</t>
  </si>
  <si>
    <t xml:space="preserve">BR09700636301092021</t>
  </si>
  <si>
    <t xml:space="preserve">SHISHUPAL SHARMA</t>
  </si>
  <si>
    <t xml:space="preserve">BR09700969901092021</t>
  </si>
  <si>
    <t xml:space="preserve">RAMESH CHANDRA JAIN</t>
  </si>
  <si>
    <t xml:space="preserve">BR09701010001092021</t>
  </si>
  <si>
    <t xml:space="preserve">JITENDRA KUMAR VERMA</t>
  </si>
  <si>
    <t xml:space="preserve">GIRWA</t>
  </si>
  <si>
    <t xml:space="preserve">BR09702010101092021</t>
  </si>
  <si>
    <t xml:space="preserve">MAYANK SOTI</t>
  </si>
  <si>
    <t xml:space="preserve">BR24533591601092021</t>
  </si>
  <si>
    <t xml:space="preserve">MANISH  CHHAPARWAL</t>
  </si>
  <si>
    <t xml:space="preserve">BR83172749501092021</t>
  </si>
  <si>
    <t xml:space="preserve">DEVASHREE  CHHAPARWAL</t>
  </si>
  <si>
    <t xml:space="preserve">BR83172749601092021</t>
  </si>
  <si>
    <t xml:space="preserve">GAYATRI PURANJAY SINH JADEJA</t>
  </si>
  <si>
    <t xml:space="preserve">BR84507613701092021</t>
  </si>
  <si>
    <t xml:space="preserve">MAHESH  GOYAL</t>
  </si>
  <si>
    <t xml:space="preserve">BR84913046701092021</t>
  </si>
  <si>
    <t xml:space="preserve">SAROJ SHARMA</t>
  </si>
  <si>
    <t xml:space="preserve">BR84995319301092021</t>
  </si>
  <si>
    <t xml:space="preserve">MURTAZA ALAMSHAH</t>
  </si>
  <si>
    <t xml:space="preserve">BR85013912701092021</t>
  </si>
  <si>
    <t xml:space="preserve">VINOD SONAVA</t>
  </si>
  <si>
    <t xml:space="preserve">BR85778390801092021</t>
  </si>
  <si>
    <t xml:space="preserve">NARENDRA KUMAR NAGORI</t>
  </si>
  <si>
    <t xml:space="preserve">313002</t>
  </si>
  <si>
    <t xml:space="preserve">BR09700443801092021</t>
  </si>
  <si>
    <t xml:space="preserve">PANKAJ KUMAR CHOPRA</t>
  </si>
  <si>
    <t xml:space="preserve">BR85093759501092021</t>
  </si>
  <si>
    <t xml:space="preserve">GOVIND BHARDWAJ</t>
  </si>
  <si>
    <t xml:space="preserve">324001</t>
  </si>
  <si>
    <t xml:space="preserve">BR22800936201092021</t>
  </si>
  <si>
    <t xml:space="preserve">GHANSHYAM DHAKER</t>
  </si>
  <si>
    <t xml:space="preserve">324002</t>
  </si>
  <si>
    <t xml:space="preserve">BR87340656201092021</t>
  </si>
  <si>
    <t xml:space="preserve">DWARKA LAL GUPTA</t>
  </si>
  <si>
    <t xml:space="preserve">BR00314762301092021</t>
  </si>
  <si>
    <t xml:space="preserve">SUDARSAN GUHA</t>
  </si>
  <si>
    <t xml:space="preserve">BR22801784701092021</t>
  </si>
  <si>
    <t xml:space="preserve">VISHAL  JOSHI</t>
  </si>
  <si>
    <t xml:space="preserve">BR84183508701092021</t>
  </si>
  <si>
    <t xml:space="preserve">NITIN JAIN</t>
  </si>
  <si>
    <t xml:space="preserve">BR85062628401092021</t>
  </si>
  <si>
    <t xml:space="preserve">ABHIMANYU SINGH BARGUJAR</t>
  </si>
  <si>
    <t xml:space="preserve">BIKANER</t>
  </si>
  <si>
    <t xml:space="preserve">334001</t>
  </si>
  <si>
    <t xml:space="preserve">BR02022112301092021</t>
  </si>
  <si>
    <t xml:space="preserve">SUMAN GANDHI</t>
  </si>
  <si>
    <t xml:space="preserve">BR05700204401092021</t>
  </si>
  <si>
    <t xml:space="preserve">SUDHA DUBEY</t>
  </si>
  <si>
    <t xml:space="preserve">BR05700630201092021</t>
  </si>
  <si>
    <t xml:space="preserve">LILLY BHANDARI</t>
  </si>
  <si>
    <t xml:space="preserve">BR05700890001092021</t>
  </si>
  <si>
    <t xml:space="preserve">SARIKA MEHTA</t>
  </si>
  <si>
    <t xml:space="preserve">BR09701065901092021</t>
  </si>
  <si>
    <t xml:space="preserve">NIHARIKA BANERJEE</t>
  </si>
  <si>
    <t xml:space="preserve">BR83196626601092021</t>
  </si>
  <si>
    <t xml:space="preserve">MADHU KOCHER</t>
  </si>
  <si>
    <t xml:space="preserve">BR83648007501092021</t>
  </si>
  <si>
    <t xml:space="preserve">AMIT KALANI</t>
  </si>
  <si>
    <t xml:space="preserve">BR83706454701092021</t>
  </si>
  <si>
    <t xml:space="preserve">ARVIND KALANI</t>
  </si>
  <si>
    <t xml:space="preserve">BR83706468501092021</t>
  </si>
  <si>
    <t xml:space="preserve">RITU KAMALJEET RAJPAL</t>
  </si>
  <si>
    <t xml:space="preserve">BR00402471201092021</t>
  </si>
  <si>
    <t xml:space="preserve">MADHUSUDAN GAJANAND KEJRIWAL</t>
  </si>
  <si>
    <t xml:space="preserve">BR00405781701092021</t>
  </si>
  <si>
    <t xml:space="preserve">CHIRAG SHAILENDRA KAMDAR</t>
  </si>
  <si>
    <t xml:space="preserve">BR44700094901092021</t>
  </si>
  <si>
    <t xml:space="preserve">SHOBHADEVI ANANDKUMAR MOHATTA</t>
  </si>
  <si>
    <t xml:space="preserve">400006</t>
  </si>
  <si>
    <t xml:space="preserve">BR00401563401092021</t>
  </si>
  <si>
    <t xml:space="preserve">ANANDKUMAR SURAJRATAN MOHATTA</t>
  </si>
  <si>
    <t xml:space="preserve">BR00401568401092021</t>
  </si>
  <si>
    <t xml:space="preserve">ARCHANA  TYAGI</t>
  </si>
  <si>
    <t xml:space="preserve">BR02803933001092021</t>
  </si>
  <si>
    <t xml:space="preserve">NIRA MEHTA</t>
  </si>
  <si>
    <t xml:space="preserve">BR65300282101092021</t>
  </si>
  <si>
    <t xml:space="preserve">KHAIROONNISA SHUJAUDDIN KAPASI</t>
  </si>
  <si>
    <t xml:space="preserve">400010</t>
  </si>
  <si>
    <t xml:space="preserve">BR83966439701092021</t>
  </si>
  <si>
    <t xml:space="preserve">SHUJAUDDIN SHARAFALI KAPASI</t>
  </si>
  <si>
    <t xml:space="preserve">BR83966439901092021</t>
  </si>
  <si>
    <t xml:space="preserve">SUSHRUT SHASHANK DESAI</t>
  </si>
  <si>
    <t xml:space="preserve">400011</t>
  </si>
  <si>
    <t xml:space="preserve">BR83721606701092021</t>
  </si>
  <si>
    <t xml:space="preserve">POORNIMA SUBRAMANIAN</t>
  </si>
  <si>
    <t xml:space="preserve">BR85377162301092021</t>
  </si>
  <si>
    <t xml:space="preserve">RAJAN  RAMNARAYAN</t>
  </si>
  <si>
    <t xml:space="preserve">400012</t>
  </si>
  <si>
    <t xml:space="preserve">BR83131335101092021</t>
  </si>
  <si>
    <t xml:space="preserve">MOHAN LAL GUPTA</t>
  </si>
  <si>
    <t xml:space="preserve">400014</t>
  </si>
  <si>
    <t xml:space="preserve">BR03205127401092021</t>
  </si>
  <si>
    <t xml:space="preserve">FIROZE MINOO VANIA</t>
  </si>
  <si>
    <t xml:space="preserve">BR06002979401092021</t>
  </si>
  <si>
    <t xml:space="preserve">MAHENDRAKUMAR T MEHTA</t>
  </si>
  <si>
    <t xml:space="preserve">BR12400887601092021</t>
  </si>
  <si>
    <t xml:space="preserve">ROSHEN RUSI BATIWALLA</t>
  </si>
  <si>
    <t xml:space="preserve">BR83220756601092021</t>
  </si>
  <si>
    <t xml:space="preserve">JYOTI PRAKASH GALA</t>
  </si>
  <si>
    <t xml:space="preserve">BR83537777301092021</t>
  </si>
  <si>
    <t xml:space="preserve">RAMAKRISHNAN MANDEN KATTIL</t>
  </si>
  <si>
    <t xml:space="preserve">400016</t>
  </si>
  <si>
    <t xml:space="preserve">BR02005015501092021</t>
  </si>
  <si>
    <t xml:space="preserve">AJIT SHARADCHANDRA MAUSKAR</t>
  </si>
  <si>
    <t xml:space="preserve">BR17301785501092021</t>
  </si>
  <si>
    <t xml:space="preserve">SANJEEV  AGARWAL</t>
  </si>
  <si>
    <t xml:space="preserve">BR87846339101092021</t>
  </si>
  <si>
    <t xml:space="preserve">SHOBHAN VIJAY PRADHAN</t>
  </si>
  <si>
    <t xml:space="preserve">400020</t>
  </si>
  <si>
    <t xml:space="preserve">BR00401613301092021</t>
  </si>
  <si>
    <t xml:space="preserve">RAJIV WALLIA</t>
  </si>
  <si>
    <t xml:space="preserve">BR00403387101092021</t>
  </si>
  <si>
    <t xml:space="preserve">PALLAVI NARENDRA DALAL</t>
  </si>
  <si>
    <t xml:space="preserve">BR06401846201092021</t>
  </si>
  <si>
    <t xml:space="preserve">JAGRUTI SHAUNAK SHAH</t>
  </si>
  <si>
    <t xml:space="preserve">BR23302506801092021</t>
  </si>
  <si>
    <t xml:space="preserve">SUBHASH KASHINATH MAHAJAN</t>
  </si>
  <si>
    <t xml:space="preserve">BR29400432801092021</t>
  </si>
  <si>
    <t xml:space="preserve">VIKRANT PRASHANT GUPTA U/G PRASHANT VIJAY GUPTA</t>
  </si>
  <si>
    <t xml:space="preserve">BR85014964401092021</t>
  </si>
  <si>
    <t xml:space="preserve">MAYUR AMRITLAL VORA (HUF)</t>
  </si>
  <si>
    <t xml:space="preserve">BR85374820801092021</t>
  </si>
  <si>
    <t xml:space="preserve">PRITI KHIMJI</t>
  </si>
  <si>
    <t xml:space="preserve">400021</t>
  </si>
  <si>
    <t xml:space="preserve">BR00440806201092021</t>
  </si>
  <si>
    <t xml:space="preserve">B K RAMABHADRAN</t>
  </si>
  <si>
    <t xml:space="preserve">BR00410053501092021</t>
  </si>
  <si>
    <t xml:space="preserve">GAUTAM SAILENDRANATH DEY</t>
  </si>
  <si>
    <t xml:space="preserve">BR12402612601092021</t>
  </si>
  <si>
    <t xml:space="preserve">ANURADHA GAUTAM DEY</t>
  </si>
  <si>
    <t xml:space="preserve">BR12402612701092021</t>
  </si>
  <si>
    <t xml:space="preserve">BRIJESH VISHINDAS MUNYAL</t>
  </si>
  <si>
    <t xml:space="preserve">BR65400016001092021</t>
  </si>
  <si>
    <t xml:space="preserve">AJIT ARVIND SAWANT</t>
  </si>
  <si>
    <t xml:space="preserve">400024</t>
  </si>
  <si>
    <t xml:space="preserve">BR21900430601092021</t>
  </si>
  <si>
    <t xml:space="preserve">SHASHOO BAPNA</t>
  </si>
  <si>
    <t xml:space="preserve">400025</t>
  </si>
  <si>
    <t xml:space="preserve">BR02000067101092021</t>
  </si>
  <si>
    <t xml:space="preserve">SUPRATIM BASU</t>
  </si>
  <si>
    <t xml:space="preserve">BR02903812301092021</t>
  </si>
  <si>
    <t xml:space="preserve">RITUPARNA DUTTA</t>
  </si>
  <si>
    <t xml:space="preserve">BR21902246301092021</t>
  </si>
  <si>
    <t xml:space="preserve">KAMAL SHYAMSUNDER KABRA</t>
  </si>
  <si>
    <t xml:space="preserve">400026</t>
  </si>
  <si>
    <t xml:space="preserve">BR00428791401092021</t>
  </si>
  <si>
    <t xml:space="preserve">USHA KAMAL KABRA</t>
  </si>
  <si>
    <t xml:space="preserve">BR00428791601092021</t>
  </si>
  <si>
    <t xml:space="preserve">ASHOK T MEHTA</t>
  </si>
  <si>
    <t xml:space="preserve">BR14901301001092021</t>
  </si>
  <si>
    <t xml:space="preserve">PRATIMA DOSHI</t>
  </si>
  <si>
    <t xml:space="preserve">400031</t>
  </si>
  <si>
    <t xml:space="preserve">BR34100885901092021</t>
  </si>
  <si>
    <t xml:space="preserve">PANKAJ AMRITLAL SHETH</t>
  </si>
  <si>
    <t xml:space="preserve">400034</t>
  </si>
  <si>
    <t xml:space="preserve">BR17300010201092021</t>
  </si>
  <si>
    <t xml:space="preserve">NAVINCHANDRA U SHAH</t>
  </si>
  <si>
    <t xml:space="preserve">400036</t>
  </si>
  <si>
    <t xml:space="preserve">BR14900106701092021</t>
  </si>
  <si>
    <t xml:space="preserve">DHARA NIRAV BHATT</t>
  </si>
  <si>
    <t xml:space="preserve">BR14900604201092021</t>
  </si>
  <si>
    <t xml:space="preserve">TILAKRAJ R MEHTA</t>
  </si>
  <si>
    <t xml:space="preserve">BR14901236401092021</t>
  </si>
  <si>
    <t xml:space="preserve">INDIRA SURESH BANDI</t>
  </si>
  <si>
    <t xml:space="preserve">BR17300022101092021</t>
  </si>
  <si>
    <t xml:space="preserve">P B SATYAVATHI</t>
  </si>
  <si>
    <t xml:space="preserve">400042</t>
  </si>
  <si>
    <t xml:space="preserve">BR01501386601092021</t>
  </si>
  <si>
    <t xml:space="preserve">SAMARTH  JAIN</t>
  </si>
  <si>
    <t xml:space="preserve">400050</t>
  </si>
  <si>
    <t xml:space="preserve">BR00409196801092021</t>
  </si>
  <si>
    <t xml:space="preserve">KANTA KUMAR PHERWANI</t>
  </si>
  <si>
    <t xml:space="preserve">BR02800078501092021</t>
  </si>
  <si>
    <t xml:space="preserve">HOSHEDAR KERSASP PRESS</t>
  </si>
  <si>
    <t xml:space="preserve">BR02800235801092021</t>
  </si>
  <si>
    <t xml:space="preserve">MEHDIA MOOSA SHEIKH</t>
  </si>
  <si>
    <t xml:space="preserve">BR02800243601092021</t>
  </si>
  <si>
    <t xml:space="preserve">ZOYA AZFARAHMAD KHAN</t>
  </si>
  <si>
    <t xml:space="preserve">BR02800300301092021</t>
  </si>
  <si>
    <t xml:space="preserve">OSBORNE BONAVENTURE DIAS</t>
  </si>
  <si>
    <t xml:space="preserve">BR02800352401092021</t>
  </si>
  <si>
    <t xml:space="preserve">PATRICK MICHAEL MACHADO</t>
  </si>
  <si>
    <t xml:space="preserve">BR02800384401092021</t>
  </si>
  <si>
    <t xml:space="preserve">LAXMI G. NAIK</t>
  </si>
  <si>
    <t xml:space="preserve">BR02800398801092021</t>
  </si>
  <si>
    <t xml:space="preserve">POONAM VINOD SOBHANI</t>
  </si>
  <si>
    <t xml:space="preserve">BR02800438501092021</t>
  </si>
  <si>
    <t xml:space="preserve">ROHINTON SETHNA</t>
  </si>
  <si>
    <t xml:space="preserve">BR02800468301092021</t>
  </si>
  <si>
    <t xml:space="preserve">UJWALA ARUN MANJARAMKAR</t>
  </si>
  <si>
    <t xml:space="preserve">BR02800477701092021</t>
  </si>
  <si>
    <t xml:space="preserve">JAMILA AZIM NASHRULLA</t>
  </si>
  <si>
    <t xml:space="preserve">BR02800488601092021</t>
  </si>
  <si>
    <t xml:space="preserve">NITA SALDANHA</t>
  </si>
  <si>
    <t xml:space="preserve">BR02800537001092021</t>
  </si>
  <si>
    <t xml:space="preserve">MINOO HOMI BATLIVALA</t>
  </si>
  <si>
    <t xml:space="preserve">BR02800869001092021</t>
  </si>
  <si>
    <t xml:space="preserve">PETER.S.VAZ</t>
  </si>
  <si>
    <t xml:space="preserve">BR02801039801092021</t>
  </si>
  <si>
    <t xml:space="preserve">ZARIR J DARUWALLA</t>
  </si>
  <si>
    <t xml:space="preserve">BR02801060401092021</t>
  </si>
  <si>
    <t xml:space="preserve">MANU TRIVEDI</t>
  </si>
  <si>
    <t xml:space="preserve">BR02801119201092021</t>
  </si>
  <si>
    <t xml:space="preserve">AMRISH MOHAN SEHGAL</t>
  </si>
  <si>
    <t xml:space="preserve">BR02801373601092021</t>
  </si>
  <si>
    <t xml:space="preserve">SWAPAN PAUL</t>
  </si>
  <si>
    <t xml:space="preserve">BR02801396701092021</t>
  </si>
  <si>
    <t xml:space="preserve">RUBY AMIN MERCHANT</t>
  </si>
  <si>
    <t xml:space="preserve">BR02802419101092021</t>
  </si>
  <si>
    <t xml:space="preserve">MUNIRA Z TINWALLA</t>
  </si>
  <si>
    <t xml:space="preserve">BR02802462801092021</t>
  </si>
  <si>
    <t xml:space="preserve">LORRAINE FERNANDEZ</t>
  </si>
  <si>
    <t xml:space="preserve">BR02802486001092021</t>
  </si>
  <si>
    <t xml:space="preserve">MAXY FRANCIS ASSIS FERNANDES</t>
  </si>
  <si>
    <t xml:space="preserve">BR18301481101092021</t>
  </si>
  <si>
    <t xml:space="preserve">AQEEL AHMED FAROOQUI</t>
  </si>
  <si>
    <t xml:space="preserve">BR85955142901092021</t>
  </si>
  <si>
    <t xml:space="preserve">RAMESH BALAKRISHNAN</t>
  </si>
  <si>
    <t xml:space="preserve">BR86766546401092021</t>
  </si>
  <si>
    <t xml:space="preserve">SIDDHARTH</t>
  </si>
  <si>
    <t xml:space="preserve">BR00506363501092021</t>
  </si>
  <si>
    <t xml:space="preserve">VISHAN SWARUP GUPTA</t>
  </si>
  <si>
    <t xml:space="preserve">BR03100229401092021</t>
  </si>
  <si>
    <t xml:space="preserve">RAJ PRABHA JAIN</t>
  </si>
  <si>
    <t xml:space="preserve">BR26000406601092021</t>
  </si>
  <si>
    <t xml:space="preserve">YASHWANT SINGH CHAUHAN</t>
  </si>
  <si>
    <t xml:space="preserve">BR31101615801092021</t>
  </si>
  <si>
    <t xml:space="preserve">OM PRAKASH BHARDWAJ</t>
  </si>
  <si>
    <t xml:space="preserve">BR85344466901092021</t>
  </si>
  <si>
    <t xml:space="preserve">PRITHVI SINGH RATHORE</t>
  </si>
  <si>
    <t xml:space="preserve">302014</t>
  </si>
  <si>
    <t xml:space="preserve">BR03100715801092021</t>
  </si>
  <si>
    <t xml:space="preserve">POONAM BHARGAVA</t>
  </si>
  <si>
    <t xml:space="preserve">BR35600045401092021</t>
  </si>
  <si>
    <t xml:space="preserve">VISHAL MANHAS</t>
  </si>
  <si>
    <t xml:space="preserve">BR20100937301092021</t>
  </si>
  <si>
    <t xml:space="preserve">GUNJAN UTREJA</t>
  </si>
  <si>
    <t xml:space="preserve">BR30200400401092021</t>
  </si>
  <si>
    <t xml:space="preserve">LALITHA GOPAL IYER</t>
  </si>
  <si>
    <t xml:space="preserve">400601</t>
  </si>
  <si>
    <t xml:space="preserve">BR10804486701092021</t>
  </si>
  <si>
    <t xml:space="preserve">SURBHI JAYANT VAIDYA</t>
  </si>
  <si>
    <t xml:space="preserve">THANE  WEST</t>
  </si>
  <si>
    <t xml:space="preserve">BR83960859701092021</t>
  </si>
  <si>
    <t xml:space="preserve">SUMIT  KASAT</t>
  </si>
  <si>
    <t xml:space="preserve">BR88028978001092021</t>
  </si>
  <si>
    <t xml:space="preserve">DINA SUNIL SHETH</t>
  </si>
  <si>
    <t xml:space="preserve">BR02900159301092021</t>
  </si>
  <si>
    <t xml:space="preserve">SANJEEV RAMESH BHOBE</t>
  </si>
  <si>
    <t xml:space="preserve">BR06100418201092021</t>
  </si>
  <si>
    <t xml:space="preserve">SHARADA MUKUND GALGALI</t>
  </si>
  <si>
    <t xml:space="preserve">BR06102328601092021</t>
  </si>
  <si>
    <t xml:space="preserve">RAJESH SHARAD ATHAVALE</t>
  </si>
  <si>
    <t xml:space="preserve">BR87406627501092021</t>
  </si>
  <si>
    <t xml:space="preserve">PARAG JAYANT PATANKAR</t>
  </si>
  <si>
    <t xml:space="preserve">400604</t>
  </si>
  <si>
    <t xml:space="preserve">BR02004636401092021</t>
  </si>
  <si>
    <t xml:space="preserve">MANI GOPALAN</t>
  </si>
  <si>
    <t xml:space="preserve">BR06100093701092021</t>
  </si>
  <si>
    <t xml:space="preserve">MOHAN KRISHNA FONDEKAR</t>
  </si>
  <si>
    <t xml:space="preserve">400606</t>
  </si>
  <si>
    <t xml:space="preserve">BR06100080601092021</t>
  </si>
  <si>
    <t xml:space="preserve">ANIL DADU SHINDE</t>
  </si>
  <si>
    <t xml:space="preserve">400610</t>
  </si>
  <si>
    <t xml:space="preserve">BR03700027601092021</t>
  </si>
  <si>
    <t xml:space="preserve">ANITA GUPTA</t>
  </si>
  <si>
    <t xml:space="preserve">BR06101339101092021</t>
  </si>
  <si>
    <t xml:space="preserve">VENKETESWARA SUBRAMONIAN</t>
  </si>
  <si>
    <t xml:space="preserve">BR50900010501092021</t>
  </si>
  <si>
    <t xml:space="preserve">SRINIVASAN CHIDAMBARAM ABHISHEK IYER</t>
  </si>
  <si>
    <t xml:space="preserve">BR85544910501092021</t>
  </si>
  <si>
    <t xml:space="preserve">CHINTAN PUSHPAKANT SHUKLA</t>
  </si>
  <si>
    <t xml:space="preserve">BR18301196001092021</t>
  </si>
  <si>
    <t xml:space="preserve">AJIT RAMA SINGBAL</t>
  </si>
  <si>
    <t xml:space="preserve">NORTH GOA</t>
  </si>
  <si>
    <t xml:space="preserve">403401</t>
  </si>
  <si>
    <t xml:space="preserve">BR07800298101092021</t>
  </si>
  <si>
    <t xml:space="preserve">VIVEK GOVIND NAIK</t>
  </si>
  <si>
    <t xml:space="preserve">MARGAO</t>
  </si>
  <si>
    <t xml:space="preserve">403601</t>
  </si>
  <si>
    <t xml:space="preserve">BR12100310301092021</t>
  </si>
  <si>
    <t xml:space="preserve">WILMA MIRANDA</t>
  </si>
  <si>
    <t xml:space="preserve">BR83669848001092021</t>
  </si>
  <si>
    <t xml:space="preserve">RAMESH KUMAR KAMBOJ</t>
  </si>
  <si>
    <t xml:space="preserve">410206</t>
  </si>
  <si>
    <t xml:space="preserve">BR03600029601092021</t>
  </si>
  <si>
    <t xml:space="preserve">VANRAJ C. JAIN</t>
  </si>
  <si>
    <t xml:space="preserve">BR03600147801092021</t>
  </si>
  <si>
    <t xml:space="preserve">MANOJ DEO DORLIKAR</t>
  </si>
  <si>
    <t xml:space="preserve">NEW PANVEL</t>
  </si>
  <si>
    <t xml:space="preserve">BR03600778501092021</t>
  </si>
  <si>
    <t xml:space="preserve">ALKA KULSHRESTHA</t>
  </si>
  <si>
    <t xml:space="preserve">BR03600801101092021</t>
  </si>
  <si>
    <t xml:space="preserve">MANIDIPA BARUAH</t>
  </si>
  <si>
    <t xml:space="preserve">PANVEL</t>
  </si>
  <si>
    <t xml:space="preserve">BR03600870401092021</t>
  </si>
  <si>
    <t xml:space="preserve">RAJASHREE RAJENDRA MANE</t>
  </si>
  <si>
    <t xml:space="preserve">BR03602769801092021</t>
  </si>
  <si>
    <t xml:space="preserve">ANJU KUMAR</t>
  </si>
  <si>
    <t xml:space="preserve">410210</t>
  </si>
  <si>
    <t xml:space="preserve">BR03600634301092021</t>
  </si>
  <si>
    <t xml:space="preserve">CHARUDATTA SHRIRAM DESHMUKH</t>
  </si>
  <si>
    <t xml:space="preserve">KHARGHAR</t>
  </si>
  <si>
    <t xml:space="preserve">BR18301784201092021</t>
  </si>
  <si>
    <t xml:space="preserve">SAVITA GOEL</t>
  </si>
  <si>
    <t xml:space="preserve">BR48900099701092021</t>
  </si>
  <si>
    <t xml:space="preserve">SEEMA PATHAK</t>
  </si>
  <si>
    <t xml:space="preserve">BR85417980801092021</t>
  </si>
  <si>
    <t xml:space="preserve">PRASHANT NARSINGH MANE</t>
  </si>
  <si>
    <t xml:space="preserve">411001</t>
  </si>
  <si>
    <t xml:space="preserve">BR03701862801092021</t>
  </si>
  <si>
    <t xml:space="preserve">USHA GANAPATHY</t>
  </si>
  <si>
    <t xml:space="preserve">BR07300204001092021</t>
  </si>
  <si>
    <t xml:space="preserve">MOHAMMAD REZA ARYAIE</t>
  </si>
  <si>
    <t xml:space="preserve">BR07302079601092021</t>
  </si>
  <si>
    <t xml:space="preserve">MANJULA  SINGH</t>
  </si>
  <si>
    <t xml:space="preserve">BR07306215201092021</t>
  </si>
  <si>
    <t xml:space="preserve">ANAHITA NEERAJ KHORANA</t>
  </si>
  <si>
    <t xml:space="preserve">BR83845616701092021</t>
  </si>
  <si>
    <t xml:space="preserve">DR. APARNA NISHIKANT SHROTRI</t>
  </si>
  <si>
    <t xml:space="preserve">411004</t>
  </si>
  <si>
    <t xml:space="preserve">BR03700050001092021</t>
  </si>
  <si>
    <t xml:space="preserve">GADGIL SHILPA</t>
  </si>
  <si>
    <t xml:space="preserve">BR83963538401092021</t>
  </si>
  <si>
    <t xml:space="preserve">MANEESH  INDURAJ</t>
  </si>
  <si>
    <t xml:space="preserve">BR02207065501092021</t>
  </si>
  <si>
    <t xml:space="preserve">AKHILESH CHANDRA CHATURVEDI</t>
  </si>
  <si>
    <t xml:space="preserve">BR26902387801092021</t>
  </si>
  <si>
    <t xml:space="preserve">RAM LALCHAND BHATIJA</t>
  </si>
  <si>
    <t xml:space="preserve">BR02000692001092021</t>
  </si>
  <si>
    <t xml:space="preserve">AMIT  BORA</t>
  </si>
  <si>
    <t xml:space="preserve">BR26900868701092021</t>
  </si>
  <si>
    <t xml:space="preserve">NITIN RAMCHANDRA SHANWARE</t>
  </si>
  <si>
    <t xml:space="preserve">411021</t>
  </si>
  <si>
    <t xml:space="preserve">BR03707002601092021</t>
  </si>
  <si>
    <t xml:space="preserve">HARSHAD VENKATESH HOLEHONNUR</t>
  </si>
  <si>
    <t xml:space="preserve">411030</t>
  </si>
  <si>
    <t xml:space="preserve">BR21501123601092021</t>
  </si>
  <si>
    <t xml:space="preserve">BEHRAM RUSTOM IRANI</t>
  </si>
  <si>
    <t xml:space="preserve">411040</t>
  </si>
  <si>
    <t xml:space="preserve">BR11001101101092021</t>
  </si>
  <si>
    <t xml:space="preserve">ALI HUSAIN BOHRA</t>
  </si>
  <si>
    <t xml:space="preserve">BR11002001201092021</t>
  </si>
  <si>
    <t xml:space="preserve">BHAKTI K GANATRA</t>
  </si>
  <si>
    <t xml:space="preserve">BR11003074001092021</t>
  </si>
  <si>
    <t xml:space="preserve">NEHA SAMIR SAGAR</t>
  </si>
  <si>
    <t xml:space="preserve">BR11003431001092021</t>
  </si>
  <si>
    <t xml:space="preserve">DILEEP ACHYUT DEVASTHALI</t>
  </si>
  <si>
    <t xml:space="preserve">411044</t>
  </si>
  <si>
    <t xml:space="preserve">BR83956905801092021</t>
  </si>
  <si>
    <t xml:space="preserve">ARVIND MURLIDHAR UPLENCHWAR</t>
  </si>
  <si>
    <t xml:space="preserve">411045</t>
  </si>
  <si>
    <t xml:space="preserve">BR00315016501092021</t>
  </si>
  <si>
    <t xml:space="preserve">SAMEER LAGHATE</t>
  </si>
  <si>
    <t xml:space="preserve">BR83179240001092021</t>
  </si>
  <si>
    <t xml:space="preserve">RISHI LUHARUKA</t>
  </si>
  <si>
    <t xml:space="preserve">BR83680797801092021</t>
  </si>
  <si>
    <t xml:space="preserve">K RAMAKRISHNA RAO</t>
  </si>
  <si>
    <t xml:space="preserve">500013</t>
  </si>
  <si>
    <t xml:space="preserve">BR00800136601092021</t>
  </si>
  <si>
    <t xml:space="preserve">RAYMEN  SOIN</t>
  </si>
  <si>
    <t xml:space="preserve">500014</t>
  </si>
  <si>
    <t xml:space="preserve">BR84810342501092021</t>
  </si>
  <si>
    <t xml:space="preserve">P L N KAPARDHI</t>
  </si>
  <si>
    <t xml:space="preserve">BR00812139901092021</t>
  </si>
  <si>
    <t xml:space="preserve">JAYA RAMASWAMY</t>
  </si>
  <si>
    <t xml:space="preserve">SECUNDERABAD</t>
  </si>
  <si>
    <t xml:space="preserve">500026</t>
  </si>
  <si>
    <t xml:space="preserve">BR06800272301092021</t>
  </si>
  <si>
    <t xml:space="preserve">VINNAKOTA RAMACHANDRA KAUNDINYA</t>
  </si>
  <si>
    <t xml:space="preserve">BR83489677001092021</t>
  </si>
  <si>
    <t xml:space="preserve">CHALASANI ANIL KUMAR</t>
  </si>
  <si>
    <t xml:space="preserve">BR00801617501092021</t>
  </si>
  <si>
    <t xml:space="preserve">VINJAMUR SRINIVAS</t>
  </si>
  <si>
    <t xml:space="preserve">RANGAREDDY</t>
  </si>
  <si>
    <t xml:space="preserve">BR00802521101092021</t>
  </si>
  <si>
    <t xml:space="preserve">PULICHERLA GANESH</t>
  </si>
  <si>
    <t xml:space="preserve">BR00817100401092021</t>
  </si>
  <si>
    <t xml:space="preserve">MALATHI KAR</t>
  </si>
  <si>
    <t xml:space="preserve">BR02200222601092021</t>
  </si>
  <si>
    <t xml:space="preserve">MACHIRAJU MEGHANA</t>
  </si>
  <si>
    <t xml:space="preserve">BR51500030801092021</t>
  </si>
  <si>
    <t xml:space="preserve">SUNDEEP  KATTAMURI</t>
  </si>
  <si>
    <t xml:space="preserve">500033</t>
  </si>
  <si>
    <t xml:space="preserve">BR00800070101092021</t>
  </si>
  <si>
    <t xml:space="preserve">LALATENDU  MISHRA</t>
  </si>
  <si>
    <t xml:space="preserve">BR02400509201092021</t>
  </si>
  <si>
    <t xml:space="preserve">LAKSHMI DANDA</t>
  </si>
  <si>
    <t xml:space="preserve">BR03000021401092021</t>
  </si>
  <si>
    <t xml:space="preserve">NIVEDITA CHAKRAVARTI</t>
  </si>
  <si>
    <t xml:space="preserve">BR19200495001092021</t>
  </si>
  <si>
    <t xml:space="preserve">SNEHA CHANDRAKANT KUDAL</t>
  </si>
  <si>
    <t xml:space="preserve">560102</t>
  </si>
  <si>
    <t xml:space="preserve">BR35000832201092021</t>
  </si>
  <si>
    <t xml:space="preserve">VIJAYAM SUNDARAM</t>
  </si>
  <si>
    <t xml:space="preserve">BR83327159701092021</t>
  </si>
  <si>
    <t xml:space="preserve">POLUR  SWAPNA</t>
  </si>
  <si>
    <t xml:space="preserve">BR83402751701092021</t>
  </si>
  <si>
    <t xml:space="preserve">DEV JEET SINHA</t>
  </si>
  <si>
    <t xml:space="preserve">BR83649754801092021</t>
  </si>
  <si>
    <t xml:space="preserve">RANJANA MATHUR</t>
  </si>
  <si>
    <t xml:space="preserve">BR84011643201092021</t>
  </si>
  <si>
    <t xml:space="preserve">NILOY RAY</t>
  </si>
  <si>
    <t xml:space="preserve">BR84830432301092021</t>
  </si>
  <si>
    <t xml:space="preserve">RAMKUMARI HARISANKAR IYER</t>
  </si>
  <si>
    <t xml:space="preserve">BR85062703701092021</t>
  </si>
  <si>
    <t xml:space="preserve">SHRUTI H NARSANA</t>
  </si>
  <si>
    <t xml:space="preserve">BR85091255401092021</t>
  </si>
  <si>
    <t xml:space="preserve">DEEPASHREE   KRISHNASWAMY</t>
  </si>
  <si>
    <t xml:space="preserve">BR85138823401092021</t>
  </si>
  <si>
    <t xml:space="preserve">SANJANA B</t>
  </si>
  <si>
    <t xml:space="preserve">BR85297368601092021</t>
  </si>
  <si>
    <t xml:space="preserve">SHIBAJI SAHU</t>
  </si>
  <si>
    <t xml:space="preserve">BR85923649101092021</t>
  </si>
  <si>
    <t xml:space="preserve">SHALINI CHOPRA</t>
  </si>
  <si>
    <t xml:space="preserve">BR86856149201092021</t>
  </si>
  <si>
    <t xml:space="preserve">L SAVITHA</t>
  </si>
  <si>
    <t xml:space="preserve">560104</t>
  </si>
  <si>
    <t xml:space="preserve">BR55900040101092021</t>
  </si>
  <si>
    <t xml:space="preserve">SHIVA KUMAR</t>
  </si>
  <si>
    <t xml:space="preserve">560105</t>
  </si>
  <si>
    <t xml:space="preserve">BR33300745201092021</t>
  </si>
  <si>
    <t xml:space="preserve">GAYATHRI JAYARAM</t>
  </si>
  <si>
    <t xml:space="preserve">560106</t>
  </si>
  <si>
    <t xml:space="preserve">BR85007632601092021</t>
  </si>
  <si>
    <t xml:space="preserve">PAVITHRAN KAVALOAN RAGHAVA KURUP</t>
  </si>
  <si>
    <t xml:space="preserve">561203</t>
  </si>
  <si>
    <t xml:space="preserve">BR09401256501092021</t>
  </si>
  <si>
    <t xml:space="preserve">CRISPINE EDWIN JOSEPH GONSALVES</t>
  </si>
  <si>
    <t xml:space="preserve">BR08102232901092021</t>
  </si>
  <si>
    <t xml:space="preserve">AMARNATH GARG</t>
  </si>
  <si>
    <t xml:space="preserve">BR40021856601092021</t>
  </si>
  <si>
    <t xml:space="preserve">JULIANA PEREIRA</t>
  </si>
  <si>
    <t xml:space="preserve">BR56100277101092021</t>
  </si>
  <si>
    <t xml:space="preserve">CYRIL JACOB CLEMENT PEREIRA</t>
  </si>
  <si>
    <t xml:space="preserve">BR56100277201092021</t>
  </si>
  <si>
    <t xml:space="preserve">RAESHMA DESAI BEDI</t>
  </si>
  <si>
    <t xml:space="preserve">BR85371422801092021</t>
  </si>
  <si>
    <t xml:space="preserve">SHEELA GARG</t>
  </si>
  <si>
    <t xml:space="preserve">BR85417492901092021</t>
  </si>
  <si>
    <t xml:space="preserve">MARCELINE LAVRINA GONSALVES</t>
  </si>
  <si>
    <t xml:space="preserve">BR86473154901092021</t>
  </si>
  <si>
    <t xml:space="preserve">BHARATH RAMAKRISHNAN</t>
  </si>
  <si>
    <t xml:space="preserve">BR86939866501092021</t>
  </si>
  <si>
    <t xml:space="preserve">G  MANJUNATHA</t>
  </si>
  <si>
    <t xml:space="preserve">562111</t>
  </si>
  <si>
    <t xml:space="preserve">BR85428652001092021</t>
  </si>
  <si>
    <t xml:space="preserve">SUJATHA</t>
  </si>
  <si>
    <t xml:space="preserve">HOSKOTE</t>
  </si>
  <si>
    <t xml:space="preserve">562114</t>
  </si>
  <si>
    <t xml:space="preserve">BR85319324001092021</t>
  </si>
  <si>
    <t xml:space="preserve">PRABHAKARA REDDY R (5507)</t>
  </si>
  <si>
    <t xml:space="preserve">562135</t>
  </si>
  <si>
    <t xml:space="preserve">BR00613248201092021</t>
  </si>
  <si>
    <t xml:space="preserve">S G NARAYANAGOWDA</t>
  </si>
  <si>
    <t xml:space="preserve">KOLAR</t>
  </si>
  <si>
    <t xml:space="preserve">563130</t>
  </si>
  <si>
    <t xml:space="preserve">BR90836006201092021</t>
  </si>
  <si>
    <t xml:space="preserve">NARAYANAN K T V</t>
  </si>
  <si>
    <t xml:space="preserve">600001</t>
  </si>
  <si>
    <t xml:space="preserve">BR00601893001092021</t>
  </si>
  <si>
    <t xml:space="preserve">M BASKAR</t>
  </si>
  <si>
    <t xml:space="preserve">BR00603826301092021</t>
  </si>
  <si>
    <t xml:space="preserve">S M SAJJATH SAHITHA BEEVI</t>
  </si>
  <si>
    <t xml:space="preserve">BR83571278501092021</t>
  </si>
  <si>
    <t xml:space="preserve">SAJJAD BURYAWALA U/G HASSAN SAIFUDDIN BURYAWALA</t>
  </si>
  <si>
    <t xml:space="preserve">BR85646340001092021</t>
  </si>
  <si>
    <t xml:space="preserve">R KUMARESAN</t>
  </si>
  <si>
    <t xml:space="preserve">600002</t>
  </si>
  <si>
    <t xml:space="preserve">BR00605557001092021</t>
  </si>
  <si>
    <t xml:space="preserve">T S BALA CHANDRAYEN</t>
  </si>
  <si>
    <t xml:space="preserve">BR01602761501092021</t>
  </si>
  <si>
    <t xml:space="preserve">RASHMI R</t>
  </si>
  <si>
    <t xml:space="preserve">BR16801374201092021</t>
  </si>
  <si>
    <t xml:space="preserve">RAJAGOPAL K</t>
  </si>
  <si>
    <t xml:space="preserve">600004</t>
  </si>
  <si>
    <t xml:space="preserve">BR00600736801092021</t>
  </si>
  <si>
    <t xml:space="preserve">VARUN VIJAY</t>
  </si>
  <si>
    <t xml:space="preserve">BR00601337201092021</t>
  </si>
  <si>
    <t xml:space="preserve">V RAGHURAMAN</t>
  </si>
  <si>
    <t xml:space="preserve">BR00601548701092021</t>
  </si>
  <si>
    <t xml:space="preserve">VARSHA VIJAY</t>
  </si>
  <si>
    <t xml:space="preserve">BR00602375001092021</t>
  </si>
  <si>
    <t xml:space="preserve">UTHARA VIJAY</t>
  </si>
  <si>
    <t xml:space="preserve">BR00602375101092021</t>
  </si>
  <si>
    <t xml:space="preserve">RAMESH SRINIVASAN</t>
  </si>
  <si>
    <t xml:space="preserve">600010</t>
  </si>
  <si>
    <t xml:space="preserve">BR01610426301092021</t>
  </si>
  <si>
    <t xml:space="preserve">M VENUGOPAL</t>
  </si>
  <si>
    <t xml:space="preserve">BR06401032701092021</t>
  </si>
  <si>
    <t xml:space="preserve">DEIVANAYAGAM KHALLAPIRAAN</t>
  </si>
  <si>
    <t xml:space="preserve">BR16801210101092021</t>
  </si>
  <si>
    <t xml:space="preserve">ARUN KUMAR AGARWAL</t>
  </si>
  <si>
    <t xml:space="preserve">CHENANI</t>
  </si>
  <si>
    <t xml:space="preserve">BR18900248801092021</t>
  </si>
  <si>
    <t xml:space="preserve">RUKMANI DEVI AGARWAL</t>
  </si>
  <si>
    <t xml:space="preserve">BR18900389501092021</t>
  </si>
  <si>
    <t xml:space="preserve">HARISH JAIN</t>
  </si>
  <si>
    <t xml:space="preserve">BR18900675501092021</t>
  </si>
  <si>
    <t xml:space="preserve">RAJESH REDDY</t>
  </si>
  <si>
    <t xml:space="preserve">BR83209480201092021</t>
  </si>
  <si>
    <t xml:space="preserve">S FATHIMA</t>
  </si>
  <si>
    <t xml:space="preserve">BR83534592801092021</t>
  </si>
  <si>
    <t xml:space="preserve">U KIRTI KUMAR SETHIA</t>
  </si>
  <si>
    <t xml:space="preserve">BR83612395201092021</t>
  </si>
  <si>
    <t xml:space="preserve">BHARAT KUMAR K KAMDAR</t>
  </si>
  <si>
    <t xml:space="preserve">BR83759794401092021</t>
  </si>
  <si>
    <t xml:space="preserve">SMITA B KAMDAR</t>
  </si>
  <si>
    <t xml:space="preserve">BR85312747901092021</t>
  </si>
  <si>
    <t xml:space="preserve">NEELAM  BANSAL</t>
  </si>
  <si>
    <t xml:space="preserve">BR85494098401092021</t>
  </si>
  <si>
    <t xml:space="preserve">SHOBHA SUNILKHETPALIA</t>
  </si>
  <si>
    <t xml:space="preserve">BR85880499901092021</t>
  </si>
  <si>
    <t xml:space="preserve">V S SIVAKUMAR</t>
  </si>
  <si>
    <t xml:space="preserve">600011</t>
  </si>
  <si>
    <t xml:space="preserve">BR84477120101092021</t>
  </si>
  <si>
    <t xml:space="preserve">SWAMINATHAN S</t>
  </si>
  <si>
    <t xml:space="preserve">BR85215903301092021</t>
  </si>
  <si>
    <t xml:space="preserve">MD HAROON RASHEED</t>
  </si>
  <si>
    <t xml:space="preserve">600012</t>
  </si>
  <si>
    <t xml:space="preserve">BR84888554901092021</t>
  </si>
  <si>
    <t xml:space="preserve">N VAIDYANATHAN</t>
  </si>
  <si>
    <t xml:space="preserve">600014</t>
  </si>
  <si>
    <t xml:space="preserve">BR00600826801092021</t>
  </si>
  <si>
    <t xml:space="preserve">ADITYA SHIVARAMAN</t>
  </si>
  <si>
    <t xml:space="preserve">BR00620302601092021</t>
  </si>
  <si>
    <t xml:space="preserve">S ARUL</t>
  </si>
  <si>
    <t xml:space="preserve">600015</t>
  </si>
  <si>
    <t xml:space="preserve">BR00603683201092021</t>
  </si>
  <si>
    <t xml:space="preserve">PRAKASH  CHALLA</t>
  </si>
  <si>
    <t xml:space="preserve">BR01407455101092021</t>
  </si>
  <si>
    <t xml:space="preserve">S K SUBRAMANIAM</t>
  </si>
  <si>
    <t xml:space="preserve">BR01606313401092021</t>
  </si>
  <si>
    <t xml:space="preserve">KANCHANA</t>
  </si>
  <si>
    <t xml:space="preserve">BR07405339401092021</t>
  </si>
  <si>
    <t xml:space="preserve">SULIL MADHOK</t>
  </si>
  <si>
    <t xml:space="preserve">BR67600272501092021</t>
  </si>
  <si>
    <t xml:space="preserve">MUTHULAKSHMI SELVARAJ</t>
  </si>
  <si>
    <t xml:space="preserve">BR85174381401092021</t>
  </si>
  <si>
    <t xml:space="preserve">SRINIVASARAGHAVAN</t>
  </si>
  <si>
    <t xml:space="preserve">600016</t>
  </si>
  <si>
    <t xml:space="preserve">BR07400324701092021</t>
  </si>
  <si>
    <t xml:space="preserve">NARAYANAN V S</t>
  </si>
  <si>
    <t xml:space="preserve">600020</t>
  </si>
  <si>
    <t xml:space="preserve">BR00601064701092021</t>
  </si>
  <si>
    <t xml:space="preserve">D USHAVALLI</t>
  </si>
  <si>
    <t xml:space="preserve">BR00604774301092021</t>
  </si>
  <si>
    <t xml:space="preserve">MUTHU ANNAMALAI</t>
  </si>
  <si>
    <t xml:space="preserve">BR00615132401092021</t>
  </si>
  <si>
    <t xml:space="preserve">A SRINIVASAN</t>
  </si>
  <si>
    <t xml:space="preserve">BR01403683401092021</t>
  </si>
  <si>
    <t xml:space="preserve">DEEPA SATHIARAM</t>
  </si>
  <si>
    <t xml:space="preserve">BR01404900801092021</t>
  </si>
  <si>
    <t xml:space="preserve">PREETHIKA M</t>
  </si>
  <si>
    <t xml:space="preserve">BR01407873901092021</t>
  </si>
  <si>
    <t xml:space="preserve">SUJATA KUMAR</t>
  </si>
  <si>
    <t xml:space="preserve">BR08200283501092021</t>
  </si>
  <si>
    <t xml:space="preserve">SAKUNTALA ABHIRAMAN (DECEASED)</t>
  </si>
  <si>
    <t xml:space="preserve">BR62000549901092021</t>
  </si>
  <si>
    <t xml:space="preserve">TINA ANEJA</t>
  </si>
  <si>
    <t xml:space="preserve">110014</t>
  </si>
  <si>
    <t xml:space="preserve">BR83375727501092021</t>
  </si>
  <si>
    <t xml:space="preserve">PARMINDER CHADHA</t>
  </si>
  <si>
    <t xml:space="preserve">BR83787353001092021</t>
  </si>
  <si>
    <t xml:space="preserve">RAJU PRASAD GUPTA</t>
  </si>
  <si>
    <t xml:space="preserve">BR85326869801092021</t>
  </si>
  <si>
    <t xml:space="preserve">HARDEV SINGH</t>
  </si>
  <si>
    <t xml:space="preserve">110015</t>
  </si>
  <si>
    <t xml:space="preserve">BR00701653201092021</t>
  </si>
  <si>
    <t xml:space="preserve">MANOJ MAHESHWARI</t>
  </si>
  <si>
    <t xml:space="preserve">BR02204325601092021</t>
  </si>
  <si>
    <t xml:space="preserve">BIMLA MAKIN</t>
  </si>
  <si>
    <t xml:space="preserve">BR06600313401092021</t>
  </si>
  <si>
    <t xml:space="preserve">SURJIT SINGH SAHNI</t>
  </si>
  <si>
    <t xml:space="preserve">BR25000832401092021</t>
  </si>
  <si>
    <t xml:space="preserve">DEVINDER KUMAR JETLEY</t>
  </si>
  <si>
    <t xml:space="preserve">BR83443533101092021</t>
  </si>
  <si>
    <t xml:space="preserve">SANJIV NARULA</t>
  </si>
  <si>
    <t xml:space="preserve">BR83476861301092021</t>
  </si>
  <si>
    <t xml:space="preserve">AARTI HANDA</t>
  </si>
  <si>
    <t xml:space="preserve">BR83478055001092021</t>
  </si>
  <si>
    <t xml:space="preserve">PUSHKAR  BHASIN</t>
  </si>
  <si>
    <t xml:space="preserve">BR84045337201092021</t>
  </si>
  <si>
    <t xml:space="preserve">SHARDA KATHURIA</t>
  </si>
  <si>
    <t xml:space="preserve">BR84217060501092021</t>
  </si>
  <si>
    <t xml:space="preserve">DHARAMBIR</t>
  </si>
  <si>
    <t xml:space="preserve">BR84217060601092021</t>
  </si>
  <si>
    <t xml:space="preserve">MAHESH PARWAL</t>
  </si>
  <si>
    <t xml:space="preserve">BR84260285801092021</t>
  </si>
  <si>
    <t xml:space="preserve">BALVINDER KAUR ROOPRAI</t>
  </si>
  <si>
    <t xml:space="preserve">BR84415324601092021</t>
  </si>
  <si>
    <t xml:space="preserve">VINEET KUMAR</t>
  </si>
  <si>
    <t xml:space="preserve">BR84470712501092021</t>
  </si>
  <si>
    <t xml:space="preserve">MANDEEP  SINGH</t>
  </si>
  <si>
    <t xml:space="preserve">BR84524726101092021</t>
  </si>
  <si>
    <t xml:space="preserve">NEELIMA BHARDWAJ</t>
  </si>
  <si>
    <t xml:space="preserve">BR01500005901092021</t>
  </si>
  <si>
    <t xml:space="preserve">VARSHA AGRAWAL</t>
  </si>
  <si>
    <t xml:space="preserve">BR01500013501092021</t>
  </si>
  <si>
    <t xml:space="preserve">SHOBHA GUPTA</t>
  </si>
  <si>
    <t xml:space="preserve">BR01500058401092021</t>
  </si>
  <si>
    <t xml:space="preserve">RADHA RANI</t>
  </si>
  <si>
    <t xml:space="preserve">110021</t>
  </si>
  <si>
    <t xml:space="preserve">BR12002180201092021</t>
  </si>
  <si>
    <t xml:space="preserve">ANURAG  KRISHNA</t>
  </si>
  <si>
    <t xml:space="preserve">BR86633215201092021</t>
  </si>
  <si>
    <t xml:space="preserve">DIVYANSHU SHUKLA</t>
  </si>
  <si>
    <t xml:space="preserve">110023</t>
  </si>
  <si>
    <t xml:space="preserve">BR12403060801092021</t>
  </si>
  <si>
    <t xml:space="preserve">AJIT MISHRA</t>
  </si>
  <si>
    <t xml:space="preserve">BR85213678301092021</t>
  </si>
  <si>
    <t xml:space="preserve">SAVITA KOCHHAR</t>
  </si>
  <si>
    <t xml:space="preserve">110024</t>
  </si>
  <si>
    <t xml:space="preserve">BR01200871101092021</t>
  </si>
  <si>
    <t xml:space="preserve">SHYAM SUNDAR KAKKAR</t>
  </si>
  <si>
    <t xml:space="preserve">BR01302033201092021</t>
  </si>
  <si>
    <t xml:space="preserve">S N MUKHERJEE</t>
  </si>
  <si>
    <t xml:space="preserve">BR01500257601092021</t>
  </si>
  <si>
    <t xml:space="preserve">ASEEM KAPOOR</t>
  </si>
  <si>
    <t xml:space="preserve">BR02006332301092021</t>
  </si>
  <si>
    <t xml:space="preserve">NARINDER SINGH WADHAWAN (N.S.WADHAWAN)</t>
  </si>
  <si>
    <t xml:space="preserve">BR04900408601092021</t>
  </si>
  <si>
    <t xml:space="preserve">ANAND  CHAUHAN</t>
  </si>
  <si>
    <t xml:space="preserve">BR04901074901092021</t>
  </si>
  <si>
    <t xml:space="preserve">VIJAY KUMAR TUTWANI</t>
  </si>
  <si>
    <t xml:space="preserve">BR04905080701092021</t>
  </si>
  <si>
    <t xml:space="preserve">MINI BANGA</t>
  </si>
  <si>
    <t xml:space="preserve">BR09602282001092021</t>
  </si>
  <si>
    <t xml:space="preserve">KRISHAN KUMAR</t>
  </si>
  <si>
    <t xml:space="preserve">BR12007951501092021</t>
  </si>
  <si>
    <t xml:space="preserve">DEEPTI BHATIA</t>
  </si>
  <si>
    <t xml:space="preserve">BR12601730801092021</t>
  </si>
  <si>
    <t xml:space="preserve">ASHWIN DEWAN</t>
  </si>
  <si>
    <t xml:space="preserve">BR12601996701092021</t>
  </si>
  <si>
    <t xml:space="preserve">SUNITA COMAR</t>
  </si>
  <si>
    <t xml:space="preserve">BR12602010701092021</t>
  </si>
  <si>
    <t xml:space="preserve">RITU   BANSAL</t>
  </si>
  <si>
    <t xml:space="preserve">BR12603694501092021</t>
  </si>
  <si>
    <t xml:space="preserve">URMILA VARSHNEI</t>
  </si>
  <si>
    <t xml:space="preserve">BR35700030401092021</t>
  </si>
  <si>
    <t xml:space="preserve">BHARAT BHUSHAN</t>
  </si>
  <si>
    <t xml:space="preserve">BR35700212301092021</t>
  </si>
  <si>
    <t xml:space="preserve">ASHA MILHOTRA</t>
  </si>
  <si>
    <t xml:space="preserve">BR35700338701092021</t>
  </si>
  <si>
    <t xml:space="preserve">CHANDER PRABHA SODHI</t>
  </si>
  <si>
    <t xml:space="preserve">BR35700348601092021</t>
  </si>
  <si>
    <t xml:space="preserve">PRAVEEN BIJADI SRINIVAS</t>
  </si>
  <si>
    <t xml:space="preserve">BR19400764501092021</t>
  </si>
  <si>
    <t xml:space="preserve">ROOPASHRI SUDHINDRA MAGADI</t>
  </si>
  <si>
    <t xml:space="preserve">BR19401533001092021</t>
  </si>
  <si>
    <t xml:space="preserve">SHIVANAND SAVADE</t>
  </si>
  <si>
    <t xml:space="preserve">560059</t>
  </si>
  <si>
    <t xml:space="preserve">BR19401664401092021</t>
  </si>
  <si>
    <t xml:space="preserve">VINAYAK CHUDYA GOUDA</t>
  </si>
  <si>
    <t xml:space="preserve">581316</t>
  </si>
  <si>
    <t xml:space="preserve">BR19401716701092021</t>
  </si>
  <si>
    <t xml:space="preserve">MANMEETSINGH SANTOSHSINGH CHHABRA</t>
  </si>
  <si>
    <t xml:space="preserve">560029</t>
  </si>
  <si>
    <t xml:space="preserve">BR19403811301092021</t>
  </si>
  <si>
    <t xml:space="preserve">AMANDEEP KAUR D/O SATISH KUMAR</t>
  </si>
  <si>
    <t xml:space="preserve">BR19501549501092021</t>
  </si>
  <si>
    <t xml:space="preserve">CHARANJIT KAUR</t>
  </si>
  <si>
    <t xml:space="preserve">147002</t>
  </si>
  <si>
    <t xml:space="preserve">BR19501791501092021</t>
  </si>
  <si>
    <t xml:space="preserve">MONICA ASTHANA</t>
  </si>
  <si>
    <t xml:space="preserve">BR19501809501092021</t>
  </si>
  <si>
    <t xml:space="preserve">DALJIT KAPOOR</t>
  </si>
  <si>
    <t xml:space="preserve">BR19501978301092021</t>
  </si>
  <si>
    <t xml:space="preserve">PRAFUL FULCHAND GHELANI</t>
  </si>
  <si>
    <t xml:space="preserve">BR20100006101092021</t>
  </si>
  <si>
    <t xml:space="preserve">VISHWANATH RAMDAS SALUNKHE</t>
  </si>
  <si>
    <t xml:space="preserve">BR20100226801092021</t>
  </si>
  <si>
    <t xml:space="preserve">SUDHA V SALUNKHE</t>
  </si>
  <si>
    <t xml:space="preserve">BR20100226901092021</t>
  </si>
  <si>
    <t xml:space="preserve">MAHENDRA V VORA</t>
  </si>
  <si>
    <t xml:space="preserve">BR20100273201092021</t>
  </si>
  <si>
    <t xml:space="preserve">HARAKHCHAND KHETSHI GOGRI</t>
  </si>
  <si>
    <t xml:space="preserve">BR20100474301092021</t>
  </si>
  <si>
    <t xml:space="preserve">BAROT KHETSHI DEVRAJ</t>
  </si>
  <si>
    <t xml:space="preserve">BR20100501901092021</t>
  </si>
  <si>
    <t xml:space="preserve">AKHILESH MAHESHWARI</t>
  </si>
  <si>
    <t xml:space="preserve">BR20100747901092021</t>
  </si>
  <si>
    <t xml:space="preserve">KISHOR LALCHAND RAMANI</t>
  </si>
  <si>
    <t xml:space="preserve">BR20101310201092021</t>
  </si>
  <si>
    <t xml:space="preserve">CATHERINE PETER DMELLO</t>
  </si>
  <si>
    <t xml:space="preserve">400091</t>
  </si>
  <si>
    <t xml:space="preserve">BR20101328301092021</t>
  </si>
  <si>
    <t xml:space="preserve">KUSUM VOHRA</t>
  </si>
  <si>
    <t xml:space="preserve">SATNA</t>
  </si>
  <si>
    <t xml:space="preserve">485001</t>
  </si>
  <si>
    <t xml:space="preserve">BR20200027001092021</t>
  </si>
  <si>
    <t xml:space="preserve">PAWAN KUMAR AHLUWALIA</t>
  </si>
  <si>
    <t xml:space="preserve">BR20201818401092021</t>
  </si>
  <si>
    <t xml:space="preserve">PRANAB KUMAR RUDRA</t>
  </si>
  <si>
    <t xml:space="preserve">BR20600005601092021</t>
  </si>
  <si>
    <t xml:space="preserve">CHIMMAN LAL AGARWAL</t>
  </si>
  <si>
    <t xml:space="preserve">BR20600023201092021</t>
  </si>
  <si>
    <t xml:space="preserve">PREMA RAJAN</t>
  </si>
  <si>
    <t xml:space="preserve">BR20600243601092021</t>
  </si>
  <si>
    <t xml:space="preserve">ABHAY SACHAR</t>
  </si>
  <si>
    <t xml:space="preserve">BR20600347801092021</t>
  </si>
  <si>
    <t xml:space="preserve">RAGHVENDRA</t>
  </si>
  <si>
    <t xml:space="preserve">BR20600387201092021</t>
  </si>
  <si>
    <t xml:space="preserve">ARUN KATARIA</t>
  </si>
  <si>
    <t xml:space="preserve">BR20600415001092021</t>
  </si>
  <si>
    <t xml:space="preserve">PIYASHA MITRA BHATNAGAR</t>
  </si>
  <si>
    <t xml:space="preserve">BR20600488901092021</t>
  </si>
  <si>
    <t xml:space="preserve">RENU SINGH</t>
  </si>
  <si>
    <t xml:space="preserve">BR20600588501092021</t>
  </si>
  <si>
    <t xml:space="preserve">SAROJ BAGGA</t>
  </si>
  <si>
    <t xml:space="preserve">BR20601607401092021</t>
  </si>
  <si>
    <t xml:space="preserve">JASMEET KAUR</t>
  </si>
  <si>
    <t xml:space="preserve">BR20601701701092021</t>
  </si>
  <si>
    <t xml:space="preserve">KAMLESH KUMARI BHARDWAJ</t>
  </si>
  <si>
    <t xml:space="preserve">BR20601784501092021</t>
  </si>
  <si>
    <t xml:space="preserve">RAJINDER SINGH &amp; SONS (HUF)</t>
  </si>
  <si>
    <t xml:space="preserve">BR20601969101092021</t>
  </si>
  <si>
    <t xml:space="preserve">MEENA SAINI</t>
  </si>
  <si>
    <t xml:space="preserve">BR20602042601092021</t>
  </si>
  <si>
    <t xml:space="preserve">BEHARI LAL MADAAN</t>
  </si>
  <si>
    <t xml:space="preserve">BR20602249001092021</t>
  </si>
  <si>
    <t xml:space="preserve">MONICA KHULLAR</t>
  </si>
  <si>
    <t xml:space="preserve">BR20700005401092021</t>
  </si>
  <si>
    <t xml:space="preserve">SWARN LATA MALIK</t>
  </si>
  <si>
    <t xml:space="preserve">BR20700036701092021</t>
  </si>
  <si>
    <t xml:space="preserve">SATPAUL THAREJA</t>
  </si>
  <si>
    <t xml:space="preserve">BR20700043001092021</t>
  </si>
  <si>
    <t xml:space="preserve">REKHA PRASAD</t>
  </si>
  <si>
    <t xml:space="preserve">BR20700063001092021</t>
  </si>
  <si>
    <t xml:space="preserve">JOSHI SAVITA SUDHAKAR</t>
  </si>
  <si>
    <t xml:space="preserve">411029</t>
  </si>
  <si>
    <t xml:space="preserve">BR10400136301092021</t>
  </si>
  <si>
    <t xml:space="preserve">SHOBHA SHIVAJI BHOR</t>
  </si>
  <si>
    <t xml:space="preserve">411038</t>
  </si>
  <si>
    <t xml:space="preserve">BR10400583201092021</t>
  </si>
  <si>
    <t xml:space="preserve">ASHOK DAMODAR WALIMBE</t>
  </si>
  <si>
    <t xml:space="preserve">BR10401039401092021</t>
  </si>
  <si>
    <t xml:space="preserve">SUREKHA SUHAS JOG</t>
  </si>
  <si>
    <t xml:space="preserve">BR10401089301092021</t>
  </si>
  <si>
    <t xml:space="preserve">ANIL RAJARAM GAWDE</t>
  </si>
  <si>
    <t xml:space="preserve">411009</t>
  </si>
  <si>
    <t xml:space="preserve">BR10401592501092021</t>
  </si>
  <si>
    <t xml:space="preserve">SWATI PRASAD DESHPANDE</t>
  </si>
  <si>
    <t xml:space="preserve">BR10401619901092021</t>
  </si>
  <si>
    <t xml:space="preserve">KISHOR ASHOK MATHWAD</t>
  </si>
  <si>
    <t xml:space="preserve">BR10401872301092021</t>
  </si>
  <si>
    <t xml:space="preserve">AARTI AJIT PATWARDHAN</t>
  </si>
  <si>
    <t xml:space="preserve">BR10401980801092021</t>
  </si>
  <si>
    <t xml:space="preserve">ANUJ GIRISH KULKARNI</t>
  </si>
  <si>
    <t xml:space="preserve">BR10402130201092021</t>
  </si>
  <si>
    <t xml:space="preserve">GAUTAM SUBHASH HARDIKAR</t>
  </si>
  <si>
    <t xml:space="preserve">BR10402349801092021</t>
  </si>
  <si>
    <t xml:space="preserve">AJAY KUMAR JAISWAL</t>
  </si>
  <si>
    <t xml:space="preserve">TUTICORIN</t>
  </si>
  <si>
    <t xml:space="preserve">628002</t>
  </si>
  <si>
    <t xml:space="preserve">BR10500307901092021</t>
  </si>
  <si>
    <t xml:space="preserve">GNANARAJ DEVADOSSAN</t>
  </si>
  <si>
    <t xml:space="preserve">628008</t>
  </si>
  <si>
    <t xml:space="preserve">BR10500321901092021</t>
  </si>
  <si>
    <t xml:space="preserve">G REGINALD</t>
  </si>
  <si>
    <t xml:space="preserve">628003</t>
  </si>
  <si>
    <t xml:space="preserve">BR10501097201092021</t>
  </si>
  <si>
    <t xml:space="preserve">BAMACHARAN RAYCHAUDHURI</t>
  </si>
  <si>
    <t xml:space="preserve">BR10600175101092021</t>
  </si>
  <si>
    <t xml:space="preserve">OM PRAKASH CHHAWANIKA</t>
  </si>
  <si>
    <t xml:space="preserve">500072</t>
  </si>
  <si>
    <t xml:space="preserve">BR10600481201092021</t>
  </si>
  <si>
    <t xml:space="preserve">RABINDRA MURARI</t>
  </si>
  <si>
    <t xml:space="preserve">700027</t>
  </si>
  <si>
    <t xml:space="preserve">BR10601871101092021</t>
  </si>
  <si>
    <t xml:space="preserve">BINA KISHORE THAKKAR</t>
  </si>
  <si>
    <t xml:space="preserve">BR10800009601092021</t>
  </si>
  <si>
    <t xml:space="preserve">ARTI RAJENDRA GOGRI</t>
  </si>
  <si>
    <t xml:space="preserve">BR10800021701092021</t>
  </si>
  <si>
    <t xml:space="preserve">CHARULATA DINESH MODI</t>
  </si>
  <si>
    <t xml:space="preserve">BR10800123601092021</t>
  </si>
  <si>
    <t xml:space="preserve">BHARAT R PATEL</t>
  </si>
  <si>
    <t xml:space="preserve">BR10800195301092021</t>
  </si>
  <si>
    <t xml:space="preserve">AJAY PRATAP THAKKER</t>
  </si>
  <si>
    <t xml:space="preserve">BR10800297101092021</t>
  </si>
  <si>
    <t xml:space="preserve">RASILA KIRTI KOTHARI</t>
  </si>
  <si>
    <t xml:space="preserve">BR10800448801092021</t>
  </si>
  <si>
    <t xml:space="preserve">JIGNESH  DOSSHI</t>
  </si>
  <si>
    <t xml:space="preserve">BR10800583401092021</t>
  </si>
  <si>
    <t xml:space="preserve">CHANDRAKANT VALLABHAJI GOGRI</t>
  </si>
  <si>
    <t xml:space="preserve">BR10800589601092021</t>
  </si>
  <si>
    <t xml:space="preserve">HETAL GOGRI GALA</t>
  </si>
  <si>
    <t xml:space="preserve">400019</t>
  </si>
  <si>
    <t xml:space="preserve">BR10800620301092021</t>
  </si>
  <si>
    <t xml:space="preserve">RASHESH CHANDRAKANT GOGRI</t>
  </si>
  <si>
    <t xml:space="preserve">BR10800621301092021</t>
  </si>
  <si>
    <t xml:space="preserve">MANISHA RASHESH GOGRI</t>
  </si>
  <si>
    <t xml:space="preserve">BR10800621401092021</t>
  </si>
  <si>
    <t xml:space="preserve">HEENA BHATIA</t>
  </si>
  <si>
    <t xml:space="preserve">110049</t>
  </si>
  <si>
    <t xml:space="preserve">BR10800634401092021</t>
  </si>
  <si>
    <t xml:space="preserve">JAYANTILAL HIRALAL JAYANTILAL HIRALAL BISHNOI</t>
  </si>
  <si>
    <t xml:space="preserve">BR83878049701092021</t>
  </si>
  <si>
    <t xml:space="preserve">YOGESH CHOUDHARY</t>
  </si>
  <si>
    <t xml:space="preserve">BR84185219101092021</t>
  </si>
  <si>
    <t xml:space="preserve">MEHALI MEHTA</t>
  </si>
  <si>
    <t xml:space="preserve">BR84493136401092021</t>
  </si>
  <si>
    <t xml:space="preserve">RAMESH CHAND BHANSALI (HUF)</t>
  </si>
  <si>
    <t xml:space="preserve">BR84644480801092021</t>
  </si>
  <si>
    <t xml:space="preserve">JAI KISHAN RAGHUVEER VAIDYA (HUF)</t>
  </si>
  <si>
    <t xml:space="preserve">BR84897625801092021</t>
  </si>
  <si>
    <t xml:space="preserve">SATYA NARAYAN AGARWAL</t>
  </si>
  <si>
    <t xml:space="preserve">BR84983398601092021</t>
  </si>
  <si>
    <t xml:space="preserve">REENA DAGA</t>
  </si>
  <si>
    <t xml:space="preserve">BR85050912301092021</t>
  </si>
  <si>
    <t xml:space="preserve">KAMLA FULWARI</t>
  </si>
  <si>
    <t xml:space="preserve">BR85121763401092021</t>
  </si>
  <si>
    <t xml:space="preserve">POOJA JOHARI</t>
  </si>
  <si>
    <t xml:space="preserve">BR85137214201092021</t>
  </si>
  <si>
    <t xml:space="preserve">SHUBHAM SHARMA</t>
  </si>
  <si>
    <t xml:space="preserve">BR85263144701092021</t>
  </si>
  <si>
    <t xml:space="preserve">LALITA VAISHNAV</t>
  </si>
  <si>
    <t xml:space="preserve">BR85445361801092021</t>
  </si>
  <si>
    <t xml:space="preserve">ABHAY KUMAR SANCHETI</t>
  </si>
  <si>
    <t xml:space="preserve">BR85903037401092021</t>
  </si>
  <si>
    <t xml:space="preserve">DHRUVIKA KALA U/G ARVIND KALA</t>
  </si>
  <si>
    <t xml:space="preserve">BR87594020101092021</t>
  </si>
  <si>
    <t xml:space="preserve">TANISI KALA U/G ARVIND KALA</t>
  </si>
  <si>
    <t xml:space="preserve">BR87597884601092021</t>
  </si>
  <si>
    <t xml:space="preserve">MIVANSH GANDHI U/G GAURAV GANDHI</t>
  </si>
  <si>
    <t xml:space="preserve">BR87652583201092021</t>
  </si>
  <si>
    <t xml:space="preserve">ANIL KUMAR CHOUDHARY</t>
  </si>
  <si>
    <t xml:space="preserve">BR05700338701092021</t>
  </si>
  <si>
    <t xml:space="preserve">MANJU JAIN</t>
  </si>
  <si>
    <t xml:space="preserve">BR05700493201092021</t>
  </si>
  <si>
    <t xml:space="preserve">RATAN LAL MEHTA</t>
  </si>
  <si>
    <t xml:space="preserve">BR05701220201092021</t>
  </si>
  <si>
    <t xml:space="preserve">USHA CHOUDHARY</t>
  </si>
  <si>
    <t xml:space="preserve">BR05701830401092021</t>
  </si>
  <si>
    <t xml:space="preserve">SIDDHARTH BHANSALI</t>
  </si>
  <si>
    <t xml:space="preserve">BR05701924901092021</t>
  </si>
  <si>
    <t xml:space="preserve">YASHWANT CHAND BHANDARI</t>
  </si>
  <si>
    <t xml:space="preserve">BR83882034401092021</t>
  </si>
  <si>
    <t xml:space="preserve">CHARUSHREE DHOOT</t>
  </si>
  <si>
    <t xml:space="preserve">BR85378401101092021</t>
  </si>
  <si>
    <t xml:space="preserve">TANISH SURANA</t>
  </si>
  <si>
    <t xml:space="preserve">BR85574322001092021</t>
  </si>
  <si>
    <t xml:space="preserve">VARUN JAIN</t>
  </si>
  <si>
    <t xml:space="preserve">BR85881449101092021</t>
  </si>
  <si>
    <t xml:space="preserve">INDIRA SINGH</t>
  </si>
  <si>
    <t xml:space="preserve">BR05701900301092021</t>
  </si>
  <si>
    <t xml:space="preserve">SHAKTI SINGH</t>
  </si>
  <si>
    <t xml:space="preserve">BR85085890501092021</t>
  </si>
  <si>
    <t xml:space="preserve">BHAVY ABBANI</t>
  </si>
  <si>
    <t xml:space="preserve">BR86794488901092021</t>
  </si>
  <si>
    <t xml:space="preserve">BHANDARI AAROHI U/G BHANDARI ATUL</t>
  </si>
  <si>
    <t xml:space="preserve">BR89304447101092021</t>
  </si>
  <si>
    <t xml:space="preserve">JUHAR SINGH CHOUHAN</t>
  </si>
  <si>
    <t xml:space="preserve">JALORE</t>
  </si>
  <si>
    <t xml:space="preserve">343001</t>
  </si>
  <si>
    <t xml:space="preserve">BR85040459201092021</t>
  </si>
  <si>
    <t xml:space="preserve">MANDAVIYA RAMESH CHUNILAL</t>
  </si>
  <si>
    <t xml:space="preserve">BR08701946201092021</t>
  </si>
  <si>
    <t xml:space="preserve">RAKESHKUMAR JAYANTILAL KANANI</t>
  </si>
  <si>
    <t xml:space="preserve">BR08703573301092021</t>
  </si>
  <si>
    <t xml:space="preserve">SANTOKI RENISHKUMAR PARSOTAMBHAI</t>
  </si>
  <si>
    <t xml:space="preserve">BR08704131501092021</t>
  </si>
  <si>
    <t xml:space="preserve">LINABEN PARSHOTTAMBHAI SANTOKI</t>
  </si>
  <si>
    <t xml:space="preserve">BR08704131701092021</t>
  </si>
  <si>
    <t xml:space="preserve">KALAVADIA DENISH NANALAL</t>
  </si>
  <si>
    <t xml:space="preserve">BR83739150001092021</t>
  </si>
  <si>
    <t xml:space="preserve">TANUJ NANALAL KALAVADIA</t>
  </si>
  <si>
    <t xml:space="preserve">BR83966396301092021</t>
  </si>
  <si>
    <t xml:space="preserve">MANDAVIA BHUPENDRABHAI CHUNILAL</t>
  </si>
  <si>
    <t xml:space="preserve">BR85132234201092021</t>
  </si>
  <si>
    <t xml:space="preserve">JAGANI PURVI NEEL</t>
  </si>
  <si>
    <t xml:space="preserve">BR85295232301092021</t>
  </si>
  <si>
    <t xml:space="preserve">SIDDH V VORA U/G NISHA V VORA</t>
  </si>
  <si>
    <t xml:space="preserve">BR85655782401092021</t>
  </si>
  <si>
    <t xml:space="preserve">CHATWANI TARUNKUMAR MANSUKHLAL HUF</t>
  </si>
  <si>
    <t xml:space="preserve">BR85905107601092021</t>
  </si>
  <si>
    <t xml:space="preserve">AMARJEETSINH ANIRUDHSINH JADEJA</t>
  </si>
  <si>
    <t xml:space="preserve">BR83450618001092021</t>
  </si>
  <si>
    <t xml:space="preserve">JYOTSNABEN MANSUKHLAL CHANGELA</t>
  </si>
  <si>
    <t xml:space="preserve">BR85492611001092021</t>
  </si>
  <si>
    <t xml:space="preserve">JAYABEN JINABHAI KANDOLIA</t>
  </si>
  <si>
    <t xml:space="preserve">BR85492638901092021</t>
  </si>
  <si>
    <t xml:space="preserve">ASHIT RAMESHBHAI RAVANI</t>
  </si>
  <si>
    <t xml:space="preserve">JAMNAGAR</t>
  </si>
  <si>
    <t xml:space="preserve">361001</t>
  </si>
  <si>
    <t xml:space="preserve">BR83868836301092021</t>
  </si>
  <si>
    <t xml:space="preserve">METAR MAHAMADISMAIL SULEMAN</t>
  </si>
  <si>
    <t xml:space="preserve">BR88406326001092021</t>
  </si>
  <si>
    <t xml:space="preserve">PARAS JUTHALAL MARU</t>
  </si>
  <si>
    <t xml:space="preserve">361005</t>
  </si>
  <si>
    <t xml:space="preserve">BR17501720201092021</t>
  </si>
  <si>
    <t xml:space="preserve">SUSHANT ASHOK MARU</t>
  </si>
  <si>
    <t xml:space="preserve">BR17501721301092021</t>
  </si>
  <si>
    <t xml:space="preserve">NILAV SUSHANT MARU U/G SUSHANT MARU</t>
  </si>
  <si>
    <t xml:space="preserve">BR17501738601092021</t>
  </si>
  <si>
    <t xml:space="preserve">CHETNABEN SUNDARJI GODHANI</t>
  </si>
  <si>
    <t xml:space="preserve">361006</t>
  </si>
  <si>
    <t xml:space="preserve">BR17501040401092021</t>
  </si>
  <si>
    <t xml:space="preserve">LIMBASHIA KHIMJIBHAI</t>
  </si>
  <si>
    <t xml:space="preserve">BR17501347501092021</t>
  </si>
  <si>
    <t xml:space="preserve">BHARATBHAI SHIVLAL PATEL</t>
  </si>
  <si>
    <t xml:space="preserve">BR83831081501092021</t>
  </si>
  <si>
    <t xml:space="preserve">GOVIND ANAND MAKWANA</t>
  </si>
  <si>
    <t xml:space="preserve">JUNAGADH</t>
  </si>
  <si>
    <t xml:space="preserve">362001</t>
  </si>
  <si>
    <t xml:space="preserve">BR25200175601092021</t>
  </si>
  <si>
    <t xml:space="preserve">CHIMANLAL TRIBHOVANDAS PARMAR</t>
  </si>
  <si>
    <t xml:space="preserve">BR25200460101092021</t>
  </si>
  <si>
    <t xml:space="preserve">UMA PUNITACHARYA PANDEY</t>
  </si>
  <si>
    <t xml:space="preserve">BR25200978401092021</t>
  </si>
  <si>
    <t xml:space="preserve">DIPTISH VRUJLAL NANDHA</t>
  </si>
  <si>
    <t xml:space="preserve">362560</t>
  </si>
  <si>
    <t xml:space="preserve">BR88094606101092021</t>
  </si>
  <si>
    <t xml:space="preserve">NAMAN NARENDRABHAI KOTHARI</t>
  </si>
  <si>
    <t xml:space="preserve">BR32600937101092021</t>
  </si>
  <si>
    <t xml:space="preserve">JAINAM N JAINAM NARENDARBHAI KOTHARI</t>
  </si>
  <si>
    <t xml:space="preserve">BR32600937201092021</t>
  </si>
  <si>
    <t xml:space="preserve">PURVI NARENDRABHAI KOTHARI</t>
  </si>
  <si>
    <t xml:space="preserve">363002</t>
  </si>
  <si>
    <t xml:space="preserve">BR32600028301092021</t>
  </si>
  <si>
    <t xml:space="preserve">NIMAVAT MEHUL KANAIYALAL</t>
  </si>
  <si>
    <t xml:space="preserve">MORBI</t>
  </si>
  <si>
    <t xml:space="preserve">363641</t>
  </si>
  <si>
    <t xml:space="preserve">BR85251648501092021</t>
  </si>
  <si>
    <t xml:space="preserve">DESAI BHAVTOSH SHAILESH</t>
  </si>
  <si>
    <t xml:space="preserve">BHAVNAGAR</t>
  </si>
  <si>
    <t xml:space="preserve">364001</t>
  </si>
  <si>
    <t xml:space="preserve">BR20001861801092021</t>
  </si>
  <si>
    <t xml:space="preserve">AMRIT SAKHI</t>
  </si>
  <si>
    <t xml:space="preserve">BR83974299601092021</t>
  </si>
  <si>
    <t xml:space="preserve">SUREKHA KEWALE</t>
  </si>
  <si>
    <t xml:space="preserve">400705</t>
  </si>
  <si>
    <t xml:space="preserve">BR83975358301092021</t>
  </si>
  <si>
    <t xml:space="preserve">VINEETA GOEL</t>
  </si>
  <si>
    <t xml:space="preserve">BR83975665801092021</t>
  </si>
  <si>
    <t xml:space="preserve">VIMLA DEVI AGRAWAL</t>
  </si>
  <si>
    <t xml:space="preserve">RAIPUR</t>
  </si>
  <si>
    <t xml:space="preserve">492001</t>
  </si>
  <si>
    <t xml:space="preserve">BR83977403301092021</t>
  </si>
  <si>
    <t xml:space="preserve">NISHITH DURGESH MEHTA</t>
  </si>
  <si>
    <t xml:space="preserve">BR83979388901092021</t>
  </si>
  <si>
    <t xml:space="preserve">SHAH RAJENDRA KANTILAL</t>
  </si>
  <si>
    <t xml:space="preserve">BR83979609201092021</t>
  </si>
  <si>
    <t xml:space="preserve">AMUTHA</t>
  </si>
  <si>
    <t xml:space="preserve">THOOTHUKKUDI</t>
  </si>
  <si>
    <t xml:space="preserve">628101</t>
  </si>
  <si>
    <t xml:space="preserve">BR83982140701092021</t>
  </si>
  <si>
    <t xml:space="preserve">NAVNEET KUMAR</t>
  </si>
  <si>
    <t xml:space="preserve">BR83982186901092021</t>
  </si>
  <si>
    <t xml:space="preserve">ALAVI KUTTY PUTHUSSERI</t>
  </si>
  <si>
    <t xml:space="preserve">MALAPPURAM</t>
  </si>
  <si>
    <t xml:space="preserve">676121</t>
  </si>
  <si>
    <t xml:space="preserve">BR83983326301092021</t>
  </si>
  <si>
    <t xml:space="preserve">JIGAR KISHOR DOSHI</t>
  </si>
  <si>
    <t xml:space="preserve">BR83984847201092021</t>
  </si>
  <si>
    <t xml:space="preserve">ROHINI R MANOHAR</t>
  </si>
  <si>
    <t xml:space="preserve">BR83985388401092021</t>
  </si>
  <si>
    <t xml:space="preserve">ISHITA SINGH U/G VINITA SINGH</t>
  </si>
  <si>
    <t xml:space="preserve">BR83985466201092021</t>
  </si>
  <si>
    <t xml:space="preserve">ARPANA KUMAR</t>
  </si>
  <si>
    <t xml:space="preserve">BR83986320201092021</t>
  </si>
  <si>
    <t xml:space="preserve">MRIDULA BANERJEE</t>
  </si>
  <si>
    <t xml:space="preserve">700074</t>
  </si>
  <si>
    <t xml:space="preserve">BR83987026201092021</t>
  </si>
  <si>
    <t xml:space="preserve">GOKARAJU VENKATA SIVA RAMA RAJU</t>
  </si>
  <si>
    <t xml:space="preserve">BR83987713601092021</t>
  </si>
  <si>
    <t xml:space="preserve">KANTILAL MANUEL WISHVASHI</t>
  </si>
  <si>
    <t xml:space="preserve">BR83988602001092021</t>
  </si>
  <si>
    <t xml:space="preserve">SIMI GARG</t>
  </si>
  <si>
    <t xml:space="preserve">BR83993547201092021</t>
  </si>
  <si>
    <t xml:space="preserve">MADHUKAR ONKARNATH GARG</t>
  </si>
  <si>
    <t xml:space="preserve">BR83995309001092021</t>
  </si>
  <si>
    <t xml:space="preserve">CHITRUPI CHANDRAMOULEESWARAN</t>
  </si>
  <si>
    <t xml:space="preserve">BR83995938501092021</t>
  </si>
  <si>
    <t xml:space="preserve">ARUNA PRABODH SHAH</t>
  </si>
  <si>
    <t xml:space="preserve">390020</t>
  </si>
  <si>
    <t xml:space="preserve">BR83996177301092021</t>
  </si>
  <si>
    <t xml:space="preserve">INDRANATH KUNDU</t>
  </si>
  <si>
    <t xml:space="preserve">700054</t>
  </si>
  <si>
    <t xml:space="preserve">BR84029048401092021</t>
  </si>
  <si>
    <t xml:space="preserve">ARCHANA GOEL</t>
  </si>
  <si>
    <t xml:space="preserve">SOUTH DELHI</t>
  </si>
  <si>
    <t xml:space="preserve">BR84030295801092021</t>
  </si>
  <si>
    <t xml:space="preserve">RAJESH  CHATRATH</t>
  </si>
  <si>
    <t xml:space="preserve">492007</t>
  </si>
  <si>
    <t xml:space="preserve">BR84032384601092021</t>
  </si>
  <si>
    <t xml:space="preserve">RAJIB  SAVAPANDIT</t>
  </si>
  <si>
    <t xml:space="preserve">700055</t>
  </si>
  <si>
    <t xml:space="preserve">BR84033265701092021</t>
  </si>
  <si>
    <t xml:space="preserve">ABRAHAM  THOMAS</t>
  </si>
  <si>
    <t xml:space="preserve">686001</t>
  </si>
  <si>
    <t xml:space="preserve">BR84033476201092021</t>
  </si>
  <si>
    <t xml:space="preserve">SHASHANK JAIN</t>
  </si>
  <si>
    <t xml:space="preserve">BR84038406301092021</t>
  </si>
  <si>
    <t xml:space="preserve">YAASHI MALLIK</t>
  </si>
  <si>
    <t xml:space="preserve">500019</t>
  </si>
  <si>
    <t xml:space="preserve">BR84039822101092021</t>
  </si>
  <si>
    <t xml:space="preserve">AJIT ABHIMANYU GHATE</t>
  </si>
  <si>
    <t xml:space="preserve">411007</t>
  </si>
  <si>
    <t xml:space="preserve">BR84043568401092021</t>
  </si>
  <si>
    <t xml:space="preserve">NOOR AISHA</t>
  </si>
  <si>
    <t xml:space="preserve">BR84044608101092021</t>
  </si>
  <si>
    <t xml:space="preserve">SONALI MUKHERJEE</t>
  </si>
  <si>
    <t xml:space="preserve">BR84044685101092021</t>
  </si>
  <si>
    <t xml:space="preserve">CHAMPAKBHAI MANUBHAI SOPARIWALA (HUF)</t>
  </si>
  <si>
    <t xml:space="preserve">395001</t>
  </si>
  <si>
    <t xml:space="preserve">BR84045898501092021</t>
  </si>
  <si>
    <t xml:space="preserve">SANTHOSH ANAND</t>
  </si>
  <si>
    <t xml:space="preserve">600117</t>
  </si>
  <si>
    <t xml:space="preserve">BR84046707101092021</t>
  </si>
  <si>
    <t xml:space="preserve">S DHARMALINGAM</t>
  </si>
  <si>
    <t xml:space="preserve">SALEM</t>
  </si>
  <si>
    <t xml:space="preserve">636007</t>
  </si>
  <si>
    <t xml:space="preserve">BR84046801601092021</t>
  </si>
  <si>
    <t xml:space="preserve">DESAI MITAL RASHMIN KUMAR</t>
  </si>
  <si>
    <t xml:space="preserve">390012</t>
  </si>
  <si>
    <t xml:space="preserve">BR84047581301092021</t>
  </si>
  <si>
    <t xml:space="preserve">RAMANBHAI BHIKHABHAI PATEL</t>
  </si>
  <si>
    <t xml:space="preserve">BR84049516801092021</t>
  </si>
  <si>
    <t xml:space="preserve">RAUNAK  BANERJI</t>
  </si>
  <si>
    <t xml:space="preserve">BR84050198901092021</t>
  </si>
  <si>
    <t xml:space="preserve">TAPATI ROY</t>
  </si>
  <si>
    <t xml:space="preserve">700084</t>
  </si>
  <si>
    <t xml:space="preserve">BR84050294501092021</t>
  </si>
  <si>
    <t xml:space="preserve">ANSUYABEN DHIRAJLAL SHAH</t>
  </si>
  <si>
    <t xml:space="preserve">BR84057015701092021</t>
  </si>
  <si>
    <t xml:space="preserve">JUNAID NAIMARMOOLA IBRAHIM</t>
  </si>
  <si>
    <t xml:space="preserve">KASARGOD</t>
  </si>
  <si>
    <t xml:space="preserve">671123</t>
  </si>
  <si>
    <t xml:space="preserve">BR84058761501092021</t>
  </si>
  <si>
    <t xml:space="preserve">UMARANI SARKAR</t>
  </si>
  <si>
    <t xml:space="preserve">BR84059334001092021</t>
  </si>
  <si>
    <t xml:space="preserve">E N K KRISHNAN</t>
  </si>
  <si>
    <t xml:space="preserve">560076</t>
  </si>
  <si>
    <t xml:space="preserve">BR84059336501092021</t>
  </si>
  <si>
    <t xml:space="preserve">GUNJAN BHARDWAJ</t>
  </si>
  <si>
    <t xml:space="preserve">110029</t>
  </si>
  <si>
    <t xml:space="preserve">BR84065442601092021</t>
  </si>
  <si>
    <t xml:space="preserve">SAISHA MISHRA U/G KIRTI MISRA</t>
  </si>
  <si>
    <t xml:space="preserve">751001</t>
  </si>
  <si>
    <t xml:space="preserve">BR84066284101092021</t>
  </si>
  <si>
    <t xml:space="preserve">SHANTI LAL BEGANI</t>
  </si>
  <si>
    <t xml:space="preserve">BR84067863501092021</t>
  </si>
  <si>
    <t xml:space="preserve">AARAV MADHOK U/G VARUN MADHOK</t>
  </si>
  <si>
    <t xml:space="preserve">BR84069305901092021</t>
  </si>
  <si>
    <t xml:space="preserve">ARHAAN MADHOK U/G TARUN MADHOK</t>
  </si>
  <si>
    <t xml:space="preserve">BR84069317901092021</t>
  </si>
  <si>
    <t xml:space="preserve">SANTOSH MALHOTRA</t>
  </si>
  <si>
    <t xml:space="preserve">282004</t>
  </si>
  <si>
    <t xml:space="preserve">BR84070459301092021</t>
  </si>
  <si>
    <t xml:space="preserve">MRUNAL NISHIDH MUNI</t>
  </si>
  <si>
    <t xml:space="preserve">BR84070506801092021</t>
  </si>
  <si>
    <t xml:space="preserve">DEEPALI JAIN</t>
  </si>
  <si>
    <t xml:space="preserve">BR84070602201092021</t>
  </si>
  <si>
    <t xml:space="preserve">AJIT SINGH</t>
  </si>
  <si>
    <t xml:space="preserve">110028</t>
  </si>
  <si>
    <t xml:space="preserve">BR84071536501092021</t>
  </si>
  <si>
    <t xml:space="preserve">LAXMI BEGANI</t>
  </si>
  <si>
    <t xml:space="preserve">700007</t>
  </si>
  <si>
    <t xml:space="preserve">BR84072386401092021</t>
  </si>
  <si>
    <t xml:space="preserve">GURDIP SINGH UBEROI</t>
  </si>
  <si>
    <t xml:space="preserve">BR84072780801092021</t>
  </si>
  <si>
    <t xml:space="preserve">ANKUR BAHRI</t>
  </si>
  <si>
    <t xml:space="preserve">BR84073418001092021</t>
  </si>
  <si>
    <t xml:space="preserve">BHARVAD PRAFUL JAYANTIBHAI</t>
  </si>
  <si>
    <t xml:space="preserve">BR84077121801092021</t>
  </si>
  <si>
    <t xml:space="preserve">SURAJIT BANERJEE</t>
  </si>
  <si>
    <t xml:space="preserve">BR84078905901092021</t>
  </si>
  <si>
    <t xml:space="preserve">ABDUL KALAM ABDULLA</t>
  </si>
  <si>
    <t xml:space="preserve">KANNUR</t>
  </si>
  <si>
    <t xml:space="preserve">670693</t>
  </si>
  <si>
    <t xml:space="preserve">BR84079777601092021</t>
  </si>
  <si>
    <t xml:space="preserve">LALCHAND NANAKRAM CHHABDA</t>
  </si>
  <si>
    <t xml:space="preserve">395007</t>
  </si>
  <si>
    <t xml:space="preserve">BR84080171001092021</t>
  </si>
  <si>
    <t xml:space="preserve">PRAFULCHANDRA ANANTRAI DESAI</t>
  </si>
  <si>
    <t xml:space="preserve">BR84080424301092021</t>
  </si>
  <si>
    <t xml:space="preserve">MOHD TAYYAB</t>
  </si>
  <si>
    <t xml:space="preserve">110093</t>
  </si>
  <si>
    <t xml:space="preserve">BR84081032101092021</t>
  </si>
  <si>
    <t xml:space="preserve">VIBHA JAISWAL</t>
  </si>
  <si>
    <t xml:space="preserve">COIMBATORE</t>
  </si>
  <si>
    <t xml:space="preserve">641007</t>
  </si>
  <si>
    <t xml:space="preserve">BR84081439501092021</t>
  </si>
  <si>
    <t xml:space="preserve">RENUKABEN MAHENDRA GANDHI</t>
  </si>
  <si>
    <t xml:space="preserve">380006</t>
  </si>
  <si>
    <t xml:space="preserve">BR84081579601092021</t>
  </si>
  <si>
    <t xml:space="preserve">BHARVAD JAYANTIBHAI SURABHAI</t>
  </si>
  <si>
    <t xml:space="preserve">380060</t>
  </si>
  <si>
    <t xml:space="preserve">BR84082695901092021</t>
  </si>
  <si>
    <t xml:space="preserve">VIMAL KUMAR BHALLA</t>
  </si>
  <si>
    <t xml:space="preserve">560030</t>
  </si>
  <si>
    <t xml:space="preserve">BR19401683801092021</t>
  </si>
  <si>
    <t xml:space="preserve">MAMTA KANAYALAL PUNJABI</t>
  </si>
  <si>
    <t xml:space="preserve">BR85259142701092021</t>
  </si>
  <si>
    <t xml:space="preserve">CHANDRAPRABHA RAMACHANDRA</t>
  </si>
  <si>
    <t xml:space="preserve">560032</t>
  </si>
  <si>
    <t xml:space="preserve">BR08300164101092021</t>
  </si>
  <si>
    <t xml:space="preserve">JAYANTHI MADHAV KAMAT</t>
  </si>
  <si>
    <t xml:space="preserve">BR09405315701092021</t>
  </si>
  <si>
    <t xml:space="preserve">KHURSHID ZAMANI BEGUM</t>
  </si>
  <si>
    <t xml:space="preserve">BR36300113901092021</t>
  </si>
  <si>
    <t xml:space="preserve">K.M.POOVAIAH</t>
  </si>
  <si>
    <t xml:space="preserve">BR36300498201092021</t>
  </si>
  <si>
    <t xml:space="preserve">MADHU K T</t>
  </si>
  <si>
    <t xml:space="preserve">BR55900130501092021</t>
  </si>
  <si>
    <t xml:space="preserve">MARK NIRMAL</t>
  </si>
  <si>
    <t xml:space="preserve">BR83609664701092021</t>
  </si>
  <si>
    <t xml:space="preserve">CHANDRA SHEKAR SWAMIJI</t>
  </si>
  <si>
    <t xml:space="preserve">BR84203418201092021</t>
  </si>
  <si>
    <t xml:space="preserve">ROSHNI CHANDRASHEKAR BHAT</t>
  </si>
  <si>
    <t xml:space="preserve">BR84805813201092021</t>
  </si>
  <si>
    <t xml:space="preserve">MOHAMMED MUNEERULLA</t>
  </si>
  <si>
    <t xml:space="preserve">BR85053802201092021</t>
  </si>
  <si>
    <t xml:space="preserve">THOTAPALLY SARADA</t>
  </si>
  <si>
    <t xml:space="preserve">BR87367306301092021</t>
  </si>
  <si>
    <t xml:space="preserve">CHRISTINA MITALI GHOSE</t>
  </si>
  <si>
    <t xml:space="preserve">560033</t>
  </si>
  <si>
    <t xml:space="preserve">BR19403880701092021</t>
  </si>
  <si>
    <t xml:space="preserve">AJIT JOSEPH ARANHA</t>
  </si>
  <si>
    <t xml:space="preserve">BR22701272601092021</t>
  </si>
  <si>
    <t xml:space="preserve">MARY FLASIDA JOSEPH</t>
  </si>
  <si>
    <t xml:space="preserve">BR83148135801092021</t>
  </si>
  <si>
    <t xml:space="preserve">ETHAN ARYAAN MARTIN</t>
  </si>
  <si>
    <t xml:space="preserve">BR83569026501092021</t>
  </si>
  <si>
    <t xml:space="preserve">SESHADRI GORUR RAYASA</t>
  </si>
  <si>
    <t xml:space="preserve">BR00900231201092021</t>
  </si>
  <si>
    <t xml:space="preserve">GOURI SESHADRI SRINIVASAN</t>
  </si>
  <si>
    <t xml:space="preserve">BR00900387501092021</t>
  </si>
  <si>
    <t xml:space="preserve">SANTOSH KUMAR</t>
  </si>
  <si>
    <t xml:space="preserve">BR00900730101092021</t>
  </si>
  <si>
    <t xml:space="preserve">KRISHNA DEEPAK SHETTY</t>
  </si>
  <si>
    <t xml:space="preserve">BR05202365501092021</t>
  </si>
  <si>
    <t xml:space="preserve">SUNIL KUMAR PATRO</t>
  </si>
  <si>
    <t xml:space="preserve">BR05206938401092021</t>
  </si>
  <si>
    <t xml:space="preserve">ALOK ARUN TIWARI</t>
  </si>
  <si>
    <t xml:space="preserve">BR06505693401092021</t>
  </si>
  <si>
    <t xml:space="preserve">N RANGAPPA</t>
  </si>
  <si>
    <t xml:space="preserve">BR19400251901092021</t>
  </si>
  <si>
    <t xml:space="preserve">HARISH H  M</t>
  </si>
  <si>
    <t xml:space="preserve">BR19400624801092021</t>
  </si>
  <si>
    <t xml:space="preserve">PARIMALA RADHAKRISHNAN</t>
  </si>
  <si>
    <t xml:space="preserve">BR84000139301092021</t>
  </si>
  <si>
    <t xml:space="preserve">SHARVARI SAKET GORE</t>
  </si>
  <si>
    <t xml:space="preserve">BR84351395901092021</t>
  </si>
  <si>
    <t xml:space="preserve">BALAMBAL NATARAJAN</t>
  </si>
  <si>
    <t xml:space="preserve">BR84477518301092021</t>
  </si>
  <si>
    <t xml:space="preserve">AMBIKA KALU</t>
  </si>
  <si>
    <t xml:space="preserve">BR85478135101092021</t>
  </si>
  <si>
    <t xml:space="preserve">SAMIHA MEHRA</t>
  </si>
  <si>
    <t xml:space="preserve">BR85573943001092021</t>
  </si>
  <si>
    <t xml:space="preserve">AHANA GUPTA</t>
  </si>
  <si>
    <t xml:space="preserve">BR85593493901092021</t>
  </si>
  <si>
    <t xml:space="preserve">ABHISHEK DASGUPTA</t>
  </si>
  <si>
    <t xml:space="preserve">560035</t>
  </si>
  <si>
    <t xml:space="preserve">BR00604420301092021</t>
  </si>
  <si>
    <t xml:space="preserve">RAVINDRA BABU GARIKIPATI</t>
  </si>
  <si>
    <t xml:space="preserve">BR00919975301092021</t>
  </si>
  <si>
    <t xml:space="preserve">MEENAKSHI DEY</t>
  </si>
  <si>
    <t xml:space="preserve">BR02200372701092021</t>
  </si>
  <si>
    <t xml:space="preserve">SRINIVAS SAMPATH</t>
  </si>
  <si>
    <t xml:space="preserve">BR05200230001092021</t>
  </si>
  <si>
    <t xml:space="preserve">MEGHNA USHARANI RAVISHANKAR</t>
  </si>
  <si>
    <t xml:space="preserve">BR83208966801092021</t>
  </si>
  <si>
    <t xml:space="preserve">KARABI NANDI</t>
  </si>
  <si>
    <t xml:space="preserve">BR85369403301092021</t>
  </si>
  <si>
    <t xml:space="preserve">VINAY VAMAN VENKATESH</t>
  </si>
  <si>
    <t xml:space="preserve">BR85694411501092021</t>
  </si>
  <si>
    <t xml:space="preserve">NISHAT KHAN</t>
  </si>
  <si>
    <t xml:space="preserve">500034</t>
  </si>
  <si>
    <t xml:space="preserve">BR51500224601092021</t>
  </si>
  <si>
    <t xml:space="preserve">MADHAVI PENTYALA</t>
  </si>
  <si>
    <t xml:space="preserve">BR51500227501092021</t>
  </si>
  <si>
    <t xml:space="preserve">YERABAKA KRISHNA SINDURI REDDY</t>
  </si>
  <si>
    <t xml:space="preserve">BR83318804401092021</t>
  </si>
  <si>
    <t xml:space="preserve">SANJAY V JESRANI</t>
  </si>
  <si>
    <t xml:space="preserve">BR83720349901092021</t>
  </si>
  <si>
    <t xml:space="preserve">VIMLA KAPUR</t>
  </si>
  <si>
    <t xml:space="preserve">BR83903239701092021</t>
  </si>
  <si>
    <t xml:space="preserve">VENKATESH  TARIMALA</t>
  </si>
  <si>
    <t xml:space="preserve">BR83939814901092021</t>
  </si>
  <si>
    <t xml:space="preserve">KOPPOLU PRABHAKAR REDDY</t>
  </si>
  <si>
    <t xml:space="preserve">BR83961628001092021</t>
  </si>
  <si>
    <t xml:space="preserve">KOTESWARA RAO POTINENI</t>
  </si>
  <si>
    <t xml:space="preserve">BR83962537301092021</t>
  </si>
  <si>
    <t xml:space="preserve">DEVANAPALLI AARYA U/G DEVANAPALLI RAMAYAGARI ANIL KUMAR</t>
  </si>
  <si>
    <t xml:space="preserve">BR84203642401092021</t>
  </si>
  <si>
    <t xml:space="preserve">KIRPA RAJ MATHUR (HUF)</t>
  </si>
  <si>
    <t xml:space="preserve">BR84494851701092021</t>
  </si>
  <si>
    <t xml:space="preserve">SUBBA LAXMI BHUPATHIRAJU</t>
  </si>
  <si>
    <t xml:space="preserve">BR84546815601092021</t>
  </si>
  <si>
    <t xml:space="preserve">SUNIL SHARMA</t>
  </si>
  <si>
    <t xml:space="preserve">BR84775558801092021</t>
  </si>
  <si>
    <t xml:space="preserve">JAYARAMI REDDY VANGA</t>
  </si>
  <si>
    <t xml:space="preserve">BR84805016101092021</t>
  </si>
  <si>
    <t xml:space="preserve">JAYANTH REDDY MUNUKUNTLA</t>
  </si>
  <si>
    <t xml:space="preserve">BR84806966601092021</t>
  </si>
  <si>
    <t xml:space="preserve">ANURAAG SINHA</t>
  </si>
  <si>
    <t xml:space="preserve">BR84953635001092021</t>
  </si>
  <si>
    <t xml:space="preserve">JOGINIPALLY SANTOSH KUMAR</t>
  </si>
  <si>
    <t xml:space="preserve">BR84988439001092021</t>
  </si>
  <si>
    <t xml:space="preserve">PATURI KRISHNA KUMARI</t>
  </si>
  <si>
    <t xml:space="preserve">BR85074098101092021</t>
  </si>
  <si>
    <t xml:space="preserve">YAKKALA HARI CHANDANA</t>
  </si>
  <si>
    <t xml:space="preserve">BR85104963801092021</t>
  </si>
  <si>
    <t xml:space="preserve">VIDYA REDDY KAVALIREDDY</t>
  </si>
  <si>
    <t xml:space="preserve">BR85154979201092021</t>
  </si>
  <si>
    <t xml:space="preserve">AFZAL AHMAD</t>
  </si>
  <si>
    <t xml:space="preserve">PATNA</t>
  </si>
  <si>
    <t xml:space="preserve">800014</t>
  </si>
  <si>
    <t xml:space="preserve">BR84629025601092021</t>
  </si>
  <si>
    <t xml:space="preserve">ZUHARA POMMAL</t>
  </si>
  <si>
    <t xml:space="preserve">BR84629087901092021</t>
  </si>
  <si>
    <t xml:space="preserve">AMEENA ABDUL JABBAR</t>
  </si>
  <si>
    <t xml:space="preserve">670005</t>
  </si>
  <si>
    <t xml:space="preserve">BR84630234701092021</t>
  </si>
  <si>
    <t xml:space="preserve">HEMA SHUKLA</t>
  </si>
  <si>
    <t xml:space="preserve">KANPUR</t>
  </si>
  <si>
    <t xml:space="preserve">208001</t>
  </si>
  <si>
    <t xml:space="preserve">BR84633830301092021</t>
  </si>
  <si>
    <t xml:space="preserve">ISMAIL KULUKULATHIL</t>
  </si>
  <si>
    <t xml:space="preserve">BR84635282201092021</t>
  </si>
  <si>
    <t xml:space="preserve">PATEL DAYABEN BALVANTBHAI</t>
  </si>
  <si>
    <t xml:space="preserve">BR84635903301092021</t>
  </si>
  <si>
    <t xml:space="preserve">A GOPAL RAO</t>
  </si>
  <si>
    <t xml:space="preserve">500073</t>
  </si>
  <si>
    <t xml:space="preserve">BR84636432001092021</t>
  </si>
  <si>
    <t xml:space="preserve">ABDUL LATHEEF RASHEEDA MANZIL</t>
  </si>
  <si>
    <t xml:space="preserve">BR84637060401092021</t>
  </si>
  <si>
    <t xml:space="preserve">SUDHA SESHADRI</t>
  </si>
  <si>
    <t xml:space="preserve">BR84637744601092021</t>
  </si>
  <si>
    <t xml:space="preserve">SINGI REDDY ANAND REDDY (HUF)</t>
  </si>
  <si>
    <t xml:space="preserve">500007</t>
  </si>
  <si>
    <t xml:space="preserve">BR84638157301092021</t>
  </si>
  <si>
    <t xml:space="preserve">REBA DEB</t>
  </si>
  <si>
    <t xml:space="preserve">BR84646986801092021</t>
  </si>
  <si>
    <t xml:space="preserve">UMA KHUNTETA</t>
  </si>
  <si>
    <t xml:space="preserve">BR84648280401092021</t>
  </si>
  <si>
    <t xml:space="preserve">ARUN MATHUR</t>
  </si>
  <si>
    <t xml:space="preserve">BR84649009401092021</t>
  </si>
  <si>
    <t xml:space="preserve">SOHAIL  MATHUR</t>
  </si>
  <si>
    <t xml:space="preserve">BR84651303801092021</t>
  </si>
  <si>
    <t xml:space="preserve">KANDULA DEVAKI DEVI</t>
  </si>
  <si>
    <t xml:space="preserve">KURNOOL</t>
  </si>
  <si>
    <t xml:space="preserve">518005</t>
  </si>
  <si>
    <t xml:space="preserve">BR84653977601092021</t>
  </si>
  <si>
    <t xml:space="preserve">SANGEETA SINGH</t>
  </si>
  <si>
    <t xml:space="preserve">GWALIOR</t>
  </si>
  <si>
    <t xml:space="preserve">474005</t>
  </si>
  <si>
    <t xml:space="preserve">BR84657088801092021</t>
  </si>
  <si>
    <t xml:space="preserve">SHAH SATYEN PRATAP</t>
  </si>
  <si>
    <t xml:space="preserve">BR84658425201092021</t>
  </si>
  <si>
    <t xml:space="preserve">POONAM KUMARI</t>
  </si>
  <si>
    <t xml:space="preserve">BR84659002001092021</t>
  </si>
  <si>
    <t xml:space="preserve">KAVITHA VENKATACHALAM</t>
  </si>
  <si>
    <t xml:space="preserve">560048</t>
  </si>
  <si>
    <t xml:space="preserve">BR84659059501092021</t>
  </si>
  <si>
    <t xml:space="preserve">MUKESH JAIN (HUF)</t>
  </si>
  <si>
    <t xml:space="preserve">BR84659694201092021</t>
  </si>
  <si>
    <t xml:space="preserve">SHANTILAL GOVINDLAL (HUF)</t>
  </si>
  <si>
    <t xml:space="preserve">JAGDALPUR</t>
  </si>
  <si>
    <t xml:space="preserve">494001</t>
  </si>
  <si>
    <t xml:space="preserve">BR84662107101092021</t>
  </si>
  <si>
    <t xml:space="preserve">ANUJ MADAN</t>
  </si>
  <si>
    <t xml:space="preserve">BR84662140401092021</t>
  </si>
  <si>
    <t xml:space="preserve">HITESH KUMAR VERMA</t>
  </si>
  <si>
    <t xml:space="preserve">BR84662192501092021</t>
  </si>
  <si>
    <t xml:space="preserve">VINUBHAI PRABHUBHAI PATEL</t>
  </si>
  <si>
    <t xml:space="preserve">BR84664777801092021</t>
  </si>
  <si>
    <t xml:space="preserve">ANAL PATEL</t>
  </si>
  <si>
    <t xml:space="preserve">BR84665802301092021</t>
  </si>
  <si>
    <t xml:space="preserve">AMIT  PATEL</t>
  </si>
  <si>
    <t xml:space="preserve">BR84665802501092021</t>
  </si>
  <si>
    <t xml:space="preserve">PARVEEN AGGARWAL</t>
  </si>
  <si>
    <t xml:space="preserve">BR84666026301092021</t>
  </si>
  <si>
    <t xml:space="preserve">KALAVATI DINESHCHANDRA PATEL</t>
  </si>
  <si>
    <t xml:space="preserve">BR84666065001092021</t>
  </si>
  <si>
    <t xml:space="preserve">YAKKALA SAIMANIKANTA KARTIK</t>
  </si>
  <si>
    <t xml:space="preserve">BR85426473201092021</t>
  </si>
  <si>
    <t xml:space="preserve">NIDHI AGARWAL</t>
  </si>
  <si>
    <t xml:space="preserve">BR85567129101092021</t>
  </si>
  <si>
    <t xml:space="preserve">ANJANA  SANGHI</t>
  </si>
  <si>
    <t xml:space="preserve">BR85686718501092021</t>
  </si>
  <si>
    <t xml:space="preserve">VELICHETI TANHAI</t>
  </si>
  <si>
    <t xml:space="preserve">BR86235092101092021</t>
  </si>
  <si>
    <t xml:space="preserve">TRISHA AGARWAL U/G MUKESH AGARWAL</t>
  </si>
  <si>
    <t xml:space="preserve">BR86525073901092021</t>
  </si>
  <si>
    <t xml:space="preserve">ISHIKA AGARWAL U/G MUKESH AGARWAL</t>
  </si>
  <si>
    <t xml:space="preserve">BR86525497901092021</t>
  </si>
  <si>
    <t xml:space="preserve">FARIDA BANOO ARIF RAJAN</t>
  </si>
  <si>
    <t xml:space="preserve">BR87386587701092021</t>
  </si>
  <si>
    <t xml:space="preserve">ANAYA TIWARI U/G ABHISHEK TIWARI</t>
  </si>
  <si>
    <t xml:space="preserve">BR87596334001092021</t>
  </si>
  <si>
    <t xml:space="preserve">PRADEEP ANANT PHANSE</t>
  </si>
  <si>
    <t xml:space="preserve">BR87741822101092021</t>
  </si>
  <si>
    <t xml:space="preserve">INDIRAVATHI MALAYANUR</t>
  </si>
  <si>
    <t xml:space="preserve">500035</t>
  </si>
  <si>
    <t xml:space="preserve">BR00803801201092021</t>
  </si>
  <si>
    <t xml:space="preserve">NELLUTLA VIJAY KUMAR</t>
  </si>
  <si>
    <t xml:space="preserve">500036</t>
  </si>
  <si>
    <t xml:space="preserve">BR23500085901092021</t>
  </si>
  <si>
    <t xml:space="preserve">SYED LAIQ AHMED</t>
  </si>
  <si>
    <t xml:space="preserve">BR23500961801092021</t>
  </si>
  <si>
    <t xml:space="preserve">SRIMANNARAYANA GUDIPATI</t>
  </si>
  <si>
    <t xml:space="preserve">BR23500998201092021</t>
  </si>
  <si>
    <t xml:space="preserve">RAVULA NAVEENA</t>
  </si>
  <si>
    <t xml:space="preserve">BR23501309801092021</t>
  </si>
  <si>
    <t xml:space="preserve">CHERUKURU NAGANAN CHARAYYA</t>
  </si>
  <si>
    <t xml:space="preserve">BR23501315601092021</t>
  </si>
  <si>
    <t xml:space="preserve">GHORI MOHAMMED MOINUDDIN</t>
  </si>
  <si>
    <t xml:space="preserve">BR23501416701092021</t>
  </si>
  <si>
    <t xml:space="preserve">MANDA SRILATHA REDDY</t>
  </si>
  <si>
    <t xml:space="preserve">BR83676645101092021</t>
  </si>
  <si>
    <t xml:space="preserve">J PARIKSHIT RAJ</t>
  </si>
  <si>
    <t xml:space="preserve">BR84231871201092021</t>
  </si>
  <si>
    <t xml:space="preserve">SRINIVAS BHOGARAJU</t>
  </si>
  <si>
    <t xml:space="preserve">500040</t>
  </si>
  <si>
    <t xml:space="preserve">BR00822378501092021</t>
  </si>
  <si>
    <t xml:space="preserve">PULUKURI SAI SATHYA PRAKASH</t>
  </si>
  <si>
    <t xml:space="preserve">BR85201330801092021</t>
  </si>
  <si>
    <t xml:space="preserve">SRINIVAS DEVULAPALLY</t>
  </si>
  <si>
    <t xml:space="preserve">500044</t>
  </si>
  <si>
    <t xml:space="preserve">BR00801208301092021</t>
  </si>
  <si>
    <t xml:space="preserve">PANYAM DEVAKAR RAO</t>
  </si>
  <si>
    <t xml:space="preserve">BR02503693401092021</t>
  </si>
  <si>
    <t xml:space="preserve">KOMANDUR RANGA CHARI</t>
  </si>
  <si>
    <t xml:space="preserve">BR23500796601092021</t>
  </si>
  <si>
    <t xml:space="preserve">GOLLAPUDI ARUNA</t>
  </si>
  <si>
    <t xml:space="preserve">500045</t>
  </si>
  <si>
    <t xml:space="preserve">BR03001281301092021</t>
  </si>
  <si>
    <t xml:space="preserve">PINNAMANENI SUNIL</t>
  </si>
  <si>
    <t xml:space="preserve">BR03004090601092021</t>
  </si>
  <si>
    <t xml:space="preserve">D V S SUBBARAJU</t>
  </si>
  <si>
    <t xml:space="preserve">BR03004302701092021</t>
  </si>
  <si>
    <t xml:space="preserve">ANAND PREMCHAND VIJAYWARGIA</t>
  </si>
  <si>
    <t xml:space="preserve">BR84096042601092021</t>
  </si>
  <si>
    <t xml:space="preserve">REVI PATEL</t>
  </si>
  <si>
    <t xml:space="preserve">BR84582097701092021</t>
  </si>
  <si>
    <t xml:space="preserve">CHINTALAPUDI VENKATA RAYADU (HUF)</t>
  </si>
  <si>
    <t xml:space="preserve">BR84731978301092021</t>
  </si>
  <si>
    <t xml:space="preserve">SIDHARTHA MEKA</t>
  </si>
  <si>
    <t xml:space="preserve">500046</t>
  </si>
  <si>
    <t xml:space="preserve">BR00821993701092021</t>
  </si>
  <si>
    <t xml:space="preserve">SATHRUKKAN KANDASAMY</t>
  </si>
  <si>
    <t xml:space="preserve">500050</t>
  </si>
  <si>
    <t xml:space="preserve">BR00800986101092021</t>
  </si>
  <si>
    <t xml:space="preserve">SREERAM VAIDYANATHAN</t>
  </si>
  <si>
    <t xml:space="preserve">BR00816948301092021</t>
  </si>
  <si>
    <t xml:space="preserve">SULOGNA BARMAN</t>
  </si>
  <si>
    <t xml:space="preserve">BR83363534701092021</t>
  </si>
  <si>
    <t xml:space="preserve">GAVINI RAVICHAND</t>
  </si>
  <si>
    <t xml:space="preserve">500055</t>
  </si>
  <si>
    <t xml:space="preserve">BR00817973301092021</t>
  </si>
  <si>
    <t xml:space="preserve">SRINIVAS MEKA</t>
  </si>
  <si>
    <t xml:space="preserve">K V RANGAREDDY</t>
  </si>
  <si>
    <t xml:space="preserve">BR84446864001092021</t>
  </si>
  <si>
    <t xml:space="preserve">NAGESWARA RAO RAVI</t>
  </si>
  <si>
    <t xml:space="preserve">BR85029744001092021</t>
  </si>
  <si>
    <t xml:space="preserve">GANESH RAMDAS WATTAMWAR</t>
  </si>
  <si>
    <t xml:space="preserve">NANDED</t>
  </si>
  <si>
    <t xml:space="preserve">431601</t>
  </si>
  <si>
    <t xml:space="preserve">BR31800286801092021</t>
  </si>
  <si>
    <t xml:space="preserve">RISHIMA RUTURAJ JADHAV</t>
  </si>
  <si>
    <t xml:space="preserve">BR83807836201092021</t>
  </si>
  <si>
    <t xml:space="preserve">RUCHITA RUTURAJ JADHAV</t>
  </si>
  <si>
    <t xml:space="preserve">BR83808215501092021</t>
  </si>
  <si>
    <t xml:space="preserve">NANDA SURESHRAO MAMIDWAR</t>
  </si>
  <si>
    <t xml:space="preserve">BR85698342201092021</t>
  </si>
  <si>
    <t xml:space="preserve">SURENDRA PUNJARAO KADAM</t>
  </si>
  <si>
    <t xml:space="preserve">431602</t>
  </si>
  <si>
    <t xml:space="preserve">BR84851804201092021</t>
  </si>
  <si>
    <t xml:space="preserve">HARIDAS ANJALI PADMAKAR</t>
  </si>
  <si>
    <t xml:space="preserve">431604</t>
  </si>
  <si>
    <t xml:space="preserve">BR31800320301092021</t>
  </si>
  <si>
    <t xml:space="preserve">ASHOK BHOLARAM AGRAWAL BAGDIYA</t>
  </si>
  <si>
    <t xml:space="preserve">431605</t>
  </si>
  <si>
    <t xml:space="preserve">BR31800165701092021</t>
  </si>
  <si>
    <t xml:space="preserve">RADHA NAGAR</t>
  </si>
  <si>
    <t xml:space="preserve">440001</t>
  </si>
  <si>
    <t xml:space="preserve">BR01405704901092021</t>
  </si>
  <si>
    <t xml:space="preserve">ASHISH VINOD BAJAJ</t>
  </si>
  <si>
    <t xml:space="preserve">BR04800702001092021</t>
  </si>
  <si>
    <t xml:space="preserve">SHAKUNTALA VINOD KUMAR BAJAJ</t>
  </si>
  <si>
    <t xml:space="preserve">BR04800809001092021</t>
  </si>
  <si>
    <t xml:space="preserve">ROHINI VASANT AILAWAR</t>
  </si>
  <si>
    <t xml:space="preserve">BR04802901601092021</t>
  </si>
  <si>
    <t xml:space="preserve">MADHUKAR GOWARDHAN THOTE</t>
  </si>
  <si>
    <t xml:space="preserve">BR04804576301092021</t>
  </si>
  <si>
    <t xml:space="preserve">RAM SHARAN MULCHAND GUPTA</t>
  </si>
  <si>
    <t xml:space="preserve">BR04804885101092021</t>
  </si>
  <si>
    <t xml:space="preserve">MADHAVI YASHODHAN BUTY</t>
  </si>
  <si>
    <t xml:space="preserve">BR04804925501092021</t>
  </si>
  <si>
    <t xml:space="preserve">ALKA SUHAS CHINDAK</t>
  </si>
  <si>
    <t xml:space="preserve">BR84518467301092021</t>
  </si>
  <si>
    <t xml:space="preserve">MEENAKSHI BAHADUR</t>
  </si>
  <si>
    <t xml:space="preserve">BR84520546201092021</t>
  </si>
  <si>
    <t xml:space="preserve">PATEL DIMPI JAYRAJ</t>
  </si>
  <si>
    <t xml:space="preserve">382007</t>
  </si>
  <si>
    <t xml:space="preserve">BR84520643001092021</t>
  </si>
  <si>
    <t xml:space="preserve">SHANTANU (HUF)</t>
  </si>
  <si>
    <t xml:space="preserve">400059</t>
  </si>
  <si>
    <t xml:space="preserve">BR84522077101092021</t>
  </si>
  <si>
    <t xml:space="preserve">DEBU GHOSH</t>
  </si>
  <si>
    <t xml:space="preserve">700056</t>
  </si>
  <si>
    <t xml:space="preserve">BR84522571601092021</t>
  </si>
  <si>
    <t xml:space="preserve">INDERJEET KAUR KOHLI</t>
  </si>
  <si>
    <t xml:space="preserve">BR84523660701092021</t>
  </si>
  <si>
    <t xml:space="preserve">NIRMALA GHOSH</t>
  </si>
  <si>
    <t xml:space="preserve">700075</t>
  </si>
  <si>
    <t xml:space="preserve">BR84524398701092021</t>
  </si>
  <si>
    <t xml:space="preserve">HURSH ASHOK TIMORI</t>
  </si>
  <si>
    <t xml:space="preserve">BR84525163801092021</t>
  </si>
  <si>
    <t xml:space="preserve">KALPANA ASHOK TIMORI</t>
  </si>
  <si>
    <t xml:space="preserve">BR84525166901092021</t>
  </si>
  <si>
    <t xml:space="preserve">KAMAL NAYAN KABRA</t>
  </si>
  <si>
    <t xml:space="preserve">BR84527318601092021</t>
  </si>
  <si>
    <t xml:space="preserve">SAKET AGARWALA</t>
  </si>
  <si>
    <t xml:space="preserve">CUTTACK</t>
  </si>
  <si>
    <t xml:space="preserve">753002</t>
  </si>
  <si>
    <t xml:space="preserve">BR84528138001092021</t>
  </si>
  <si>
    <t xml:space="preserve">KESHAV AGARWALA</t>
  </si>
  <si>
    <t xml:space="preserve">BR84528166701092021</t>
  </si>
  <si>
    <t xml:space="preserve">MOU SEN</t>
  </si>
  <si>
    <t xml:space="preserve">700090</t>
  </si>
  <si>
    <t xml:space="preserve">BR84528378201092021</t>
  </si>
  <si>
    <t xml:space="preserve">SHAKUNTALA RAY</t>
  </si>
  <si>
    <t xml:space="preserve">BR84528992901092021</t>
  </si>
  <si>
    <t xml:space="preserve">AMARJIT PATWALIA</t>
  </si>
  <si>
    <t xml:space="preserve">JALANDHAR</t>
  </si>
  <si>
    <t xml:space="preserve">144008</t>
  </si>
  <si>
    <t xml:space="preserve">BR84529460201092021</t>
  </si>
  <si>
    <t xml:space="preserve">SWATI UTTAM CHINDAK</t>
  </si>
  <si>
    <t xml:space="preserve">BR84530525501092021</t>
  </si>
  <si>
    <t xml:space="preserve">PREMRAJ ZUMBARLAL CHINDAK</t>
  </si>
  <si>
    <t xml:space="preserve">BR84530813701092021</t>
  </si>
  <si>
    <t xml:space="preserve">MADHURI  SAHA</t>
  </si>
  <si>
    <t xml:space="preserve">BR84530973801092021</t>
  </si>
  <si>
    <t xml:space="preserve">VEDANT SANJIVE KUMAR PATHELLA</t>
  </si>
  <si>
    <t xml:space="preserve">400078</t>
  </si>
  <si>
    <t xml:space="preserve">BR84550992201092021</t>
  </si>
  <si>
    <t xml:space="preserve">LEELA PREMRAJ CHINDAK</t>
  </si>
  <si>
    <t xml:space="preserve">BR84551671701092021</t>
  </si>
  <si>
    <t xml:space="preserve">RAJASEKAR D</t>
  </si>
  <si>
    <t xml:space="preserve">BR84552045301092021</t>
  </si>
  <si>
    <t xml:space="preserve">KANUBHAI GOVINDBHAI PATEL (HUF)</t>
  </si>
  <si>
    <t xml:space="preserve">380052</t>
  </si>
  <si>
    <t xml:space="preserve">BR84552153501092021</t>
  </si>
  <si>
    <t xml:space="preserve">POOJAN S TRIVEDI</t>
  </si>
  <si>
    <t xml:space="preserve">382016</t>
  </si>
  <si>
    <t xml:space="preserve">BR84552662801092021</t>
  </si>
  <si>
    <t xml:space="preserve">KRISHNA PRAKASH RAJMOHAN PRASAD</t>
  </si>
  <si>
    <t xml:space="preserve">400027</t>
  </si>
  <si>
    <t xml:space="preserve">BR84553960001092021</t>
  </si>
  <si>
    <t xml:space="preserve">SHLOKA CHIRAG SHAH U/G NEEBHA SHAH</t>
  </si>
  <si>
    <t xml:space="preserve">BR84554144101092021</t>
  </si>
  <si>
    <t xml:space="preserve">JASBIR SINGH</t>
  </si>
  <si>
    <t xml:space="preserve">BR84558751101092021</t>
  </si>
  <si>
    <t xml:space="preserve">AMAAD ALAM</t>
  </si>
  <si>
    <t xml:space="preserve">208010</t>
  </si>
  <si>
    <t xml:space="preserve">BR84559609601092021</t>
  </si>
  <si>
    <t xml:space="preserve">SHILPA  CHAUDHARY</t>
  </si>
  <si>
    <t xml:space="preserve">BR84559657301092021</t>
  </si>
  <si>
    <t xml:space="preserve">BAHETINANDLAL (HUF)</t>
  </si>
  <si>
    <t xml:space="preserve">BR84561451401092021</t>
  </si>
  <si>
    <t xml:space="preserve">PADMA MAHOUR RAMESH CHANDRA</t>
  </si>
  <si>
    <t xml:space="preserve">410218</t>
  </si>
  <si>
    <t xml:space="preserve">BR84562699201092021</t>
  </si>
  <si>
    <t xml:space="preserve">NASSIM SOUAB</t>
  </si>
  <si>
    <t xml:space="preserve">BR84562914501092021</t>
  </si>
  <si>
    <t xml:space="preserve">KANTILAL M DESAI (HUF)</t>
  </si>
  <si>
    <t xml:space="preserve">395004</t>
  </si>
  <si>
    <t xml:space="preserve">BR84563013601092021</t>
  </si>
  <si>
    <t xml:space="preserve">BIJAL KISHORKUMAR PATTANI</t>
  </si>
  <si>
    <t xml:space="preserve">BR84563364601092021</t>
  </si>
  <si>
    <t xml:space="preserve">MEHUL GOYAL</t>
  </si>
  <si>
    <t xml:space="preserve">BR84563548101092021</t>
  </si>
  <si>
    <t xml:space="preserve">JAYESHBHAI OTAMCHAND MEHTA</t>
  </si>
  <si>
    <t xml:space="preserve">361008</t>
  </si>
  <si>
    <t xml:space="preserve">BR84563598901092021</t>
  </si>
  <si>
    <t xml:space="preserve">SANJAY KANTILAL DESAI (HUF)</t>
  </si>
  <si>
    <t xml:space="preserve">BR84565224601092021</t>
  </si>
  <si>
    <t xml:space="preserve">GAURI PRASHANT KOLHE U/G PRASHANT KOLHE</t>
  </si>
  <si>
    <t xml:space="preserve">BR84567370101092021</t>
  </si>
  <si>
    <t xml:space="preserve">NISHTHA DHANESH METRANI</t>
  </si>
  <si>
    <t xml:space="preserve">BR84567550501092021</t>
  </si>
  <si>
    <t xml:space="preserve">DHANJI KARSAN BHUWA</t>
  </si>
  <si>
    <t xml:space="preserve">MADHAPAR  GUJARAT</t>
  </si>
  <si>
    <t xml:space="preserve">370020</t>
  </si>
  <si>
    <t xml:space="preserve">BR84567717801092021</t>
  </si>
  <si>
    <t xml:space="preserve">VENKATESH  MUKUNDAN</t>
  </si>
  <si>
    <t xml:space="preserve">BR84568989701092021</t>
  </si>
  <si>
    <t xml:space="preserve">JAANVI JAIN U/G RISHABH JAIN</t>
  </si>
  <si>
    <t xml:space="preserve">BR84569245301092021</t>
  </si>
  <si>
    <t xml:space="preserve">TEJINDER SINGH</t>
  </si>
  <si>
    <t xml:space="preserve">110018</t>
  </si>
  <si>
    <t xml:space="preserve">BR84569760001092021</t>
  </si>
  <si>
    <t xml:space="preserve">BINAIPHAR DARA DUPETAWALA</t>
  </si>
  <si>
    <t xml:space="preserve">VALSAD</t>
  </si>
  <si>
    <t xml:space="preserve">396001</t>
  </si>
  <si>
    <t xml:space="preserve">BR84574038101092021</t>
  </si>
  <si>
    <t xml:space="preserve">ANIRUDDH BHATIA</t>
  </si>
  <si>
    <t xml:space="preserve">160009</t>
  </si>
  <si>
    <t xml:space="preserve">BR84579323501092021</t>
  </si>
  <si>
    <t xml:space="preserve">SOMWATI  MALIK</t>
  </si>
  <si>
    <t xml:space="preserve">BR84581615801092021</t>
  </si>
  <si>
    <t xml:space="preserve">DHARAM PAL</t>
  </si>
  <si>
    <t xml:space="preserve">110039</t>
  </si>
  <si>
    <t xml:space="preserve">BR84583240201092021</t>
  </si>
  <si>
    <t xml:space="preserve">ADITYA ARJUN ANIBHA U/G ASHOK ANIBHA</t>
  </si>
  <si>
    <t xml:space="preserve">BR84584782801092021</t>
  </si>
  <si>
    <t xml:space="preserve">SANATHAN NANDA KUMAR TUPPERA</t>
  </si>
  <si>
    <t xml:space="preserve">500039</t>
  </si>
  <si>
    <t xml:space="preserve">BR84584792001092021</t>
  </si>
  <si>
    <t xml:space="preserve">ISHIKA SATYENDRAKUMAR JAIN</t>
  </si>
  <si>
    <t xml:space="preserve">382415</t>
  </si>
  <si>
    <t xml:space="preserve">BR84584998701092021</t>
  </si>
  <si>
    <t xml:space="preserve">MARASANAPALLE KALLE CHIDRUPEE U/G MARASANAPALLE KALLE SAILAJA</t>
  </si>
  <si>
    <t xml:space="preserve">BR84586111001092021</t>
  </si>
  <si>
    <t xml:space="preserve">SAISHA SAKSENA U/G SANJAY SAKSENA</t>
  </si>
  <si>
    <t xml:space="preserve">BR84531249601092021</t>
  </si>
  <si>
    <t xml:space="preserve">SONALI  DAS</t>
  </si>
  <si>
    <t xml:space="preserve">BR84531852301092021</t>
  </si>
  <si>
    <t xml:space="preserve">UJJAL KUMAR SENGUPTA</t>
  </si>
  <si>
    <t xml:space="preserve">700080</t>
  </si>
  <si>
    <t xml:space="preserve">BR84531963201092021</t>
  </si>
  <si>
    <t xml:space="preserve">RAAGHAV H U/G T S HARISH</t>
  </si>
  <si>
    <t xml:space="preserve">600083</t>
  </si>
  <si>
    <t xml:space="preserve">BR83630573601092021</t>
  </si>
  <si>
    <t xml:space="preserve">RAJ KUMAR GUPTA</t>
  </si>
  <si>
    <t xml:space="preserve">110007</t>
  </si>
  <si>
    <t xml:space="preserve">BR83632181301092021</t>
  </si>
  <si>
    <t xml:space="preserve">ANJALI SOMANI</t>
  </si>
  <si>
    <t xml:space="preserve">BR83633177901092021</t>
  </si>
  <si>
    <t xml:space="preserve">ASHOK KUMAR</t>
  </si>
  <si>
    <t xml:space="preserve">BR83633476701092021</t>
  </si>
  <si>
    <t xml:space="preserve">K M SUSEELADEVI</t>
  </si>
  <si>
    <t xml:space="preserve">KOCHI</t>
  </si>
  <si>
    <t xml:space="preserve">682025</t>
  </si>
  <si>
    <t xml:space="preserve">BR83634999201092021</t>
  </si>
  <si>
    <t xml:space="preserve">HARSH PARIMAL MEHTA</t>
  </si>
  <si>
    <t xml:space="preserve">BR83637519401092021</t>
  </si>
  <si>
    <t xml:space="preserve">MARIYAM BICHA P M</t>
  </si>
  <si>
    <t xml:space="preserve">600097</t>
  </si>
  <si>
    <t xml:space="preserve">BR83638333001092021</t>
  </si>
  <si>
    <t xml:space="preserve">TEJ PARTAP SINGH</t>
  </si>
  <si>
    <t xml:space="preserve">BR83638576801092021</t>
  </si>
  <si>
    <t xml:space="preserve">ABDUL HAMID ALI KAZI</t>
  </si>
  <si>
    <t xml:space="preserve">400709</t>
  </si>
  <si>
    <t xml:space="preserve">BR83639123101092021</t>
  </si>
  <si>
    <t xml:space="preserve">ALKA BUDHIA</t>
  </si>
  <si>
    <t xml:space="preserve">BR83639697301092021</t>
  </si>
  <si>
    <t xml:space="preserve">KRISHNA HARIBHAU LOHOKARE</t>
  </si>
  <si>
    <t xml:space="preserve">411048</t>
  </si>
  <si>
    <t xml:space="preserve">BR83639993501092021</t>
  </si>
  <si>
    <t xml:space="preserve">SREEJA S DHAR</t>
  </si>
  <si>
    <t xml:space="preserve">BR83641966301092021</t>
  </si>
  <si>
    <t xml:space="preserve">PRIYANKA NARANG U/G DINESH NARANG</t>
  </si>
  <si>
    <t xml:space="preserve">BR83644527901092021</t>
  </si>
  <si>
    <t xml:space="preserve">C JAHNAVI</t>
  </si>
  <si>
    <t xml:space="preserve">600107</t>
  </si>
  <si>
    <t xml:space="preserve">BR83645009901092021</t>
  </si>
  <si>
    <t xml:space="preserve">BRAHMBHATT AMITKUMAR HARSHADBHAI</t>
  </si>
  <si>
    <t xml:space="preserve">BR83645061201092021</t>
  </si>
  <si>
    <t xml:space="preserve">DIVYA KHANNA</t>
  </si>
  <si>
    <t xml:space="preserve">BR83646266901092021</t>
  </si>
  <si>
    <t xml:space="preserve">THAKKAR DEVARSH SURESHBHAI</t>
  </si>
  <si>
    <t xml:space="preserve">BR83647338801092021</t>
  </si>
  <si>
    <t xml:space="preserve">ASHOK SAHADEORAO BIND</t>
  </si>
  <si>
    <t xml:space="preserve">BR83647563101092021</t>
  </si>
  <si>
    <t xml:space="preserve">KHUSHAL S SAVLA</t>
  </si>
  <si>
    <t xml:space="preserve">BR83649928401092021</t>
  </si>
  <si>
    <t xml:space="preserve">SEEMA BAJAJ</t>
  </si>
  <si>
    <t xml:space="preserve">BR83651480501092021</t>
  </si>
  <si>
    <t xml:space="preserve">ANIL KUMAR BAHL</t>
  </si>
  <si>
    <t xml:space="preserve">BR83651653701092021</t>
  </si>
  <si>
    <t xml:space="preserve">HARJIT . SINGH</t>
  </si>
  <si>
    <t xml:space="preserve">160047</t>
  </si>
  <si>
    <t xml:space="preserve">BR83651750801092021</t>
  </si>
  <si>
    <t xml:space="preserve">KAVITA ASHOK MIRCHANDANI</t>
  </si>
  <si>
    <t xml:space="preserve">BR83651962801092021</t>
  </si>
  <si>
    <t xml:space="preserve">VIMLA BAJORIA</t>
  </si>
  <si>
    <t xml:space="preserve">700053</t>
  </si>
  <si>
    <t xml:space="preserve">BR83702948201092021</t>
  </si>
  <si>
    <t xml:space="preserve">NIHARIKA GUPTA</t>
  </si>
  <si>
    <t xml:space="preserve">BR83703926801092021</t>
  </si>
  <si>
    <t xml:space="preserve">SUBRAMANIA RAJA KASI RAJAM</t>
  </si>
  <si>
    <t xml:space="preserve">RAJAPALAYAM</t>
  </si>
  <si>
    <t xml:space="preserve">626117</t>
  </si>
  <si>
    <t xml:space="preserve">BR83704633701092021</t>
  </si>
  <si>
    <t xml:space="preserve">AJEET BANA (HUF)</t>
  </si>
  <si>
    <t xml:space="preserve">BR83706702201092021</t>
  </si>
  <si>
    <t xml:space="preserve">CHITRA  LODHA</t>
  </si>
  <si>
    <t xml:space="preserve">BR83709314001092021</t>
  </si>
  <si>
    <t xml:space="preserve">NEELKUMAR NARENDRA PATEL</t>
  </si>
  <si>
    <t xml:space="preserve">BR83710907501092021</t>
  </si>
  <si>
    <t xml:space="preserve">RAMANI KUMARI KALEPU</t>
  </si>
  <si>
    <t xml:space="preserve">500028</t>
  </si>
  <si>
    <t xml:space="preserve">BR83710979201092021</t>
  </si>
  <si>
    <t xml:space="preserve">PRAGAJIBHAI FULABHAI HIRANI</t>
  </si>
  <si>
    <t xml:space="preserve">SURAT CITY</t>
  </si>
  <si>
    <t xml:space="preserve">395006</t>
  </si>
  <si>
    <t xml:space="preserve">BR83711230401092021</t>
  </si>
  <si>
    <t xml:space="preserve">PRATEEK SACHINN JOSHI</t>
  </si>
  <si>
    <t xml:space="preserve">BR83711851401092021</t>
  </si>
  <si>
    <t xml:space="preserve">KANCHAN BANDYOPADHYAY</t>
  </si>
  <si>
    <t xml:space="preserve">700059</t>
  </si>
  <si>
    <t xml:space="preserve">BR83712117301092021</t>
  </si>
  <si>
    <t xml:space="preserve">SHANKRITH  NARAYAN</t>
  </si>
  <si>
    <t xml:space="preserve">BR83713531501092021</t>
  </si>
  <si>
    <t xml:space="preserve">JYOTIKA KUMAR</t>
  </si>
  <si>
    <t xml:space="preserve">BR83714251401092021</t>
  </si>
  <si>
    <t xml:space="preserve">SOHAN LAL SETHIA</t>
  </si>
  <si>
    <t xml:space="preserve">BR83714297701092021</t>
  </si>
  <si>
    <t xml:space="preserve">MALTI MADANMOHAN MALATI MADANMOHAN PARIKH</t>
  </si>
  <si>
    <t xml:space="preserve">BR83715070801092021</t>
  </si>
  <si>
    <t xml:space="preserve">PHILOMENA DSOUZA</t>
  </si>
  <si>
    <t xml:space="preserve">400028</t>
  </si>
  <si>
    <t xml:space="preserve">BR83716172601092021</t>
  </si>
  <si>
    <t xml:space="preserve">MITUL GOYAL</t>
  </si>
  <si>
    <t xml:space="preserve">BR83716566301092021</t>
  </si>
  <si>
    <t xml:space="preserve">DEEPTI SOOD</t>
  </si>
  <si>
    <t xml:space="preserve">BR83719756301092021</t>
  </si>
  <si>
    <t xml:space="preserve">PRAKASH KHAGESHWAR NAYAK</t>
  </si>
  <si>
    <t xml:space="preserve">BR83722554101092021</t>
  </si>
  <si>
    <t xml:space="preserve">SHARMA ABHISHEK</t>
  </si>
  <si>
    <t xml:space="preserve">380005</t>
  </si>
  <si>
    <t xml:space="preserve">BR83723592401092021</t>
  </si>
  <si>
    <t xml:space="preserve">VAISHNAVI GURUSANKAR</t>
  </si>
  <si>
    <t xml:space="preserve">641018</t>
  </si>
  <si>
    <t xml:space="preserve">BR83723664001092021</t>
  </si>
  <si>
    <t xml:space="preserve">INAGANTI SOMA SUNDER RAO</t>
  </si>
  <si>
    <t xml:space="preserve">BR83724703701092021</t>
  </si>
  <si>
    <t xml:space="preserve">K K DHISHITHA U/G K KARTHIKEYAN</t>
  </si>
  <si>
    <t xml:space="preserve">BR83725790501092021</t>
  </si>
  <si>
    <t xml:space="preserve">SACHIN JAIN</t>
  </si>
  <si>
    <t xml:space="preserve">SHIVPURI</t>
  </si>
  <si>
    <t xml:space="preserve">473551</t>
  </si>
  <si>
    <t xml:space="preserve">BR83727269601092021</t>
  </si>
  <si>
    <t xml:space="preserve">MARK VALENTINE D'SOUZA</t>
  </si>
  <si>
    <t xml:space="preserve">BARDEZ</t>
  </si>
  <si>
    <t xml:space="preserve">403507</t>
  </si>
  <si>
    <t xml:space="preserve">BR83730350801092021</t>
  </si>
  <si>
    <t xml:space="preserve">AMIYA KETAN DESAI</t>
  </si>
  <si>
    <t xml:space="preserve">BR83732778001092021</t>
  </si>
  <si>
    <t xml:space="preserve">ATHARVA SOOD U/G DEEPTI SOOD</t>
  </si>
  <si>
    <t xml:space="preserve">BR83737238601092021</t>
  </si>
  <si>
    <t xml:space="preserve">SHRADDHA AMAR GANJAWALLA</t>
  </si>
  <si>
    <t xml:space="preserve">BR83739355101092021</t>
  </si>
  <si>
    <t xml:space="preserve">SUDERSHAN KAPOOR</t>
  </si>
  <si>
    <t xml:space="preserve">BR83739717601092021</t>
  </si>
  <si>
    <t xml:space="preserve">SHILPA MADHUKAR PATHAK</t>
  </si>
  <si>
    <t xml:space="preserve">411008</t>
  </si>
  <si>
    <t xml:space="preserve">BR83740516901092021</t>
  </si>
  <si>
    <t xml:space="preserve">MADAN LAL THAREJA /M L THAREJA</t>
  </si>
  <si>
    <t xml:space="preserve">BR83740578001092021</t>
  </si>
  <si>
    <t xml:space="preserve">JENI  PRAKASH</t>
  </si>
  <si>
    <t xml:space="preserve">BR83740580401092021</t>
  </si>
  <si>
    <t xml:space="preserve">VENKATARAMANAMURTHY KOMANDURI</t>
  </si>
  <si>
    <t xml:space="preserve">BR83743861501092021</t>
  </si>
  <si>
    <t xml:space="preserve">ANURAG GUPTA</t>
  </si>
  <si>
    <t xml:space="preserve">560017</t>
  </si>
  <si>
    <t xml:space="preserve">BR83744882801092021</t>
  </si>
  <si>
    <t xml:space="preserve">GOURI SHANKER DALMIYA</t>
  </si>
  <si>
    <t xml:space="preserve">BR83745708501092021</t>
  </si>
  <si>
    <t xml:space="preserve">RAGHUBIR SINGH</t>
  </si>
  <si>
    <t xml:space="preserve">BR83746264901092021</t>
  </si>
  <si>
    <t xml:space="preserve">RITIKA TREHAN U/G SANJEEV TREHAN</t>
  </si>
  <si>
    <t xml:space="preserve">BR83748065201092021</t>
  </si>
  <si>
    <t xml:space="preserve">B KAMALAMMA</t>
  </si>
  <si>
    <t xml:space="preserve">583119</t>
  </si>
  <si>
    <t xml:space="preserve">BR83749651601092021</t>
  </si>
  <si>
    <t xml:space="preserve">NIKUNJ GUPTA NIKUNJ GUPTA</t>
  </si>
  <si>
    <t xml:space="preserve">BR83751321601092021</t>
  </si>
  <si>
    <t xml:space="preserve">PUSHPA JOY</t>
  </si>
  <si>
    <t xml:space="preserve">BR83755153901092021</t>
  </si>
  <si>
    <t xml:space="preserve">BIKRAM KUNWAR</t>
  </si>
  <si>
    <t xml:space="preserve">800001</t>
  </si>
  <si>
    <t xml:space="preserve">BR83757646901092021</t>
  </si>
  <si>
    <t xml:space="preserve">VIPUL RAMESH PRADHAN</t>
  </si>
  <si>
    <t xml:space="preserve">BR02001555401092021</t>
  </si>
  <si>
    <t xml:space="preserve">KASHISH  ROCHLANI</t>
  </si>
  <si>
    <t xml:space="preserve">400052</t>
  </si>
  <si>
    <t xml:space="preserve">BR02804410201092021</t>
  </si>
  <si>
    <t xml:space="preserve">SIDDHARTH JAIN</t>
  </si>
  <si>
    <t xml:space="preserve">BR02205751501092021</t>
  </si>
  <si>
    <t xml:space="preserve">VANDAZHY NELLIKKALEDON KESAVAN KUTTY(V.N.K.KUTTY)</t>
  </si>
  <si>
    <t xml:space="preserve">BR02206293601092021</t>
  </si>
  <si>
    <t xml:space="preserve">SEWA SINGH</t>
  </si>
  <si>
    <t xml:space="preserve">BR02206653101092021</t>
  </si>
  <si>
    <t xml:space="preserve">ABHIJIT DEB</t>
  </si>
  <si>
    <t xml:space="preserve">BR03601165001092021</t>
  </si>
  <si>
    <t xml:space="preserve">MOHAMMAD ZEYA UDDIN</t>
  </si>
  <si>
    <t xml:space="preserve">BR04903051201092021</t>
  </si>
  <si>
    <t xml:space="preserve">PARVEEN PASSI</t>
  </si>
  <si>
    <t xml:space="preserve">BR05500977501092021</t>
  </si>
  <si>
    <t xml:space="preserve">PUJA MATHUR</t>
  </si>
  <si>
    <t xml:space="preserve">BR05501831301092021</t>
  </si>
  <si>
    <t xml:space="preserve">USHA JATIA</t>
  </si>
  <si>
    <t xml:space="preserve">BR05501840401092021</t>
  </si>
  <si>
    <t xml:space="preserve">UTTAM SINGH</t>
  </si>
  <si>
    <t xml:space="preserve">BR09300095901092021</t>
  </si>
  <si>
    <t xml:space="preserve">SHASHI BALA PUNJ (24710003)</t>
  </si>
  <si>
    <t xml:space="preserve">BR12002317501092021</t>
  </si>
  <si>
    <t xml:space="preserve">MOHAMMAD ZAINUL ABEDIN</t>
  </si>
  <si>
    <t xml:space="preserve">BR15000065801092021</t>
  </si>
  <si>
    <t xml:space="preserve">INDU SEHGAL</t>
  </si>
  <si>
    <t xml:space="preserve">BR15500307301092021</t>
  </si>
  <si>
    <t xml:space="preserve">NARESH AGGARWALA</t>
  </si>
  <si>
    <t xml:space="preserve">BR16000748101092021</t>
  </si>
  <si>
    <t xml:space="preserve">SHYAM SUNDER GURTU</t>
  </si>
  <si>
    <t xml:space="preserve">BR20702860601092021</t>
  </si>
  <si>
    <t xml:space="preserve">JACOB PUNNILATHU ALEX</t>
  </si>
  <si>
    <t xml:space="preserve">BR23202292201092021</t>
  </si>
  <si>
    <t xml:space="preserve">MANORAMA SINGH</t>
  </si>
  <si>
    <t xml:space="preserve">BR35700261101092021</t>
  </si>
  <si>
    <t xml:space="preserve">GIRISH  BATRA</t>
  </si>
  <si>
    <t xml:space="preserve">BR36100007501092021</t>
  </si>
  <si>
    <t xml:space="preserve">SOMASUNDARAM RAM</t>
  </si>
  <si>
    <t xml:space="preserve">BR02000159701092021</t>
  </si>
  <si>
    <t xml:space="preserve">INDU RATHORE</t>
  </si>
  <si>
    <t xml:space="preserve">BR02000174401092021</t>
  </si>
  <si>
    <t xml:space="preserve">SUDHIR DHAOJEKAR</t>
  </si>
  <si>
    <t xml:space="preserve">BR02000178001092021</t>
  </si>
  <si>
    <t xml:space="preserve">MEENAKSHI KANOONGO</t>
  </si>
  <si>
    <t xml:space="preserve">BR02000179701092021</t>
  </si>
  <si>
    <t xml:space="preserve">KANWAL SACHDEV</t>
  </si>
  <si>
    <t xml:space="preserve">BR02000180401092021</t>
  </si>
  <si>
    <t xml:space="preserve">MEHUL DHIRAJLAL SHAH</t>
  </si>
  <si>
    <t xml:space="preserve">BR02000185301092021</t>
  </si>
  <si>
    <t xml:space="preserve">PARUL MEHUL SHAH</t>
  </si>
  <si>
    <t xml:space="preserve">BR02000185401092021</t>
  </si>
  <si>
    <t xml:space="preserve">SNEHA JAYESH SUTARIA</t>
  </si>
  <si>
    <t xml:space="preserve">BR02000186301092021</t>
  </si>
  <si>
    <t xml:space="preserve">SHASHI GUJRAL</t>
  </si>
  <si>
    <t xml:space="preserve">BR02000194101092021</t>
  </si>
  <si>
    <t xml:space="preserve">RAMACHEMPARAMPIL THOMAS THOMAS</t>
  </si>
  <si>
    <t xml:space="preserve">BR02000204101092021</t>
  </si>
  <si>
    <t xml:space="preserve">GAYATRI D HEBLE</t>
  </si>
  <si>
    <t xml:space="preserve">BR02000339201092021</t>
  </si>
  <si>
    <t xml:space="preserve">KRUTIKA BHIDE</t>
  </si>
  <si>
    <t xml:space="preserve">BR02000512301092021</t>
  </si>
  <si>
    <t xml:space="preserve">SANJAY RAMKRISHAN CHOWDHARY</t>
  </si>
  <si>
    <t xml:space="preserve">BR02000530401092021</t>
  </si>
  <si>
    <t xml:space="preserve">SATINDERPAL SINGH JAGGI</t>
  </si>
  <si>
    <t xml:space="preserve">BR02000555601092021</t>
  </si>
  <si>
    <t xml:space="preserve">RADHA D MUDALIAR</t>
  </si>
  <si>
    <t xml:space="preserve">BR02000572201092021</t>
  </si>
  <si>
    <t xml:space="preserve">KUSUM B NANGEA</t>
  </si>
  <si>
    <t xml:space="preserve">BR02000579001092021</t>
  </si>
  <si>
    <t xml:space="preserve">INDUMATI GOUNDEN</t>
  </si>
  <si>
    <t xml:space="preserve">BR02000649001092021</t>
  </si>
  <si>
    <t xml:space="preserve">MAYA SINGH</t>
  </si>
  <si>
    <t xml:space="preserve">BR02000708301092021</t>
  </si>
  <si>
    <t xml:space="preserve">ALKA SOGANI</t>
  </si>
  <si>
    <t xml:space="preserve">BR02000722301092021</t>
  </si>
  <si>
    <t xml:space="preserve">RAJEEV SOGANI</t>
  </si>
  <si>
    <t xml:space="preserve">BR02000728201092021</t>
  </si>
  <si>
    <t xml:space="preserve">ANISHA DANANI</t>
  </si>
  <si>
    <t xml:space="preserve">BR02000739801092021</t>
  </si>
  <si>
    <t xml:space="preserve">YAZDI BURJOR RANDERIA</t>
  </si>
  <si>
    <t xml:space="preserve">BR02000845101092021</t>
  </si>
  <si>
    <t xml:space="preserve">SHUKLA RAMKRISHAN CHOWDHARY</t>
  </si>
  <si>
    <t xml:space="preserve">BR02000851401092021</t>
  </si>
  <si>
    <t xml:space="preserve">ANANG NARENDRA DESAI</t>
  </si>
  <si>
    <t xml:space="preserve">BR02000863601092021</t>
  </si>
  <si>
    <t xml:space="preserve">PARTHASARATHI SRINIWASARAGHAVAN IYENGAR</t>
  </si>
  <si>
    <t xml:space="preserve">BR02000908401092021</t>
  </si>
  <si>
    <t xml:space="preserve">SUSHANT PANDA</t>
  </si>
  <si>
    <t xml:space="preserve">BR02001201001092021</t>
  </si>
  <si>
    <t xml:space="preserve">SANGHVI RINA RAJU</t>
  </si>
  <si>
    <t xml:space="preserve">BR02001214501092021</t>
  </si>
  <si>
    <t xml:space="preserve">JUHI CHADHA JAIN</t>
  </si>
  <si>
    <t xml:space="preserve">BR02001220801092021</t>
  </si>
  <si>
    <t xml:space="preserve">PANKAJ NANDKISHORE MAHESHWARI</t>
  </si>
  <si>
    <t xml:space="preserve">BR02001424001092021</t>
  </si>
  <si>
    <t xml:space="preserve">KARAN MEHTA</t>
  </si>
  <si>
    <t xml:space="preserve">BR18600347601092021</t>
  </si>
  <si>
    <t xml:space="preserve">JANVI NIRAJ JAGWANI</t>
  </si>
  <si>
    <t xml:space="preserve">BR18600383801092021</t>
  </si>
  <si>
    <t xml:space="preserve">MEENA MADHAVDAS VANGANI</t>
  </si>
  <si>
    <t xml:space="preserve">BR18600644701092021</t>
  </si>
  <si>
    <t xml:space="preserve">DHIREN KANWAR</t>
  </si>
  <si>
    <t xml:space="preserve">BR83153805901092021</t>
  </si>
  <si>
    <t xml:space="preserve">ASHOK MOHAN MAKHIJA</t>
  </si>
  <si>
    <t xml:space="preserve">BR83210168701092021</t>
  </si>
  <si>
    <t xml:space="preserve">BHAVESH ASHWIN MANKODI</t>
  </si>
  <si>
    <t xml:space="preserve">BR83324176601092021</t>
  </si>
  <si>
    <t xml:space="preserve">SUSHILA KANTILAL THACKER</t>
  </si>
  <si>
    <t xml:space="preserve">BR83412228501092021</t>
  </si>
  <si>
    <t xml:space="preserve">JUHI SANJEEV NARSINGHANI</t>
  </si>
  <si>
    <t xml:space="preserve">BR83512550101092021</t>
  </si>
  <si>
    <t xml:space="preserve">KAMALA MOHAN MAKHIJA</t>
  </si>
  <si>
    <t xml:space="preserve">BR83530727801092021</t>
  </si>
  <si>
    <t xml:space="preserve">SNEHA RAM MASAND</t>
  </si>
  <si>
    <t xml:space="preserve">BR84427860901092021</t>
  </si>
  <si>
    <t xml:space="preserve">KARTHIK NANDA</t>
  </si>
  <si>
    <t xml:space="preserve">BR84804214701092021</t>
  </si>
  <si>
    <t xml:space="preserve">DEEPAK RAM THAKURANEY</t>
  </si>
  <si>
    <t xml:space="preserve">BR85301027601092021</t>
  </si>
  <si>
    <t xml:space="preserve">PRAKASH NARSINGDAS PANJABI</t>
  </si>
  <si>
    <t xml:space="preserve">BR85408450001092021</t>
  </si>
  <si>
    <t xml:space="preserve">ANKITA AJBANI SUNIL</t>
  </si>
  <si>
    <t xml:space="preserve">BR88002207001092021</t>
  </si>
  <si>
    <t xml:space="preserve">VITHAL KRISHNA NAYAK</t>
  </si>
  <si>
    <t xml:space="preserve">BR00401650901092021</t>
  </si>
  <si>
    <t xml:space="preserve">KAKAD DEEPAK PANJABRAO</t>
  </si>
  <si>
    <t xml:space="preserve">BR00401781901092021</t>
  </si>
  <si>
    <t xml:space="preserve">VINOD KUMAR BHALLA</t>
  </si>
  <si>
    <t xml:space="preserve">BR01307065201092021</t>
  </si>
  <si>
    <t xml:space="preserve">ANUP KUMAR BHATTACHARJEE</t>
  </si>
  <si>
    <t xml:space="preserve">BR01308553501092021</t>
  </si>
  <si>
    <t xml:space="preserve">NIDHI UMANG BUDHRAJA</t>
  </si>
  <si>
    <t xml:space="preserve">BR01901971901092021</t>
  </si>
  <si>
    <t xml:space="preserve">MRIDULA SINGH</t>
  </si>
  <si>
    <t xml:space="preserve">BR02000026201092021</t>
  </si>
  <si>
    <t xml:space="preserve">SHASHI GUPTA</t>
  </si>
  <si>
    <t xml:space="preserve">BR02000029501092021</t>
  </si>
  <si>
    <t xml:space="preserve">UMESH VINAYAK BHIDE</t>
  </si>
  <si>
    <t xml:space="preserve">NASHIK</t>
  </si>
  <si>
    <t xml:space="preserve">BR02000068701092021</t>
  </si>
  <si>
    <t xml:space="preserve">ARUNDHATI UMESH BHIDE</t>
  </si>
  <si>
    <t xml:space="preserve">BR02000068801092021</t>
  </si>
  <si>
    <t xml:space="preserve">MAHAVIR RATHORE</t>
  </si>
  <si>
    <t xml:space="preserve">BR02000122401092021</t>
  </si>
  <si>
    <t xml:space="preserve">MANISHA JAYESH SUTARIA</t>
  </si>
  <si>
    <t xml:space="preserve">BR02000153001092021</t>
  </si>
  <si>
    <t xml:space="preserve">MOHIT KASHINATH RAYKAR</t>
  </si>
  <si>
    <t xml:space="preserve">591108</t>
  </si>
  <si>
    <t xml:space="preserve">BR84096484201092021</t>
  </si>
  <si>
    <t xml:space="preserve">MANSI AGRAWAL</t>
  </si>
  <si>
    <t xml:space="preserve">BR84098241001092021</t>
  </si>
  <si>
    <t xml:space="preserve">ASHRAF K P</t>
  </si>
  <si>
    <t xml:space="preserve">670001</t>
  </si>
  <si>
    <t xml:space="preserve">BR84104402401092021</t>
  </si>
  <si>
    <t xml:space="preserve">JOINT RECEIVERS RANJANA BARICK CHANDRANATH BARICK SARBAJIT BARICK</t>
  </si>
  <si>
    <t xml:space="preserve">700006</t>
  </si>
  <si>
    <t xml:space="preserve">BR84105848401092021</t>
  </si>
  <si>
    <t xml:space="preserve">NIKHIL SACHDEVA</t>
  </si>
  <si>
    <t xml:space="preserve">BR84107787901092021</t>
  </si>
  <si>
    <t xml:space="preserve">DEEKSHA SHARMA ARORA</t>
  </si>
  <si>
    <t xml:space="preserve">BR84108940701092021</t>
  </si>
  <si>
    <t xml:space="preserve">SHARIKA ROY</t>
  </si>
  <si>
    <t xml:space="preserve">800020</t>
  </si>
  <si>
    <t xml:space="preserve">BR84112293601092021</t>
  </si>
  <si>
    <t xml:space="preserve">DEVANSH JAIN</t>
  </si>
  <si>
    <t xml:space="preserve">500009</t>
  </si>
  <si>
    <t xml:space="preserve">BR84114866901092021</t>
  </si>
  <si>
    <t xml:space="preserve">PAWAN KUMAR JAIN</t>
  </si>
  <si>
    <t xml:space="preserve">BR84115143901092021</t>
  </si>
  <si>
    <t xml:space="preserve">BABITA SHARMA</t>
  </si>
  <si>
    <t xml:space="preserve">BR84121016801092021</t>
  </si>
  <si>
    <t xml:space="preserve">SYED SALAHUDDIN</t>
  </si>
  <si>
    <t xml:space="preserve">500029</t>
  </si>
  <si>
    <t xml:space="preserve">BR84121495401092021</t>
  </si>
  <si>
    <t xml:space="preserve">RAZIA WAHEED</t>
  </si>
  <si>
    <t xml:space="preserve">BR84121495601092021</t>
  </si>
  <si>
    <t xml:space="preserve">HIMANSHU GOVINDLAL MEHTA</t>
  </si>
  <si>
    <t xml:space="preserve">390002</t>
  </si>
  <si>
    <t xml:space="preserve">BR84121951501092021</t>
  </si>
  <si>
    <t xml:space="preserve">MANOJ GOYAL</t>
  </si>
  <si>
    <t xml:space="preserve">474001</t>
  </si>
  <si>
    <t xml:space="preserve">BR84126120701092021</t>
  </si>
  <si>
    <t xml:space="preserve">NEELAM TANDON</t>
  </si>
  <si>
    <t xml:space="preserve">BR84126659601092021</t>
  </si>
  <si>
    <t xml:space="preserve">KANCHAN GUPTA</t>
  </si>
  <si>
    <t xml:space="preserve">800004</t>
  </si>
  <si>
    <t xml:space="preserve">BR84127564501092021</t>
  </si>
  <si>
    <t xml:space="preserve">SHEETAL KEDIA</t>
  </si>
  <si>
    <t xml:space="preserve">BR84127594701092021</t>
  </si>
  <si>
    <t xml:space="preserve">ANKITA AJAYKUMAR SHAH</t>
  </si>
  <si>
    <t xml:space="preserve">BR84129560101092021</t>
  </si>
  <si>
    <t xml:space="preserve">UPAMA PARASHAR</t>
  </si>
  <si>
    <t xml:space="preserve">BR84131291801092021</t>
  </si>
  <si>
    <t xml:space="preserve">ALOKA MITRA</t>
  </si>
  <si>
    <t xml:space="preserve">BR84131500601092021</t>
  </si>
  <si>
    <t xml:space="preserve">RANA DASGUPTA</t>
  </si>
  <si>
    <t xml:space="preserve">700078</t>
  </si>
  <si>
    <t xml:space="preserve">BR84132023501092021</t>
  </si>
  <si>
    <t xml:space="preserve">DHARMENDRA SUMATICHANDRA SHETH (HUF)</t>
  </si>
  <si>
    <t xml:space="preserve">BR84133716201092021</t>
  </si>
  <si>
    <t xml:space="preserve">NEHA AGARWAL</t>
  </si>
  <si>
    <t xml:space="preserve">BR84135120401092021</t>
  </si>
  <si>
    <t xml:space="preserve">HASUBEN P SHUKLA</t>
  </si>
  <si>
    <t xml:space="preserve">BR84136373301092021</t>
  </si>
  <si>
    <t xml:space="preserve">SULEKHA KUMARI</t>
  </si>
  <si>
    <t xml:space="preserve">BR84136684901092021</t>
  </si>
  <si>
    <t xml:space="preserve">MONIKA ANAND</t>
  </si>
  <si>
    <t xml:space="preserve">BR84136950901092021</t>
  </si>
  <si>
    <t xml:space="preserve">ARUN KUMAR GOSWAMI</t>
  </si>
  <si>
    <t xml:space="preserve">BR84138079501092021</t>
  </si>
  <si>
    <t xml:space="preserve">KAISAR FAZAL</t>
  </si>
  <si>
    <t xml:space="preserve">ALLAHABAD</t>
  </si>
  <si>
    <t xml:space="preserve">211009</t>
  </si>
  <si>
    <t xml:space="preserve">BR84139150301092021</t>
  </si>
  <si>
    <t xml:space="preserve">SHARAD  JAIPURIA</t>
  </si>
  <si>
    <t xml:space="preserve">BR84140415701092021</t>
  </si>
  <si>
    <t xml:space="preserve">AKAIDJOHAR ASAGAR ALI BOHARI</t>
  </si>
  <si>
    <t xml:space="preserve">CHOPDA</t>
  </si>
  <si>
    <t xml:space="preserve">425107</t>
  </si>
  <si>
    <t xml:space="preserve">BR85422333801092021</t>
  </si>
  <si>
    <t xml:space="preserve">PUNEET KAUR</t>
  </si>
  <si>
    <t xml:space="preserve">BR85422773401092021</t>
  </si>
  <si>
    <t xml:space="preserve">SHAILAJA R TARE</t>
  </si>
  <si>
    <t xml:space="preserve">BR85424646201092021</t>
  </si>
  <si>
    <t xml:space="preserve">ANKITA MUNJAL</t>
  </si>
  <si>
    <t xml:space="preserve">BR85425679201092021</t>
  </si>
  <si>
    <t xml:space="preserve">HOTHA AARUSH U/G HOTHA DEEPTHI</t>
  </si>
  <si>
    <t xml:space="preserve">500018</t>
  </si>
  <si>
    <t xml:space="preserve">BR85426677501092021</t>
  </si>
  <si>
    <t xml:space="preserve">SHIMLA DEVI</t>
  </si>
  <si>
    <t xml:space="preserve">BR85427025101092021</t>
  </si>
  <si>
    <t xml:space="preserve">THAKOR AJMERJI JUGAJI</t>
  </si>
  <si>
    <t xml:space="preserve">BR85427211601092021</t>
  </si>
  <si>
    <t xml:space="preserve">SHAHRUKHKHAN PATHAN</t>
  </si>
  <si>
    <t xml:space="preserve">BR85427783001092021</t>
  </si>
  <si>
    <t xml:space="preserve">ANUBHA MITTAL</t>
  </si>
  <si>
    <t xml:space="preserve">BR85427799901092021</t>
  </si>
  <si>
    <t xml:space="preserve">SWARN SINGH KAHLON (HUF)</t>
  </si>
  <si>
    <t xml:space="preserve">160019</t>
  </si>
  <si>
    <t xml:space="preserve">BR85428856701092021</t>
  </si>
  <si>
    <t xml:space="preserve">PREMA KUMARI  POTHULA</t>
  </si>
  <si>
    <t xml:space="preserve">BR85430602801092021</t>
  </si>
  <si>
    <t xml:space="preserve">KAMLESH  GUPTA</t>
  </si>
  <si>
    <t xml:space="preserve">WEST DELHI</t>
  </si>
  <si>
    <t xml:space="preserve">BR85430731101092021</t>
  </si>
  <si>
    <t xml:space="preserve">NEELAM WASSON</t>
  </si>
  <si>
    <t xml:space="preserve">BR85433012901092021</t>
  </si>
  <si>
    <t xml:space="preserve">AYUSH RAJ U/G SAILENDRA SINGH</t>
  </si>
  <si>
    <t xml:space="preserve">474006</t>
  </si>
  <si>
    <t xml:space="preserve">BR85434211701092021</t>
  </si>
  <si>
    <t xml:space="preserve">DILIP KUMAR TIWARI</t>
  </si>
  <si>
    <t xml:space="preserve">BR85434846201092021</t>
  </si>
  <si>
    <t xml:space="preserve">AMIT DAS GUPTA</t>
  </si>
  <si>
    <t xml:space="preserve">110037</t>
  </si>
  <si>
    <t xml:space="preserve">BR85435319901092021</t>
  </si>
  <si>
    <t xml:space="preserve">SIDDHI CHANDAK</t>
  </si>
  <si>
    <t xml:space="preserve">BR85435450301092021</t>
  </si>
  <si>
    <t xml:space="preserve">CHANDAN KUMAR RATH (HUF)</t>
  </si>
  <si>
    <t xml:space="preserve">BR85438423601092021</t>
  </si>
  <si>
    <t xml:space="preserve">SNEH CHANDAK U/G SANJEEV CHANDAK</t>
  </si>
  <si>
    <t xml:space="preserve">BR85438612901092021</t>
  </si>
  <si>
    <t xml:space="preserve">MUKESH GUPTA</t>
  </si>
  <si>
    <t xml:space="preserve">BR85439351001092021</t>
  </si>
  <si>
    <t xml:space="preserve">CHANDRA KANTA DEVI</t>
  </si>
  <si>
    <t xml:space="preserve">BR85440235001092021</t>
  </si>
  <si>
    <t xml:space="preserve">SPARSH SAMEER KAMATH U/G SAMEER SURENDRA KAMATH</t>
  </si>
  <si>
    <t xml:space="preserve">411057</t>
  </si>
  <si>
    <t xml:space="preserve">BR85446678801092021</t>
  </si>
  <si>
    <t xml:space="preserve">ANISHA KAR</t>
  </si>
  <si>
    <t xml:space="preserve">700032</t>
  </si>
  <si>
    <t xml:space="preserve">BR85447416601092021</t>
  </si>
  <si>
    <t xml:space="preserve">HIRAL TAPAN CHUDGAR</t>
  </si>
  <si>
    <t xml:space="preserve">390006</t>
  </si>
  <si>
    <t xml:space="preserve">BR85449495101092021</t>
  </si>
  <si>
    <t xml:space="preserve">DEOPURKAR SWAPNIL ANIL</t>
  </si>
  <si>
    <t xml:space="preserve">BR85457413001092021</t>
  </si>
  <si>
    <t xml:space="preserve">MRINANKA SENGUPTA DAS</t>
  </si>
  <si>
    <t xml:space="preserve">248003</t>
  </si>
  <si>
    <t xml:space="preserve">BR85457730501092021</t>
  </si>
  <si>
    <t xml:space="preserve">TAHA VALIULLA</t>
  </si>
  <si>
    <t xml:space="preserve">BR85463114101092021</t>
  </si>
  <si>
    <t xml:space="preserve">BHUPINDER KAUR</t>
  </si>
  <si>
    <t xml:space="preserve">BR85464236601092021</t>
  </si>
  <si>
    <t xml:space="preserve">RUCHITA RAJU SITLANI</t>
  </si>
  <si>
    <t xml:space="preserve">400008</t>
  </si>
  <si>
    <t xml:space="preserve">BR85464863101092021</t>
  </si>
  <si>
    <t xml:space="preserve">TRIVENI MAHENDRA KODKANY</t>
  </si>
  <si>
    <t xml:space="preserve">BR85465791901092021</t>
  </si>
  <si>
    <t xml:space="preserve">RAGHU SRINIVASAN</t>
  </si>
  <si>
    <t xml:space="preserve">560098</t>
  </si>
  <si>
    <t xml:space="preserve">BR85513282201092021</t>
  </si>
  <si>
    <t xml:space="preserve">DASHARATHJI GABHAJI THAKOR</t>
  </si>
  <si>
    <t xml:space="preserve">BR85467490501092021</t>
  </si>
  <si>
    <t xml:space="preserve">RAM NATH</t>
  </si>
  <si>
    <t xml:space="preserve">226009</t>
  </si>
  <si>
    <t xml:space="preserve">BR85467996801092021</t>
  </si>
  <si>
    <t xml:space="preserve">THAKKAR DHAVAL DIPAKKUMAR</t>
  </si>
  <si>
    <t xml:space="preserve">BR85470498601092021</t>
  </si>
  <si>
    <t xml:space="preserve">PARVATHY G S</t>
  </si>
  <si>
    <t xml:space="preserve">682036</t>
  </si>
  <si>
    <t xml:space="preserve">BR85473084301092021</t>
  </si>
  <si>
    <t xml:space="preserve">SHOBHA INDUR GURSAHANI</t>
  </si>
  <si>
    <t xml:space="preserve">BR85473934201092021</t>
  </si>
  <si>
    <t xml:space="preserve">RADHA DIPAKBHAI JAYSWAL</t>
  </si>
  <si>
    <t xml:space="preserve">382030</t>
  </si>
  <si>
    <t xml:space="preserve">BR85483038101092021</t>
  </si>
  <si>
    <t xml:space="preserve">PRAVEEN  SHRINIVAS</t>
  </si>
  <si>
    <t xml:space="preserve">BR85486704101092021</t>
  </si>
  <si>
    <t xml:space="preserve">MURUKESAN V B</t>
  </si>
  <si>
    <t xml:space="preserve">PARAVUR</t>
  </si>
  <si>
    <t xml:space="preserve">683513</t>
  </si>
  <si>
    <t xml:space="preserve">BR85491489201092021</t>
  </si>
  <si>
    <t xml:space="preserve">KUPPAM RAMALAKSHMAMMA</t>
  </si>
  <si>
    <t xml:space="preserve">CHITTOOR</t>
  </si>
  <si>
    <t xml:space="preserve">517001</t>
  </si>
  <si>
    <t xml:space="preserve">BR85491685901092021</t>
  </si>
  <si>
    <t xml:space="preserve">MONICA YADAV</t>
  </si>
  <si>
    <t xml:space="preserve">BR85494909601092021</t>
  </si>
  <si>
    <t xml:space="preserve">MEHAK  CHATRATH</t>
  </si>
  <si>
    <t xml:space="preserve">BR85496038301092021</t>
  </si>
  <si>
    <t xml:space="preserve">AJAY DAYAL</t>
  </si>
  <si>
    <t xml:space="preserve">BR85497027001092021</t>
  </si>
  <si>
    <t xml:space="preserve">AKASH SHRIVASTAVA (HUF)</t>
  </si>
  <si>
    <t xml:space="preserve">BR85498890701092021</t>
  </si>
  <si>
    <t xml:space="preserve">VIKAS RAMESH NANDU</t>
  </si>
  <si>
    <t xml:space="preserve">BR85501390801092021</t>
  </si>
  <si>
    <t xml:space="preserve">SHIVANK SAKRAL U/G JYOTI RAWAT SAKRAL</t>
  </si>
  <si>
    <t xml:space="preserve">110089</t>
  </si>
  <si>
    <t xml:space="preserve">BR85505100701092021</t>
  </si>
  <si>
    <t xml:space="preserve">SARFRAZ FAROOQUEE</t>
  </si>
  <si>
    <t xml:space="preserve">560027</t>
  </si>
  <si>
    <t xml:space="preserve">BR85505757401092021</t>
  </si>
  <si>
    <t xml:space="preserve">PRADEEP KUMAR SETHI</t>
  </si>
  <si>
    <t xml:space="preserve">BR85507144901092021</t>
  </si>
  <si>
    <t xml:space="preserve">NEERAJA GOKHALE U/G UTPAL GOKHALE</t>
  </si>
  <si>
    <t xml:space="preserve">BR85507433701092021</t>
  </si>
  <si>
    <t xml:space="preserve">SURESH MORESHWAR PARVATE</t>
  </si>
  <si>
    <t xml:space="preserve">BR85507501101092021</t>
  </si>
  <si>
    <t xml:space="preserve">JEMINI PUNIT GHETIA</t>
  </si>
  <si>
    <t xml:space="preserve">BR85509705601092021</t>
  </si>
  <si>
    <t xml:space="preserve">ATHALE KETAN CHARUDATTA</t>
  </si>
  <si>
    <t xml:space="preserve">411018</t>
  </si>
  <si>
    <t xml:space="preserve">BR85512140501092021</t>
  </si>
  <si>
    <t xml:space="preserve">FORUM DHARMESHBHAI DESAI</t>
  </si>
  <si>
    <t xml:space="preserve">BR85512567201092021</t>
  </si>
  <si>
    <t xml:space="preserve">KIRAN JAISWAL</t>
  </si>
  <si>
    <t xml:space="preserve">BR85515752801092021</t>
  </si>
  <si>
    <t xml:space="preserve">REKHA MOHTA</t>
  </si>
  <si>
    <t xml:space="preserve">BR85516196801092021</t>
  </si>
  <si>
    <t xml:space="preserve">KOTHAPALLY SAVITHRI REDDY</t>
  </si>
  <si>
    <t xml:space="preserve">BR85516199501092021</t>
  </si>
  <si>
    <t xml:space="preserve">NIKITA MOHTA</t>
  </si>
  <si>
    <t xml:space="preserve">BR85516284101092021</t>
  </si>
  <si>
    <t xml:space="preserve">RISHIKA MOHTA</t>
  </si>
  <si>
    <t xml:space="preserve">BR85516296101092021</t>
  </si>
  <si>
    <t xml:space="preserve">VIHA HARMES SHAH U/G SHAH KEJAL HARMES</t>
  </si>
  <si>
    <t xml:space="preserve">BR85516385401092021</t>
  </si>
  <si>
    <t xml:space="preserve">SIDDHARTH  CHAWRA</t>
  </si>
  <si>
    <t xml:space="preserve">BR85516819801092021</t>
  </si>
  <si>
    <t xml:space="preserve">REHA HARMES SHAH U/G SHAH KEJAL HARMES</t>
  </si>
  <si>
    <t xml:space="preserve">BR85516992501092021</t>
  </si>
  <si>
    <t xml:space="preserve">SHAH KEJAL HARMES</t>
  </si>
  <si>
    <t xml:space="preserve">BR85517743701092021</t>
  </si>
  <si>
    <t xml:space="preserve">DEWANAND NAVANI</t>
  </si>
  <si>
    <t xml:space="preserve">BR85518857101092021</t>
  </si>
  <si>
    <t xml:space="preserve">DHRUV RANJIT PANDYA</t>
  </si>
  <si>
    <t xml:space="preserve">BR85520129301092021</t>
  </si>
  <si>
    <t xml:space="preserve">C V YAHYA</t>
  </si>
  <si>
    <t xml:space="preserve">670012</t>
  </si>
  <si>
    <t xml:space="preserve">BR85520543201092021</t>
  </si>
  <si>
    <t xml:space="preserve">KSHITIJ RAJESH SUMPLE</t>
  </si>
  <si>
    <t xml:space="preserve">BR85521422601092021</t>
  </si>
  <si>
    <t xml:space="preserve">MADHU HANDU</t>
  </si>
  <si>
    <t xml:space="preserve">560077</t>
  </si>
  <si>
    <t xml:space="preserve">BR85521903301092021</t>
  </si>
  <si>
    <t xml:space="preserve">AENALI SHAILENDRA PATEL</t>
  </si>
  <si>
    <t xml:space="preserve">394510</t>
  </si>
  <si>
    <t xml:space="preserve">BR85532321501092021</t>
  </si>
  <si>
    <t xml:space="preserve">AVANINDRA KUMAR PANDEY</t>
  </si>
  <si>
    <t xml:space="preserve">BR85536837701092021</t>
  </si>
  <si>
    <t xml:space="preserve">KAJAL NAGAR</t>
  </si>
  <si>
    <t xml:space="preserve">BR85543807801092021</t>
  </si>
  <si>
    <t xml:space="preserve">T O GANGADHARAN</t>
  </si>
  <si>
    <t xml:space="preserve">TALIPARAMBA</t>
  </si>
  <si>
    <t xml:space="preserve">670142</t>
  </si>
  <si>
    <t xml:space="preserve">BR85545254901092021</t>
  </si>
  <si>
    <t xml:space="preserve">ANKITA GOSWAMI U/G MOUSUMI GOSWAMI</t>
  </si>
  <si>
    <t xml:space="preserve">BR85546583301092021</t>
  </si>
  <si>
    <t xml:space="preserve">MEGHA GOEL</t>
  </si>
  <si>
    <t xml:space="preserve">BR85546653401092021</t>
  </si>
  <si>
    <t xml:space="preserve">PEUSH BAJPAI</t>
  </si>
  <si>
    <t xml:space="preserve">BR85546673901092021</t>
  </si>
  <si>
    <t xml:space="preserve">SAMITA CHHOTORAY</t>
  </si>
  <si>
    <t xml:space="preserve">751010</t>
  </si>
  <si>
    <t xml:space="preserve">BR85546693101092021</t>
  </si>
  <si>
    <t xml:space="preserve">G S SOBHANA</t>
  </si>
  <si>
    <t xml:space="preserve">BR85547274801092021</t>
  </si>
  <si>
    <t xml:space="preserve">AROOR ANKITHA RAO</t>
  </si>
  <si>
    <t xml:space="preserve">BR85548005601092021</t>
  </si>
  <si>
    <t xml:space="preserve">KAARVI AMIT DESAI U/G NIPA A DESAI</t>
  </si>
  <si>
    <t xml:space="preserve">390018</t>
  </si>
  <si>
    <t xml:space="preserve">BR85548035101092021</t>
  </si>
  <si>
    <t xml:space="preserve">VAIBHAV JAIN</t>
  </si>
  <si>
    <t xml:space="preserve">BR85551118101092021</t>
  </si>
  <si>
    <t xml:space="preserve">ANVITA BARTAKKE U/G ANJALI BARTAKKE</t>
  </si>
  <si>
    <t xml:space="preserve">411027</t>
  </si>
  <si>
    <t xml:space="preserve">BR85551322401092021</t>
  </si>
  <si>
    <t xml:space="preserve">MAHESH CHAND GUPTA</t>
  </si>
  <si>
    <t xml:space="preserve">BR85551997201092021</t>
  </si>
  <si>
    <t xml:space="preserve">JARIWALA RAJESH</t>
  </si>
  <si>
    <t xml:space="preserve">BR85553278101092021</t>
  </si>
  <si>
    <t xml:space="preserve">APOORVA SINHA</t>
  </si>
  <si>
    <t xml:space="preserve">BR85555552301092021</t>
  </si>
  <si>
    <t xml:space="preserve">ANJU MEHTA</t>
  </si>
  <si>
    <t xml:space="preserve">BR85555871901092021</t>
  </si>
  <si>
    <t xml:space="preserve">LAKSH BHASKAR KOTIAN</t>
  </si>
  <si>
    <t xml:space="preserve">BR85555891301092021</t>
  </si>
  <si>
    <t xml:space="preserve">VIJAYAN MUTHURAJ</t>
  </si>
  <si>
    <t xml:space="preserve">BR85557917601092021</t>
  </si>
  <si>
    <t xml:space="preserve">MANMEET KAUR KATHURIA</t>
  </si>
  <si>
    <t xml:space="preserve">BR85560912101092021</t>
  </si>
  <si>
    <t xml:space="preserve">ARYAN AGARWAL</t>
  </si>
  <si>
    <t xml:space="preserve">BR85561931801092021</t>
  </si>
  <si>
    <t xml:space="preserve">RITU GIRISH TALWAR</t>
  </si>
  <si>
    <t xml:space="preserve">BR85563950801092021</t>
  </si>
  <si>
    <t xml:space="preserve">HET SUNIL PARIKH U/G SUNIL NATVARLAL PARIKH</t>
  </si>
  <si>
    <t xml:space="preserve">BR85563959801092021</t>
  </si>
  <si>
    <t xml:space="preserve">SATYAVATI DEVI</t>
  </si>
  <si>
    <t xml:space="preserve">BR85570985101092021</t>
  </si>
  <si>
    <t xml:space="preserve">DIVAKARAN AYADATHIL</t>
  </si>
  <si>
    <t xml:space="preserve">670007</t>
  </si>
  <si>
    <t xml:space="preserve">BR85571081701092021</t>
  </si>
  <si>
    <t xml:space="preserve">DOLLY F SUMARIWALLA</t>
  </si>
  <si>
    <t xml:space="preserve">BR85573134301092021</t>
  </si>
  <si>
    <t xml:space="preserve">LEONARD CHRISTOPHER SERAO</t>
  </si>
  <si>
    <t xml:space="preserve">BR85574981201092021</t>
  </si>
  <si>
    <t xml:space="preserve">YOGEYA PURI U/G RASHMI PURI</t>
  </si>
  <si>
    <t xml:space="preserve">110087</t>
  </si>
  <si>
    <t xml:space="preserve">BR85575577001092021</t>
  </si>
  <si>
    <t xml:space="preserve">PANKAJ N GURSAHANI</t>
  </si>
  <si>
    <t xml:space="preserve">560092</t>
  </si>
  <si>
    <t xml:space="preserve">BR85575796601092021</t>
  </si>
  <si>
    <t xml:space="preserve">RENUKA</t>
  </si>
  <si>
    <t xml:space="preserve">585309</t>
  </si>
  <si>
    <t xml:space="preserve">BR85576250001092021</t>
  </si>
  <si>
    <t xml:space="preserve">DEVINDRAPPA</t>
  </si>
  <si>
    <t xml:space="preserve">BR85576250301092021</t>
  </si>
  <si>
    <t xml:space="preserve">ANKUSH MAHESHWARI</t>
  </si>
  <si>
    <t xml:space="preserve">400093</t>
  </si>
  <si>
    <t xml:space="preserve">BR85576414301092021</t>
  </si>
  <si>
    <t xml:space="preserve">VIMLA TAYAL</t>
  </si>
  <si>
    <t xml:space="preserve">BR85577988801092021</t>
  </si>
  <si>
    <t xml:space="preserve">SURENDRA KUMAR AGARWAL</t>
  </si>
  <si>
    <t xml:space="preserve">BR05300358301092021</t>
  </si>
  <si>
    <t xml:space="preserve">NARESH N KUDVA</t>
  </si>
  <si>
    <t xml:space="preserve">BR05303355901092021</t>
  </si>
  <si>
    <t xml:space="preserve">SIDDHARTH KUMAR GOEL</t>
  </si>
  <si>
    <t xml:space="preserve">BR05303843201092021</t>
  </si>
  <si>
    <t xml:space="preserve">SAURABH SAXENA</t>
  </si>
  <si>
    <t xml:space="preserve">226018</t>
  </si>
  <si>
    <t xml:space="preserve">BR05304880201092021</t>
  </si>
  <si>
    <t xml:space="preserve">SNEH LATA GUPTA</t>
  </si>
  <si>
    <t xml:space="preserve">BR05400000401092021</t>
  </si>
  <si>
    <t xml:space="preserve">SANTOSH KAPOOR</t>
  </si>
  <si>
    <t xml:space="preserve">BR05400006501092021</t>
  </si>
  <si>
    <t xml:space="preserve">PREM LATA GOYLE</t>
  </si>
  <si>
    <t xml:space="preserve">BR05400158101092021</t>
  </si>
  <si>
    <t xml:space="preserve">RAJESH CHANDRA GOYLE</t>
  </si>
  <si>
    <t xml:space="preserve">BR05400158201092021</t>
  </si>
  <si>
    <t xml:space="preserve">GUNJAN GUPTA</t>
  </si>
  <si>
    <t xml:space="preserve">BR05400165901092021</t>
  </si>
  <si>
    <t xml:space="preserve">DARSHAN DEVI GUPTA</t>
  </si>
  <si>
    <t xml:space="preserve">380004</t>
  </si>
  <si>
    <t xml:space="preserve">BR05400262601092021</t>
  </si>
  <si>
    <t xml:space="preserve">SAVITRI BHAN</t>
  </si>
  <si>
    <t xml:space="preserve">BR05400487301092021</t>
  </si>
  <si>
    <t xml:space="preserve">PADMA JAIN</t>
  </si>
  <si>
    <t xml:space="preserve">BR05400589801092021</t>
  </si>
  <si>
    <t xml:space="preserve">POONAM  KAPOOR</t>
  </si>
  <si>
    <t xml:space="preserve">BR05400699801092021</t>
  </si>
  <si>
    <t xml:space="preserve">MAHENDER KUMAR GUPTA</t>
  </si>
  <si>
    <t xml:space="preserve">BR05400715101092021</t>
  </si>
  <si>
    <t xml:space="preserve">SHANTA JAIN</t>
  </si>
  <si>
    <t xml:space="preserve">NORTH DELHI</t>
  </si>
  <si>
    <t xml:space="preserve">BR05400911101092021</t>
  </si>
  <si>
    <t xml:space="preserve">SARIKA JAIN</t>
  </si>
  <si>
    <t xml:space="preserve">BR05400911201092021</t>
  </si>
  <si>
    <t xml:space="preserve">J K JAIN &amp; SONS HUF</t>
  </si>
  <si>
    <t xml:space="preserve">BR05400918701092021</t>
  </si>
  <si>
    <t xml:space="preserve">AMIT KUMAR ARORA</t>
  </si>
  <si>
    <t xml:space="preserve">BR05400921701092021</t>
  </si>
  <si>
    <t xml:space="preserve">NEETI GUPTA</t>
  </si>
  <si>
    <t xml:space="preserve">BR05401371201092021</t>
  </si>
  <si>
    <t xml:space="preserve">GAURAV AGGARWAL</t>
  </si>
  <si>
    <t xml:space="preserve">BR05401718001092021</t>
  </si>
  <si>
    <t xml:space="preserve">RAM NATH (HUF)</t>
  </si>
  <si>
    <t xml:space="preserve">BR05401802901092021</t>
  </si>
  <si>
    <t xml:space="preserve">SUNIL KUMAR</t>
  </si>
  <si>
    <t xml:space="preserve">BR05401848701092021</t>
  </si>
  <si>
    <t xml:space="preserve">SUSHILA AGGARWAL</t>
  </si>
  <si>
    <t xml:space="preserve">BR05401950401092021</t>
  </si>
  <si>
    <t xml:space="preserve">MOOL CHAND DUA (HUF)</t>
  </si>
  <si>
    <t xml:space="preserve">BR05402075801092021</t>
  </si>
  <si>
    <t xml:space="preserve">MUKAND LAL DUA (HUF)</t>
  </si>
  <si>
    <t xml:space="preserve">BR05402075901092021</t>
  </si>
  <si>
    <t xml:space="preserve">DHAN RAJ AHUJA</t>
  </si>
  <si>
    <t xml:space="preserve">BR05402077801092021</t>
  </si>
  <si>
    <t xml:space="preserve">SACHIN KUMAR-HUF</t>
  </si>
  <si>
    <t xml:space="preserve">BR05402310901092021</t>
  </si>
  <si>
    <t xml:space="preserve">ARUN SOOD &amp; SONS (HUF)</t>
  </si>
  <si>
    <t xml:space="preserve">BR05402470201092021</t>
  </si>
  <si>
    <t xml:space="preserve">C.P SOOD &amp; SON HUF</t>
  </si>
  <si>
    <t xml:space="preserve">BR05402472901092021</t>
  </si>
  <si>
    <t xml:space="preserve">PROMILA MONDAL</t>
  </si>
  <si>
    <t xml:space="preserve">110077</t>
  </si>
  <si>
    <t xml:space="preserve">BR05402473301092021</t>
  </si>
  <si>
    <t xml:space="preserve">DEEPTI SETH</t>
  </si>
  <si>
    <t xml:space="preserve">208002</t>
  </si>
  <si>
    <t xml:space="preserve">BR05402588101092021</t>
  </si>
  <si>
    <t xml:space="preserve">ACHIN GARG (HUF)</t>
  </si>
  <si>
    <t xml:space="preserve">BR05402720901092021</t>
  </si>
  <si>
    <t xml:space="preserve">DAYAWANTI BIKHCHANDANI</t>
  </si>
  <si>
    <t xml:space="preserve">BR05500003201092021</t>
  </si>
  <si>
    <t xml:space="preserve">PREM DATT GULATI</t>
  </si>
  <si>
    <t xml:space="preserve">BR05500044601092021</t>
  </si>
  <si>
    <t xml:space="preserve">ANURADHA GUPTA</t>
  </si>
  <si>
    <t xml:space="preserve">BR05500099801092021</t>
  </si>
  <si>
    <t xml:space="preserve">ABHA  JAIN</t>
  </si>
  <si>
    <t xml:space="preserve">BR05500394001092021</t>
  </si>
  <si>
    <t xml:space="preserve">ANIL SINGH CHHACHHIYA</t>
  </si>
  <si>
    <t xml:space="preserve">BR05500537501092021</t>
  </si>
  <si>
    <t xml:space="preserve">MAMTA</t>
  </si>
  <si>
    <t xml:space="preserve">BR05500718201092021</t>
  </si>
  <si>
    <t xml:space="preserve">NIRMAL DHAWAN</t>
  </si>
  <si>
    <t xml:space="preserve">122009</t>
  </si>
  <si>
    <t xml:space="preserve">BR05500908501092021</t>
  </si>
  <si>
    <t xml:space="preserve">SUMANA CHATTERJEE</t>
  </si>
  <si>
    <t xml:space="preserve">BR05501291501092021</t>
  </si>
  <si>
    <t xml:space="preserve">KRISHAN KUMAR BAJAJ</t>
  </si>
  <si>
    <t xml:space="preserve">BR05501961101092021</t>
  </si>
  <si>
    <t xml:space="preserve">PARVEEN KUMAR</t>
  </si>
  <si>
    <t xml:space="preserve">BR05502248501092021</t>
  </si>
  <si>
    <t xml:space="preserve">OM PRAKASH GHAI</t>
  </si>
  <si>
    <t xml:space="preserve">BR05502854001092021</t>
  </si>
  <si>
    <t xml:space="preserve">RADHIKA BAJAJ</t>
  </si>
  <si>
    <t xml:space="preserve">BR05502949701092021</t>
  </si>
  <si>
    <t xml:space="preserve">KANTA BAJAJ</t>
  </si>
  <si>
    <t xml:space="preserve">BR05502972901092021</t>
  </si>
  <si>
    <t xml:space="preserve">PAYAL JINDAL</t>
  </si>
  <si>
    <t xml:space="preserve">BR05503048601092021</t>
  </si>
  <si>
    <t xml:space="preserve">SHANI DEVI MALIK</t>
  </si>
  <si>
    <t xml:space="preserve">BR05503257701092021</t>
  </si>
  <si>
    <t xml:space="preserve">RAMESH  KAPUR</t>
  </si>
  <si>
    <t xml:space="preserve">BR05600841901092021</t>
  </si>
  <si>
    <t xml:space="preserve">JYOTI DEEPAK KINGER</t>
  </si>
  <si>
    <t xml:space="preserve">BR05602605801092021</t>
  </si>
  <si>
    <t xml:space="preserve">NEELOO  SAXENA</t>
  </si>
  <si>
    <t xml:space="preserve">BR05603380601092021</t>
  </si>
  <si>
    <t xml:space="preserve">ALAKA PAL</t>
  </si>
  <si>
    <t xml:space="preserve">BR04901038601092021</t>
  </si>
  <si>
    <t xml:space="preserve">DIPIKA SARKER</t>
  </si>
  <si>
    <t xml:space="preserve">BR04901079201092021</t>
  </si>
  <si>
    <t xml:space="preserve">RAJNISH KUMAR JAIN</t>
  </si>
  <si>
    <t xml:space="preserve">BR04901402101092021</t>
  </si>
  <si>
    <t xml:space="preserve">JUSWIN SINGH TALWAR</t>
  </si>
  <si>
    <t xml:space="preserve">BR04901529201092021</t>
  </si>
  <si>
    <t xml:space="preserve">VIVEK PANDEY</t>
  </si>
  <si>
    <t xml:space="preserve">BR04901535801092021</t>
  </si>
  <si>
    <t xml:space="preserve">RAM MOHAN RAI</t>
  </si>
  <si>
    <t xml:space="preserve">BR04901616501092021</t>
  </si>
  <si>
    <t xml:space="preserve">DIWAN SINGH</t>
  </si>
  <si>
    <t xml:space="preserve">BR04901678401092021</t>
  </si>
  <si>
    <t xml:space="preserve">REKHA MANGLANI</t>
  </si>
  <si>
    <t xml:space="preserve">BR04901820301092021</t>
  </si>
  <si>
    <t xml:space="preserve">RAMESH KUMAR</t>
  </si>
  <si>
    <t xml:space="preserve">BR04902239301092021</t>
  </si>
  <si>
    <t xml:space="preserve">RAMJI LAL MISHRA</t>
  </si>
  <si>
    <t xml:space="preserve">BR04902240801092021</t>
  </si>
  <si>
    <t xml:space="preserve">SUMAN GUPTA</t>
  </si>
  <si>
    <t xml:space="preserve">BR04902278701092021</t>
  </si>
  <si>
    <t xml:space="preserve">RAJAT JONEJA</t>
  </si>
  <si>
    <t xml:space="preserve">BR04902784801092021</t>
  </si>
  <si>
    <t xml:space="preserve">VARTIKA JONEJA</t>
  </si>
  <si>
    <t xml:space="preserve">BR04902813001092021</t>
  </si>
  <si>
    <t xml:space="preserve">SUBASH TRISAL</t>
  </si>
  <si>
    <t xml:space="preserve">BR04903552801092021</t>
  </si>
  <si>
    <t xml:space="preserve">POONAM SHARMA</t>
  </si>
  <si>
    <t xml:space="preserve">BR04903556001092021</t>
  </si>
  <si>
    <t xml:space="preserve">JARNAIL SINGH SAIMPLA</t>
  </si>
  <si>
    <t xml:space="preserve">BR04903653201092021</t>
  </si>
  <si>
    <t xml:space="preserve">RUCHITA SARKAR</t>
  </si>
  <si>
    <t xml:space="preserve">BR04904060201092021</t>
  </si>
  <si>
    <t xml:space="preserve">AJAY KUMAR BISHT</t>
  </si>
  <si>
    <t xml:space="preserve">BR04904101201092021</t>
  </si>
  <si>
    <t xml:space="preserve">CHITRA BOSE</t>
  </si>
  <si>
    <t xml:space="preserve">BR04904139001092021</t>
  </si>
  <si>
    <t xml:space="preserve">PARDEEP SHARMA</t>
  </si>
  <si>
    <t xml:space="preserve">BR04904347301092021</t>
  </si>
  <si>
    <t xml:space="preserve">PRAVEEN MEHRA</t>
  </si>
  <si>
    <t xml:space="preserve">BR04904474201092021</t>
  </si>
  <si>
    <t xml:space="preserve">AMBALIKA ENDOW CHAUDHURI</t>
  </si>
  <si>
    <t xml:space="preserve">BR04904700601092021</t>
  </si>
  <si>
    <t xml:space="preserve">PARUL GUPTA</t>
  </si>
  <si>
    <t xml:space="preserve">BR04904790201092021</t>
  </si>
  <si>
    <t xml:space="preserve">SUDERSHAN TREHAN</t>
  </si>
  <si>
    <t xml:space="preserve">BR04904896201092021</t>
  </si>
  <si>
    <t xml:space="preserve">DEEPAK JAIN</t>
  </si>
  <si>
    <t xml:space="preserve">BR04905491501092021</t>
  </si>
  <si>
    <t xml:space="preserve">PUJA PURI</t>
  </si>
  <si>
    <t xml:space="preserve">BR04905686601092021</t>
  </si>
  <si>
    <t xml:space="preserve">AADYA MADHOK U/G VARUN MADHOK</t>
  </si>
  <si>
    <t xml:space="preserve">BR04905767601092021</t>
  </si>
  <si>
    <t xml:space="preserve">RABYA MADHOK U/G TARUN MADHOK</t>
  </si>
  <si>
    <t xml:space="preserve">BR04905767701092021</t>
  </si>
  <si>
    <t xml:space="preserve">R RAMAKRISHNAN</t>
  </si>
  <si>
    <t xml:space="preserve">686003</t>
  </si>
  <si>
    <t xml:space="preserve">BR05101089301092021</t>
  </si>
  <si>
    <t xml:space="preserve">ABRAHAM K VARGHESE</t>
  </si>
  <si>
    <t xml:space="preserve">BR05101102801092021</t>
  </si>
  <si>
    <t xml:space="preserve">RATHEESH KUMAR K</t>
  </si>
  <si>
    <t xml:space="preserve">686010</t>
  </si>
  <si>
    <t xml:space="preserve">BR05101185201092021</t>
  </si>
  <si>
    <t xml:space="preserve">SUMI SAM GEORGE</t>
  </si>
  <si>
    <t xml:space="preserve">BR05101293201092021</t>
  </si>
  <si>
    <t xml:space="preserve">BETCY RAJAN</t>
  </si>
  <si>
    <t xml:space="preserve">TIRUVALLA</t>
  </si>
  <si>
    <t xml:space="preserve">689103</t>
  </si>
  <si>
    <t xml:space="preserve">BR05101297701092021</t>
  </si>
  <si>
    <t xml:space="preserve">ASHOK KUMAR PADMANABHA PILLAI</t>
  </si>
  <si>
    <t xml:space="preserve">686564</t>
  </si>
  <si>
    <t xml:space="preserve">BR05101629101092021</t>
  </si>
  <si>
    <t xml:space="preserve">KRISHNA GUHA</t>
  </si>
  <si>
    <t xml:space="preserve">BR05200233501092021</t>
  </si>
  <si>
    <t xml:space="preserve">SAGARIKA GUHA MITRA</t>
  </si>
  <si>
    <t xml:space="preserve">BR05200233601092021</t>
  </si>
  <si>
    <t xml:space="preserve">V MYTHILI</t>
  </si>
  <si>
    <t xml:space="preserve">BR05200357101092021</t>
  </si>
  <si>
    <t xml:space="preserve">V SRINIVASAN (HUF)</t>
  </si>
  <si>
    <t xml:space="preserve">BR05201558601092021</t>
  </si>
  <si>
    <t xml:space="preserve">RAJESH  GUPTA</t>
  </si>
  <si>
    <t xml:space="preserve">BR05201797401092021</t>
  </si>
  <si>
    <t xml:space="preserve">PRASHANT KRISHNA KAPIKAD</t>
  </si>
  <si>
    <t xml:space="preserve">BR05202374101092021</t>
  </si>
  <si>
    <t xml:space="preserve">ARSHDEEP SINGH SETHI</t>
  </si>
  <si>
    <t xml:space="preserve">BR05202446401092021</t>
  </si>
  <si>
    <t xml:space="preserve">POOJA PRASANNA RAJAPUROHIT</t>
  </si>
  <si>
    <t xml:space="preserve">BR05202871101092021</t>
  </si>
  <si>
    <t xml:space="preserve">M S SAMPANGIRAMAIAH</t>
  </si>
  <si>
    <t xml:space="preserve">BR05203046301092021</t>
  </si>
  <si>
    <t xml:space="preserve">B S LAKSHMANAPPA</t>
  </si>
  <si>
    <t xml:space="preserve">BR05203117601092021</t>
  </si>
  <si>
    <t xml:space="preserve">KAVITHA SATHYANARAYANA</t>
  </si>
  <si>
    <t xml:space="preserve">BR05203158601092021</t>
  </si>
  <si>
    <t xml:space="preserve">MOHAN C MISRA</t>
  </si>
  <si>
    <t xml:space="preserve">BR05204163001092021</t>
  </si>
  <si>
    <t xml:space="preserve">ANIL KUMAR</t>
  </si>
  <si>
    <t xml:space="preserve">BR05204300501092021</t>
  </si>
  <si>
    <t xml:space="preserve">SHIVALIKA VIG U/G UMA VIG</t>
  </si>
  <si>
    <t xml:space="preserve">500081</t>
  </si>
  <si>
    <t xml:space="preserve">BR05204803201092021</t>
  </si>
  <si>
    <t xml:space="preserve">RANI ARORA</t>
  </si>
  <si>
    <t xml:space="preserve">BR05300068201092021</t>
  </si>
  <si>
    <t xml:space="preserve">PAVANKUMAR TRIVEDI</t>
  </si>
  <si>
    <t xml:space="preserve">BR05300204501092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  <col collapsed="false" customWidth="true" hidden="false" outlineLevel="0" max="10" min="10" style="0" width="20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2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n">
        <v>208953994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10</v>
      </c>
      <c r="G3" s="0" t="n">
        <v>0.1</v>
      </c>
      <c r="H3" s="0" t="n">
        <v>1</v>
      </c>
      <c r="I3" s="1" t="n">
        <v>208955974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1" t="n">
        <v>20894691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8</v>
      </c>
      <c r="G5" s="0" t="n">
        <v>0.1</v>
      </c>
      <c r="H5" s="0" t="n">
        <v>1</v>
      </c>
      <c r="I5" s="1" t="n">
        <v>208943351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9</v>
      </c>
      <c r="F6" s="0" t="s">
        <v>21</v>
      </c>
      <c r="G6" s="0" t="n">
        <v>0.1</v>
      </c>
      <c r="H6" s="0" t="n">
        <v>1</v>
      </c>
      <c r="I6" s="1" t="n">
        <v>208945129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s">
        <v>25</v>
      </c>
      <c r="G7" s="0" t="n">
        <v>0.1</v>
      </c>
      <c r="H7" s="0" t="n">
        <v>1</v>
      </c>
      <c r="I7" s="1" t="n">
        <v>208950866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3</v>
      </c>
      <c r="F8" s="0" t="s">
        <v>28</v>
      </c>
      <c r="G8" s="0" t="n">
        <v>0.1</v>
      </c>
      <c r="H8" s="0" t="n">
        <v>1</v>
      </c>
      <c r="I8" s="1" t="n">
        <v>208947502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1" t="n">
        <v>208944013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5</v>
      </c>
      <c r="F10" s="0" t="s">
        <v>36</v>
      </c>
      <c r="G10" s="0" t="n">
        <v>0.1</v>
      </c>
      <c r="H10" s="0" t="n">
        <v>1</v>
      </c>
      <c r="I10" s="1" t="n">
        <v>208951009</v>
      </c>
      <c r="J10" s="0" t="s">
        <v>37</v>
      </c>
    </row>
    <row r="11" customFormat="false" ht="15" hidden="false" customHeight="false" outlineLevel="0" collapsed="false">
      <c r="A11" s="0" t="s">
        <v>38</v>
      </c>
      <c r="E11" s="0" t="s">
        <v>39</v>
      </c>
      <c r="F11" s="0" t="s">
        <v>40</v>
      </c>
      <c r="G11" s="0" t="n">
        <v>0.1</v>
      </c>
      <c r="H11" s="0" t="n">
        <v>1</v>
      </c>
      <c r="I11" s="1" t="n">
        <v>208950818</v>
      </c>
      <c r="J11" s="0" t="s">
        <v>41</v>
      </c>
    </row>
    <row r="12" customFormat="false" ht="15" hidden="false" customHeight="false" outlineLevel="0" collapsed="false">
      <c r="A12" s="0" t="s">
        <v>42</v>
      </c>
      <c r="E12" s="0" t="s">
        <v>43</v>
      </c>
      <c r="F12" s="0" t="s">
        <v>14</v>
      </c>
      <c r="G12" s="0" t="n">
        <v>0.1</v>
      </c>
      <c r="H12" s="0" t="n">
        <v>1</v>
      </c>
      <c r="I12" s="1" t="n">
        <v>208944430</v>
      </c>
      <c r="J12" s="0" t="s">
        <v>44</v>
      </c>
    </row>
    <row r="13" customFormat="false" ht="15" hidden="false" customHeight="false" outlineLevel="0" collapsed="false">
      <c r="A13" s="0" t="s">
        <v>45</v>
      </c>
      <c r="E13" s="0" t="s">
        <v>46</v>
      </c>
      <c r="F13" s="0" t="s">
        <v>47</v>
      </c>
      <c r="G13" s="0" t="n">
        <v>0.1</v>
      </c>
      <c r="H13" s="0" t="n">
        <v>1</v>
      </c>
      <c r="I13" s="1" t="n">
        <v>208942934</v>
      </c>
      <c r="J13" s="0" t="s">
        <v>48</v>
      </c>
    </row>
    <row r="14" customFormat="false" ht="15" hidden="false" customHeight="false" outlineLevel="0" collapsed="false">
      <c r="A14" s="0" t="s">
        <v>49</v>
      </c>
      <c r="E14" s="0" t="s">
        <v>39</v>
      </c>
      <c r="F14" s="0" t="s">
        <v>50</v>
      </c>
      <c r="G14" s="0" t="n">
        <v>0.1</v>
      </c>
      <c r="H14" s="0" t="n">
        <v>1</v>
      </c>
      <c r="I14" s="1" t="n">
        <v>208947737</v>
      </c>
      <c r="J14" s="0" t="s">
        <v>51</v>
      </c>
    </row>
    <row r="15" customFormat="false" ht="15" hidden="false" customHeight="false" outlineLevel="0" collapsed="false">
      <c r="A15" s="0" t="s">
        <v>52</v>
      </c>
      <c r="E15" s="0" t="s">
        <v>53</v>
      </c>
      <c r="F15" s="0" t="s">
        <v>54</v>
      </c>
      <c r="G15" s="0" t="n">
        <v>0.1</v>
      </c>
      <c r="H15" s="0" t="n">
        <v>1</v>
      </c>
      <c r="I15" s="1" t="n">
        <v>208946479</v>
      </c>
      <c r="J15" s="0" t="s">
        <v>55</v>
      </c>
    </row>
    <row r="16" customFormat="false" ht="15" hidden="false" customHeight="false" outlineLevel="0" collapsed="false">
      <c r="A16" s="0" t="s">
        <v>56</v>
      </c>
      <c r="E16" s="0" t="s">
        <v>57</v>
      </c>
      <c r="F16" s="0" t="s">
        <v>58</v>
      </c>
      <c r="G16" s="0" t="n">
        <v>0.1</v>
      </c>
      <c r="H16" s="0" t="n">
        <v>1</v>
      </c>
      <c r="I16" s="1" t="n">
        <v>208946213</v>
      </c>
      <c r="J16" s="0" t="s">
        <v>59</v>
      </c>
    </row>
    <row r="17" customFormat="false" ht="15" hidden="false" customHeight="false" outlineLevel="0" collapsed="false">
      <c r="A17" s="0" t="s">
        <v>60</v>
      </c>
      <c r="E17" s="0" t="s">
        <v>61</v>
      </c>
      <c r="F17" s="0" t="s">
        <v>62</v>
      </c>
      <c r="G17" s="0" t="n">
        <v>0.1</v>
      </c>
      <c r="H17" s="0" t="n">
        <v>1</v>
      </c>
      <c r="I17" s="1" t="n">
        <v>208947452</v>
      </c>
      <c r="J17" s="0" t="s">
        <v>63</v>
      </c>
    </row>
    <row r="18" customFormat="false" ht="15" hidden="false" customHeight="false" outlineLevel="0" collapsed="false">
      <c r="A18" s="0" t="s">
        <v>64</v>
      </c>
      <c r="E18" s="0" t="s">
        <v>13</v>
      </c>
      <c r="F18" s="0" t="s">
        <v>65</v>
      </c>
      <c r="G18" s="0" t="n">
        <v>0.1</v>
      </c>
      <c r="H18" s="0" t="n">
        <v>1</v>
      </c>
      <c r="I18" s="1" t="n">
        <v>208955037</v>
      </c>
      <c r="J18" s="0" t="s">
        <v>66</v>
      </c>
    </row>
    <row r="19" customFormat="false" ht="15" hidden="false" customHeight="false" outlineLevel="0" collapsed="false">
      <c r="A19" s="0" t="s">
        <v>67</v>
      </c>
      <c r="E19" s="0" t="s">
        <v>13</v>
      </c>
      <c r="F19" s="0" t="s">
        <v>68</v>
      </c>
      <c r="G19" s="0" t="n">
        <v>0.1</v>
      </c>
      <c r="H19" s="0" t="n">
        <v>1</v>
      </c>
      <c r="I19" s="1" t="n">
        <v>208950419</v>
      </c>
      <c r="J19" s="0" t="s">
        <v>69</v>
      </c>
    </row>
    <row r="20" customFormat="false" ht="15" hidden="false" customHeight="false" outlineLevel="0" collapsed="false">
      <c r="A20" s="0" t="s">
        <v>70</v>
      </c>
      <c r="E20" s="0" t="s">
        <v>71</v>
      </c>
      <c r="F20" s="0" t="s">
        <v>72</v>
      </c>
      <c r="G20" s="0" t="n">
        <v>0.1</v>
      </c>
      <c r="H20" s="0" t="n">
        <v>1</v>
      </c>
      <c r="I20" s="1" t="n">
        <v>208950756</v>
      </c>
      <c r="J20" s="0" t="s">
        <v>73</v>
      </c>
    </row>
    <row r="21" customFormat="false" ht="15" hidden="false" customHeight="false" outlineLevel="0" collapsed="false">
      <c r="A21" s="0" t="s">
        <v>74</v>
      </c>
      <c r="E21" s="0" t="s">
        <v>39</v>
      </c>
      <c r="F21" s="0" t="s">
        <v>40</v>
      </c>
      <c r="G21" s="0" t="n">
        <v>0.1</v>
      </c>
      <c r="H21" s="0" t="n">
        <v>1</v>
      </c>
      <c r="I21" s="1" t="n">
        <v>208944649</v>
      </c>
      <c r="J21" s="0" t="s">
        <v>75</v>
      </c>
    </row>
    <row r="22" customFormat="false" ht="15" hidden="false" customHeight="false" outlineLevel="0" collapsed="false">
      <c r="A22" s="0" t="s">
        <v>76</v>
      </c>
      <c r="E22" s="0" t="s">
        <v>46</v>
      </c>
      <c r="F22" s="0" t="s">
        <v>77</v>
      </c>
      <c r="G22" s="0" t="n">
        <v>0.1</v>
      </c>
      <c r="H22" s="0" t="n">
        <v>1</v>
      </c>
      <c r="I22" s="1" t="n">
        <v>208945392</v>
      </c>
      <c r="J22" s="0" t="s">
        <v>78</v>
      </c>
    </row>
    <row r="23" customFormat="false" ht="15" hidden="false" customHeight="false" outlineLevel="0" collapsed="false">
      <c r="A23" s="0" t="s">
        <v>79</v>
      </c>
      <c r="E23" s="0" t="s">
        <v>46</v>
      </c>
      <c r="F23" s="0" t="s">
        <v>47</v>
      </c>
      <c r="G23" s="0" t="n">
        <v>0.1</v>
      </c>
      <c r="H23" s="0" t="n">
        <v>1</v>
      </c>
      <c r="I23" s="1" t="n">
        <v>208952271</v>
      </c>
      <c r="J23" s="0" t="s">
        <v>80</v>
      </c>
    </row>
    <row r="24" customFormat="false" ht="15" hidden="false" customHeight="false" outlineLevel="0" collapsed="false">
      <c r="A24" s="0" t="s">
        <v>81</v>
      </c>
      <c r="E24" s="0" t="s">
        <v>82</v>
      </c>
      <c r="F24" s="0" t="s">
        <v>83</v>
      </c>
      <c r="G24" s="0" t="n">
        <v>0.1</v>
      </c>
      <c r="H24" s="0" t="n">
        <v>1</v>
      </c>
      <c r="I24" s="1" t="n">
        <v>208945967</v>
      </c>
      <c r="J24" s="0" t="s">
        <v>84</v>
      </c>
    </row>
    <row r="25" customFormat="false" ht="15" hidden="false" customHeight="false" outlineLevel="0" collapsed="false">
      <c r="A25" s="0" t="s">
        <v>85</v>
      </c>
      <c r="E25" s="0" t="s">
        <v>43</v>
      </c>
      <c r="F25" s="0" t="s">
        <v>65</v>
      </c>
      <c r="G25" s="0" t="n">
        <v>0.1</v>
      </c>
      <c r="H25" s="0" t="n">
        <v>1</v>
      </c>
      <c r="I25" s="1" t="n">
        <v>208955375</v>
      </c>
      <c r="J25" s="0" t="s">
        <v>86</v>
      </c>
    </row>
    <row r="26" customFormat="false" ht="15" hidden="false" customHeight="false" outlineLevel="0" collapsed="false">
      <c r="A26" s="0" t="s">
        <v>87</v>
      </c>
      <c r="E26" s="0" t="s">
        <v>13</v>
      </c>
      <c r="F26" s="0" t="s">
        <v>88</v>
      </c>
      <c r="G26" s="0" t="n">
        <v>0.1</v>
      </c>
      <c r="H26" s="0" t="n">
        <v>1</v>
      </c>
      <c r="I26" s="1" t="n">
        <v>208954168</v>
      </c>
      <c r="J26" s="0" t="s">
        <v>89</v>
      </c>
    </row>
    <row r="27" customFormat="false" ht="15" hidden="false" customHeight="false" outlineLevel="0" collapsed="false">
      <c r="A27" s="0" t="s">
        <v>90</v>
      </c>
      <c r="E27" s="0" t="s">
        <v>13</v>
      </c>
      <c r="F27" s="0" t="s">
        <v>14</v>
      </c>
      <c r="G27" s="0" t="n">
        <v>0.1</v>
      </c>
      <c r="H27" s="0" t="n">
        <v>1</v>
      </c>
      <c r="I27" s="1" t="n">
        <v>208950860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46</v>
      </c>
      <c r="F28" s="0" t="s">
        <v>93</v>
      </c>
      <c r="G28" s="0" t="n">
        <v>0.1</v>
      </c>
      <c r="H28" s="0" t="n">
        <v>1</v>
      </c>
      <c r="I28" s="1" t="n">
        <v>208955712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39</v>
      </c>
      <c r="F29" s="0" t="s">
        <v>96</v>
      </c>
      <c r="G29" s="0" t="n">
        <v>0.1</v>
      </c>
      <c r="H29" s="0" t="n">
        <v>1</v>
      </c>
      <c r="I29" s="1" t="n">
        <v>208950162</v>
      </c>
      <c r="J29" s="0" t="s">
        <v>97</v>
      </c>
    </row>
    <row r="30" customFormat="false" ht="15" hidden="false" customHeight="false" outlineLevel="0" collapsed="false">
      <c r="A30" s="0" t="s">
        <v>98</v>
      </c>
      <c r="E30" s="0" t="s">
        <v>13</v>
      </c>
      <c r="F30" s="0" t="s">
        <v>68</v>
      </c>
      <c r="G30" s="0" t="n">
        <v>0.1</v>
      </c>
      <c r="H30" s="0" t="n">
        <v>1</v>
      </c>
      <c r="I30" s="1" t="n">
        <v>208947228</v>
      </c>
      <c r="J30" s="0" t="s">
        <v>99</v>
      </c>
    </row>
    <row r="31" customFormat="false" ht="15" hidden="false" customHeight="false" outlineLevel="0" collapsed="false">
      <c r="A31" s="0" t="s">
        <v>100</v>
      </c>
      <c r="E31" s="0" t="s">
        <v>101</v>
      </c>
      <c r="F31" s="0" t="s">
        <v>102</v>
      </c>
      <c r="G31" s="0" t="n">
        <v>0.1</v>
      </c>
      <c r="H31" s="0" t="n">
        <v>1</v>
      </c>
      <c r="I31" s="1" t="n">
        <v>208950556</v>
      </c>
      <c r="J31" s="0" t="s">
        <v>103</v>
      </c>
    </row>
    <row r="32" customFormat="false" ht="15" hidden="false" customHeight="false" outlineLevel="0" collapsed="false">
      <c r="A32" s="0" t="s">
        <v>104</v>
      </c>
      <c r="E32" s="0" t="s">
        <v>46</v>
      </c>
      <c r="F32" s="0" t="s">
        <v>47</v>
      </c>
      <c r="G32" s="0" t="n">
        <v>0.1</v>
      </c>
      <c r="H32" s="0" t="n">
        <v>1</v>
      </c>
      <c r="I32" s="1" t="n">
        <v>208947927</v>
      </c>
      <c r="J32" s="0" t="s">
        <v>105</v>
      </c>
    </row>
    <row r="33" customFormat="false" ht="15" hidden="false" customHeight="false" outlineLevel="0" collapsed="false">
      <c r="A33" s="0" t="s">
        <v>106</v>
      </c>
      <c r="E33" s="0" t="s">
        <v>107</v>
      </c>
      <c r="F33" s="0" t="s">
        <v>108</v>
      </c>
      <c r="G33" s="0" t="n">
        <v>0.1</v>
      </c>
      <c r="H33" s="0" t="n">
        <v>1</v>
      </c>
      <c r="I33" s="1" t="n">
        <v>208955059</v>
      </c>
      <c r="J33" s="0" t="s">
        <v>109</v>
      </c>
    </row>
    <row r="34" customFormat="false" ht="15" hidden="false" customHeight="false" outlineLevel="0" collapsed="false">
      <c r="A34" s="0" t="s">
        <v>110</v>
      </c>
      <c r="E34" s="0" t="s">
        <v>39</v>
      </c>
      <c r="F34" s="0" t="s">
        <v>111</v>
      </c>
      <c r="G34" s="0" t="n">
        <v>0.1</v>
      </c>
      <c r="H34" s="0" t="n">
        <v>1</v>
      </c>
      <c r="I34" s="1" t="n">
        <v>208945599</v>
      </c>
      <c r="J34" s="0" t="s">
        <v>112</v>
      </c>
    </row>
    <row r="35" customFormat="false" ht="15" hidden="false" customHeight="false" outlineLevel="0" collapsed="false">
      <c r="A35" s="0" t="s">
        <v>113</v>
      </c>
      <c r="E35" s="0" t="s">
        <v>114</v>
      </c>
      <c r="F35" s="0" t="s">
        <v>115</v>
      </c>
      <c r="G35" s="0" t="n">
        <v>0.1</v>
      </c>
      <c r="H35" s="0" t="n">
        <v>1</v>
      </c>
      <c r="I35" s="1" t="n">
        <v>208945651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8</v>
      </c>
      <c r="F36" s="0" t="s">
        <v>119</v>
      </c>
      <c r="G36" s="0" t="n">
        <v>0.1</v>
      </c>
      <c r="H36" s="0" t="n">
        <v>1</v>
      </c>
      <c r="I36" s="1" t="n">
        <v>208950197</v>
      </c>
      <c r="J36" s="0" t="s">
        <v>120</v>
      </c>
    </row>
    <row r="37" customFormat="false" ht="15" hidden="false" customHeight="false" outlineLevel="0" collapsed="false">
      <c r="A37" s="0" t="s">
        <v>121</v>
      </c>
      <c r="E37" s="0" t="s">
        <v>39</v>
      </c>
      <c r="F37" s="0" t="s">
        <v>122</v>
      </c>
      <c r="G37" s="0" t="n">
        <v>0.1</v>
      </c>
      <c r="H37" s="0" t="n">
        <v>1</v>
      </c>
      <c r="I37" s="1" t="n">
        <v>208949503</v>
      </c>
      <c r="J37" s="0" t="s">
        <v>123</v>
      </c>
    </row>
    <row r="38" customFormat="false" ht="15" hidden="false" customHeight="false" outlineLevel="0" collapsed="false">
      <c r="A38" s="0" t="s">
        <v>124</v>
      </c>
      <c r="E38" s="0" t="s">
        <v>125</v>
      </c>
      <c r="F38" s="0" t="s">
        <v>126</v>
      </c>
      <c r="G38" s="0" t="n">
        <v>0.1</v>
      </c>
      <c r="H38" s="0" t="n">
        <v>1</v>
      </c>
      <c r="I38" s="1" t="n">
        <v>208943128</v>
      </c>
      <c r="J38" s="0" t="s">
        <v>127</v>
      </c>
    </row>
    <row r="39" customFormat="false" ht="15" hidden="false" customHeight="false" outlineLevel="0" collapsed="false">
      <c r="A39" s="0" t="s">
        <v>128</v>
      </c>
      <c r="E39" s="0" t="s">
        <v>39</v>
      </c>
      <c r="F39" s="0" t="s">
        <v>129</v>
      </c>
      <c r="G39" s="0" t="n">
        <v>0.1</v>
      </c>
      <c r="H39" s="0" t="n">
        <v>1</v>
      </c>
      <c r="I39" s="1" t="n">
        <v>208953448</v>
      </c>
      <c r="J39" s="0" t="s">
        <v>130</v>
      </c>
    </row>
    <row r="40" customFormat="false" ht="15" hidden="false" customHeight="false" outlineLevel="0" collapsed="false">
      <c r="A40" s="0" t="s">
        <v>131</v>
      </c>
      <c r="E40" s="0" t="s">
        <v>132</v>
      </c>
      <c r="F40" s="0" t="s">
        <v>133</v>
      </c>
      <c r="G40" s="0" t="n">
        <v>0.1</v>
      </c>
      <c r="H40" s="0" t="n">
        <v>1</v>
      </c>
      <c r="I40" s="1" t="n">
        <v>208950263</v>
      </c>
      <c r="J40" s="0" t="s">
        <v>134</v>
      </c>
    </row>
    <row r="41" customFormat="false" ht="15" hidden="false" customHeight="false" outlineLevel="0" collapsed="false">
      <c r="A41" s="0" t="s">
        <v>135</v>
      </c>
      <c r="E41" s="0" t="s">
        <v>39</v>
      </c>
      <c r="F41" s="0" t="s">
        <v>136</v>
      </c>
      <c r="G41" s="0" t="n">
        <v>0.1</v>
      </c>
      <c r="H41" s="0" t="n">
        <v>1</v>
      </c>
      <c r="I41" s="1" t="n">
        <v>208944095</v>
      </c>
      <c r="J41" s="0" t="s">
        <v>137</v>
      </c>
    </row>
    <row r="42" customFormat="false" ht="15" hidden="false" customHeight="false" outlineLevel="0" collapsed="false">
      <c r="A42" s="0" t="s">
        <v>138</v>
      </c>
      <c r="E42" s="0" t="s">
        <v>46</v>
      </c>
      <c r="F42" s="0" t="s">
        <v>139</v>
      </c>
      <c r="G42" s="0" t="n">
        <v>0.1</v>
      </c>
      <c r="H42" s="0" t="n">
        <v>1</v>
      </c>
      <c r="I42" s="1" t="n">
        <v>208945147</v>
      </c>
      <c r="J42" s="0" t="s">
        <v>140</v>
      </c>
    </row>
    <row r="43" customFormat="false" ht="15" hidden="false" customHeight="false" outlineLevel="0" collapsed="false">
      <c r="A43" s="0" t="s">
        <v>141</v>
      </c>
      <c r="E43" s="0" t="s">
        <v>114</v>
      </c>
      <c r="F43" s="0" t="s">
        <v>142</v>
      </c>
      <c r="G43" s="0" t="n">
        <v>0.1</v>
      </c>
      <c r="H43" s="0" t="n">
        <v>1</v>
      </c>
      <c r="I43" s="1" t="n">
        <v>208947169</v>
      </c>
      <c r="J43" s="0" t="s">
        <v>143</v>
      </c>
    </row>
    <row r="44" customFormat="false" ht="15" hidden="false" customHeight="false" outlineLevel="0" collapsed="false">
      <c r="A44" s="0" t="s">
        <v>144</v>
      </c>
      <c r="E44" s="0" t="s">
        <v>114</v>
      </c>
      <c r="F44" s="0" t="s">
        <v>142</v>
      </c>
      <c r="G44" s="0" t="n">
        <v>0.1</v>
      </c>
      <c r="H44" s="0" t="n">
        <v>1</v>
      </c>
      <c r="I44" s="1" t="n">
        <v>208947170</v>
      </c>
      <c r="J44" s="0" t="s">
        <v>145</v>
      </c>
    </row>
    <row r="45" customFormat="false" ht="15" hidden="false" customHeight="false" outlineLevel="0" collapsed="false">
      <c r="A45" s="0" t="s">
        <v>146</v>
      </c>
      <c r="E45" s="0" t="s">
        <v>147</v>
      </c>
      <c r="F45" s="0" t="s">
        <v>148</v>
      </c>
      <c r="G45" s="0" t="n">
        <v>0.1</v>
      </c>
      <c r="H45" s="0" t="n">
        <v>1</v>
      </c>
      <c r="I45" s="1" t="n">
        <v>208951843</v>
      </c>
      <c r="J45" s="0" t="s">
        <v>149</v>
      </c>
    </row>
    <row r="46" customFormat="false" ht="15" hidden="false" customHeight="false" outlineLevel="0" collapsed="false">
      <c r="A46" s="0" t="s">
        <v>150</v>
      </c>
      <c r="E46" s="0" t="s">
        <v>151</v>
      </c>
      <c r="F46" s="0" t="s">
        <v>152</v>
      </c>
      <c r="G46" s="0" t="n">
        <v>0.1</v>
      </c>
      <c r="H46" s="0" t="n">
        <v>1</v>
      </c>
      <c r="I46" s="1" t="n">
        <v>208951822</v>
      </c>
      <c r="J46" s="0" t="s">
        <v>153</v>
      </c>
    </row>
    <row r="47" customFormat="false" ht="15" hidden="false" customHeight="false" outlineLevel="0" collapsed="false">
      <c r="A47" s="0" t="s">
        <v>154</v>
      </c>
      <c r="E47" s="0" t="s">
        <v>71</v>
      </c>
      <c r="F47" s="0" t="s">
        <v>155</v>
      </c>
      <c r="G47" s="0" t="n">
        <v>0.1</v>
      </c>
      <c r="H47" s="0" t="n">
        <v>1</v>
      </c>
      <c r="I47" s="1" t="n">
        <v>208945631</v>
      </c>
      <c r="J47" s="0" t="s">
        <v>156</v>
      </c>
    </row>
    <row r="48" customFormat="false" ht="15" hidden="false" customHeight="false" outlineLevel="0" collapsed="false">
      <c r="A48" s="0" t="s">
        <v>157</v>
      </c>
      <c r="E48" s="0" t="s">
        <v>125</v>
      </c>
      <c r="F48" s="0" t="s">
        <v>158</v>
      </c>
      <c r="G48" s="0" t="n">
        <v>0.1</v>
      </c>
      <c r="H48" s="0" t="n">
        <v>1</v>
      </c>
      <c r="I48" s="1" t="n">
        <v>208944854</v>
      </c>
      <c r="J48" s="0" t="s">
        <v>159</v>
      </c>
    </row>
    <row r="49" customFormat="false" ht="15" hidden="false" customHeight="false" outlineLevel="0" collapsed="false">
      <c r="A49" s="0" t="s">
        <v>160</v>
      </c>
      <c r="E49" s="0" t="s">
        <v>161</v>
      </c>
      <c r="F49" s="0" t="s">
        <v>162</v>
      </c>
      <c r="G49" s="0" t="n">
        <v>0.1</v>
      </c>
      <c r="H49" s="0" t="n">
        <v>1</v>
      </c>
      <c r="I49" s="1" t="n">
        <v>208946008</v>
      </c>
      <c r="J49" s="0" t="s">
        <v>163</v>
      </c>
    </row>
    <row r="50" customFormat="false" ht="15" hidden="false" customHeight="false" outlineLevel="0" collapsed="false">
      <c r="A50" s="0" t="s">
        <v>164</v>
      </c>
      <c r="E50" s="0" t="s">
        <v>9</v>
      </c>
      <c r="F50" s="0" t="s">
        <v>10</v>
      </c>
      <c r="G50" s="0" t="n">
        <v>0.1</v>
      </c>
      <c r="H50" s="0" t="n">
        <v>1</v>
      </c>
      <c r="I50" s="1" t="n">
        <v>208954135</v>
      </c>
      <c r="J50" s="0" t="s">
        <v>165</v>
      </c>
    </row>
    <row r="51" customFormat="false" ht="15" hidden="false" customHeight="false" outlineLevel="0" collapsed="false">
      <c r="A51" s="0" t="s">
        <v>166</v>
      </c>
      <c r="E51" s="0" t="s">
        <v>101</v>
      </c>
      <c r="F51" s="0" t="s">
        <v>167</v>
      </c>
      <c r="G51" s="0" t="n">
        <v>0.1</v>
      </c>
      <c r="H51" s="0" t="n">
        <v>1</v>
      </c>
      <c r="I51" s="1" t="n">
        <v>208941866</v>
      </c>
      <c r="J51" s="0" t="s">
        <v>168</v>
      </c>
    </row>
    <row r="52" customFormat="false" ht="15" hidden="false" customHeight="false" outlineLevel="0" collapsed="false">
      <c r="A52" s="0" t="s">
        <v>169</v>
      </c>
      <c r="E52" s="0" t="s">
        <v>46</v>
      </c>
      <c r="F52" s="0" t="s">
        <v>170</v>
      </c>
      <c r="G52" s="0" t="n">
        <v>0.1</v>
      </c>
      <c r="H52" s="0" t="n">
        <v>1</v>
      </c>
      <c r="I52" s="1" t="n">
        <v>208951900</v>
      </c>
      <c r="J52" s="0" t="s">
        <v>171</v>
      </c>
    </row>
    <row r="53" customFormat="false" ht="15" hidden="false" customHeight="false" outlineLevel="0" collapsed="false">
      <c r="A53" s="0" t="s">
        <v>172</v>
      </c>
      <c r="E53" s="0" t="s">
        <v>39</v>
      </c>
      <c r="F53" s="0" t="s">
        <v>173</v>
      </c>
      <c r="G53" s="0" t="n">
        <v>0.1</v>
      </c>
      <c r="H53" s="0" t="n">
        <v>1</v>
      </c>
      <c r="I53" s="1" t="n">
        <v>208944870</v>
      </c>
      <c r="J53" s="0" t="s">
        <v>174</v>
      </c>
    </row>
    <row r="54" customFormat="false" ht="15" hidden="false" customHeight="false" outlineLevel="0" collapsed="false">
      <c r="A54" s="0" t="s">
        <v>175</v>
      </c>
      <c r="E54" s="0" t="s">
        <v>13</v>
      </c>
      <c r="F54" s="0" t="s">
        <v>176</v>
      </c>
      <c r="G54" s="0" t="n">
        <v>0.1</v>
      </c>
      <c r="H54" s="0" t="n">
        <v>1</v>
      </c>
      <c r="I54" s="1" t="n">
        <v>208949675</v>
      </c>
      <c r="J54" s="0" t="s">
        <v>177</v>
      </c>
    </row>
    <row r="55" customFormat="false" ht="15" hidden="false" customHeight="false" outlineLevel="0" collapsed="false">
      <c r="A55" s="0" t="s">
        <v>178</v>
      </c>
      <c r="E55" s="0" t="s">
        <v>43</v>
      </c>
      <c r="F55" s="0" t="s">
        <v>179</v>
      </c>
      <c r="G55" s="0" t="n">
        <v>0.1</v>
      </c>
      <c r="H55" s="0" t="n">
        <v>1</v>
      </c>
      <c r="I55" s="1" t="n">
        <v>208950559</v>
      </c>
      <c r="J55" s="0" t="s">
        <v>180</v>
      </c>
    </row>
    <row r="56" customFormat="false" ht="15" hidden="false" customHeight="false" outlineLevel="0" collapsed="false">
      <c r="A56" s="0" t="s">
        <v>181</v>
      </c>
      <c r="E56" s="0" t="s">
        <v>71</v>
      </c>
      <c r="F56" s="0" t="s">
        <v>182</v>
      </c>
      <c r="G56" s="0" t="n">
        <v>0.1</v>
      </c>
      <c r="H56" s="0" t="n">
        <v>1</v>
      </c>
      <c r="I56" s="1" t="n">
        <v>208947978</v>
      </c>
      <c r="J56" s="0" t="s">
        <v>183</v>
      </c>
    </row>
    <row r="57" customFormat="false" ht="15" hidden="false" customHeight="false" outlineLevel="0" collapsed="false">
      <c r="A57" s="0" t="s">
        <v>184</v>
      </c>
      <c r="E57" s="0" t="s">
        <v>43</v>
      </c>
      <c r="F57" s="0" t="s">
        <v>185</v>
      </c>
      <c r="G57" s="0" t="n">
        <v>0.1</v>
      </c>
      <c r="H57" s="0" t="n">
        <v>1</v>
      </c>
      <c r="I57" s="1" t="n">
        <v>208946364</v>
      </c>
      <c r="J57" s="0" t="s">
        <v>186</v>
      </c>
    </row>
    <row r="58" customFormat="false" ht="15" hidden="false" customHeight="false" outlineLevel="0" collapsed="false">
      <c r="A58" s="0" t="s">
        <v>187</v>
      </c>
      <c r="E58" s="0" t="s">
        <v>43</v>
      </c>
      <c r="F58" s="0" t="s">
        <v>188</v>
      </c>
      <c r="G58" s="0" t="n">
        <v>0.1</v>
      </c>
      <c r="H58" s="0" t="n">
        <v>1</v>
      </c>
      <c r="I58" s="1" t="n">
        <v>208943368</v>
      </c>
      <c r="J58" s="0" t="s">
        <v>189</v>
      </c>
    </row>
    <row r="59" customFormat="false" ht="15" hidden="false" customHeight="false" outlineLevel="0" collapsed="false">
      <c r="A59" s="0" t="s">
        <v>190</v>
      </c>
      <c r="E59" s="0" t="s">
        <v>191</v>
      </c>
      <c r="F59" s="0" t="s">
        <v>192</v>
      </c>
      <c r="G59" s="0" t="n">
        <v>0.1</v>
      </c>
      <c r="H59" s="0" t="n">
        <v>1</v>
      </c>
      <c r="I59" s="1" t="n">
        <v>208949767</v>
      </c>
      <c r="J59" s="0" t="s">
        <v>193</v>
      </c>
    </row>
    <row r="60" customFormat="false" ht="15" hidden="false" customHeight="false" outlineLevel="0" collapsed="false">
      <c r="A60" s="0" t="s">
        <v>194</v>
      </c>
      <c r="E60" s="0" t="s">
        <v>43</v>
      </c>
      <c r="F60" s="0" t="s">
        <v>195</v>
      </c>
      <c r="G60" s="0" t="n">
        <v>0.1</v>
      </c>
      <c r="H60" s="0" t="n">
        <v>1</v>
      </c>
      <c r="I60" s="1" t="n">
        <v>208950938</v>
      </c>
      <c r="J60" s="0" t="s">
        <v>196</v>
      </c>
    </row>
    <row r="61" customFormat="false" ht="15" hidden="false" customHeight="false" outlineLevel="0" collapsed="false">
      <c r="A61" s="0" t="s">
        <v>197</v>
      </c>
      <c r="E61" s="0" t="s">
        <v>101</v>
      </c>
      <c r="F61" s="0" t="s">
        <v>198</v>
      </c>
      <c r="G61" s="0" t="n">
        <v>0.1</v>
      </c>
      <c r="H61" s="0" t="n">
        <v>1</v>
      </c>
      <c r="I61" s="1" t="n">
        <v>208947591</v>
      </c>
      <c r="J61" s="0" t="s">
        <v>199</v>
      </c>
    </row>
    <row r="62" customFormat="false" ht="15" hidden="false" customHeight="false" outlineLevel="0" collapsed="false">
      <c r="A62" s="0" t="s">
        <v>200</v>
      </c>
      <c r="E62" s="0" t="s">
        <v>13</v>
      </c>
      <c r="F62" s="0" t="s">
        <v>28</v>
      </c>
      <c r="G62" s="0" t="n">
        <v>0.1</v>
      </c>
      <c r="H62" s="0" t="n">
        <v>1</v>
      </c>
      <c r="I62" s="1" t="n">
        <v>208951655</v>
      </c>
      <c r="J62" s="0" t="s">
        <v>201</v>
      </c>
    </row>
    <row r="63" customFormat="false" ht="15" hidden="false" customHeight="false" outlineLevel="0" collapsed="false">
      <c r="A63" s="0" t="s">
        <v>202</v>
      </c>
      <c r="E63" s="0" t="s">
        <v>203</v>
      </c>
      <c r="F63" s="0" t="s">
        <v>204</v>
      </c>
      <c r="G63" s="0" t="n">
        <v>0.1</v>
      </c>
      <c r="H63" s="0" t="n">
        <v>1</v>
      </c>
      <c r="I63" s="1" t="n">
        <v>208950372</v>
      </c>
      <c r="J63" s="0" t="s">
        <v>205</v>
      </c>
    </row>
    <row r="64" customFormat="false" ht="15" hidden="false" customHeight="false" outlineLevel="0" collapsed="false">
      <c r="A64" s="0" t="s">
        <v>206</v>
      </c>
      <c r="E64" s="0" t="s">
        <v>203</v>
      </c>
      <c r="F64" s="0" t="s">
        <v>204</v>
      </c>
      <c r="G64" s="0" t="n">
        <v>0.1</v>
      </c>
      <c r="H64" s="0" t="n">
        <v>1</v>
      </c>
      <c r="I64" s="1" t="n">
        <v>208949725</v>
      </c>
      <c r="J64" s="0" t="s">
        <v>207</v>
      </c>
    </row>
    <row r="65" customFormat="false" ht="15" hidden="false" customHeight="false" outlineLevel="0" collapsed="false">
      <c r="A65" s="0" t="s">
        <v>208</v>
      </c>
      <c r="E65" s="0" t="s">
        <v>209</v>
      </c>
      <c r="F65" s="0" t="s">
        <v>210</v>
      </c>
      <c r="G65" s="0" t="n">
        <v>0.1</v>
      </c>
      <c r="H65" s="0" t="n">
        <v>1</v>
      </c>
      <c r="I65" s="1" t="n">
        <v>208948919</v>
      </c>
      <c r="J65" s="0" t="s">
        <v>211</v>
      </c>
    </row>
    <row r="66" customFormat="false" ht="15" hidden="false" customHeight="false" outlineLevel="0" collapsed="false">
      <c r="A66" s="0" t="s">
        <v>212</v>
      </c>
      <c r="E66" s="0" t="s">
        <v>213</v>
      </c>
      <c r="F66" s="0" t="s">
        <v>214</v>
      </c>
      <c r="G66" s="0" t="n">
        <v>0.1</v>
      </c>
      <c r="H66" s="0" t="n">
        <v>1</v>
      </c>
      <c r="I66" s="1" t="n">
        <v>208948639</v>
      </c>
      <c r="J66" s="0" t="s">
        <v>215</v>
      </c>
    </row>
    <row r="67" customFormat="false" ht="15" hidden="false" customHeight="false" outlineLevel="0" collapsed="false">
      <c r="A67" s="0" t="s">
        <v>216</v>
      </c>
      <c r="E67" s="0" t="s">
        <v>107</v>
      </c>
      <c r="F67" s="0" t="s">
        <v>217</v>
      </c>
      <c r="G67" s="0" t="n">
        <v>0.1</v>
      </c>
      <c r="H67" s="0" t="n">
        <v>1</v>
      </c>
      <c r="I67" s="1" t="n">
        <v>208950582</v>
      </c>
      <c r="J67" s="0" t="s">
        <v>218</v>
      </c>
    </row>
    <row r="68" customFormat="false" ht="15" hidden="false" customHeight="false" outlineLevel="0" collapsed="false">
      <c r="A68" s="0" t="s">
        <v>219</v>
      </c>
      <c r="E68" s="0" t="s">
        <v>220</v>
      </c>
      <c r="F68" s="0" t="s">
        <v>221</v>
      </c>
      <c r="G68" s="0" t="n">
        <v>0.1</v>
      </c>
      <c r="H68" s="0" t="n">
        <v>1</v>
      </c>
      <c r="I68" s="1" t="n">
        <v>208952426</v>
      </c>
      <c r="J68" s="0" t="s">
        <v>222</v>
      </c>
    </row>
    <row r="69" customFormat="false" ht="15" hidden="false" customHeight="false" outlineLevel="0" collapsed="false">
      <c r="A69" s="0" t="s">
        <v>223</v>
      </c>
      <c r="E69" s="0" t="s">
        <v>220</v>
      </c>
      <c r="F69" s="0" t="s">
        <v>221</v>
      </c>
      <c r="G69" s="0" t="n">
        <v>0.1</v>
      </c>
      <c r="H69" s="0" t="n">
        <v>1</v>
      </c>
      <c r="I69" s="1" t="n">
        <v>208952359</v>
      </c>
      <c r="J69" s="0" t="s">
        <v>224</v>
      </c>
    </row>
    <row r="70" customFormat="false" ht="15" hidden="false" customHeight="false" outlineLevel="0" collapsed="false">
      <c r="A70" s="0" t="s">
        <v>225</v>
      </c>
      <c r="E70" s="0" t="s">
        <v>39</v>
      </c>
      <c r="F70" s="0" t="s">
        <v>226</v>
      </c>
      <c r="G70" s="0" t="n">
        <v>0.1</v>
      </c>
      <c r="H70" s="0" t="n">
        <v>1</v>
      </c>
      <c r="I70" s="1" t="n">
        <v>208948390</v>
      </c>
      <c r="J70" s="0" t="s">
        <v>227</v>
      </c>
    </row>
    <row r="71" customFormat="false" ht="15" hidden="false" customHeight="false" outlineLevel="0" collapsed="false">
      <c r="A71" s="0" t="s">
        <v>228</v>
      </c>
      <c r="E71" s="0" t="s">
        <v>229</v>
      </c>
      <c r="F71" s="0" t="s">
        <v>230</v>
      </c>
      <c r="G71" s="0" t="n">
        <v>0.1</v>
      </c>
      <c r="H71" s="0" t="n">
        <v>1</v>
      </c>
      <c r="I71" s="1" t="n">
        <v>208942307</v>
      </c>
      <c r="J71" s="0" t="s">
        <v>231</v>
      </c>
    </row>
    <row r="72" customFormat="false" ht="15" hidden="false" customHeight="false" outlineLevel="0" collapsed="false">
      <c r="A72" s="0" t="s">
        <v>232</v>
      </c>
      <c r="E72" s="0" t="s">
        <v>125</v>
      </c>
      <c r="F72" s="0" t="s">
        <v>233</v>
      </c>
      <c r="G72" s="0" t="n">
        <v>0.1</v>
      </c>
      <c r="H72" s="0" t="n">
        <v>1</v>
      </c>
      <c r="I72" s="1" t="n">
        <v>208956098</v>
      </c>
      <c r="J72" s="0" t="s">
        <v>234</v>
      </c>
    </row>
    <row r="73" customFormat="false" ht="15" hidden="false" customHeight="false" outlineLevel="0" collapsed="false">
      <c r="A73" s="0" t="s">
        <v>235</v>
      </c>
      <c r="E73" s="0" t="s">
        <v>236</v>
      </c>
      <c r="F73" s="0" t="s">
        <v>237</v>
      </c>
      <c r="G73" s="0" t="n">
        <v>0.1</v>
      </c>
      <c r="H73" s="0" t="n">
        <v>1</v>
      </c>
      <c r="I73" s="1" t="n">
        <v>208947713</v>
      </c>
      <c r="J73" s="0" t="s">
        <v>238</v>
      </c>
    </row>
    <row r="74" customFormat="false" ht="15" hidden="false" customHeight="false" outlineLevel="0" collapsed="false">
      <c r="A74" s="0" t="s">
        <v>239</v>
      </c>
      <c r="E74" s="0" t="s">
        <v>39</v>
      </c>
      <c r="F74" s="0" t="s">
        <v>129</v>
      </c>
      <c r="G74" s="0" t="n">
        <v>0.1</v>
      </c>
      <c r="H74" s="0" t="n">
        <v>1</v>
      </c>
      <c r="I74" s="1" t="n">
        <v>208948545</v>
      </c>
      <c r="J74" s="0" t="s">
        <v>240</v>
      </c>
    </row>
    <row r="75" customFormat="false" ht="15" hidden="false" customHeight="false" outlineLevel="0" collapsed="false">
      <c r="A75" s="0" t="s">
        <v>241</v>
      </c>
      <c r="E75" s="0" t="s">
        <v>242</v>
      </c>
      <c r="F75" s="0" t="s">
        <v>243</v>
      </c>
      <c r="G75" s="0" t="n">
        <v>0.1</v>
      </c>
      <c r="H75" s="0" t="n">
        <v>1</v>
      </c>
      <c r="I75" s="1" t="n">
        <v>208945567</v>
      </c>
      <c r="J75" s="0" t="s">
        <v>244</v>
      </c>
    </row>
    <row r="76" customFormat="false" ht="15" hidden="false" customHeight="false" outlineLevel="0" collapsed="false">
      <c r="A76" s="0" t="s">
        <v>245</v>
      </c>
      <c r="E76" s="0" t="s">
        <v>46</v>
      </c>
      <c r="F76" s="0" t="s">
        <v>246</v>
      </c>
      <c r="G76" s="0" t="n">
        <v>0.1</v>
      </c>
      <c r="H76" s="0" t="n">
        <v>1</v>
      </c>
      <c r="I76" s="1" t="n">
        <v>208941162</v>
      </c>
      <c r="J76" s="0" t="s">
        <v>247</v>
      </c>
    </row>
    <row r="77" customFormat="false" ht="15" hidden="false" customHeight="false" outlineLevel="0" collapsed="false">
      <c r="A77" s="0" t="s">
        <v>248</v>
      </c>
      <c r="E77" s="0" t="s">
        <v>249</v>
      </c>
      <c r="F77" s="0" t="s">
        <v>25</v>
      </c>
      <c r="G77" s="0" t="n">
        <v>0.1</v>
      </c>
      <c r="H77" s="0" t="n">
        <v>1</v>
      </c>
      <c r="I77" s="1" t="n">
        <v>208946605</v>
      </c>
      <c r="J77" s="0" t="s">
        <v>250</v>
      </c>
    </row>
    <row r="78" customFormat="false" ht="15" hidden="false" customHeight="false" outlineLevel="0" collapsed="false">
      <c r="A78" s="0" t="s">
        <v>251</v>
      </c>
      <c r="E78" s="0" t="s">
        <v>46</v>
      </c>
      <c r="F78" s="0" t="s">
        <v>252</v>
      </c>
      <c r="G78" s="0" t="n">
        <v>0.1</v>
      </c>
      <c r="H78" s="0" t="n">
        <v>1</v>
      </c>
      <c r="I78" s="1" t="n">
        <v>208945759</v>
      </c>
      <c r="J78" s="0" t="s">
        <v>253</v>
      </c>
    </row>
    <row r="79" customFormat="false" ht="15" hidden="false" customHeight="false" outlineLevel="0" collapsed="false">
      <c r="A79" s="0" t="s">
        <v>254</v>
      </c>
      <c r="E79" s="0" t="s">
        <v>46</v>
      </c>
      <c r="F79" s="0" t="s">
        <v>255</v>
      </c>
      <c r="G79" s="0" t="n">
        <v>0.1</v>
      </c>
      <c r="H79" s="0" t="n">
        <v>1</v>
      </c>
      <c r="I79" s="1" t="n">
        <v>208955211</v>
      </c>
      <c r="J79" s="0" t="s">
        <v>256</v>
      </c>
    </row>
    <row r="80" customFormat="false" ht="15" hidden="false" customHeight="false" outlineLevel="0" collapsed="false">
      <c r="A80" s="0" t="s">
        <v>257</v>
      </c>
      <c r="E80" s="0" t="s">
        <v>13</v>
      </c>
      <c r="F80" s="0" t="s">
        <v>185</v>
      </c>
      <c r="G80" s="0" t="n">
        <v>0.1</v>
      </c>
      <c r="H80" s="0" t="n">
        <v>1</v>
      </c>
      <c r="I80" s="1" t="n">
        <v>208943854</v>
      </c>
      <c r="J80" s="0" t="s">
        <v>258</v>
      </c>
    </row>
    <row r="81" customFormat="false" ht="15" hidden="false" customHeight="false" outlineLevel="0" collapsed="false">
      <c r="A81" s="0" t="s">
        <v>259</v>
      </c>
      <c r="E81" s="0" t="s">
        <v>125</v>
      </c>
      <c r="F81" s="0" t="s">
        <v>260</v>
      </c>
      <c r="G81" s="0" t="n">
        <v>0.1</v>
      </c>
      <c r="H81" s="0" t="n">
        <v>1</v>
      </c>
      <c r="I81" s="1" t="n">
        <v>208949315</v>
      </c>
      <c r="J81" s="0" t="s">
        <v>261</v>
      </c>
    </row>
    <row r="82" customFormat="false" ht="15" hidden="false" customHeight="false" outlineLevel="0" collapsed="false">
      <c r="A82" s="0" t="s">
        <v>262</v>
      </c>
      <c r="E82" s="0" t="s">
        <v>107</v>
      </c>
      <c r="F82" s="0" t="s">
        <v>263</v>
      </c>
      <c r="G82" s="0" t="n">
        <v>0.1</v>
      </c>
      <c r="H82" s="0" t="n">
        <v>1</v>
      </c>
      <c r="I82" s="1" t="n">
        <v>208956106</v>
      </c>
      <c r="J82" s="0" t="s">
        <v>264</v>
      </c>
    </row>
    <row r="83" customFormat="false" ht="15" hidden="false" customHeight="false" outlineLevel="0" collapsed="false">
      <c r="A83" s="0" t="s">
        <v>265</v>
      </c>
      <c r="E83" s="0" t="s">
        <v>46</v>
      </c>
      <c r="F83" s="0" t="s">
        <v>266</v>
      </c>
      <c r="G83" s="0" t="n">
        <v>0.1</v>
      </c>
      <c r="H83" s="0" t="n">
        <v>1</v>
      </c>
      <c r="I83" s="1" t="n">
        <v>208946926</v>
      </c>
      <c r="J83" s="0" t="s">
        <v>267</v>
      </c>
    </row>
    <row r="84" customFormat="false" ht="15" hidden="false" customHeight="false" outlineLevel="0" collapsed="false">
      <c r="A84" s="0" t="s">
        <v>268</v>
      </c>
      <c r="E84" s="0" t="s">
        <v>46</v>
      </c>
      <c r="F84" s="0" t="s">
        <v>269</v>
      </c>
      <c r="G84" s="0" t="n">
        <v>0.1</v>
      </c>
      <c r="H84" s="0" t="n">
        <v>1</v>
      </c>
      <c r="I84" s="1" t="n">
        <v>208955609</v>
      </c>
      <c r="J84" s="0" t="s">
        <v>270</v>
      </c>
    </row>
    <row r="85" customFormat="false" ht="15" hidden="false" customHeight="false" outlineLevel="0" collapsed="false">
      <c r="A85" s="0" t="s">
        <v>271</v>
      </c>
      <c r="E85" s="0" t="s">
        <v>17</v>
      </c>
      <c r="F85" s="0" t="s">
        <v>272</v>
      </c>
      <c r="G85" s="0" t="n">
        <v>0.1</v>
      </c>
      <c r="H85" s="0" t="n">
        <v>1</v>
      </c>
      <c r="I85" s="1" t="n">
        <v>208945583</v>
      </c>
      <c r="J85" s="0" t="s">
        <v>273</v>
      </c>
    </row>
    <row r="86" customFormat="false" ht="15" hidden="false" customHeight="false" outlineLevel="0" collapsed="false">
      <c r="A86" s="0" t="s">
        <v>274</v>
      </c>
      <c r="E86" s="0" t="s">
        <v>13</v>
      </c>
      <c r="F86" s="0" t="s">
        <v>179</v>
      </c>
      <c r="G86" s="0" t="n">
        <v>0.1</v>
      </c>
      <c r="H86" s="0" t="n">
        <v>1</v>
      </c>
      <c r="I86" s="1" t="n">
        <v>208952442</v>
      </c>
      <c r="J86" s="0" t="s">
        <v>275</v>
      </c>
    </row>
    <row r="87" customFormat="false" ht="15" hidden="false" customHeight="false" outlineLevel="0" collapsed="false">
      <c r="A87" s="0" t="s">
        <v>276</v>
      </c>
      <c r="E87" s="0" t="s">
        <v>118</v>
      </c>
      <c r="F87" s="0" t="s">
        <v>277</v>
      </c>
      <c r="G87" s="0" t="n">
        <v>0.1</v>
      </c>
      <c r="H87" s="0" t="n">
        <v>1</v>
      </c>
      <c r="I87" s="1" t="n">
        <v>208950202</v>
      </c>
      <c r="J87" s="0" t="s">
        <v>278</v>
      </c>
    </row>
    <row r="88" customFormat="false" ht="15" hidden="false" customHeight="false" outlineLevel="0" collapsed="false">
      <c r="A88" s="0" t="s">
        <v>279</v>
      </c>
      <c r="E88" s="0" t="s">
        <v>71</v>
      </c>
      <c r="F88" s="0" t="s">
        <v>280</v>
      </c>
      <c r="G88" s="0" t="n">
        <v>0.1</v>
      </c>
      <c r="H88" s="0" t="n">
        <v>1</v>
      </c>
      <c r="I88" s="1" t="n">
        <v>208949415</v>
      </c>
      <c r="J88" s="0" t="s">
        <v>281</v>
      </c>
    </row>
    <row r="89" customFormat="false" ht="15" hidden="false" customHeight="false" outlineLevel="0" collapsed="false">
      <c r="A89" s="0" t="s">
        <v>282</v>
      </c>
      <c r="E89" s="0" t="s">
        <v>35</v>
      </c>
      <c r="F89" s="0" t="s">
        <v>283</v>
      </c>
      <c r="G89" s="0" t="n">
        <v>0.1</v>
      </c>
      <c r="H89" s="0" t="n">
        <v>1</v>
      </c>
      <c r="I89" s="1" t="n">
        <v>208950976</v>
      </c>
      <c r="J89" s="0" t="s">
        <v>284</v>
      </c>
    </row>
    <row r="90" customFormat="false" ht="15" hidden="false" customHeight="false" outlineLevel="0" collapsed="false">
      <c r="A90" s="0" t="s">
        <v>285</v>
      </c>
      <c r="E90" s="0" t="s">
        <v>286</v>
      </c>
      <c r="F90" s="0" t="s">
        <v>287</v>
      </c>
      <c r="G90" s="0" t="n">
        <v>0.1</v>
      </c>
      <c r="H90" s="0" t="n">
        <v>1</v>
      </c>
      <c r="I90" s="1" t="n">
        <v>208948173</v>
      </c>
      <c r="J90" s="0" t="s">
        <v>288</v>
      </c>
    </row>
    <row r="91" customFormat="false" ht="15" hidden="false" customHeight="false" outlineLevel="0" collapsed="false">
      <c r="A91" s="0" t="s">
        <v>289</v>
      </c>
      <c r="E91" s="0" t="s">
        <v>39</v>
      </c>
      <c r="F91" s="0" t="s">
        <v>290</v>
      </c>
      <c r="G91" s="0" t="n">
        <v>0.1</v>
      </c>
      <c r="H91" s="0" t="n">
        <v>1</v>
      </c>
      <c r="I91" s="1" t="n">
        <v>208943075</v>
      </c>
      <c r="J91" s="0" t="s">
        <v>291</v>
      </c>
    </row>
    <row r="92" customFormat="false" ht="15" hidden="false" customHeight="false" outlineLevel="0" collapsed="false">
      <c r="A92" s="0" t="s">
        <v>292</v>
      </c>
      <c r="E92" s="0" t="s">
        <v>43</v>
      </c>
      <c r="F92" s="0" t="s">
        <v>293</v>
      </c>
      <c r="G92" s="0" t="n">
        <v>0.1</v>
      </c>
      <c r="H92" s="0" t="n">
        <v>1</v>
      </c>
      <c r="I92" s="1" t="n">
        <v>208956177</v>
      </c>
      <c r="J92" s="0" t="s">
        <v>294</v>
      </c>
    </row>
    <row r="93" customFormat="false" ht="15" hidden="false" customHeight="false" outlineLevel="0" collapsed="false">
      <c r="A93" s="0" t="s">
        <v>295</v>
      </c>
      <c r="E93" s="0" t="s">
        <v>13</v>
      </c>
      <c r="F93" s="0" t="s">
        <v>65</v>
      </c>
      <c r="G93" s="0" t="n">
        <v>0.1</v>
      </c>
      <c r="H93" s="0" t="n">
        <v>1</v>
      </c>
      <c r="I93" s="1" t="n">
        <v>208955263</v>
      </c>
      <c r="J93" s="0" t="s">
        <v>296</v>
      </c>
    </row>
    <row r="94" customFormat="false" ht="15" hidden="false" customHeight="false" outlineLevel="0" collapsed="false">
      <c r="A94" s="0" t="s">
        <v>297</v>
      </c>
      <c r="E94" s="0" t="s">
        <v>46</v>
      </c>
      <c r="F94" s="0" t="s">
        <v>298</v>
      </c>
      <c r="G94" s="0" t="n">
        <v>0.1</v>
      </c>
      <c r="H94" s="0" t="n">
        <v>1</v>
      </c>
      <c r="I94" s="1" t="n">
        <v>208951935</v>
      </c>
      <c r="J94" s="0" t="s">
        <v>299</v>
      </c>
    </row>
    <row r="95" customFormat="false" ht="15" hidden="false" customHeight="false" outlineLevel="0" collapsed="false">
      <c r="A95" s="0" t="s">
        <v>300</v>
      </c>
      <c r="E95" s="0" t="s">
        <v>101</v>
      </c>
      <c r="F95" s="0" t="s">
        <v>301</v>
      </c>
      <c r="G95" s="0" t="n">
        <v>0.1</v>
      </c>
      <c r="H95" s="0" t="n">
        <v>1</v>
      </c>
      <c r="I95" s="1" t="n">
        <v>208953211</v>
      </c>
      <c r="J95" s="0" t="s">
        <v>302</v>
      </c>
    </row>
    <row r="96" customFormat="false" ht="15" hidden="false" customHeight="false" outlineLevel="0" collapsed="false">
      <c r="A96" s="0" t="s">
        <v>303</v>
      </c>
      <c r="E96" s="0" t="s">
        <v>46</v>
      </c>
      <c r="F96" s="0" t="s">
        <v>266</v>
      </c>
      <c r="G96" s="0" t="n">
        <v>0.1</v>
      </c>
      <c r="H96" s="0" t="n">
        <v>1</v>
      </c>
      <c r="I96" s="1" t="n">
        <v>208946774</v>
      </c>
      <c r="J96" s="0" t="s">
        <v>304</v>
      </c>
    </row>
    <row r="97" customFormat="false" ht="15" hidden="false" customHeight="false" outlineLevel="0" collapsed="false">
      <c r="A97" s="0" t="s">
        <v>305</v>
      </c>
      <c r="E97" s="0" t="s">
        <v>306</v>
      </c>
      <c r="F97" s="0" t="s">
        <v>307</v>
      </c>
      <c r="G97" s="0" t="n">
        <v>0.1</v>
      </c>
      <c r="H97" s="0" t="n">
        <v>1</v>
      </c>
      <c r="I97" s="1" t="n">
        <v>208944751</v>
      </c>
      <c r="J97" s="0" t="s">
        <v>308</v>
      </c>
    </row>
    <row r="98" customFormat="false" ht="15" hidden="false" customHeight="false" outlineLevel="0" collapsed="false">
      <c r="A98" s="0" t="s">
        <v>309</v>
      </c>
      <c r="E98" s="0" t="s">
        <v>101</v>
      </c>
      <c r="F98" s="0" t="s">
        <v>310</v>
      </c>
      <c r="G98" s="0" t="n">
        <v>0.1</v>
      </c>
      <c r="H98" s="0" t="n">
        <v>1</v>
      </c>
      <c r="I98" s="1" t="n">
        <v>208953749</v>
      </c>
      <c r="J98" s="0" t="s">
        <v>311</v>
      </c>
    </row>
    <row r="99" customFormat="false" ht="15" hidden="false" customHeight="false" outlineLevel="0" collapsed="false">
      <c r="A99" s="0" t="s">
        <v>312</v>
      </c>
      <c r="E99" s="0" t="s">
        <v>46</v>
      </c>
      <c r="F99" s="0" t="s">
        <v>170</v>
      </c>
      <c r="G99" s="0" t="n">
        <v>0.1</v>
      </c>
      <c r="H99" s="0" t="n">
        <v>1</v>
      </c>
      <c r="I99" s="1" t="n">
        <v>208949850</v>
      </c>
      <c r="J99" s="0" t="s">
        <v>313</v>
      </c>
    </row>
    <row r="100" customFormat="false" ht="15" hidden="false" customHeight="false" outlineLevel="0" collapsed="false">
      <c r="A100" s="0" t="s">
        <v>314</v>
      </c>
      <c r="E100" s="0" t="s">
        <v>13</v>
      </c>
      <c r="F100" s="0" t="s">
        <v>14</v>
      </c>
      <c r="G100" s="0" t="n">
        <v>0.1</v>
      </c>
      <c r="H100" s="0" t="n">
        <v>1</v>
      </c>
      <c r="I100" s="1" t="n">
        <v>208946489</v>
      </c>
      <c r="J100" s="0" t="s">
        <v>315</v>
      </c>
    </row>
    <row r="101" customFormat="false" ht="15" hidden="false" customHeight="false" outlineLevel="0" collapsed="false">
      <c r="A101" s="0" t="s">
        <v>316</v>
      </c>
      <c r="E101" s="0" t="s">
        <v>317</v>
      </c>
      <c r="F101" s="0" t="s">
        <v>318</v>
      </c>
      <c r="G101" s="0" t="n">
        <v>0.1</v>
      </c>
      <c r="H101" s="0" t="n">
        <v>1</v>
      </c>
      <c r="I101" s="1" t="n">
        <v>208955312</v>
      </c>
      <c r="J101" s="0" t="s">
        <v>319</v>
      </c>
    </row>
    <row r="102" customFormat="false" ht="15" hidden="false" customHeight="false" outlineLevel="0" collapsed="false">
      <c r="A102" s="0" t="s">
        <v>320</v>
      </c>
      <c r="E102" s="0" t="s">
        <v>321</v>
      </c>
      <c r="F102" s="0" t="s">
        <v>322</v>
      </c>
      <c r="G102" s="0" t="n">
        <v>0.1</v>
      </c>
      <c r="H102" s="0" t="n">
        <v>1</v>
      </c>
      <c r="I102" s="1" t="n">
        <v>208941918</v>
      </c>
      <c r="J102" s="0" t="s">
        <v>323</v>
      </c>
    </row>
    <row r="103" customFormat="false" ht="15" hidden="false" customHeight="false" outlineLevel="0" collapsed="false">
      <c r="A103" s="0" t="s">
        <v>324</v>
      </c>
      <c r="E103" s="0" t="s">
        <v>325</v>
      </c>
      <c r="F103" s="0" t="s">
        <v>326</v>
      </c>
      <c r="G103" s="0" t="n">
        <v>0.1</v>
      </c>
      <c r="H103" s="0" t="n">
        <v>1</v>
      </c>
      <c r="I103" s="1" t="n">
        <v>208953684</v>
      </c>
      <c r="J103" s="0" t="s">
        <v>327</v>
      </c>
    </row>
    <row r="104" customFormat="false" ht="15" hidden="false" customHeight="false" outlineLevel="0" collapsed="false">
      <c r="A104" s="0" t="s">
        <v>328</v>
      </c>
      <c r="E104" s="0" t="s">
        <v>329</v>
      </c>
      <c r="F104" s="0" t="s">
        <v>326</v>
      </c>
      <c r="G104" s="0" t="n">
        <v>0.1</v>
      </c>
      <c r="H104" s="0" t="n">
        <v>1</v>
      </c>
      <c r="I104" s="1" t="n">
        <v>208953778</v>
      </c>
      <c r="J104" s="0" t="s">
        <v>330</v>
      </c>
    </row>
    <row r="105" customFormat="false" ht="15" hidden="false" customHeight="false" outlineLevel="0" collapsed="false">
      <c r="A105" s="0" t="s">
        <v>331</v>
      </c>
      <c r="E105" s="0" t="s">
        <v>329</v>
      </c>
      <c r="F105" s="0" t="s">
        <v>326</v>
      </c>
      <c r="G105" s="0" t="n">
        <v>0.1</v>
      </c>
      <c r="H105" s="0" t="n">
        <v>1</v>
      </c>
      <c r="I105" s="1" t="n">
        <v>208953995</v>
      </c>
      <c r="J105" s="0" t="s">
        <v>332</v>
      </c>
    </row>
    <row r="106" customFormat="false" ht="15" hidden="false" customHeight="false" outlineLevel="0" collapsed="false">
      <c r="A106" s="0" t="s">
        <v>333</v>
      </c>
      <c r="E106" s="0" t="s">
        <v>334</v>
      </c>
      <c r="F106" s="0" t="s">
        <v>335</v>
      </c>
      <c r="G106" s="0" t="n">
        <v>0.1</v>
      </c>
      <c r="H106" s="0" t="n">
        <v>1</v>
      </c>
      <c r="I106" s="1" t="n">
        <v>208944728</v>
      </c>
      <c r="J106" s="0" t="s">
        <v>336</v>
      </c>
    </row>
    <row r="107" customFormat="false" ht="15" hidden="false" customHeight="false" outlineLevel="0" collapsed="false">
      <c r="A107" s="0" t="s">
        <v>337</v>
      </c>
      <c r="E107" s="0" t="s">
        <v>334</v>
      </c>
      <c r="F107" s="0" t="s">
        <v>335</v>
      </c>
      <c r="G107" s="0" t="n">
        <v>0.1</v>
      </c>
      <c r="H107" s="0" t="n">
        <v>1</v>
      </c>
      <c r="I107" s="1" t="n">
        <v>208941132</v>
      </c>
      <c r="J107" s="0" t="s">
        <v>338</v>
      </c>
    </row>
    <row r="108" customFormat="false" ht="15" hidden="false" customHeight="false" outlineLevel="0" collapsed="false">
      <c r="A108" s="0" t="s">
        <v>339</v>
      </c>
      <c r="E108" s="0" t="s">
        <v>334</v>
      </c>
      <c r="F108" s="0" t="s">
        <v>335</v>
      </c>
      <c r="G108" s="0" t="n">
        <v>0.1</v>
      </c>
      <c r="H108" s="0" t="n">
        <v>1</v>
      </c>
      <c r="I108" s="1" t="n">
        <v>208956187</v>
      </c>
      <c r="J108" s="0" t="s">
        <v>340</v>
      </c>
    </row>
    <row r="109" customFormat="false" ht="15" hidden="false" customHeight="false" outlineLevel="0" collapsed="false">
      <c r="A109" s="0" t="s">
        <v>341</v>
      </c>
      <c r="E109" s="0" t="s">
        <v>334</v>
      </c>
      <c r="F109" s="0" t="s">
        <v>335</v>
      </c>
      <c r="G109" s="0" t="n">
        <v>0.1</v>
      </c>
      <c r="H109" s="0" t="n">
        <v>1</v>
      </c>
      <c r="I109" s="1" t="n">
        <v>208955991</v>
      </c>
      <c r="J109" s="0" t="s">
        <v>342</v>
      </c>
    </row>
    <row r="110" customFormat="false" ht="15" hidden="false" customHeight="false" outlineLevel="0" collapsed="false">
      <c r="A110" s="0" t="s">
        <v>343</v>
      </c>
      <c r="E110" s="0" t="s">
        <v>334</v>
      </c>
      <c r="F110" s="0" t="s">
        <v>335</v>
      </c>
      <c r="G110" s="0" t="n">
        <v>0.1</v>
      </c>
      <c r="H110" s="0" t="n">
        <v>1</v>
      </c>
      <c r="I110" s="1" t="n">
        <v>208956386</v>
      </c>
      <c r="J110" s="0" t="s">
        <v>344</v>
      </c>
    </row>
    <row r="111" customFormat="false" ht="15" hidden="false" customHeight="false" outlineLevel="0" collapsed="false">
      <c r="A111" s="0" t="s">
        <v>345</v>
      </c>
      <c r="E111" s="0" t="s">
        <v>334</v>
      </c>
      <c r="F111" s="0" t="s">
        <v>335</v>
      </c>
      <c r="G111" s="0" t="n">
        <v>0.1</v>
      </c>
      <c r="H111" s="0" t="n">
        <v>1</v>
      </c>
      <c r="I111" s="1" t="n">
        <v>208940760</v>
      </c>
      <c r="J111" s="0" t="s">
        <v>346</v>
      </c>
    </row>
    <row r="112" customFormat="false" ht="15" hidden="false" customHeight="false" outlineLevel="0" collapsed="false">
      <c r="A112" s="0" t="s">
        <v>347</v>
      </c>
      <c r="E112" s="0" t="s">
        <v>334</v>
      </c>
      <c r="F112" s="0" t="s">
        <v>335</v>
      </c>
      <c r="G112" s="0" t="n">
        <v>0.1</v>
      </c>
      <c r="H112" s="0" t="n">
        <v>1</v>
      </c>
      <c r="I112" s="1" t="n">
        <v>208955985</v>
      </c>
      <c r="J112" s="0" t="s">
        <v>348</v>
      </c>
    </row>
    <row r="113" customFormat="false" ht="15" hidden="false" customHeight="false" outlineLevel="0" collapsed="false">
      <c r="A113" s="0" t="s">
        <v>349</v>
      </c>
      <c r="E113" s="0" t="s">
        <v>334</v>
      </c>
      <c r="F113" s="0" t="s">
        <v>335</v>
      </c>
      <c r="G113" s="0" t="n">
        <v>0.1</v>
      </c>
      <c r="H113" s="0" t="n">
        <v>1</v>
      </c>
      <c r="I113" s="1" t="n">
        <v>208941181</v>
      </c>
      <c r="J113" s="0" t="s">
        <v>350</v>
      </c>
    </row>
    <row r="114" customFormat="false" ht="15" hidden="false" customHeight="false" outlineLevel="0" collapsed="false">
      <c r="A114" s="0" t="s">
        <v>351</v>
      </c>
      <c r="E114" s="0" t="s">
        <v>334</v>
      </c>
      <c r="F114" s="0" t="s">
        <v>335</v>
      </c>
      <c r="G114" s="0" t="n">
        <v>0.1</v>
      </c>
      <c r="H114" s="0" t="n">
        <v>1</v>
      </c>
      <c r="I114" s="1" t="n">
        <v>208941370</v>
      </c>
      <c r="J114" s="0" t="s">
        <v>352</v>
      </c>
    </row>
    <row r="115" customFormat="false" ht="15" hidden="false" customHeight="false" outlineLevel="0" collapsed="false">
      <c r="A115" s="0" t="s">
        <v>353</v>
      </c>
      <c r="E115" s="0" t="s">
        <v>334</v>
      </c>
      <c r="F115" s="0" t="s">
        <v>335</v>
      </c>
      <c r="G115" s="0" t="n">
        <v>0.1</v>
      </c>
      <c r="H115" s="0" t="n">
        <v>1</v>
      </c>
      <c r="I115" s="1" t="n">
        <v>208940846</v>
      </c>
      <c r="J115" s="0" t="s">
        <v>354</v>
      </c>
    </row>
    <row r="116" customFormat="false" ht="15" hidden="false" customHeight="false" outlineLevel="0" collapsed="false">
      <c r="A116" s="0" t="s">
        <v>355</v>
      </c>
      <c r="E116" s="0" t="s">
        <v>334</v>
      </c>
      <c r="F116" s="0" t="s">
        <v>335</v>
      </c>
      <c r="G116" s="0" t="n">
        <v>0.1</v>
      </c>
      <c r="H116" s="0" t="n">
        <v>1</v>
      </c>
      <c r="I116" s="1" t="n">
        <v>208956115</v>
      </c>
      <c r="J116" s="0" t="s">
        <v>356</v>
      </c>
    </row>
    <row r="117" customFormat="false" ht="15" hidden="false" customHeight="false" outlineLevel="0" collapsed="false">
      <c r="A117" s="0" t="s">
        <v>357</v>
      </c>
      <c r="E117" s="0" t="s">
        <v>334</v>
      </c>
      <c r="F117" s="0" t="s">
        <v>335</v>
      </c>
      <c r="G117" s="0" t="n">
        <v>0.1</v>
      </c>
      <c r="H117" s="0" t="n">
        <v>1</v>
      </c>
      <c r="I117" s="1" t="n">
        <v>208953996</v>
      </c>
      <c r="J117" s="0" t="s">
        <v>358</v>
      </c>
    </row>
    <row r="118" customFormat="false" ht="15" hidden="false" customHeight="false" outlineLevel="0" collapsed="false">
      <c r="A118" s="0" t="s">
        <v>359</v>
      </c>
      <c r="E118" s="0" t="s">
        <v>334</v>
      </c>
      <c r="F118" s="0" t="s">
        <v>335</v>
      </c>
      <c r="G118" s="0" t="n">
        <v>0.1</v>
      </c>
      <c r="H118" s="0" t="n">
        <v>1</v>
      </c>
      <c r="I118" s="1" t="n">
        <v>208953837</v>
      </c>
      <c r="J118" s="0" t="s">
        <v>360</v>
      </c>
    </row>
    <row r="119" customFormat="false" ht="15" hidden="false" customHeight="false" outlineLevel="0" collapsed="false">
      <c r="A119" s="0" t="s">
        <v>361</v>
      </c>
      <c r="E119" s="0" t="s">
        <v>334</v>
      </c>
      <c r="F119" s="0" t="s">
        <v>335</v>
      </c>
      <c r="G119" s="0" t="n">
        <v>0.1</v>
      </c>
      <c r="H119" s="0" t="n">
        <v>1</v>
      </c>
      <c r="I119" s="1" t="n">
        <v>208955968</v>
      </c>
      <c r="J119" s="0" t="s">
        <v>362</v>
      </c>
    </row>
    <row r="120" customFormat="false" ht="15" hidden="false" customHeight="false" outlineLevel="0" collapsed="false">
      <c r="A120" s="0" t="s">
        <v>363</v>
      </c>
      <c r="E120" s="0" t="s">
        <v>334</v>
      </c>
      <c r="F120" s="0" t="s">
        <v>335</v>
      </c>
      <c r="G120" s="0" t="n">
        <v>0.1</v>
      </c>
      <c r="H120" s="0" t="n">
        <v>1</v>
      </c>
      <c r="I120" s="1" t="n">
        <v>208940803</v>
      </c>
      <c r="J120" s="0" t="s">
        <v>364</v>
      </c>
    </row>
    <row r="121" customFormat="false" ht="15" hidden="false" customHeight="false" outlineLevel="0" collapsed="false">
      <c r="A121" s="0" t="s">
        <v>365</v>
      </c>
      <c r="E121" s="0" t="s">
        <v>334</v>
      </c>
      <c r="F121" s="0" t="s">
        <v>335</v>
      </c>
      <c r="G121" s="0" t="n">
        <v>0.1</v>
      </c>
      <c r="H121" s="0" t="n">
        <v>1</v>
      </c>
      <c r="I121" s="1" t="n">
        <v>208940793</v>
      </c>
      <c r="J121" s="0" t="s">
        <v>366</v>
      </c>
    </row>
    <row r="122" customFormat="false" ht="15" hidden="false" customHeight="false" outlineLevel="0" collapsed="false">
      <c r="A122" s="0" t="s">
        <v>367</v>
      </c>
      <c r="E122" s="0" t="s">
        <v>334</v>
      </c>
      <c r="F122" s="0" t="s">
        <v>335</v>
      </c>
      <c r="G122" s="0" t="n">
        <v>0.1</v>
      </c>
      <c r="H122" s="0" t="n">
        <v>1</v>
      </c>
      <c r="I122" s="1" t="n">
        <v>208955074</v>
      </c>
      <c r="J122" s="0" t="s">
        <v>368</v>
      </c>
    </row>
    <row r="123" customFormat="false" ht="15" hidden="false" customHeight="false" outlineLevel="0" collapsed="false">
      <c r="A123" s="0" t="s">
        <v>369</v>
      </c>
      <c r="E123" s="0" t="s">
        <v>334</v>
      </c>
      <c r="F123" s="0" t="s">
        <v>335</v>
      </c>
      <c r="G123" s="0" t="n">
        <v>0.1</v>
      </c>
      <c r="H123" s="0" t="n">
        <v>1</v>
      </c>
      <c r="I123" s="1" t="n">
        <v>208941114</v>
      </c>
      <c r="J123" s="0" t="s">
        <v>370</v>
      </c>
    </row>
    <row r="124" customFormat="false" ht="15" hidden="false" customHeight="false" outlineLevel="0" collapsed="false">
      <c r="A124" s="0" t="s">
        <v>371</v>
      </c>
      <c r="E124" s="0" t="s">
        <v>334</v>
      </c>
      <c r="F124" s="0" t="s">
        <v>335</v>
      </c>
      <c r="G124" s="0" t="n">
        <v>0.1</v>
      </c>
      <c r="H124" s="0" t="n">
        <v>1</v>
      </c>
      <c r="I124" s="1" t="n">
        <v>208954928</v>
      </c>
      <c r="J124" s="0" t="s">
        <v>372</v>
      </c>
    </row>
    <row r="125" customFormat="false" ht="15" hidden="false" customHeight="false" outlineLevel="0" collapsed="false">
      <c r="A125" s="0" t="s">
        <v>373</v>
      </c>
      <c r="E125" s="0" t="s">
        <v>334</v>
      </c>
      <c r="F125" s="0" t="s">
        <v>335</v>
      </c>
      <c r="G125" s="0" t="n">
        <v>0.1</v>
      </c>
      <c r="H125" s="0" t="n">
        <v>1</v>
      </c>
      <c r="I125" s="1" t="n">
        <v>208948858</v>
      </c>
      <c r="J125" s="0" t="s">
        <v>374</v>
      </c>
    </row>
    <row r="126" customFormat="false" ht="15" hidden="false" customHeight="false" outlineLevel="0" collapsed="false">
      <c r="A126" s="0" t="s">
        <v>375</v>
      </c>
      <c r="E126" s="0" t="s">
        <v>334</v>
      </c>
      <c r="F126" s="0" t="s">
        <v>335</v>
      </c>
      <c r="G126" s="0" t="n">
        <v>0.1</v>
      </c>
      <c r="H126" s="0" t="n">
        <v>1</v>
      </c>
      <c r="I126" s="1" t="n">
        <v>208955414</v>
      </c>
      <c r="J126" s="0" t="s">
        <v>376</v>
      </c>
    </row>
    <row r="127" customFormat="false" ht="15" hidden="false" customHeight="false" outlineLevel="0" collapsed="false">
      <c r="A127" s="0" t="s">
        <v>377</v>
      </c>
      <c r="E127" s="0" t="s">
        <v>334</v>
      </c>
      <c r="F127" s="0" t="s">
        <v>335</v>
      </c>
      <c r="G127" s="0" t="n">
        <v>0.1</v>
      </c>
      <c r="H127" s="0" t="n">
        <v>1</v>
      </c>
      <c r="I127" s="1" t="n">
        <v>208946917</v>
      </c>
      <c r="J127" s="0" t="s">
        <v>378</v>
      </c>
    </row>
    <row r="128" customFormat="false" ht="15" hidden="false" customHeight="false" outlineLevel="0" collapsed="false">
      <c r="A128" s="0" t="s">
        <v>379</v>
      </c>
      <c r="E128" s="0" t="s">
        <v>334</v>
      </c>
      <c r="F128" s="0" t="s">
        <v>335</v>
      </c>
      <c r="G128" s="0" t="n">
        <v>0.1</v>
      </c>
      <c r="H128" s="0" t="n">
        <v>1</v>
      </c>
      <c r="I128" s="1" t="n">
        <v>208954014</v>
      </c>
      <c r="J128" s="0" t="s">
        <v>380</v>
      </c>
    </row>
    <row r="129" customFormat="false" ht="15" hidden="false" customHeight="false" outlineLevel="0" collapsed="false">
      <c r="A129" s="0" t="s">
        <v>381</v>
      </c>
      <c r="E129" s="0" t="s">
        <v>334</v>
      </c>
      <c r="F129" s="0" t="s">
        <v>335</v>
      </c>
      <c r="G129" s="0" t="n">
        <v>0.1</v>
      </c>
      <c r="H129" s="0" t="n">
        <v>1</v>
      </c>
      <c r="I129" s="1" t="n">
        <v>208948184</v>
      </c>
      <c r="J129" s="0" t="s">
        <v>382</v>
      </c>
    </row>
    <row r="130" customFormat="false" ht="15" hidden="false" customHeight="false" outlineLevel="0" collapsed="false">
      <c r="A130" s="0" t="s">
        <v>383</v>
      </c>
      <c r="E130" s="0" t="s">
        <v>334</v>
      </c>
      <c r="F130" s="0" t="s">
        <v>335</v>
      </c>
      <c r="G130" s="0" t="n">
        <v>0.1</v>
      </c>
      <c r="H130" s="0" t="n">
        <v>1</v>
      </c>
      <c r="I130" s="1" t="n">
        <v>208956344</v>
      </c>
      <c r="J130" s="0" t="s">
        <v>384</v>
      </c>
    </row>
    <row r="131" customFormat="false" ht="15" hidden="false" customHeight="false" outlineLevel="0" collapsed="false">
      <c r="A131" s="0" t="s">
        <v>385</v>
      </c>
      <c r="E131" s="0" t="s">
        <v>334</v>
      </c>
      <c r="F131" s="0" t="s">
        <v>335</v>
      </c>
      <c r="G131" s="0" t="n">
        <v>0.1</v>
      </c>
      <c r="H131" s="0" t="n">
        <v>1</v>
      </c>
      <c r="I131" s="1" t="n">
        <v>208956438</v>
      </c>
      <c r="J131" s="0" t="s">
        <v>386</v>
      </c>
    </row>
    <row r="132" customFormat="false" ht="15" hidden="false" customHeight="false" outlineLevel="0" collapsed="false">
      <c r="A132" s="0" t="s">
        <v>387</v>
      </c>
      <c r="E132" s="0" t="s">
        <v>334</v>
      </c>
      <c r="F132" s="0" t="s">
        <v>335</v>
      </c>
      <c r="G132" s="0" t="n">
        <v>0.1</v>
      </c>
      <c r="H132" s="0" t="n">
        <v>1</v>
      </c>
      <c r="I132" s="1" t="n">
        <v>208946083</v>
      </c>
      <c r="J132" s="0" t="s">
        <v>388</v>
      </c>
    </row>
    <row r="133" customFormat="false" ht="15" hidden="false" customHeight="false" outlineLevel="0" collapsed="false">
      <c r="A133" s="0" t="s">
        <v>389</v>
      </c>
      <c r="E133" s="0" t="s">
        <v>334</v>
      </c>
      <c r="F133" s="0" t="s">
        <v>335</v>
      </c>
      <c r="G133" s="0" t="n">
        <v>0.1</v>
      </c>
      <c r="H133" s="0" t="n">
        <v>1</v>
      </c>
      <c r="I133" s="1" t="n">
        <v>208945845</v>
      </c>
      <c r="J133" s="0" t="s">
        <v>390</v>
      </c>
    </row>
    <row r="134" customFormat="false" ht="15" hidden="false" customHeight="false" outlineLevel="0" collapsed="false">
      <c r="A134" s="0" t="s">
        <v>391</v>
      </c>
      <c r="E134" s="0" t="s">
        <v>334</v>
      </c>
      <c r="F134" s="0" t="s">
        <v>335</v>
      </c>
      <c r="G134" s="0" t="n">
        <v>0.1</v>
      </c>
      <c r="H134" s="0" t="n">
        <v>1</v>
      </c>
      <c r="I134" s="1" t="n">
        <v>208945106</v>
      </c>
      <c r="J134" s="0" t="s">
        <v>392</v>
      </c>
    </row>
    <row r="135" customFormat="false" ht="15" hidden="false" customHeight="false" outlineLevel="0" collapsed="false">
      <c r="A135" s="0" t="s">
        <v>393</v>
      </c>
      <c r="E135" s="0" t="s">
        <v>334</v>
      </c>
      <c r="F135" s="0" t="s">
        <v>335</v>
      </c>
      <c r="G135" s="0" t="n">
        <v>0.1</v>
      </c>
      <c r="H135" s="0" t="n">
        <v>1</v>
      </c>
      <c r="I135" s="1" t="n">
        <v>208944493</v>
      </c>
      <c r="J135" s="0" t="s">
        <v>394</v>
      </c>
    </row>
    <row r="136" customFormat="false" ht="15" hidden="false" customHeight="false" outlineLevel="0" collapsed="false">
      <c r="A136" s="0" t="s">
        <v>395</v>
      </c>
      <c r="E136" s="0" t="s">
        <v>334</v>
      </c>
      <c r="F136" s="0" t="s">
        <v>335</v>
      </c>
      <c r="G136" s="0" t="n">
        <v>0.1</v>
      </c>
      <c r="H136" s="0" t="n">
        <v>1</v>
      </c>
      <c r="I136" s="1" t="n">
        <v>208944695</v>
      </c>
      <c r="J136" s="0" t="s">
        <v>396</v>
      </c>
    </row>
    <row r="137" customFormat="false" ht="15" hidden="false" customHeight="false" outlineLevel="0" collapsed="false">
      <c r="A137" s="0" t="s">
        <v>397</v>
      </c>
      <c r="E137" s="0" t="s">
        <v>334</v>
      </c>
      <c r="F137" s="0" t="s">
        <v>335</v>
      </c>
      <c r="G137" s="0" t="n">
        <v>0.1</v>
      </c>
      <c r="H137" s="0" t="n">
        <v>1</v>
      </c>
      <c r="I137" s="1" t="n">
        <v>208948661</v>
      </c>
      <c r="J137" s="0" t="s">
        <v>398</v>
      </c>
    </row>
    <row r="138" customFormat="false" ht="15" hidden="false" customHeight="false" outlineLevel="0" collapsed="false">
      <c r="A138" s="0" t="s">
        <v>399</v>
      </c>
      <c r="E138" s="0" t="s">
        <v>334</v>
      </c>
      <c r="F138" s="0" t="s">
        <v>335</v>
      </c>
      <c r="G138" s="0" t="n">
        <v>0.1</v>
      </c>
      <c r="H138" s="0" t="n">
        <v>1</v>
      </c>
      <c r="I138" s="1" t="n">
        <v>208956425</v>
      </c>
      <c r="J138" s="0" t="s">
        <v>400</v>
      </c>
    </row>
    <row r="139" customFormat="false" ht="15" hidden="false" customHeight="false" outlineLevel="0" collapsed="false">
      <c r="A139" s="0" t="s">
        <v>401</v>
      </c>
      <c r="E139" s="0" t="s">
        <v>334</v>
      </c>
      <c r="F139" s="0" t="s">
        <v>335</v>
      </c>
      <c r="G139" s="0" t="n">
        <v>0.1</v>
      </c>
      <c r="H139" s="0" t="n">
        <v>1</v>
      </c>
      <c r="I139" s="1" t="n">
        <v>208941092</v>
      </c>
      <c r="J139" s="0" t="s">
        <v>402</v>
      </c>
    </row>
    <row r="140" customFormat="false" ht="15" hidden="false" customHeight="false" outlineLevel="0" collapsed="false">
      <c r="A140" s="0" t="s">
        <v>403</v>
      </c>
      <c r="E140" s="0" t="s">
        <v>107</v>
      </c>
      <c r="F140" s="0" t="s">
        <v>404</v>
      </c>
      <c r="G140" s="0" t="n">
        <v>0.1</v>
      </c>
      <c r="H140" s="0" t="n">
        <v>1</v>
      </c>
      <c r="I140" s="1" t="n">
        <v>208956259</v>
      </c>
      <c r="J140" s="0" t="s">
        <v>405</v>
      </c>
    </row>
    <row r="141" customFormat="false" ht="15" hidden="false" customHeight="false" outlineLevel="0" collapsed="false">
      <c r="A141" s="0" t="s">
        <v>406</v>
      </c>
      <c r="E141" s="0" t="s">
        <v>334</v>
      </c>
      <c r="F141" s="0" t="s">
        <v>404</v>
      </c>
      <c r="G141" s="0" t="n">
        <v>0.1</v>
      </c>
      <c r="H141" s="0" t="n">
        <v>1</v>
      </c>
      <c r="I141" s="1" t="n">
        <v>208956281</v>
      </c>
      <c r="J141" s="0" t="s">
        <v>407</v>
      </c>
    </row>
    <row r="142" customFormat="false" ht="15" hidden="false" customHeight="false" outlineLevel="0" collapsed="false">
      <c r="A142" s="0" t="s">
        <v>408</v>
      </c>
      <c r="E142" s="0" t="s">
        <v>334</v>
      </c>
      <c r="F142" s="0" t="s">
        <v>404</v>
      </c>
      <c r="G142" s="0" t="n">
        <v>0.1</v>
      </c>
      <c r="H142" s="0" t="n">
        <v>1</v>
      </c>
      <c r="I142" s="1" t="n">
        <v>208956264</v>
      </c>
      <c r="J142" s="0" t="s">
        <v>409</v>
      </c>
    </row>
    <row r="143" customFormat="false" ht="15" hidden="false" customHeight="false" outlineLevel="0" collapsed="false">
      <c r="A143" s="0" t="s">
        <v>410</v>
      </c>
      <c r="E143" s="0" t="s">
        <v>334</v>
      </c>
      <c r="F143" s="0" t="s">
        <v>404</v>
      </c>
      <c r="G143" s="0" t="n">
        <v>0.1</v>
      </c>
      <c r="H143" s="0" t="n">
        <v>1</v>
      </c>
      <c r="I143" s="1" t="n">
        <v>208956258</v>
      </c>
      <c r="J143" s="0" t="s">
        <v>411</v>
      </c>
    </row>
    <row r="144" customFormat="false" ht="15" hidden="false" customHeight="false" outlineLevel="0" collapsed="false">
      <c r="A144" s="0" t="s">
        <v>412</v>
      </c>
      <c r="E144" s="0" t="s">
        <v>334</v>
      </c>
      <c r="F144" s="0" t="s">
        <v>404</v>
      </c>
      <c r="G144" s="0" t="n">
        <v>0.1</v>
      </c>
      <c r="H144" s="0" t="n">
        <v>1</v>
      </c>
      <c r="I144" s="1" t="n">
        <v>208956263</v>
      </c>
      <c r="J144" s="0" t="s">
        <v>413</v>
      </c>
    </row>
    <row r="145" customFormat="false" ht="15" hidden="false" customHeight="false" outlineLevel="0" collapsed="false">
      <c r="A145" s="0" t="s">
        <v>414</v>
      </c>
      <c r="E145" s="0" t="s">
        <v>334</v>
      </c>
      <c r="F145" s="0" t="s">
        <v>404</v>
      </c>
      <c r="G145" s="0" t="n">
        <v>0.1</v>
      </c>
      <c r="H145" s="0" t="n">
        <v>1</v>
      </c>
      <c r="I145" s="1" t="n">
        <v>208940816</v>
      </c>
      <c r="J145" s="0" t="s">
        <v>415</v>
      </c>
    </row>
    <row r="146" customFormat="false" ht="15" hidden="false" customHeight="false" outlineLevel="0" collapsed="false">
      <c r="A146" s="0" t="s">
        <v>416</v>
      </c>
      <c r="E146" s="0" t="s">
        <v>107</v>
      </c>
      <c r="F146" s="0" t="s">
        <v>404</v>
      </c>
      <c r="G146" s="0" t="n">
        <v>0.1</v>
      </c>
      <c r="H146" s="0" t="n">
        <v>1</v>
      </c>
      <c r="I146" s="1" t="n">
        <v>208941130</v>
      </c>
      <c r="J146" s="0" t="s">
        <v>417</v>
      </c>
    </row>
    <row r="147" customFormat="false" ht="15" hidden="false" customHeight="false" outlineLevel="0" collapsed="false">
      <c r="A147" s="0" t="s">
        <v>418</v>
      </c>
      <c r="E147" s="0" t="s">
        <v>334</v>
      </c>
      <c r="F147" s="0" t="s">
        <v>404</v>
      </c>
      <c r="G147" s="0" t="n">
        <v>0.1</v>
      </c>
      <c r="H147" s="0" t="n">
        <v>1</v>
      </c>
      <c r="I147" s="1" t="n">
        <v>208956236</v>
      </c>
      <c r="J147" s="0" t="s">
        <v>419</v>
      </c>
    </row>
    <row r="148" customFormat="false" ht="15" hidden="false" customHeight="false" outlineLevel="0" collapsed="false">
      <c r="A148" s="0" t="s">
        <v>420</v>
      </c>
      <c r="E148" s="0" t="s">
        <v>334</v>
      </c>
      <c r="F148" s="0" t="s">
        <v>404</v>
      </c>
      <c r="G148" s="0" t="n">
        <v>0.1</v>
      </c>
      <c r="H148" s="0" t="n">
        <v>1</v>
      </c>
      <c r="I148" s="1" t="n">
        <v>208955934</v>
      </c>
      <c r="J148" s="0" t="s">
        <v>421</v>
      </c>
    </row>
    <row r="149" customFormat="false" ht="15" hidden="false" customHeight="false" outlineLevel="0" collapsed="false">
      <c r="A149" s="0" t="s">
        <v>422</v>
      </c>
      <c r="E149" s="0" t="s">
        <v>334</v>
      </c>
      <c r="F149" s="0" t="s">
        <v>404</v>
      </c>
      <c r="G149" s="0" t="n">
        <v>0.1</v>
      </c>
      <c r="H149" s="0" t="n">
        <v>1</v>
      </c>
      <c r="I149" s="1" t="n">
        <v>208956116</v>
      </c>
      <c r="J149" s="0" t="s">
        <v>423</v>
      </c>
    </row>
    <row r="150" customFormat="false" ht="15" hidden="false" customHeight="false" outlineLevel="0" collapsed="false">
      <c r="A150" s="0" t="s">
        <v>424</v>
      </c>
      <c r="E150" s="0" t="s">
        <v>334</v>
      </c>
      <c r="F150" s="0" t="s">
        <v>404</v>
      </c>
      <c r="G150" s="0" t="n">
        <v>0.1</v>
      </c>
      <c r="H150" s="0" t="n">
        <v>1</v>
      </c>
      <c r="I150" s="1" t="n">
        <v>208940607</v>
      </c>
      <c r="J150" s="0" t="s">
        <v>425</v>
      </c>
    </row>
    <row r="151" customFormat="false" ht="15" hidden="false" customHeight="false" outlineLevel="0" collapsed="false">
      <c r="A151" s="0" t="s">
        <v>426</v>
      </c>
      <c r="E151" s="0" t="s">
        <v>334</v>
      </c>
      <c r="F151" s="0" t="s">
        <v>404</v>
      </c>
      <c r="G151" s="0" t="n">
        <v>0.1</v>
      </c>
      <c r="H151" s="0" t="n">
        <v>1</v>
      </c>
      <c r="I151" s="1" t="n">
        <v>208941264</v>
      </c>
      <c r="J151" s="0" t="s">
        <v>427</v>
      </c>
    </row>
    <row r="152" customFormat="false" ht="15" hidden="false" customHeight="false" outlineLevel="0" collapsed="false">
      <c r="A152" s="0" t="s">
        <v>428</v>
      </c>
      <c r="E152" s="0" t="s">
        <v>334</v>
      </c>
      <c r="F152" s="0" t="s">
        <v>429</v>
      </c>
      <c r="G152" s="0" t="n">
        <v>0.1</v>
      </c>
      <c r="H152" s="0" t="n">
        <v>1</v>
      </c>
      <c r="I152" s="1" t="n">
        <v>208943018</v>
      </c>
      <c r="J152" s="0" t="s">
        <v>430</v>
      </c>
    </row>
    <row r="153" customFormat="false" ht="15" hidden="false" customHeight="false" outlineLevel="0" collapsed="false">
      <c r="A153" s="0" t="s">
        <v>431</v>
      </c>
      <c r="E153" s="0" t="s">
        <v>334</v>
      </c>
      <c r="F153" s="0" t="s">
        <v>432</v>
      </c>
      <c r="G153" s="0" t="n">
        <v>0.1</v>
      </c>
      <c r="H153" s="0" t="n">
        <v>1</v>
      </c>
      <c r="I153" s="1" t="n">
        <v>208956393</v>
      </c>
      <c r="J153" s="0" t="s">
        <v>433</v>
      </c>
    </row>
    <row r="154" customFormat="false" ht="15" hidden="false" customHeight="false" outlineLevel="0" collapsed="false">
      <c r="A154" s="0" t="s">
        <v>434</v>
      </c>
      <c r="E154" s="0" t="s">
        <v>334</v>
      </c>
      <c r="F154" s="0" t="s">
        <v>432</v>
      </c>
      <c r="G154" s="0" t="n">
        <v>0.1</v>
      </c>
      <c r="H154" s="0" t="n">
        <v>1</v>
      </c>
      <c r="I154" s="1" t="n">
        <v>208956317</v>
      </c>
      <c r="J154" s="0" t="s">
        <v>435</v>
      </c>
    </row>
    <row r="155" customFormat="false" ht="15" hidden="false" customHeight="false" outlineLevel="0" collapsed="false">
      <c r="A155" s="0" t="s">
        <v>436</v>
      </c>
      <c r="E155" s="0" t="s">
        <v>334</v>
      </c>
      <c r="F155" s="0" t="s">
        <v>432</v>
      </c>
      <c r="G155" s="0" t="n">
        <v>0.1</v>
      </c>
      <c r="H155" s="0" t="n">
        <v>1</v>
      </c>
      <c r="I155" s="1" t="n">
        <v>208940844</v>
      </c>
      <c r="J155" s="0" t="s">
        <v>437</v>
      </c>
    </row>
    <row r="156" customFormat="false" ht="15" hidden="false" customHeight="false" outlineLevel="0" collapsed="false">
      <c r="A156" s="0" t="s">
        <v>438</v>
      </c>
      <c r="E156" s="0" t="s">
        <v>334</v>
      </c>
      <c r="F156" s="0" t="s">
        <v>432</v>
      </c>
      <c r="G156" s="0" t="n">
        <v>0.1</v>
      </c>
      <c r="H156" s="0" t="n">
        <v>1</v>
      </c>
      <c r="I156" s="1" t="n">
        <v>208953912</v>
      </c>
      <c r="J156" s="0" t="s">
        <v>439</v>
      </c>
    </row>
    <row r="157" customFormat="false" ht="15" hidden="false" customHeight="false" outlineLevel="0" collapsed="false">
      <c r="A157" s="0" t="s">
        <v>440</v>
      </c>
      <c r="E157" s="0" t="s">
        <v>334</v>
      </c>
      <c r="F157" s="0" t="s">
        <v>432</v>
      </c>
      <c r="G157" s="0" t="n">
        <v>0.1</v>
      </c>
      <c r="H157" s="0" t="n">
        <v>1</v>
      </c>
      <c r="I157" s="1" t="n">
        <v>208954486</v>
      </c>
      <c r="J157" s="0" t="s">
        <v>441</v>
      </c>
    </row>
    <row r="158" customFormat="false" ht="15" hidden="false" customHeight="false" outlineLevel="0" collapsed="false">
      <c r="A158" s="0" t="s">
        <v>442</v>
      </c>
      <c r="E158" s="0" t="s">
        <v>334</v>
      </c>
      <c r="F158" s="0" t="s">
        <v>432</v>
      </c>
      <c r="G158" s="0" t="n">
        <v>0.1</v>
      </c>
      <c r="H158" s="0" t="n">
        <v>1</v>
      </c>
      <c r="I158" s="1" t="n">
        <v>208954892</v>
      </c>
      <c r="J158" s="0" t="s">
        <v>443</v>
      </c>
    </row>
    <row r="159" customFormat="false" ht="15" hidden="false" customHeight="false" outlineLevel="0" collapsed="false">
      <c r="A159" s="0" t="s">
        <v>444</v>
      </c>
      <c r="E159" s="0" t="s">
        <v>334</v>
      </c>
      <c r="F159" s="0" t="s">
        <v>432</v>
      </c>
      <c r="G159" s="0" t="n">
        <v>0.1</v>
      </c>
      <c r="H159" s="0" t="n">
        <v>1</v>
      </c>
      <c r="I159" s="1" t="n">
        <v>208955021</v>
      </c>
      <c r="J159" s="0" t="s">
        <v>445</v>
      </c>
    </row>
    <row r="160" customFormat="false" ht="15" hidden="false" customHeight="false" outlineLevel="0" collapsed="false">
      <c r="A160" s="0" t="s">
        <v>446</v>
      </c>
      <c r="E160" s="0" t="s">
        <v>334</v>
      </c>
      <c r="F160" s="0" t="s">
        <v>432</v>
      </c>
      <c r="G160" s="0" t="n">
        <v>0.1</v>
      </c>
      <c r="H160" s="0" t="n">
        <v>1</v>
      </c>
      <c r="I160" s="1" t="n">
        <v>208952380</v>
      </c>
      <c r="J160" s="0" t="s">
        <v>447</v>
      </c>
    </row>
    <row r="161" customFormat="false" ht="15" hidden="false" customHeight="false" outlineLevel="0" collapsed="false">
      <c r="A161" s="0" t="s">
        <v>448</v>
      </c>
      <c r="E161" s="0" t="s">
        <v>334</v>
      </c>
      <c r="F161" s="0" t="s">
        <v>432</v>
      </c>
      <c r="G161" s="0" t="n">
        <v>0.1</v>
      </c>
      <c r="H161" s="0" t="n">
        <v>1</v>
      </c>
      <c r="I161" s="1" t="n">
        <v>208940959</v>
      </c>
      <c r="J161" s="0" t="s">
        <v>449</v>
      </c>
    </row>
    <row r="162" customFormat="false" ht="15" hidden="false" customHeight="false" outlineLevel="0" collapsed="false">
      <c r="A162" s="0" t="s">
        <v>450</v>
      </c>
      <c r="E162" s="0" t="s">
        <v>334</v>
      </c>
      <c r="F162" s="0" t="s">
        <v>432</v>
      </c>
      <c r="G162" s="0" t="n">
        <v>0.1</v>
      </c>
      <c r="H162" s="0" t="n">
        <v>1</v>
      </c>
      <c r="I162" s="1" t="n">
        <v>208941146</v>
      </c>
      <c r="J162" s="0" t="s">
        <v>451</v>
      </c>
    </row>
    <row r="163" customFormat="false" ht="15" hidden="false" customHeight="false" outlineLevel="0" collapsed="false">
      <c r="A163" s="0" t="s">
        <v>452</v>
      </c>
      <c r="E163" s="0" t="s">
        <v>334</v>
      </c>
      <c r="F163" s="0" t="s">
        <v>432</v>
      </c>
      <c r="G163" s="0" t="n">
        <v>0.1</v>
      </c>
      <c r="H163" s="0" t="n">
        <v>1</v>
      </c>
      <c r="I163" s="1" t="n">
        <v>208954503</v>
      </c>
      <c r="J163" s="0" t="s">
        <v>453</v>
      </c>
    </row>
    <row r="164" customFormat="false" ht="15" hidden="false" customHeight="false" outlineLevel="0" collapsed="false">
      <c r="A164" s="0" t="s">
        <v>454</v>
      </c>
      <c r="E164" s="0" t="s">
        <v>334</v>
      </c>
      <c r="F164" s="0" t="s">
        <v>432</v>
      </c>
      <c r="G164" s="0" t="n">
        <v>0.1</v>
      </c>
      <c r="H164" s="0" t="n">
        <v>1</v>
      </c>
      <c r="I164" s="1" t="n">
        <v>208954565</v>
      </c>
      <c r="J164" s="0" t="s">
        <v>455</v>
      </c>
    </row>
    <row r="165" customFormat="false" ht="15" hidden="false" customHeight="false" outlineLevel="0" collapsed="false">
      <c r="A165" s="0" t="s">
        <v>456</v>
      </c>
      <c r="E165" s="0" t="s">
        <v>334</v>
      </c>
      <c r="F165" s="0" t="s">
        <v>432</v>
      </c>
      <c r="G165" s="0" t="n">
        <v>0.1</v>
      </c>
      <c r="H165" s="0" t="n">
        <v>1</v>
      </c>
      <c r="I165" s="1" t="n">
        <v>208943611</v>
      </c>
      <c r="J165" s="0" t="s">
        <v>457</v>
      </c>
    </row>
    <row r="166" customFormat="false" ht="15" hidden="false" customHeight="false" outlineLevel="0" collapsed="false">
      <c r="A166" s="0" t="s">
        <v>458</v>
      </c>
      <c r="E166" s="0" t="s">
        <v>334</v>
      </c>
      <c r="F166" s="0" t="s">
        <v>432</v>
      </c>
      <c r="G166" s="0" t="n">
        <v>0.1</v>
      </c>
      <c r="H166" s="0" t="n">
        <v>1</v>
      </c>
      <c r="I166" s="1" t="n">
        <v>208955125</v>
      </c>
      <c r="J166" s="0" t="s">
        <v>459</v>
      </c>
    </row>
    <row r="167" customFormat="false" ht="15" hidden="false" customHeight="false" outlineLevel="0" collapsed="false">
      <c r="A167" s="0" t="s">
        <v>460</v>
      </c>
      <c r="E167" s="0" t="s">
        <v>334</v>
      </c>
      <c r="F167" s="0" t="s">
        <v>432</v>
      </c>
      <c r="G167" s="0" t="n">
        <v>0.1</v>
      </c>
      <c r="H167" s="0" t="n">
        <v>1</v>
      </c>
      <c r="I167" s="1" t="n">
        <v>208955218</v>
      </c>
      <c r="J167" s="0" t="s">
        <v>461</v>
      </c>
    </row>
    <row r="168" customFormat="false" ht="15" hidden="false" customHeight="false" outlineLevel="0" collapsed="false">
      <c r="A168" s="0" t="s">
        <v>462</v>
      </c>
      <c r="E168" s="0" t="s">
        <v>334</v>
      </c>
      <c r="F168" s="0" t="s">
        <v>432</v>
      </c>
      <c r="G168" s="0" t="n">
        <v>0.1</v>
      </c>
      <c r="H168" s="0" t="n">
        <v>1</v>
      </c>
      <c r="I168" s="1" t="n">
        <v>208953103</v>
      </c>
      <c r="J168" s="0" t="s">
        <v>463</v>
      </c>
    </row>
    <row r="169" customFormat="false" ht="15" hidden="false" customHeight="false" outlineLevel="0" collapsed="false">
      <c r="A169" s="0" t="s">
        <v>464</v>
      </c>
      <c r="E169" s="0" t="s">
        <v>334</v>
      </c>
      <c r="F169" s="0" t="s">
        <v>432</v>
      </c>
      <c r="G169" s="0" t="n">
        <v>0.1</v>
      </c>
      <c r="H169" s="0" t="n">
        <v>1</v>
      </c>
      <c r="I169" s="1" t="n">
        <v>208955341</v>
      </c>
      <c r="J169" s="0" t="s">
        <v>465</v>
      </c>
    </row>
    <row r="170" customFormat="false" ht="15" hidden="false" customHeight="false" outlineLevel="0" collapsed="false">
      <c r="A170" s="0" t="s">
        <v>466</v>
      </c>
      <c r="E170" s="0" t="s">
        <v>334</v>
      </c>
      <c r="F170" s="0" t="s">
        <v>432</v>
      </c>
      <c r="G170" s="0" t="n">
        <v>0.1</v>
      </c>
      <c r="H170" s="0" t="n">
        <v>1</v>
      </c>
      <c r="I170" s="1" t="n">
        <v>208942113</v>
      </c>
      <c r="J170" s="0" t="s">
        <v>467</v>
      </c>
    </row>
    <row r="171" customFormat="false" ht="15" hidden="false" customHeight="false" outlineLevel="0" collapsed="false">
      <c r="A171" s="0" t="s">
        <v>468</v>
      </c>
      <c r="E171" s="0" t="s">
        <v>334</v>
      </c>
      <c r="F171" s="0" t="s">
        <v>432</v>
      </c>
      <c r="G171" s="0" t="n">
        <v>0.1</v>
      </c>
      <c r="H171" s="0" t="n">
        <v>1</v>
      </c>
      <c r="I171" s="1" t="n">
        <v>208952312</v>
      </c>
      <c r="J171" s="0" t="s">
        <v>469</v>
      </c>
    </row>
    <row r="172" customFormat="false" ht="15" hidden="false" customHeight="false" outlineLevel="0" collapsed="false">
      <c r="A172" s="0" t="s">
        <v>470</v>
      </c>
      <c r="E172" s="0" t="s">
        <v>334</v>
      </c>
      <c r="F172" s="0" t="s">
        <v>432</v>
      </c>
      <c r="G172" s="0" t="n">
        <v>0.1</v>
      </c>
      <c r="H172" s="0" t="n">
        <v>1</v>
      </c>
      <c r="I172" s="1" t="n">
        <v>208954348</v>
      </c>
      <c r="J172" s="0" t="s">
        <v>471</v>
      </c>
    </row>
    <row r="173" customFormat="false" ht="15" hidden="false" customHeight="false" outlineLevel="0" collapsed="false">
      <c r="A173" s="0" t="s">
        <v>472</v>
      </c>
      <c r="E173" s="0" t="s">
        <v>334</v>
      </c>
      <c r="F173" s="0" t="s">
        <v>432</v>
      </c>
      <c r="G173" s="0" t="n">
        <v>0.1</v>
      </c>
      <c r="H173" s="0" t="n">
        <v>1</v>
      </c>
      <c r="I173" s="1" t="n">
        <v>208942190</v>
      </c>
      <c r="J173" s="0" t="s">
        <v>473</v>
      </c>
    </row>
    <row r="174" customFormat="false" ht="15" hidden="false" customHeight="false" outlineLevel="0" collapsed="false">
      <c r="A174" s="0" t="s">
        <v>474</v>
      </c>
      <c r="E174" s="0" t="s">
        <v>334</v>
      </c>
      <c r="F174" s="0" t="s">
        <v>432</v>
      </c>
      <c r="G174" s="0" t="n">
        <v>0.1</v>
      </c>
      <c r="H174" s="0" t="n">
        <v>1</v>
      </c>
      <c r="I174" s="1" t="n">
        <v>208941998</v>
      </c>
      <c r="J174" s="0" t="s">
        <v>475</v>
      </c>
    </row>
    <row r="175" customFormat="false" ht="15" hidden="false" customHeight="false" outlineLevel="0" collapsed="false">
      <c r="A175" s="0" t="s">
        <v>476</v>
      </c>
      <c r="E175" s="0" t="s">
        <v>334</v>
      </c>
      <c r="F175" s="0" t="s">
        <v>432</v>
      </c>
      <c r="G175" s="0" t="n">
        <v>0.1</v>
      </c>
      <c r="H175" s="0" t="n">
        <v>1</v>
      </c>
      <c r="I175" s="1" t="n">
        <v>208943449</v>
      </c>
      <c r="J175" s="0" t="s">
        <v>477</v>
      </c>
    </row>
    <row r="176" customFormat="false" ht="15" hidden="false" customHeight="false" outlineLevel="0" collapsed="false">
      <c r="A176" s="0" t="s">
        <v>478</v>
      </c>
      <c r="E176" s="0" t="s">
        <v>334</v>
      </c>
      <c r="F176" s="0" t="s">
        <v>479</v>
      </c>
      <c r="G176" s="0" t="n">
        <v>0.1</v>
      </c>
      <c r="H176" s="0" t="n">
        <v>1</v>
      </c>
      <c r="I176" s="1" t="n">
        <v>208956242</v>
      </c>
      <c r="J176" s="0" t="s">
        <v>480</v>
      </c>
    </row>
    <row r="177" customFormat="false" ht="15" hidden="false" customHeight="false" outlineLevel="0" collapsed="false">
      <c r="A177" s="0" t="s">
        <v>481</v>
      </c>
      <c r="E177" s="0" t="s">
        <v>334</v>
      </c>
      <c r="F177" s="0" t="s">
        <v>479</v>
      </c>
      <c r="G177" s="0" t="n">
        <v>0.1</v>
      </c>
      <c r="H177" s="0" t="n">
        <v>1</v>
      </c>
      <c r="I177" s="1" t="n">
        <v>208954929</v>
      </c>
      <c r="J177" s="0" t="s">
        <v>482</v>
      </c>
    </row>
    <row r="178" customFormat="false" ht="15" hidden="false" customHeight="false" outlineLevel="0" collapsed="false">
      <c r="A178" s="0" t="s">
        <v>483</v>
      </c>
      <c r="E178" s="0" t="s">
        <v>334</v>
      </c>
      <c r="F178" s="0" t="s">
        <v>479</v>
      </c>
      <c r="G178" s="0" t="n">
        <v>0.1</v>
      </c>
      <c r="H178" s="0" t="n">
        <v>1</v>
      </c>
      <c r="I178" s="1" t="n">
        <v>208940634</v>
      </c>
      <c r="J178" s="0" t="s">
        <v>484</v>
      </c>
    </row>
    <row r="179" customFormat="false" ht="15" hidden="false" customHeight="false" outlineLevel="0" collapsed="false">
      <c r="A179" s="0" t="s">
        <v>485</v>
      </c>
      <c r="E179" s="0" t="s">
        <v>334</v>
      </c>
      <c r="F179" s="0" t="s">
        <v>486</v>
      </c>
      <c r="G179" s="0" t="n">
        <v>0.1</v>
      </c>
      <c r="H179" s="0" t="n">
        <v>1</v>
      </c>
      <c r="I179" s="1" t="n">
        <v>208956361</v>
      </c>
      <c r="J179" s="0" t="s">
        <v>487</v>
      </c>
    </row>
    <row r="180" customFormat="false" ht="15" hidden="false" customHeight="false" outlineLevel="0" collapsed="false">
      <c r="A180" s="0" t="s">
        <v>488</v>
      </c>
      <c r="E180" s="0" t="s">
        <v>334</v>
      </c>
      <c r="F180" s="0" t="s">
        <v>486</v>
      </c>
      <c r="G180" s="0" t="n">
        <v>0.1</v>
      </c>
      <c r="H180" s="0" t="n">
        <v>1</v>
      </c>
      <c r="I180" s="1" t="n">
        <v>208941288</v>
      </c>
      <c r="J180" s="0" t="s">
        <v>489</v>
      </c>
    </row>
    <row r="181" customFormat="false" ht="15" hidden="false" customHeight="false" outlineLevel="0" collapsed="false">
      <c r="A181" s="0" t="s">
        <v>490</v>
      </c>
      <c r="E181" s="0" t="s">
        <v>491</v>
      </c>
      <c r="F181" s="0" t="s">
        <v>492</v>
      </c>
      <c r="G181" s="0" t="n">
        <v>0.1</v>
      </c>
      <c r="H181" s="0" t="n">
        <v>1</v>
      </c>
      <c r="I181" s="1" t="n">
        <v>208941381</v>
      </c>
      <c r="J181" s="0" t="s">
        <v>493</v>
      </c>
    </row>
    <row r="182" customFormat="false" ht="15" hidden="false" customHeight="false" outlineLevel="0" collapsed="false">
      <c r="A182" s="0" t="s">
        <v>494</v>
      </c>
      <c r="E182" s="0" t="s">
        <v>491</v>
      </c>
      <c r="F182" s="0" t="s">
        <v>492</v>
      </c>
      <c r="G182" s="0" t="n">
        <v>0.1</v>
      </c>
      <c r="H182" s="0" t="n">
        <v>1</v>
      </c>
      <c r="I182" s="1" t="n">
        <v>208956390</v>
      </c>
      <c r="J182" s="0" t="s">
        <v>495</v>
      </c>
    </row>
    <row r="183" customFormat="false" ht="15" hidden="false" customHeight="false" outlineLevel="0" collapsed="false">
      <c r="A183" s="0" t="s">
        <v>496</v>
      </c>
      <c r="E183" s="0" t="s">
        <v>491</v>
      </c>
      <c r="F183" s="0" t="s">
        <v>492</v>
      </c>
      <c r="G183" s="0" t="n">
        <v>0.1</v>
      </c>
      <c r="H183" s="0" t="n">
        <v>1</v>
      </c>
      <c r="I183" s="1" t="n">
        <v>208956158</v>
      </c>
      <c r="J183" s="0" t="s">
        <v>497</v>
      </c>
    </row>
    <row r="184" customFormat="false" ht="15" hidden="false" customHeight="false" outlineLevel="0" collapsed="false">
      <c r="A184" s="0" t="s">
        <v>498</v>
      </c>
      <c r="E184" s="0" t="s">
        <v>499</v>
      </c>
      <c r="F184" s="0" t="s">
        <v>500</v>
      </c>
      <c r="G184" s="0" t="n">
        <v>0.1</v>
      </c>
      <c r="H184" s="0" t="n">
        <v>1</v>
      </c>
      <c r="I184" s="1" t="n">
        <v>208949309</v>
      </c>
      <c r="J184" s="0" t="s">
        <v>501</v>
      </c>
    </row>
    <row r="185" customFormat="false" ht="15" hidden="false" customHeight="false" outlineLevel="0" collapsed="false">
      <c r="A185" s="0" t="s">
        <v>502</v>
      </c>
      <c r="E185" s="0" t="s">
        <v>499</v>
      </c>
      <c r="F185" s="0" t="s">
        <v>500</v>
      </c>
      <c r="G185" s="0" t="n">
        <v>0.1</v>
      </c>
      <c r="H185" s="0" t="n">
        <v>1</v>
      </c>
      <c r="I185" s="1" t="n">
        <v>208949321</v>
      </c>
      <c r="J185" s="0" t="s">
        <v>503</v>
      </c>
    </row>
    <row r="186" customFormat="false" ht="15" hidden="false" customHeight="false" outlineLevel="0" collapsed="false">
      <c r="A186" s="0" t="s">
        <v>504</v>
      </c>
      <c r="E186" s="0" t="s">
        <v>499</v>
      </c>
      <c r="F186" s="0" t="s">
        <v>505</v>
      </c>
      <c r="G186" s="0" t="n">
        <v>0.1</v>
      </c>
      <c r="H186" s="0" t="n">
        <v>1</v>
      </c>
      <c r="I186" s="1" t="n">
        <v>208946879</v>
      </c>
      <c r="J186" s="0" t="s">
        <v>506</v>
      </c>
    </row>
    <row r="187" customFormat="false" ht="15" hidden="false" customHeight="false" outlineLevel="0" collapsed="false">
      <c r="A187" s="0" t="s">
        <v>507</v>
      </c>
      <c r="E187" s="0" t="s">
        <v>499</v>
      </c>
      <c r="F187" s="0" t="s">
        <v>505</v>
      </c>
      <c r="G187" s="0" t="n">
        <v>0.1</v>
      </c>
      <c r="H187" s="0" t="n">
        <v>1</v>
      </c>
      <c r="I187" s="1" t="n">
        <v>208947174</v>
      </c>
      <c r="J187" s="0" t="s">
        <v>508</v>
      </c>
    </row>
    <row r="188" customFormat="false" ht="15" hidden="false" customHeight="false" outlineLevel="0" collapsed="false">
      <c r="A188" s="0" t="s">
        <v>509</v>
      </c>
      <c r="E188" s="0" t="s">
        <v>499</v>
      </c>
      <c r="F188" s="0" t="s">
        <v>505</v>
      </c>
      <c r="G188" s="0" t="n">
        <v>0.1</v>
      </c>
      <c r="H188" s="0" t="n">
        <v>1</v>
      </c>
      <c r="I188" s="1" t="n">
        <v>208947429</v>
      </c>
      <c r="J188" s="0" t="s">
        <v>510</v>
      </c>
    </row>
    <row r="189" customFormat="false" ht="15" hidden="false" customHeight="false" outlineLevel="0" collapsed="false">
      <c r="A189" s="0" t="s">
        <v>511</v>
      </c>
      <c r="E189" s="0" t="s">
        <v>499</v>
      </c>
      <c r="F189" s="0" t="s">
        <v>505</v>
      </c>
      <c r="G189" s="0" t="n">
        <v>0.1</v>
      </c>
      <c r="H189" s="0" t="n">
        <v>1</v>
      </c>
      <c r="I189" s="1" t="n">
        <v>208949308</v>
      </c>
      <c r="J189" s="0" t="s">
        <v>512</v>
      </c>
    </row>
    <row r="190" customFormat="false" ht="15" hidden="false" customHeight="false" outlineLevel="0" collapsed="false">
      <c r="A190" s="0" t="s">
        <v>513</v>
      </c>
      <c r="E190" s="0" t="s">
        <v>499</v>
      </c>
      <c r="F190" s="0" t="s">
        <v>514</v>
      </c>
      <c r="G190" s="0" t="n">
        <v>0.1</v>
      </c>
      <c r="H190" s="0" t="n">
        <v>1</v>
      </c>
      <c r="I190" s="1" t="n">
        <v>208954228</v>
      </c>
      <c r="J190" s="0" t="s">
        <v>515</v>
      </c>
    </row>
    <row r="191" customFormat="false" ht="15" hidden="false" customHeight="false" outlineLevel="0" collapsed="false">
      <c r="A191" s="0" t="s">
        <v>516</v>
      </c>
      <c r="E191" s="0" t="s">
        <v>499</v>
      </c>
      <c r="F191" s="0" t="s">
        <v>514</v>
      </c>
      <c r="G191" s="0" t="n">
        <v>0.1</v>
      </c>
      <c r="H191" s="0" t="n">
        <v>1</v>
      </c>
      <c r="I191" s="1" t="n">
        <v>208954602</v>
      </c>
      <c r="J191" s="0" t="s">
        <v>517</v>
      </c>
    </row>
    <row r="192" customFormat="false" ht="15" hidden="false" customHeight="false" outlineLevel="0" collapsed="false">
      <c r="A192" s="0" t="s">
        <v>518</v>
      </c>
      <c r="E192" s="0" t="s">
        <v>519</v>
      </c>
      <c r="F192" s="0" t="s">
        <v>520</v>
      </c>
      <c r="G192" s="0" t="n">
        <v>0.1</v>
      </c>
      <c r="H192" s="0" t="n">
        <v>1</v>
      </c>
      <c r="I192" s="1" t="n">
        <v>208945894</v>
      </c>
      <c r="J192" s="0" t="s">
        <v>521</v>
      </c>
    </row>
    <row r="193" customFormat="false" ht="15" hidden="false" customHeight="false" outlineLevel="0" collapsed="false">
      <c r="A193" s="0" t="s">
        <v>522</v>
      </c>
      <c r="E193" s="0" t="s">
        <v>519</v>
      </c>
      <c r="F193" s="0" t="s">
        <v>520</v>
      </c>
      <c r="G193" s="0" t="n">
        <v>0.1</v>
      </c>
      <c r="H193" s="0" t="n">
        <v>1</v>
      </c>
      <c r="I193" s="1" t="n">
        <v>208944757</v>
      </c>
      <c r="J193" s="0" t="s">
        <v>523</v>
      </c>
    </row>
    <row r="194" customFormat="false" ht="15" hidden="false" customHeight="false" outlineLevel="0" collapsed="false">
      <c r="A194" s="0" t="s">
        <v>524</v>
      </c>
      <c r="E194" s="0" t="s">
        <v>525</v>
      </c>
      <c r="F194" s="0" t="s">
        <v>526</v>
      </c>
      <c r="G194" s="0" t="n">
        <v>0.1</v>
      </c>
      <c r="H194" s="0" t="n">
        <v>1</v>
      </c>
      <c r="I194" s="1" t="n">
        <v>208943998</v>
      </c>
      <c r="J194" s="0" t="s">
        <v>527</v>
      </c>
    </row>
    <row r="195" customFormat="false" ht="15" hidden="false" customHeight="false" outlineLevel="0" collapsed="false">
      <c r="A195" s="0" t="s">
        <v>528</v>
      </c>
      <c r="E195" s="0" t="s">
        <v>525</v>
      </c>
      <c r="F195" s="0" t="s">
        <v>526</v>
      </c>
      <c r="G195" s="0" t="n">
        <v>0.1</v>
      </c>
      <c r="H195" s="0" t="n">
        <v>1</v>
      </c>
      <c r="I195" s="1" t="n">
        <v>208943680</v>
      </c>
      <c r="J195" s="0" t="s">
        <v>529</v>
      </c>
    </row>
    <row r="196" customFormat="false" ht="15" hidden="false" customHeight="false" outlineLevel="0" collapsed="false">
      <c r="A196" s="0" t="s">
        <v>530</v>
      </c>
      <c r="E196" s="0" t="s">
        <v>525</v>
      </c>
      <c r="F196" s="0" t="s">
        <v>526</v>
      </c>
      <c r="G196" s="0" t="n">
        <v>0.1</v>
      </c>
      <c r="H196" s="0" t="n">
        <v>1</v>
      </c>
      <c r="I196" s="1" t="n">
        <v>208943947</v>
      </c>
      <c r="J196" s="0" t="s">
        <v>531</v>
      </c>
    </row>
    <row r="197" customFormat="false" ht="15" hidden="false" customHeight="false" outlineLevel="0" collapsed="false">
      <c r="A197" s="0" t="s">
        <v>532</v>
      </c>
      <c r="E197" s="0" t="s">
        <v>525</v>
      </c>
      <c r="F197" s="0" t="s">
        <v>526</v>
      </c>
      <c r="G197" s="0" t="n">
        <v>0.1</v>
      </c>
      <c r="H197" s="0" t="n">
        <v>1</v>
      </c>
      <c r="I197" s="1" t="n">
        <v>208944018</v>
      </c>
      <c r="J197" s="0" t="s">
        <v>533</v>
      </c>
    </row>
    <row r="198" customFormat="false" ht="15" hidden="false" customHeight="false" outlineLevel="0" collapsed="false">
      <c r="A198" s="0" t="s">
        <v>534</v>
      </c>
      <c r="E198" s="0" t="s">
        <v>525</v>
      </c>
      <c r="F198" s="0" t="s">
        <v>526</v>
      </c>
      <c r="G198" s="0" t="n">
        <v>0.1</v>
      </c>
      <c r="H198" s="0" t="n">
        <v>1</v>
      </c>
      <c r="I198" s="1" t="n">
        <v>208954236</v>
      </c>
      <c r="J198" s="0" t="s">
        <v>535</v>
      </c>
    </row>
    <row r="199" customFormat="false" ht="15" hidden="false" customHeight="false" outlineLevel="0" collapsed="false">
      <c r="A199" s="0" t="s">
        <v>536</v>
      </c>
      <c r="E199" s="0" t="s">
        <v>525</v>
      </c>
      <c r="F199" s="0" t="s">
        <v>526</v>
      </c>
      <c r="G199" s="0" t="n">
        <v>0.1</v>
      </c>
      <c r="H199" s="0" t="n">
        <v>1</v>
      </c>
      <c r="I199" s="1" t="n">
        <v>208943436</v>
      </c>
      <c r="J199" s="0" t="s">
        <v>537</v>
      </c>
    </row>
    <row r="200" customFormat="false" ht="15" hidden="false" customHeight="false" outlineLevel="0" collapsed="false">
      <c r="A200" s="0" t="s">
        <v>538</v>
      </c>
      <c r="E200" s="0" t="s">
        <v>525</v>
      </c>
      <c r="F200" s="0" t="s">
        <v>526</v>
      </c>
      <c r="G200" s="0" t="n">
        <v>0.1</v>
      </c>
      <c r="H200" s="0" t="n">
        <v>1</v>
      </c>
      <c r="I200" s="1" t="n">
        <v>208943582</v>
      </c>
      <c r="J200" s="0" t="s">
        <v>539</v>
      </c>
    </row>
    <row r="201" customFormat="false" ht="15" hidden="false" customHeight="false" outlineLevel="0" collapsed="false">
      <c r="A201" s="0" t="s">
        <v>540</v>
      </c>
      <c r="E201" s="0" t="s">
        <v>525</v>
      </c>
      <c r="F201" s="0" t="s">
        <v>526</v>
      </c>
      <c r="G201" s="0" t="n">
        <v>0.1</v>
      </c>
      <c r="H201" s="0" t="n">
        <v>1</v>
      </c>
      <c r="I201" s="1" t="n">
        <v>208944330</v>
      </c>
      <c r="J201" s="0" t="s">
        <v>541</v>
      </c>
    </row>
    <row r="202" customFormat="false" ht="15" hidden="false" customHeight="false" outlineLevel="0" collapsed="false">
      <c r="A202" s="0" t="s">
        <v>542</v>
      </c>
      <c r="E202" s="0" t="s">
        <v>242</v>
      </c>
      <c r="F202" s="0" t="s">
        <v>543</v>
      </c>
      <c r="G202" s="0" t="n">
        <v>0.1</v>
      </c>
      <c r="H202" s="0" t="n">
        <v>1</v>
      </c>
      <c r="I202" s="1" t="n">
        <v>208957182</v>
      </c>
      <c r="J202" s="0" t="s">
        <v>544</v>
      </c>
    </row>
    <row r="203" customFormat="false" ht="15" hidden="false" customHeight="false" outlineLevel="0" collapsed="false">
      <c r="A203" s="0" t="s">
        <v>545</v>
      </c>
      <c r="E203" s="0" t="s">
        <v>125</v>
      </c>
      <c r="F203" s="0" t="s">
        <v>546</v>
      </c>
      <c r="G203" s="0" t="n">
        <v>0.1</v>
      </c>
      <c r="H203" s="0" t="n">
        <v>1</v>
      </c>
      <c r="I203" s="1" t="n">
        <v>208957300</v>
      </c>
      <c r="J203" s="0" t="s">
        <v>547</v>
      </c>
    </row>
    <row r="204" customFormat="false" ht="15" hidden="false" customHeight="false" outlineLevel="0" collapsed="false">
      <c r="A204" s="0" t="s">
        <v>548</v>
      </c>
      <c r="E204" s="0" t="s">
        <v>549</v>
      </c>
      <c r="F204" s="0" t="s">
        <v>550</v>
      </c>
      <c r="G204" s="0" t="n">
        <v>0.1</v>
      </c>
      <c r="H204" s="0" t="n">
        <v>1</v>
      </c>
      <c r="I204" s="1" t="n">
        <v>208957378</v>
      </c>
      <c r="J204" s="0" t="s">
        <v>551</v>
      </c>
    </row>
    <row r="205" customFormat="false" ht="15" hidden="false" customHeight="false" outlineLevel="0" collapsed="false">
      <c r="A205" s="0" t="s">
        <v>552</v>
      </c>
      <c r="E205" s="0" t="s">
        <v>43</v>
      </c>
      <c r="F205" s="0" t="s">
        <v>88</v>
      </c>
      <c r="G205" s="0" t="n">
        <v>0.1</v>
      </c>
      <c r="H205" s="0" t="n">
        <v>1</v>
      </c>
      <c r="I205" s="1" t="n">
        <v>208957333</v>
      </c>
      <c r="J205" s="0" t="s">
        <v>553</v>
      </c>
    </row>
    <row r="206" customFormat="false" ht="15" hidden="false" customHeight="false" outlineLevel="0" collapsed="false">
      <c r="A206" s="0" t="s">
        <v>554</v>
      </c>
      <c r="E206" s="0" t="s">
        <v>555</v>
      </c>
      <c r="F206" s="0" t="s">
        <v>556</v>
      </c>
      <c r="G206" s="0" t="n">
        <v>0.1</v>
      </c>
      <c r="H206" s="0" t="n">
        <v>1</v>
      </c>
      <c r="I206" s="1" t="n">
        <v>208957272</v>
      </c>
      <c r="J206" s="0" t="s">
        <v>557</v>
      </c>
    </row>
    <row r="207" customFormat="false" ht="15" hidden="false" customHeight="false" outlineLevel="0" collapsed="false">
      <c r="A207" s="0" t="s">
        <v>558</v>
      </c>
      <c r="E207" s="0" t="s">
        <v>317</v>
      </c>
      <c r="F207" s="0" t="s">
        <v>559</v>
      </c>
      <c r="G207" s="0" t="n">
        <v>0.1</v>
      </c>
      <c r="H207" s="0" t="n">
        <v>1</v>
      </c>
      <c r="I207" s="1" t="n">
        <v>208957258</v>
      </c>
      <c r="J207" s="0" t="s">
        <v>560</v>
      </c>
    </row>
    <row r="208" customFormat="false" ht="15" hidden="false" customHeight="false" outlineLevel="0" collapsed="false">
      <c r="A208" s="0" t="s">
        <v>561</v>
      </c>
      <c r="E208" s="0" t="s">
        <v>562</v>
      </c>
      <c r="F208" s="0" t="s">
        <v>563</v>
      </c>
      <c r="G208" s="0" t="n">
        <v>0.1</v>
      </c>
      <c r="H208" s="0" t="n">
        <v>1</v>
      </c>
      <c r="I208" s="1" t="n">
        <v>208957307</v>
      </c>
      <c r="J208" s="0" t="s">
        <v>564</v>
      </c>
    </row>
    <row r="209" customFormat="false" ht="15" hidden="false" customHeight="false" outlineLevel="0" collapsed="false">
      <c r="A209" s="0" t="s">
        <v>565</v>
      </c>
      <c r="E209" s="0" t="s">
        <v>46</v>
      </c>
      <c r="F209" s="0" t="s">
        <v>47</v>
      </c>
      <c r="G209" s="0" t="n">
        <v>0.1</v>
      </c>
      <c r="H209" s="0" t="n">
        <v>1</v>
      </c>
      <c r="I209" s="1" t="n">
        <v>208957334</v>
      </c>
      <c r="J209" s="0" t="s">
        <v>566</v>
      </c>
    </row>
    <row r="210" customFormat="false" ht="15" hidden="false" customHeight="false" outlineLevel="0" collapsed="false">
      <c r="A210" s="0" t="s">
        <v>567</v>
      </c>
      <c r="E210" s="0" t="s">
        <v>568</v>
      </c>
      <c r="F210" s="0" t="s">
        <v>569</v>
      </c>
      <c r="G210" s="0" t="n">
        <v>0.1</v>
      </c>
      <c r="H210" s="0" t="n">
        <v>1</v>
      </c>
      <c r="I210" s="1" t="n">
        <v>208957174</v>
      </c>
      <c r="J210" s="0" t="s">
        <v>570</v>
      </c>
    </row>
    <row r="211" customFormat="false" ht="15" hidden="false" customHeight="false" outlineLevel="0" collapsed="false">
      <c r="A211" s="0" t="s">
        <v>571</v>
      </c>
      <c r="E211" s="0" t="s">
        <v>572</v>
      </c>
      <c r="F211" s="0" t="s">
        <v>573</v>
      </c>
      <c r="G211" s="0" t="n">
        <v>0.1</v>
      </c>
      <c r="H211" s="0" t="n">
        <v>1</v>
      </c>
      <c r="I211" s="1" t="n">
        <v>208957203</v>
      </c>
      <c r="J211" s="0" t="s">
        <v>574</v>
      </c>
    </row>
    <row r="212" customFormat="false" ht="15" hidden="false" customHeight="false" outlineLevel="0" collapsed="false">
      <c r="A212" s="0" t="s">
        <v>575</v>
      </c>
      <c r="E212" s="0" t="s">
        <v>13</v>
      </c>
      <c r="F212" s="0" t="s">
        <v>188</v>
      </c>
      <c r="G212" s="0" t="n">
        <v>0.1</v>
      </c>
      <c r="H212" s="0" t="n">
        <v>1</v>
      </c>
      <c r="I212" s="1" t="n">
        <v>208957155</v>
      </c>
      <c r="J212" s="0" t="s">
        <v>576</v>
      </c>
    </row>
    <row r="213" customFormat="false" ht="15" hidden="false" customHeight="false" outlineLevel="0" collapsed="false">
      <c r="A213" s="0" t="s">
        <v>577</v>
      </c>
      <c r="E213" s="0" t="s">
        <v>71</v>
      </c>
      <c r="F213" s="0" t="s">
        <v>108</v>
      </c>
      <c r="G213" s="0" t="n">
        <v>0.1</v>
      </c>
      <c r="H213" s="0" t="n">
        <v>1</v>
      </c>
      <c r="I213" s="1" t="n">
        <v>208957309</v>
      </c>
      <c r="J213" s="0" t="s">
        <v>578</v>
      </c>
    </row>
    <row r="214" customFormat="false" ht="15" hidden="false" customHeight="false" outlineLevel="0" collapsed="false">
      <c r="A214" s="0" t="s">
        <v>579</v>
      </c>
      <c r="E214" s="0" t="s">
        <v>580</v>
      </c>
      <c r="F214" s="0" t="s">
        <v>233</v>
      </c>
      <c r="G214" s="0" t="n">
        <v>0.1</v>
      </c>
      <c r="H214" s="0" t="n">
        <v>1</v>
      </c>
      <c r="I214" s="1" t="n">
        <v>208957285</v>
      </c>
      <c r="J214" s="0" t="s">
        <v>581</v>
      </c>
    </row>
    <row r="215" customFormat="false" ht="15" hidden="false" customHeight="false" outlineLevel="0" collapsed="false">
      <c r="A215" s="0" t="s">
        <v>582</v>
      </c>
      <c r="E215" s="0" t="s">
        <v>317</v>
      </c>
      <c r="F215" s="0" t="s">
        <v>583</v>
      </c>
      <c r="G215" s="0" t="n">
        <v>0.1</v>
      </c>
      <c r="H215" s="0" t="n">
        <v>1</v>
      </c>
      <c r="I215" s="1" t="n">
        <v>208957151</v>
      </c>
      <c r="J215" s="0" t="s">
        <v>584</v>
      </c>
    </row>
    <row r="216" customFormat="false" ht="15" hidden="false" customHeight="false" outlineLevel="0" collapsed="false">
      <c r="A216" s="0" t="s">
        <v>585</v>
      </c>
      <c r="E216" s="0" t="s">
        <v>46</v>
      </c>
      <c r="F216" s="0" t="s">
        <v>266</v>
      </c>
      <c r="G216" s="0" t="n">
        <v>0.1</v>
      </c>
      <c r="H216" s="0" t="n">
        <v>1</v>
      </c>
      <c r="I216" s="1" t="n">
        <v>208957138</v>
      </c>
      <c r="J216" s="0" t="s">
        <v>586</v>
      </c>
    </row>
    <row r="217" customFormat="false" ht="15" hidden="false" customHeight="false" outlineLevel="0" collapsed="false">
      <c r="A217" s="0" t="s">
        <v>587</v>
      </c>
      <c r="E217" s="0" t="s">
        <v>46</v>
      </c>
      <c r="F217" s="0" t="s">
        <v>588</v>
      </c>
      <c r="G217" s="0" t="n">
        <v>0.1</v>
      </c>
      <c r="H217" s="0" t="n">
        <v>1</v>
      </c>
      <c r="I217" s="1" t="n">
        <v>208957341</v>
      </c>
      <c r="J217" s="0" t="s">
        <v>589</v>
      </c>
    </row>
    <row r="218" customFormat="false" ht="15" hidden="false" customHeight="false" outlineLevel="0" collapsed="false">
      <c r="A218" s="0" t="s">
        <v>590</v>
      </c>
      <c r="E218" s="0" t="s">
        <v>591</v>
      </c>
      <c r="F218" s="0" t="s">
        <v>263</v>
      </c>
      <c r="G218" s="0" t="n">
        <v>0.1</v>
      </c>
      <c r="H218" s="0" t="n">
        <v>1</v>
      </c>
      <c r="I218" s="1" t="n">
        <v>208957111</v>
      </c>
      <c r="J218" s="0" t="s">
        <v>592</v>
      </c>
    </row>
    <row r="219" customFormat="false" ht="15" hidden="false" customHeight="false" outlineLevel="0" collapsed="false">
      <c r="A219" s="0" t="s">
        <v>593</v>
      </c>
      <c r="E219" s="0" t="s">
        <v>594</v>
      </c>
      <c r="F219" s="0" t="s">
        <v>595</v>
      </c>
      <c r="G219" s="0" t="n">
        <v>0.1</v>
      </c>
      <c r="H219" s="0" t="n">
        <v>1</v>
      </c>
      <c r="I219" s="1" t="n">
        <v>208957157</v>
      </c>
      <c r="J219" s="0" t="s">
        <v>596</v>
      </c>
    </row>
    <row r="220" customFormat="false" ht="15" hidden="false" customHeight="false" outlineLevel="0" collapsed="false">
      <c r="A220" s="0" t="s">
        <v>597</v>
      </c>
      <c r="E220" s="0" t="s">
        <v>101</v>
      </c>
      <c r="F220" s="0" t="s">
        <v>598</v>
      </c>
      <c r="G220" s="0" t="n">
        <v>0.1</v>
      </c>
      <c r="H220" s="0" t="n">
        <v>1</v>
      </c>
      <c r="I220" s="1" t="n">
        <v>208957134</v>
      </c>
      <c r="J220" s="0" t="s">
        <v>599</v>
      </c>
    </row>
    <row r="221" customFormat="false" ht="15" hidden="false" customHeight="false" outlineLevel="0" collapsed="false">
      <c r="A221" s="0" t="s">
        <v>600</v>
      </c>
      <c r="E221" s="0" t="s">
        <v>125</v>
      </c>
      <c r="F221" s="0" t="s">
        <v>260</v>
      </c>
      <c r="G221" s="0" t="n">
        <v>0.1</v>
      </c>
      <c r="H221" s="0" t="n">
        <v>1</v>
      </c>
      <c r="I221" s="1" t="n">
        <v>208957149</v>
      </c>
      <c r="J221" s="0" t="s">
        <v>601</v>
      </c>
    </row>
    <row r="222" customFormat="false" ht="15" hidden="false" customHeight="false" outlineLevel="0" collapsed="false">
      <c r="A222" s="0" t="s">
        <v>602</v>
      </c>
      <c r="E222" s="0" t="s">
        <v>107</v>
      </c>
      <c r="F222" s="0" t="s">
        <v>230</v>
      </c>
      <c r="G222" s="0" t="n">
        <v>0.1</v>
      </c>
      <c r="H222" s="0" t="n">
        <v>1</v>
      </c>
      <c r="I222" s="1" t="n">
        <v>208957355</v>
      </c>
      <c r="J222" s="0" t="s">
        <v>603</v>
      </c>
    </row>
    <row r="223" customFormat="false" ht="15" hidden="false" customHeight="false" outlineLevel="0" collapsed="false">
      <c r="A223" s="0" t="s">
        <v>604</v>
      </c>
      <c r="E223" s="0" t="s">
        <v>46</v>
      </c>
      <c r="F223" s="0" t="s">
        <v>246</v>
      </c>
      <c r="G223" s="0" t="n">
        <v>0.1</v>
      </c>
      <c r="H223" s="0" t="n">
        <v>1</v>
      </c>
      <c r="I223" s="1" t="n">
        <v>208957270</v>
      </c>
      <c r="J223" s="0" t="s">
        <v>605</v>
      </c>
    </row>
    <row r="224" customFormat="false" ht="15" hidden="false" customHeight="false" outlineLevel="0" collapsed="false">
      <c r="A224" s="0" t="s">
        <v>606</v>
      </c>
      <c r="E224" s="0" t="s">
        <v>607</v>
      </c>
      <c r="F224" s="0" t="s">
        <v>608</v>
      </c>
      <c r="G224" s="0" t="n">
        <v>0.1</v>
      </c>
      <c r="H224" s="0" t="n">
        <v>1</v>
      </c>
      <c r="I224" s="1" t="n">
        <v>208957245</v>
      </c>
      <c r="J224" s="0" t="s">
        <v>609</v>
      </c>
    </row>
    <row r="225" customFormat="false" ht="15" hidden="false" customHeight="false" outlineLevel="0" collapsed="false">
      <c r="A225" s="0" t="s">
        <v>610</v>
      </c>
      <c r="E225" s="0" t="s">
        <v>71</v>
      </c>
      <c r="F225" s="0" t="s">
        <v>611</v>
      </c>
      <c r="G225" s="0" t="n">
        <v>0.1</v>
      </c>
      <c r="H225" s="0" t="n">
        <v>1</v>
      </c>
      <c r="I225" s="1" t="n">
        <v>208957119</v>
      </c>
      <c r="J225" s="0" t="s">
        <v>612</v>
      </c>
    </row>
    <row r="226" customFormat="false" ht="15" hidden="false" customHeight="false" outlineLevel="0" collapsed="false">
      <c r="A226" s="0" t="s">
        <v>613</v>
      </c>
      <c r="E226" s="0" t="s">
        <v>614</v>
      </c>
      <c r="F226" s="0" t="s">
        <v>226</v>
      </c>
      <c r="G226" s="0" t="n">
        <v>0.1</v>
      </c>
      <c r="H226" s="0" t="n">
        <v>1</v>
      </c>
      <c r="I226" s="1" t="n">
        <v>208957221</v>
      </c>
      <c r="J226" s="0" t="s">
        <v>615</v>
      </c>
    </row>
    <row r="227" customFormat="false" ht="15" hidden="false" customHeight="false" outlineLevel="0" collapsed="false">
      <c r="A227" s="0" t="s">
        <v>616</v>
      </c>
      <c r="E227" s="0" t="s">
        <v>617</v>
      </c>
      <c r="F227" s="0" t="s">
        <v>618</v>
      </c>
      <c r="G227" s="0" t="n">
        <v>0.1</v>
      </c>
      <c r="H227" s="0" t="n">
        <v>1</v>
      </c>
      <c r="I227" s="1" t="n">
        <v>208957331</v>
      </c>
      <c r="J227" s="0" t="s">
        <v>619</v>
      </c>
    </row>
    <row r="228" customFormat="false" ht="15" hidden="false" customHeight="false" outlineLevel="0" collapsed="false">
      <c r="A228" s="0" t="s">
        <v>620</v>
      </c>
      <c r="E228" s="0" t="s">
        <v>71</v>
      </c>
      <c r="F228" s="0" t="s">
        <v>621</v>
      </c>
      <c r="G228" s="0" t="n">
        <v>0.1</v>
      </c>
      <c r="H228" s="0" t="n">
        <v>1</v>
      </c>
      <c r="I228" s="1" t="n">
        <v>208957244</v>
      </c>
      <c r="J228" s="0" t="s">
        <v>622</v>
      </c>
    </row>
    <row r="229" customFormat="false" ht="15" hidden="false" customHeight="false" outlineLevel="0" collapsed="false">
      <c r="A229" s="0" t="s">
        <v>623</v>
      </c>
      <c r="E229" s="0" t="s">
        <v>617</v>
      </c>
      <c r="F229" s="0" t="s">
        <v>618</v>
      </c>
      <c r="G229" s="0" t="n">
        <v>0.1</v>
      </c>
      <c r="H229" s="0" t="n">
        <v>1</v>
      </c>
      <c r="I229" s="1" t="n">
        <v>208957121</v>
      </c>
      <c r="J229" s="0" t="s">
        <v>624</v>
      </c>
    </row>
    <row r="230" customFormat="false" ht="15" hidden="false" customHeight="false" outlineLevel="0" collapsed="false">
      <c r="A230" s="0" t="s">
        <v>625</v>
      </c>
      <c r="E230" s="0" t="s">
        <v>626</v>
      </c>
      <c r="F230" s="0" t="s">
        <v>233</v>
      </c>
      <c r="G230" s="0" t="n">
        <v>0.1</v>
      </c>
      <c r="H230" s="0" t="n">
        <v>1</v>
      </c>
      <c r="I230" s="1" t="n">
        <v>208957364</v>
      </c>
      <c r="J230" s="0" t="s">
        <v>627</v>
      </c>
    </row>
    <row r="231" customFormat="false" ht="15" hidden="false" customHeight="false" outlineLevel="0" collapsed="false">
      <c r="A231" s="0" t="s">
        <v>628</v>
      </c>
      <c r="E231" s="0" t="s">
        <v>46</v>
      </c>
      <c r="F231" s="0" t="s">
        <v>629</v>
      </c>
      <c r="G231" s="0" t="n">
        <v>0.1</v>
      </c>
      <c r="H231" s="0" t="n">
        <v>1</v>
      </c>
      <c r="I231" s="1" t="n">
        <v>208957292</v>
      </c>
      <c r="J231" s="0" t="s">
        <v>630</v>
      </c>
    </row>
    <row r="232" customFormat="false" ht="15" hidden="false" customHeight="false" outlineLevel="0" collapsed="false">
      <c r="A232" s="0" t="s">
        <v>631</v>
      </c>
      <c r="E232" s="0" t="s">
        <v>46</v>
      </c>
      <c r="F232" s="0" t="s">
        <v>632</v>
      </c>
      <c r="G232" s="0" t="n">
        <v>0.1</v>
      </c>
      <c r="H232" s="0" t="n">
        <v>1</v>
      </c>
      <c r="I232" s="1" t="n">
        <v>208957293</v>
      </c>
      <c r="J232" s="0" t="s">
        <v>633</v>
      </c>
    </row>
    <row r="233" customFormat="false" ht="15" hidden="false" customHeight="false" outlineLevel="0" collapsed="false">
      <c r="A233" s="0" t="s">
        <v>634</v>
      </c>
      <c r="E233" s="0" t="s">
        <v>132</v>
      </c>
      <c r="F233" s="0" t="s">
        <v>635</v>
      </c>
      <c r="G233" s="0" t="n">
        <v>0.1</v>
      </c>
      <c r="H233" s="0" t="n">
        <v>1</v>
      </c>
      <c r="I233" s="1" t="n">
        <v>208957357</v>
      </c>
      <c r="J233" s="0" t="s">
        <v>636</v>
      </c>
    </row>
    <row r="234" customFormat="false" ht="15" hidden="false" customHeight="false" outlineLevel="0" collapsed="false">
      <c r="A234" s="0" t="s">
        <v>637</v>
      </c>
      <c r="E234" s="0" t="s">
        <v>71</v>
      </c>
      <c r="F234" s="0" t="s">
        <v>108</v>
      </c>
      <c r="G234" s="0" t="n">
        <v>0.1</v>
      </c>
      <c r="H234" s="0" t="n">
        <v>1</v>
      </c>
      <c r="I234" s="1" t="n">
        <v>208957186</v>
      </c>
      <c r="J234" s="0" t="s">
        <v>638</v>
      </c>
    </row>
    <row r="235" customFormat="false" ht="15" hidden="false" customHeight="false" outlineLevel="0" collapsed="false">
      <c r="A235" s="0" t="s">
        <v>639</v>
      </c>
      <c r="E235" s="0" t="s">
        <v>317</v>
      </c>
      <c r="F235" s="0" t="s">
        <v>640</v>
      </c>
      <c r="G235" s="0" t="n">
        <v>0.1</v>
      </c>
      <c r="H235" s="0" t="n">
        <v>1</v>
      </c>
      <c r="I235" s="1" t="n">
        <v>208957350</v>
      </c>
      <c r="J235" s="0" t="s">
        <v>641</v>
      </c>
    </row>
    <row r="236" customFormat="false" ht="15" hidden="false" customHeight="false" outlineLevel="0" collapsed="false">
      <c r="A236" s="0" t="s">
        <v>642</v>
      </c>
      <c r="E236" s="0" t="s">
        <v>46</v>
      </c>
      <c r="F236" s="0" t="s">
        <v>643</v>
      </c>
      <c r="G236" s="0" t="n">
        <v>0.1</v>
      </c>
      <c r="H236" s="0" t="n">
        <v>1</v>
      </c>
      <c r="I236" s="1" t="n">
        <v>208957282</v>
      </c>
      <c r="J236" s="0" t="s">
        <v>644</v>
      </c>
    </row>
    <row r="237" customFormat="false" ht="15" hidden="false" customHeight="false" outlineLevel="0" collapsed="false">
      <c r="A237" s="0" t="s">
        <v>645</v>
      </c>
      <c r="E237" s="0" t="s">
        <v>107</v>
      </c>
      <c r="F237" s="0" t="s">
        <v>269</v>
      </c>
      <c r="G237" s="0" t="n">
        <v>0.1</v>
      </c>
      <c r="H237" s="0" t="n">
        <v>1</v>
      </c>
      <c r="I237" s="1" t="n">
        <v>208957370</v>
      </c>
      <c r="J237" s="0" t="s">
        <v>646</v>
      </c>
    </row>
    <row r="238" customFormat="false" ht="15" hidden="false" customHeight="false" outlineLevel="0" collapsed="false">
      <c r="A238" s="0" t="s">
        <v>647</v>
      </c>
      <c r="E238" s="0" t="s">
        <v>107</v>
      </c>
      <c r="F238" s="0" t="s">
        <v>269</v>
      </c>
      <c r="G238" s="0" t="n">
        <v>0.1</v>
      </c>
      <c r="H238" s="0" t="n">
        <v>1</v>
      </c>
      <c r="I238" s="1" t="n">
        <v>208957361</v>
      </c>
      <c r="J238" s="0" t="s">
        <v>648</v>
      </c>
    </row>
    <row r="239" customFormat="false" ht="15" hidden="false" customHeight="false" outlineLevel="0" collapsed="false">
      <c r="A239" s="0" t="s">
        <v>649</v>
      </c>
      <c r="E239" s="0" t="s">
        <v>650</v>
      </c>
      <c r="F239" s="0" t="s">
        <v>651</v>
      </c>
      <c r="G239" s="0" t="n">
        <v>0.1</v>
      </c>
      <c r="H239" s="0" t="n">
        <v>1</v>
      </c>
      <c r="I239" s="1" t="n">
        <v>208957132</v>
      </c>
      <c r="J239" s="0" t="s">
        <v>652</v>
      </c>
    </row>
    <row r="240" customFormat="false" ht="15" hidden="false" customHeight="false" outlineLevel="0" collapsed="false">
      <c r="A240" s="0" t="s">
        <v>653</v>
      </c>
      <c r="E240" s="0" t="s">
        <v>654</v>
      </c>
      <c r="F240" s="0" t="s">
        <v>655</v>
      </c>
      <c r="G240" s="0" t="n">
        <v>0.1</v>
      </c>
      <c r="H240" s="0" t="n">
        <v>1</v>
      </c>
      <c r="I240" s="1" t="n">
        <v>208957178</v>
      </c>
      <c r="J240" s="0" t="s">
        <v>656</v>
      </c>
    </row>
    <row r="241" customFormat="false" ht="15" hidden="false" customHeight="false" outlineLevel="0" collapsed="false">
      <c r="A241" s="0" t="s">
        <v>657</v>
      </c>
      <c r="E241" s="0" t="s">
        <v>658</v>
      </c>
      <c r="F241" s="0" t="s">
        <v>659</v>
      </c>
      <c r="G241" s="0" t="n">
        <v>0.1</v>
      </c>
      <c r="H241" s="0" t="n">
        <v>1</v>
      </c>
      <c r="I241" s="1" t="n">
        <v>208957356</v>
      </c>
      <c r="J241" s="0" t="s">
        <v>660</v>
      </c>
    </row>
    <row r="242" customFormat="false" ht="15" hidden="false" customHeight="false" outlineLevel="0" collapsed="false">
      <c r="A242" s="0" t="s">
        <v>661</v>
      </c>
      <c r="E242" s="0" t="s">
        <v>662</v>
      </c>
      <c r="F242" s="0" t="s">
        <v>663</v>
      </c>
      <c r="G242" s="0" t="n">
        <v>0.1</v>
      </c>
      <c r="H242" s="0" t="n">
        <v>1</v>
      </c>
      <c r="I242" s="1" t="n">
        <v>208957348</v>
      </c>
      <c r="J242" s="0" t="s">
        <v>664</v>
      </c>
    </row>
    <row r="243" customFormat="false" ht="15" hidden="false" customHeight="false" outlineLevel="0" collapsed="false">
      <c r="A243" s="0" t="s">
        <v>665</v>
      </c>
      <c r="E243" s="0" t="s">
        <v>46</v>
      </c>
      <c r="F243" s="0" t="s">
        <v>666</v>
      </c>
      <c r="G243" s="0" t="n">
        <v>0.1</v>
      </c>
      <c r="H243" s="0" t="n">
        <v>1</v>
      </c>
      <c r="I243" s="1" t="n">
        <v>208957195</v>
      </c>
      <c r="J243" s="0" t="s">
        <v>667</v>
      </c>
    </row>
    <row r="244" customFormat="false" ht="15" hidden="false" customHeight="false" outlineLevel="0" collapsed="false">
      <c r="A244" s="0" t="s">
        <v>668</v>
      </c>
      <c r="E244" s="0" t="s">
        <v>46</v>
      </c>
      <c r="F244" s="0" t="s">
        <v>666</v>
      </c>
      <c r="G244" s="0" t="n">
        <v>0.1</v>
      </c>
      <c r="H244" s="0" t="n">
        <v>1</v>
      </c>
      <c r="I244" s="1" t="n">
        <v>208957267</v>
      </c>
      <c r="J244" s="0" t="s">
        <v>669</v>
      </c>
    </row>
    <row r="245" customFormat="false" ht="15" hidden="false" customHeight="false" outlineLevel="0" collapsed="false">
      <c r="A245" s="0" t="s">
        <v>670</v>
      </c>
      <c r="E245" s="0" t="s">
        <v>46</v>
      </c>
      <c r="F245" s="0" t="s">
        <v>671</v>
      </c>
      <c r="G245" s="0" t="n">
        <v>0.1</v>
      </c>
      <c r="H245" s="0" t="n">
        <v>1</v>
      </c>
      <c r="I245" s="1" t="n">
        <v>208957294</v>
      </c>
      <c r="J245" s="0" t="s">
        <v>672</v>
      </c>
    </row>
    <row r="246" customFormat="false" ht="15" hidden="false" customHeight="false" outlineLevel="0" collapsed="false">
      <c r="A246" s="0" t="s">
        <v>673</v>
      </c>
      <c r="E246" s="0" t="s">
        <v>46</v>
      </c>
      <c r="F246" s="0" t="s">
        <v>674</v>
      </c>
      <c r="G246" s="0" t="n">
        <v>0.1</v>
      </c>
      <c r="H246" s="0" t="n">
        <v>1</v>
      </c>
      <c r="I246" s="1" t="n">
        <v>208957237</v>
      </c>
      <c r="J246" s="0" t="s">
        <v>675</v>
      </c>
    </row>
    <row r="247" customFormat="false" ht="15" hidden="false" customHeight="false" outlineLevel="0" collapsed="false">
      <c r="A247" s="0" t="s">
        <v>676</v>
      </c>
      <c r="E247" s="0" t="s">
        <v>46</v>
      </c>
      <c r="F247" s="0" t="s">
        <v>677</v>
      </c>
      <c r="G247" s="0" t="n">
        <v>0.1</v>
      </c>
      <c r="H247" s="0" t="n">
        <v>1</v>
      </c>
      <c r="I247" s="1" t="n">
        <v>208957336</v>
      </c>
      <c r="J247" s="0" t="s">
        <v>678</v>
      </c>
    </row>
    <row r="248" customFormat="false" ht="15" hidden="false" customHeight="false" outlineLevel="0" collapsed="false">
      <c r="A248" s="0" t="s">
        <v>679</v>
      </c>
      <c r="E248" s="0" t="s">
        <v>213</v>
      </c>
      <c r="F248" s="0" t="s">
        <v>680</v>
      </c>
      <c r="G248" s="0" t="n">
        <v>0.1</v>
      </c>
      <c r="H248" s="0" t="n">
        <v>1</v>
      </c>
      <c r="I248" s="1" t="n">
        <v>208957126</v>
      </c>
      <c r="J248" s="0" t="s">
        <v>681</v>
      </c>
    </row>
    <row r="249" customFormat="false" ht="15" hidden="false" customHeight="false" outlineLevel="0" collapsed="false">
      <c r="A249" s="0" t="s">
        <v>682</v>
      </c>
      <c r="E249" s="0" t="s">
        <v>107</v>
      </c>
      <c r="F249" s="0" t="s">
        <v>683</v>
      </c>
      <c r="G249" s="0" t="n">
        <v>0.1</v>
      </c>
      <c r="H249" s="0" t="n">
        <v>1</v>
      </c>
      <c r="I249" s="1" t="n">
        <v>208957170</v>
      </c>
      <c r="J249" s="0" t="s">
        <v>684</v>
      </c>
    </row>
    <row r="250" customFormat="false" ht="15" hidden="false" customHeight="false" outlineLevel="0" collapsed="false">
      <c r="A250" s="0" t="s">
        <v>685</v>
      </c>
      <c r="E250" s="0" t="s">
        <v>203</v>
      </c>
      <c r="F250" s="0" t="s">
        <v>686</v>
      </c>
      <c r="G250" s="0" t="n">
        <v>0.1</v>
      </c>
      <c r="H250" s="0" t="n">
        <v>1</v>
      </c>
      <c r="I250" s="1" t="n">
        <v>208957266</v>
      </c>
      <c r="J250" s="0" t="s">
        <v>687</v>
      </c>
    </row>
    <row r="251" customFormat="false" ht="15" hidden="false" customHeight="false" outlineLevel="0" collapsed="false">
      <c r="A251" s="0" t="s">
        <v>688</v>
      </c>
      <c r="E251" s="0" t="s">
        <v>203</v>
      </c>
      <c r="F251" s="0" t="s">
        <v>689</v>
      </c>
      <c r="G251" s="0" t="n">
        <v>0.1</v>
      </c>
      <c r="H251" s="0" t="n">
        <v>1</v>
      </c>
      <c r="I251" s="1" t="n">
        <v>208957318</v>
      </c>
      <c r="J251" s="0" t="s">
        <v>690</v>
      </c>
    </row>
    <row r="252" customFormat="false" ht="15" hidden="false" customHeight="false" outlineLevel="0" collapsed="false">
      <c r="A252" s="0" t="s">
        <v>691</v>
      </c>
      <c r="E252" s="0" t="s">
        <v>692</v>
      </c>
      <c r="F252" s="0" t="s">
        <v>693</v>
      </c>
      <c r="G252" s="0" t="n">
        <v>0.1</v>
      </c>
      <c r="H252" s="0" t="n">
        <v>1</v>
      </c>
      <c r="I252" s="1" t="n">
        <v>208957311</v>
      </c>
      <c r="J252" s="0" t="s">
        <v>694</v>
      </c>
    </row>
    <row r="253" customFormat="false" ht="15" hidden="false" customHeight="false" outlineLevel="0" collapsed="false">
      <c r="A253" s="0" t="s">
        <v>695</v>
      </c>
      <c r="E253" s="0" t="s">
        <v>696</v>
      </c>
      <c r="F253" s="0" t="s">
        <v>697</v>
      </c>
      <c r="G253" s="0" t="n">
        <v>0.1</v>
      </c>
      <c r="H253" s="0" t="n">
        <v>1</v>
      </c>
      <c r="I253" s="1" t="n">
        <v>208957248</v>
      </c>
      <c r="J253" s="0" t="s">
        <v>698</v>
      </c>
    </row>
    <row r="254" customFormat="false" ht="15" hidden="false" customHeight="false" outlineLevel="0" collapsed="false">
      <c r="A254" s="0" t="s">
        <v>699</v>
      </c>
      <c r="E254" s="0" t="s">
        <v>334</v>
      </c>
      <c r="F254" s="0" t="s">
        <v>335</v>
      </c>
      <c r="G254" s="0" t="n">
        <v>0.1</v>
      </c>
      <c r="H254" s="0" t="n">
        <v>1</v>
      </c>
      <c r="I254" s="1" t="n">
        <v>208957113</v>
      </c>
      <c r="J254" s="0" t="s">
        <v>700</v>
      </c>
    </row>
    <row r="255" customFormat="false" ht="15" hidden="false" customHeight="false" outlineLevel="0" collapsed="false">
      <c r="A255" s="0" t="s">
        <v>701</v>
      </c>
      <c r="E255" s="0" t="s">
        <v>568</v>
      </c>
      <c r="F255" s="0" t="s">
        <v>702</v>
      </c>
      <c r="G255" s="0" t="n">
        <v>0.1</v>
      </c>
      <c r="H255" s="0" t="n">
        <v>1</v>
      </c>
      <c r="I255" s="1" t="n">
        <v>208957369</v>
      </c>
      <c r="J255" s="0" t="s">
        <v>703</v>
      </c>
    </row>
    <row r="256" customFormat="false" ht="15" hidden="false" customHeight="false" outlineLevel="0" collapsed="false">
      <c r="A256" s="0" t="s">
        <v>704</v>
      </c>
      <c r="E256" s="0" t="s">
        <v>125</v>
      </c>
      <c r="F256" s="0" t="s">
        <v>705</v>
      </c>
      <c r="G256" s="0" t="n">
        <v>0.1</v>
      </c>
      <c r="H256" s="0" t="n">
        <v>1</v>
      </c>
      <c r="I256" s="1" t="n">
        <v>208957181</v>
      </c>
      <c r="J256" s="0" t="s">
        <v>706</v>
      </c>
    </row>
    <row r="257" customFormat="false" ht="15" hidden="false" customHeight="false" outlineLevel="0" collapsed="false">
      <c r="A257" s="0" t="s">
        <v>707</v>
      </c>
      <c r="E257" s="0" t="s">
        <v>101</v>
      </c>
      <c r="F257" s="0" t="s">
        <v>708</v>
      </c>
      <c r="G257" s="0" t="n">
        <v>0.1</v>
      </c>
      <c r="H257" s="0" t="n">
        <v>1</v>
      </c>
      <c r="I257" s="1" t="n">
        <v>208957362</v>
      </c>
      <c r="J257" s="0" t="s">
        <v>709</v>
      </c>
    </row>
    <row r="258" customFormat="false" ht="15" hidden="false" customHeight="false" outlineLevel="0" collapsed="false">
      <c r="A258" s="0" t="s">
        <v>710</v>
      </c>
      <c r="E258" s="0" t="s">
        <v>101</v>
      </c>
      <c r="F258" s="0" t="s">
        <v>711</v>
      </c>
      <c r="G258" s="0" t="n">
        <v>0.1</v>
      </c>
      <c r="H258" s="0" t="n">
        <v>1</v>
      </c>
      <c r="I258" s="1" t="n">
        <v>208957141</v>
      </c>
      <c r="J258" s="0" t="s">
        <v>712</v>
      </c>
    </row>
    <row r="259" customFormat="false" ht="15" hidden="false" customHeight="false" outlineLevel="0" collapsed="false">
      <c r="A259" s="0" t="s">
        <v>713</v>
      </c>
      <c r="E259" s="0" t="s">
        <v>714</v>
      </c>
      <c r="F259" s="0" t="s">
        <v>715</v>
      </c>
      <c r="G259" s="0" t="n">
        <v>0.1</v>
      </c>
      <c r="H259" s="0" t="n">
        <v>1</v>
      </c>
      <c r="I259" s="1" t="n">
        <v>208957160</v>
      </c>
      <c r="J259" s="0" t="s">
        <v>716</v>
      </c>
    </row>
    <row r="260" customFormat="false" ht="15" hidden="false" customHeight="false" outlineLevel="0" collapsed="false">
      <c r="A260" s="0" t="s">
        <v>717</v>
      </c>
      <c r="E260" s="0" t="s">
        <v>71</v>
      </c>
      <c r="F260" s="0" t="s">
        <v>108</v>
      </c>
      <c r="G260" s="0" t="n">
        <v>0.1</v>
      </c>
      <c r="H260" s="0" t="n">
        <v>1</v>
      </c>
      <c r="I260" s="1" t="n">
        <v>208957211</v>
      </c>
      <c r="J260" s="0" t="s">
        <v>718</v>
      </c>
    </row>
    <row r="261" customFormat="false" ht="15" hidden="false" customHeight="false" outlineLevel="0" collapsed="false">
      <c r="A261" s="0" t="s">
        <v>719</v>
      </c>
      <c r="E261" s="0" t="s">
        <v>568</v>
      </c>
      <c r="F261" s="0" t="s">
        <v>569</v>
      </c>
      <c r="G261" s="0" t="n">
        <v>0.1</v>
      </c>
      <c r="H261" s="0" t="n">
        <v>1</v>
      </c>
      <c r="I261" s="1" t="n">
        <v>208957367</v>
      </c>
      <c r="J261" s="0" t="s">
        <v>720</v>
      </c>
    </row>
    <row r="262" customFormat="false" ht="15" hidden="false" customHeight="false" outlineLevel="0" collapsed="false">
      <c r="A262" s="0" t="s">
        <v>721</v>
      </c>
      <c r="E262" s="0" t="s">
        <v>39</v>
      </c>
      <c r="F262" s="0" t="s">
        <v>290</v>
      </c>
      <c r="G262" s="0" t="n">
        <v>0.1</v>
      </c>
      <c r="H262" s="0" t="n">
        <v>1</v>
      </c>
      <c r="I262" s="1" t="n">
        <v>208957299</v>
      </c>
      <c r="J262" s="0" t="s">
        <v>722</v>
      </c>
    </row>
    <row r="263" customFormat="false" ht="15" hidden="false" customHeight="false" outlineLevel="0" collapsed="false">
      <c r="A263" s="0" t="s">
        <v>723</v>
      </c>
      <c r="E263" s="0" t="s">
        <v>39</v>
      </c>
      <c r="F263" s="0" t="s">
        <v>724</v>
      </c>
      <c r="G263" s="0" t="n">
        <v>0.1</v>
      </c>
      <c r="H263" s="0" t="n">
        <v>1</v>
      </c>
      <c r="I263" s="1" t="n">
        <v>208957112</v>
      </c>
      <c r="J263" s="0" t="s">
        <v>725</v>
      </c>
    </row>
    <row r="264" customFormat="false" ht="15" hidden="false" customHeight="false" outlineLevel="0" collapsed="false">
      <c r="A264" s="0" t="s">
        <v>726</v>
      </c>
      <c r="E264" s="0" t="s">
        <v>317</v>
      </c>
      <c r="F264" s="0" t="s">
        <v>727</v>
      </c>
      <c r="G264" s="0" t="n">
        <v>0.1</v>
      </c>
      <c r="H264" s="0" t="n">
        <v>1</v>
      </c>
      <c r="I264" s="1" t="n">
        <v>208957346</v>
      </c>
      <c r="J264" s="0" t="s">
        <v>728</v>
      </c>
    </row>
    <row r="265" customFormat="false" ht="15" hidden="false" customHeight="false" outlineLevel="0" collapsed="false">
      <c r="A265" s="0" t="s">
        <v>729</v>
      </c>
      <c r="E265" s="0" t="s">
        <v>317</v>
      </c>
      <c r="F265" s="0" t="s">
        <v>559</v>
      </c>
      <c r="G265" s="0" t="n">
        <v>0.1</v>
      </c>
      <c r="H265" s="0" t="n">
        <v>1</v>
      </c>
      <c r="I265" s="1" t="n">
        <v>208957345</v>
      </c>
      <c r="J265" s="0" t="s">
        <v>730</v>
      </c>
    </row>
    <row r="266" customFormat="false" ht="15" hidden="false" customHeight="false" outlineLevel="0" collapsed="false">
      <c r="A266" s="0" t="s">
        <v>731</v>
      </c>
      <c r="E266" s="0" t="s">
        <v>732</v>
      </c>
      <c r="F266" s="0" t="s">
        <v>733</v>
      </c>
      <c r="G266" s="0" t="n">
        <v>0.1</v>
      </c>
      <c r="H266" s="0" t="n">
        <v>1</v>
      </c>
      <c r="I266" s="1" t="n">
        <v>208957349</v>
      </c>
      <c r="J266" s="0" t="s">
        <v>734</v>
      </c>
    </row>
    <row r="267" customFormat="false" ht="15" hidden="false" customHeight="false" outlineLevel="0" collapsed="false">
      <c r="A267" s="0" t="s">
        <v>735</v>
      </c>
      <c r="E267" s="0" t="s">
        <v>101</v>
      </c>
      <c r="F267" s="0" t="s">
        <v>736</v>
      </c>
      <c r="G267" s="0" t="n">
        <v>0.1</v>
      </c>
      <c r="H267" s="0" t="n">
        <v>1</v>
      </c>
      <c r="I267" s="1" t="n">
        <v>208957330</v>
      </c>
      <c r="J267" s="0" t="s">
        <v>737</v>
      </c>
    </row>
    <row r="268" customFormat="false" ht="15" hidden="false" customHeight="false" outlineLevel="0" collapsed="false">
      <c r="A268" s="0" t="s">
        <v>738</v>
      </c>
      <c r="E268" s="0" t="s">
        <v>39</v>
      </c>
      <c r="F268" s="0" t="s">
        <v>129</v>
      </c>
      <c r="G268" s="0" t="n">
        <v>0.1</v>
      </c>
      <c r="H268" s="0" t="n">
        <v>1</v>
      </c>
      <c r="I268" s="1" t="n">
        <v>208957255</v>
      </c>
      <c r="J268" s="0" t="s">
        <v>739</v>
      </c>
    </row>
    <row r="269" customFormat="false" ht="15" hidden="false" customHeight="false" outlineLevel="0" collapsed="false">
      <c r="A269" s="0" t="s">
        <v>740</v>
      </c>
      <c r="E269" s="0" t="s">
        <v>39</v>
      </c>
      <c r="F269" s="0" t="s">
        <v>741</v>
      </c>
      <c r="G269" s="0" t="n">
        <v>0.1</v>
      </c>
      <c r="H269" s="0" t="n">
        <v>1</v>
      </c>
      <c r="I269" s="1" t="n">
        <v>208957340</v>
      </c>
      <c r="J269" s="0" t="s">
        <v>742</v>
      </c>
    </row>
    <row r="270" customFormat="false" ht="15" hidden="false" customHeight="false" outlineLevel="0" collapsed="false">
      <c r="A270" s="0" t="s">
        <v>743</v>
      </c>
      <c r="E270" s="0" t="s">
        <v>46</v>
      </c>
      <c r="F270" s="0" t="s">
        <v>252</v>
      </c>
      <c r="G270" s="0" t="n">
        <v>0.1</v>
      </c>
      <c r="H270" s="0" t="n">
        <v>1</v>
      </c>
      <c r="I270" s="1" t="n">
        <v>208957122</v>
      </c>
      <c r="J270" s="0" t="s">
        <v>744</v>
      </c>
    </row>
    <row r="271" customFormat="false" ht="15" hidden="false" customHeight="false" outlineLevel="0" collapsed="false">
      <c r="A271" s="0" t="s">
        <v>745</v>
      </c>
      <c r="E271" s="0" t="s">
        <v>46</v>
      </c>
      <c r="F271" s="0" t="s">
        <v>269</v>
      </c>
      <c r="G271" s="0" t="n">
        <v>0.1</v>
      </c>
      <c r="H271" s="0" t="n">
        <v>1</v>
      </c>
      <c r="I271" s="1" t="n">
        <v>208957374</v>
      </c>
      <c r="J271" s="0" t="s">
        <v>746</v>
      </c>
    </row>
    <row r="272" customFormat="false" ht="15" hidden="false" customHeight="false" outlineLevel="0" collapsed="false">
      <c r="A272" s="0" t="s">
        <v>747</v>
      </c>
      <c r="E272" s="0" t="s">
        <v>39</v>
      </c>
      <c r="F272" s="0" t="s">
        <v>748</v>
      </c>
      <c r="G272" s="0" t="n">
        <v>0.1</v>
      </c>
      <c r="H272" s="0" t="n">
        <v>1</v>
      </c>
      <c r="I272" s="1" t="n">
        <v>208957215</v>
      </c>
      <c r="J272" s="0" t="s">
        <v>749</v>
      </c>
    </row>
    <row r="273" customFormat="false" ht="15" hidden="false" customHeight="false" outlineLevel="0" collapsed="false">
      <c r="A273" s="0" t="s">
        <v>750</v>
      </c>
      <c r="E273" s="0" t="s">
        <v>39</v>
      </c>
      <c r="F273" s="0" t="s">
        <v>751</v>
      </c>
      <c r="G273" s="0" t="n">
        <v>0.1</v>
      </c>
      <c r="H273" s="0" t="n">
        <v>1</v>
      </c>
      <c r="I273" s="1" t="n">
        <v>208957224</v>
      </c>
      <c r="J273" s="0" t="s">
        <v>752</v>
      </c>
    </row>
    <row r="274" customFormat="false" ht="15" hidden="false" customHeight="false" outlineLevel="0" collapsed="false">
      <c r="A274" s="0" t="s">
        <v>753</v>
      </c>
      <c r="E274" s="0" t="s">
        <v>39</v>
      </c>
      <c r="F274" s="0" t="s">
        <v>754</v>
      </c>
      <c r="G274" s="0" t="n">
        <v>0.1</v>
      </c>
      <c r="H274" s="0" t="n">
        <v>1</v>
      </c>
      <c r="I274" s="1" t="n">
        <v>208957212</v>
      </c>
      <c r="J274" s="0" t="s">
        <v>755</v>
      </c>
    </row>
    <row r="275" customFormat="false" ht="15" hidden="false" customHeight="false" outlineLevel="0" collapsed="false">
      <c r="A275" s="0" t="s">
        <v>756</v>
      </c>
      <c r="E275" s="0" t="s">
        <v>39</v>
      </c>
      <c r="F275" s="0" t="s">
        <v>754</v>
      </c>
      <c r="G275" s="0" t="n">
        <v>0.1</v>
      </c>
      <c r="H275" s="0" t="n">
        <v>1</v>
      </c>
      <c r="I275" s="1" t="n">
        <v>208957222</v>
      </c>
      <c r="J275" s="0" t="s">
        <v>757</v>
      </c>
    </row>
    <row r="276" customFormat="false" ht="15" hidden="false" customHeight="false" outlineLevel="0" collapsed="false">
      <c r="A276" s="0" t="s">
        <v>758</v>
      </c>
      <c r="E276" s="0" t="s">
        <v>209</v>
      </c>
      <c r="F276" s="0" t="s">
        <v>210</v>
      </c>
      <c r="G276" s="0" t="n">
        <v>0.1</v>
      </c>
      <c r="H276" s="0" t="n">
        <v>1</v>
      </c>
      <c r="I276" s="1" t="n">
        <v>208957218</v>
      </c>
      <c r="J276" s="0" t="s">
        <v>759</v>
      </c>
    </row>
    <row r="277" customFormat="false" ht="15" hidden="false" customHeight="false" outlineLevel="0" collapsed="false">
      <c r="A277" s="0" t="s">
        <v>760</v>
      </c>
      <c r="E277" s="0" t="s">
        <v>761</v>
      </c>
      <c r="F277" s="0" t="s">
        <v>762</v>
      </c>
      <c r="G277" s="0" t="n">
        <v>0.1</v>
      </c>
      <c r="H277" s="0" t="n">
        <v>1</v>
      </c>
      <c r="I277" s="1" t="n">
        <v>208957198</v>
      </c>
      <c r="J277" s="0" t="s">
        <v>763</v>
      </c>
    </row>
    <row r="278" customFormat="false" ht="15" hidden="false" customHeight="false" outlineLevel="0" collapsed="false">
      <c r="A278" s="0" t="s">
        <v>764</v>
      </c>
      <c r="E278" s="0" t="s">
        <v>82</v>
      </c>
      <c r="F278" s="0" t="s">
        <v>762</v>
      </c>
      <c r="G278" s="0" t="n">
        <v>0.1</v>
      </c>
      <c r="H278" s="0" t="n">
        <v>1</v>
      </c>
      <c r="I278" s="1" t="n">
        <v>208957187</v>
      </c>
      <c r="J278" s="0" t="s">
        <v>765</v>
      </c>
    </row>
    <row r="279" customFormat="false" ht="15" hidden="false" customHeight="false" outlineLevel="0" collapsed="false">
      <c r="A279" s="0" t="s">
        <v>766</v>
      </c>
      <c r="E279" s="0" t="s">
        <v>125</v>
      </c>
      <c r="F279" s="0" t="s">
        <v>767</v>
      </c>
      <c r="G279" s="0" t="n">
        <v>0.1</v>
      </c>
      <c r="H279" s="0" t="n">
        <v>1</v>
      </c>
      <c r="I279" s="1" t="n">
        <v>208957116</v>
      </c>
      <c r="J279" s="0" t="s">
        <v>768</v>
      </c>
    </row>
    <row r="280" customFormat="false" ht="15" hidden="false" customHeight="false" outlineLevel="0" collapsed="false">
      <c r="A280" s="0" t="s">
        <v>769</v>
      </c>
      <c r="E280" s="0" t="s">
        <v>770</v>
      </c>
      <c r="F280" s="0" t="s">
        <v>771</v>
      </c>
      <c r="G280" s="0" t="n">
        <v>0.1</v>
      </c>
      <c r="H280" s="0" t="n">
        <v>1</v>
      </c>
      <c r="I280" s="1" t="n">
        <v>208957197</v>
      </c>
      <c r="J280" s="0" t="s">
        <v>772</v>
      </c>
    </row>
    <row r="281" customFormat="false" ht="15" hidden="false" customHeight="false" outlineLevel="0" collapsed="false">
      <c r="A281" s="0" t="s">
        <v>773</v>
      </c>
      <c r="E281" s="0" t="s">
        <v>774</v>
      </c>
      <c r="F281" s="0" t="s">
        <v>775</v>
      </c>
      <c r="G281" s="0" t="n">
        <v>0.1</v>
      </c>
      <c r="H281" s="0" t="n">
        <v>1</v>
      </c>
      <c r="I281" s="1" t="n">
        <v>208957319</v>
      </c>
      <c r="J281" s="0" t="s">
        <v>776</v>
      </c>
    </row>
    <row r="282" customFormat="false" ht="15" hidden="false" customHeight="false" outlineLevel="0" collapsed="false">
      <c r="A282" s="0" t="s">
        <v>777</v>
      </c>
      <c r="E282" s="0" t="s">
        <v>71</v>
      </c>
      <c r="F282" s="0" t="s">
        <v>263</v>
      </c>
      <c r="G282" s="0" t="n">
        <v>0.1</v>
      </c>
      <c r="H282" s="0" t="n">
        <v>1</v>
      </c>
      <c r="I282" s="1" t="n">
        <v>208957204</v>
      </c>
      <c r="J282" s="0" t="s">
        <v>778</v>
      </c>
    </row>
    <row r="283" customFormat="false" ht="15" hidden="false" customHeight="false" outlineLevel="0" collapsed="false">
      <c r="A283" s="0" t="s">
        <v>779</v>
      </c>
      <c r="E283" s="0" t="s">
        <v>229</v>
      </c>
      <c r="F283" s="0" t="s">
        <v>230</v>
      </c>
      <c r="G283" s="0" t="n">
        <v>0.1</v>
      </c>
      <c r="H283" s="0" t="n">
        <v>1</v>
      </c>
      <c r="I283" s="1" t="n">
        <v>208957310</v>
      </c>
      <c r="J283" s="0" t="s">
        <v>780</v>
      </c>
    </row>
    <row r="284" customFormat="false" ht="15" hidden="false" customHeight="false" outlineLevel="0" collapsed="false">
      <c r="A284" s="0" t="s">
        <v>781</v>
      </c>
      <c r="E284" s="0" t="s">
        <v>43</v>
      </c>
      <c r="F284" s="0" t="s">
        <v>782</v>
      </c>
      <c r="G284" s="0" t="n">
        <v>0.1</v>
      </c>
      <c r="H284" s="0" t="n">
        <v>1</v>
      </c>
      <c r="I284" s="1" t="n">
        <v>208957368</v>
      </c>
      <c r="J284" s="0" t="s">
        <v>783</v>
      </c>
    </row>
    <row r="285" customFormat="false" ht="15" hidden="false" customHeight="false" outlineLevel="0" collapsed="false">
      <c r="A285" s="0" t="s">
        <v>784</v>
      </c>
      <c r="E285" s="0" t="s">
        <v>785</v>
      </c>
      <c r="F285" s="0" t="s">
        <v>786</v>
      </c>
      <c r="G285" s="0" t="n">
        <v>0.1</v>
      </c>
      <c r="H285" s="0" t="n">
        <v>1</v>
      </c>
      <c r="I285" s="1" t="n">
        <v>208957372</v>
      </c>
      <c r="J285" s="0" t="s">
        <v>787</v>
      </c>
    </row>
    <row r="286" customFormat="false" ht="15" hidden="false" customHeight="false" outlineLevel="0" collapsed="false">
      <c r="A286" s="0" t="s">
        <v>788</v>
      </c>
      <c r="E286" s="0" t="s">
        <v>71</v>
      </c>
      <c r="F286" s="0" t="s">
        <v>155</v>
      </c>
      <c r="G286" s="0" t="n">
        <v>0.1</v>
      </c>
      <c r="H286" s="0" t="n">
        <v>1</v>
      </c>
      <c r="I286" s="1" t="n">
        <v>208957233</v>
      </c>
      <c r="J286" s="0" t="s">
        <v>789</v>
      </c>
    </row>
    <row r="287" customFormat="false" ht="15" hidden="false" customHeight="false" outlineLevel="0" collapsed="false">
      <c r="A287" s="0" t="s">
        <v>790</v>
      </c>
      <c r="E287" s="0" t="s">
        <v>39</v>
      </c>
      <c r="F287" s="0" t="s">
        <v>226</v>
      </c>
      <c r="G287" s="0" t="n">
        <v>0.1</v>
      </c>
      <c r="H287" s="0" t="n">
        <v>1</v>
      </c>
      <c r="I287" s="1" t="n">
        <v>208957152</v>
      </c>
      <c r="J287" s="0" t="s">
        <v>791</v>
      </c>
    </row>
    <row r="288" customFormat="false" ht="15" hidden="false" customHeight="false" outlineLevel="0" collapsed="false">
      <c r="A288" s="0" t="s">
        <v>792</v>
      </c>
      <c r="E288" s="0" t="s">
        <v>46</v>
      </c>
      <c r="F288" s="0" t="s">
        <v>793</v>
      </c>
      <c r="G288" s="0" t="n">
        <v>0.1</v>
      </c>
      <c r="H288" s="0" t="n">
        <v>1</v>
      </c>
      <c r="I288" s="1" t="n">
        <v>208957162</v>
      </c>
      <c r="J288" s="0" t="s">
        <v>794</v>
      </c>
    </row>
    <row r="289" customFormat="false" ht="15" hidden="false" customHeight="false" outlineLevel="0" collapsed="false">
      <c r="A289" s="0" t="s">
        <v>795</v>
      </c>
      <c r="E289" s="0" t="s">
        <v>46</v>
      </c>
      <c r="F289" s="0" t="s">
        <v>793</v>
      </c>
      <c r="G289" s="0" t="n">
        <v>0.1</v>
      </c>
      <c r="H289" s="0" t="n">
        <v>1</v>
      </c>
      <c r="I289" s="1" t="n">
        <v>208957183</v>
      </c>
      <c r="J289" s="0" t="s">
        <v>796</v>
      </c>
    </row>
    <row r="290" customFormat="false" ht="15" hidden="false" customHeight="false" outlineLevel="0" collapsed="false">
      <c r="A290" s="0" t="s">
        <v>797</v>
      </c>
      <c r="E290" s="0" t="s">
        <v>46</v>
      </c>
      <c r="F290" s="0" t="s">
        <v>252</v>
      </c>
      <c r="G290" s="0" t="n">
        <v>0.1</v>
      </c>
      <c r="H290" s="0" t="n">
        <v>1</v>
      </c>
      <c r="I290" s="1" t="n">
        <v>208957172</v>
      </c>
      <c r="J290" s="0" t="s">
        <v>798</v>
      </c>
    </row>
    <row r="291" customFormat="false" ht="15" hidden="false" customHeight="false" outlineLevel="0" collapsed="false">
      <c r="A291" s="0" t="s">
        <v>799</v>
      </c>
      <c r="E291" s="0" t="s">
        <v>39</v>
      </c>
      <c r="F291" s="0" t="s">
        <v>111</v>
      </c>
      <c r="G291" s="0" t="n">
        <v>0.1</v>
      </c>
      <c r="H291" s="0" t="n">
        <v>1</v>
      </c>
      <c r="I291" s="1" t="n">
        <v>208957123</v>
      </c>
      <c r="J291" s="0" t="s">
        <v>800</v>
      </c>
    </row>
    <row r="292" customFormat="false" ht="15" hidden="false" customHeight="false" outlineLevel="0" collapsed="false">
      <c r="A292" s="0" t="s">
        <v>801</v>
      </c>
      <c r="E292" s="0" t="s">
        <v>209</v>
      </c>
      <c r="F292" s="0" t="s">
        <v>210</v>
      </c>
      <c r="G292" s="0" t="n">
        <v>0.1</v>
      </c>
      <c r="H292" s="0" t="n">
        <v>1</v>
      </c>
      <c r="I292" s="1" t="n">
        <v>208957360</v>
      </c>
      <c r="J292" s="0" t="s">
        <v>802</v>
      </c>
    </row>
    <row r="293" customFormat="false" ht="15" hidden="false" customHeight="false" outlineLevel="0" collapsed="false">
      <c r="A293" s="0" t="s">
        <v>803</v>
      </c>
      <c r="E293" s="0" t="s">
        <v>804</v>
      </c>
      <c r="F293" s="0" t="s">
        <v>805</v>
      </c>
      <c r="G293" s="0" t="n">
        <v>0.1</v>
      </c>
      <c r="H293" s="0" t="n">
        <v>1</v>
      </c>
      <c r="I293" s="1" t="n">
        <v>208957327</v>
      </c>
      <c r="J293" s="0" t="s">
        <v>806</v>
      </c>
    </row>
    <row r="294" customFormat="false" ht="15" hidden="false" customHeight="false" outlineLevel="0" collapsed="false">
      <c r="A294" s="0" t="s">
        <v>807</v>
      </c>
      <c r="E294" s="0" t="s">
        <v>39</v>
      </c>
      <c r="F294" s="0" t="s">
        <v>40</v>
      </c>
      <c r="G294" s="0" t="n">
        <v>0.1</v>
      </c>
      <c r="H294" s="0" t="n">
        <v>1</v>
      </c>
      <c r="I294" s="1" t="n">
        <v>208957234</v>
      </c>
      <c r="J294" s="0" t="s">
        <v>808</v>
      </c>
    </row>
    <row r="295" customFormat="false" ht="15" hidden="false" customHeight="false" outlineLevel="0" collapsed="false">
      <c r="A295" s="0" t="s">
        <v>809</v>
      </c>
      <c r="E295" s="0" t="s">
        <v>17</v>
      </c>
      <c r="F295" s="0" t="s">
        <v>810</v>
      </c>
      <c r="G295" s="0" t="n">
        <v>0.1</v>
      </c>
      <c r="H295" s="0" t="n">
        <v>1</v>
      </c>
      <c r="I295" s="1" t="n">
        <v>208957173</v>
      </c>
      <c r="J295" s="0" t="s">
        <v>811</v>
      </c>
    </row>
    <row r="296" customFormat="false" ht="15" hidden="false" customHeight="false" outlineLevel="0" collapsed="false">
      <c r="A296" s="0" t="s">
        <v>812</v>
      </c>
      <c r="E296" s="0" t="s">
        <v>35</v>
      </c>
      <c r="F296" s="0" t="s">
        <v>36</v>
      </c>
      <c r="G296" s="0" t="n">
        <v>0.1</v>
      </c>
      <c r="H296" s="0" t="n">
        <v>1</v>
      </c>
      <c r="I296" s="1" t="n">
        <v>208957320</v>
      </c>
      <c r="J296" s="0" t="s">
        <v>813</v>
      </c>
    </row>
    <row r="297" customFormat="false" ht="15" hidden="false" customHeight="false" outlineLevel="0" collapsed="false">
      <c r="A297" s="0" t="s">
        <v>814</v>
      </c>
      <c r="E297" s="0" t="s">
        <v>286</v>
      </c>
      <c r="F297" s="0" t="s">
        <v>815</v>
      </c>
      <c r="G297" s="0" t="n">
        <v>0.1</v>
      </c>
      <c r="H297" s="0" t="n">
        <v>1</v>
      </c>
      <c r="I297" s="1" t="n">
        <v>208957153</v>
      </c>
      <c r="J297" s="0" t="s">
        <v>816</v>
      </c>
    </row>
    <row r="298" customFormat="false" ht="15" hidden="false" customHeight="false" outlineLevel="0" collapsed="false">
      <c r="A298" s="0" t="s">
        <v>817</v>
      </c>
      <c r="E298" s="0" t="s">
        <v>101</v>
      </c>
      <c r="F298" s="0" t="s">
        <v>818</v>
      </c>
      <c r="G298" s="0" t="n">
        <v>0.1</v>
      </c>
      <c r="H298" s="0" t="n">
        <v>1</v>
      </c>
      <c r="I298" s="1" t="n">
        <v>208957177</v>
      </c>
      <c r="J298" s="0" t="s">
        <v>819</v>
      </c>
    </row>
    <row r="299" customFormat="false" ht="15" hidden="false" customHeight="false" outlineLevel="0" collapsed="false">
      <c r="A299" s="0" t="s">
        <v>820</v>
      </c>
      <c r="E299" s="0" t="s">
        <v>568</v>
      </c>
      <c r="F299" s="0" t="s">
        <v>821</v>
      </c>
      <c r="G299" s="0" t="n">
        <v>0.1</v>
      </c>
      <c r="H299" s="0" t="n">
        <v>1</v>
      </c>
      <c r="I299" s="1" t="n">
        <v>208957344</v>
      </c>
      <c r="J299" s="0" t="s">
        <v>822</v>
      </c>
    </row>
    <row r="300" customFormat="false" ht="15" hidden="false" customHeight="false" outlineLevel="0" collapsed="false">
      <c r="A300" s="0" t="s">
        <v>823</v>
      </c>
      <c r="E300" s="0" t="s">
        <v>43</v>
      </c>
      <c r="F300" s="0" t="s">
        <v>68</v>
      </c>
      <c r="G300" s="0" t="n">
        <v>0.1</v>
      </c>
      <c r="H300" s="0" t="n">
        <v>1</v>
      </c>
      <c r="I300" s="1" t="n">
        <v>208957291</v>
      </c>
      <c r="J300" s="0" t="s">
        <v>824</v>
      </c>
    </row>
    <row r="301" customFormat="false" ht="15" hidden="false" customHeight="false" outlineLevel="0" collapsed="false">
      <c r="A301" s="0" t="s">
        <v>825</v>
      </c>
      <c r="E301" s="0" t="s">
        <v>39</v>
      </c>
      <c r="F301" s="0" t="s">
        <v>826</v>
      </c>
      <c r="G301" s="0" t="n">
        <v>0.1</v>
      </c>
      <c r="H301" s="0" t="n">
        <v>1</v>
      </c>
      <c r="I301" s="1" t="n">
        <v>208957281</v>
      </c>
      <c r="J301" s="0" t="s">
        <v>827</v>
      </c>
    </row>
    <row r="302" customFormat="false" ht="15" hidden="false" customHeight="false" outlineLevel="0" collapsed="false">
      <c r="A302" s="0" t="s">
        <v>828</v>
      </c>
      <c r="E302" s="0" t="s">
        <v>46</v>
      </c>
      <c r="F302" s="0" t="s">
        <v>139</v>
      </c>
      <c r="G302" s="0" t="n">
        <v>0.1</v>
      </c>
      <c r="H302" s="0" t="n">
        <v>1</v>
      </c>
      <c r="I302" s="1" t="n">
        <v>208957210</v>
      </c>
      <c r="J302" s="0" t="s">
        <v>829</v>
      </c>
    </row>
    <row r="303" customFormat="false" ht="15" hidden="false" customHeight="false" outlineLevel="0" collapsed="false">
      <c r="A303" s="0" t="s">
        <v>830</v>
      </c>
      <c r="E303" s="0" t="s">
        <v>13</v>
      </c>
      <c r="F303" s="0" t="s">
        <v>831</v>
      </c>
      <c r="G303" s="0" t="n">
        <v>0.1</v>
      </c>
      <c r="H303" s="0" t="n">
        <v>1</v>
      </c>
      <c r="I303" s="1" t="n">
        <v>208957165</v>
      </c>
      <c r="J303" s="0" t="s">
        <v>832</v>
      </c>
    </row>
    <row r="304" customFormat="false" ht="15" hidden="false" customHeight="false" outlineLevel="0" collapsed="false">
      <c r="A304" s="0" t="s">
        <v>833</v>
      </c>
      <c r="E304" s="0" t="s">
        <v>101</v>
      </c>
      <c r="F304" s="0" t="s">
        <v>834</v>
      </c>
      <c r="G304" s="0" t="n">
        <v>0.1</v>
      </c>
      <c r="H304" s="0" t="n">
        <v>1</v>
      </c>
      <c r="I304" s="1" t="n">
        <v>208957230</v>
      </c>
      <c r="J304" s="0" t="s">
        <v>835</v>
      </c>
    </row>
    <row r="305" customFormat="false" ht="15" hidden="false" customHeight="false" outlineLevel="0" collapsed="false">
      <c r="A305" s="0" t="s">
        <v>836</v>
      </c>
      <c r="E305" s="0" t="s">
        <v>43</v>
      </c>
      <c r="F305" s="0" t="s">
        <v>179</v>
      </c>
      <c r="G305" s="0" t="n">
        <v>0.1</v>
      </c>
      <c r="H305" s="0" t="n">
        <v>1</v>
      </c>
      <c r="I305" s="1" t="n">
        <v>208957278</v>
      </c>
      <c r="J305" s="0" t="s">
        <v>837</v>
      </c>
    </row>
    <row r="306" customFormat="false" ht="15" hidden="false" customHeight="false" outlineLevel="0" collapsed="false">
      <c r="A306" s="0" t="s">
        <v>838</v>
      </c>
      <c r="E306" s="0" t="s">
        <v>101</v>
      </c>
      <c r="F306" s="0" t="s">
        <v>102</v>
      </c>
      <c r="G306" s="0" t="n">
        <v>0.1</v>
      </c>
      <c r="H306" s="0" t="n">
        <v>1</v>
      </c>
      <c r="I306" s="1" t="n">
        <v>208957250</v>
      </c>
      <c r="J306" s="0" t="s">
        <v>839</v>
      </c>
    </row>
    <row r="307" customFormat="false" ht="15" hidden="false" customHeight="false" outlineLevel="0" collapsed="false">
      <c r="A307" s="0" t="s">
        <v>840</v>
      </c>
      <c r="E307" s="0" t="s">
        <v>101</v>
      </c>
      <c r="F307" s="0" t="s">
        <v>841</v>
      </c>
      <c r="G307" s="0" t="n">
        <v>0.1</v>
      </c>
      <c r="H307" s="0" t="n">
        <v>1</v>
      </c>
      <c r="I307" s="1" t="n">
        <v>208957249</v>
      </c>
      <c r="J307" s="0" t="s">
        <v>842</v>
      </c>
    </row>
    <row r="308" customFormat="false" ht="15" hidden="false" customHeight="false" outlineLevel="0" collapsed="false">
      <c r="A308" s="0" t="s">
        <v>843</v>
      </c>
      <c r="E308" s="0" t="s">
        <v>71</v>
      </c>
      <c r="F308" s="0" t="s">
        <v>844</v>
      </c>
      <c r="G308" s="0" t="n">
        <v>0.1</v>
      </c>
      <c r="H308" s="0" t="n">
        <v>1</v>
      </c>
      <c r="I308" s="1" t="n">
        <v>208957241</v>
      </c>
      <c r="J308" s="0" t="s">
        <v>845</v>
      </c>
    </row>
    <row r="309" customFormat="false" ht="15" hidden="false" customHeight="false" outlineLevel="0" collapsed="false">
      <c r="A309" s="0" t="s">
        <v>846</v>
      </c>
      <c r="E309" s="0" t="s">
        <v>101</v>
      </c>
      <c r="F309" s="0" t="s">
        <v>301</v>
      </c>
      <c r="G309" s="0" t="n">
        <v>0.1</v>
      </c>
      <c r="H309" s="0" t="n">
        <v>1</v>
      </c>
      <c r="I309" s="1" t="n">
        <v>208957202</v>
      </c>
      <c r="J309" s="0" t="s">
        <v>847</v>
      </c>
    </row>
    <row r="310" customFormat="false" ht="15" hidden="false" customHeight="false" outlineLevel="0" collapsed="false">
      <c r="A310" s="0" t="s">
        <v>848</v>
      </c>
      <c r="E310" s="0" t="s">
        <v>39</v>
      </c>
      <c r="F310" s="0" t="s">
        <v>849</v>
      </c>
      <c r="G310" s="0" t="n">
        <v>0.1</v>
      </c>
      <c r="H310" s="0" t="n">
        <v>1</v>
      </c>
      <c r="I310" s="1" t="n">
        <v>208957359</v>
      </c>
      <c r="J310" s="0" t="s">
        <v>850</v>
      </c>
    </row>
    <row r="311" customFormat="false" ht="15" hidden="false" customHeight="false" outlineLevel="0" collapsed="false">
      <c r="A311" s="0" t="s">
        <v>851</v>
      </c>
      <c r="E311" s="0" t="s">
        <v>114</v>
      </c>
      <c r="F311" s="0" t="s">
        <v>852</v>
      </c>
      <c r="G311" s="0" t="n">
        <v>0.1</v>
      </c>
      <c r="H311" s="0" t="n">
        <v>1</v>
      </c>
      <c r="I311" s="1" t="n">
        <v>208957190</v>
      </c>
      <c r="J311" s="0" t="s">
        <v>853</v>
      </c>
    </row>
    <row r="312" customFormat="false" ht="15" hidden="false" customHeight="false" outlineLevel="0" collapsed="false">
      <c r="A312" s="0" t="s">
        <v>854</v>
      </c>
      <c r="E312" s="0" t="s">
        <v>35</v>
      </c>
      <c r="F312" s="0" t="s">
        <v>36</v>
      </c>
      <c r="G312" s="0" t="n">
        <v>0.1</v>
      </c>
      <c r="H312" s="0" t="n">
        <v>1</v>
      </c>
      <c r="I312" s="1" t="n">
        <v>208957259</v>
      </c>
      <c r="J312" s="0" t="s">
        <v>855</v>
      </c>
    </row>
    <row r="313" customFormat="false" ht="15" hidden="false" customHeight="false" outlineLevel="0" collapsed="false">
      <c r="A313" s="0" t="s">
        <v>856</v>
      </c>
      <c r="E313" s="0" t="s">
        <v>857</v>
      </c>
      <c r="F313" s="0" t="s">
        <v>858</v>
      </c>
      <c r="G313" s="0" t="n">
        <v>0.1</v>
      </c>
      <c r="H313" s="0" t="n">
        <v>1</v>
      </c>
      <c r="I313" s="1" t="n">
        <v>208957115</v>
      </c>
      <c r="J313" s="0" t="s">
        <v>859</v>
      </c>
    </row>
    <row r="314" customFormat="false" ht="15" hidden="false" customHeight="false" outlineLevel="0" collapsed="false">
      <c r="A314" s="0" t="s">
        <v>860</v>
      </c>
      <c r="E314" s="0" t="s">
        <v>861</v>
      </c>
      <c r="F314" s="0" t="s">
        <v>862</v>
      </c>
      <c r="G314" s="0" t="n">
        <v>0.1</v>
      </c>
      <c r="H314" s="0" t="n">
        <v>1</v>
      </c>
      <c r="I314" s="1" t="n">
        <v>208957240</v>
      </c>
      <c r="J314" s="0" t="s">
        <v>863</v>
      </c>
    </row>
    <row r="315" customFormat="false" ht="15" hidden="false" customHeight="false" outlineLevel="0" collapsed="false">
      <c r="A315" s="0" t="s">
        <v>864</v>
      </c>
      <c r="E315" s="0" t="s">
        <v>861</v>
      </c>
      <c r="F315" s="0" t="s">
        <v>862</v>
      </c>
      <c r="G315" s="0" t="n">
        <v>0.1</v>
      </c>
      <c r="H315" s="0" t="n">
        <v>1</v>
      </c>
      <c r="I315" s="1" t="n">
        <v>208957239</v>
      </c>
      <c r="J315" s="0" t="s">
        <v>865</v>
      </c>
    </row>
    <row r="316" customFormat="false" ht="15" hidden="false" customHeight="false" outlineLevel="0" collapsed="false">
      <c r="A316" s="0" t="s">
        <v>866</v>
      </c>
      <c r="E316" s="0" t="s">
        <v>13</v>
      </c>
      <c r="F316" s="0" t="s">
        <v>176</v>
      </c>
      <c r="G316" s="0" t="n">
        <v>0.1</v>
      </c>
      <c r="H316" s="0" t="n">
        <v>1</v>
      </c>
      <c r="I316" s="1" t="n">
        <v>208957257</v>
      </c>
      <c r="J316" s="0" t="s">
        <v>867</v>
      </c>
    </row>
    <row r="317" customFormat="false" ht="15" hidden="false" customHeight="false" outlineLevel="0" collapsed="false">
      <c r="A317" s="0" t="s">
        <v>868</v>
      </c>
      <c r="E317" s="0" t="s">
        <v>869</v>
      </c>
      <c r="F317" s="0" t="s">
        <v>870</v>
      </c>
      <c r="G317" s="0" t="n">
        <v>0.1</v>
      </c>
      <c r="H317" s="0" t="n">
        <v>1</v>
      </c>
      <c r="I317" s="1" t="n">
        <v>208957274</v>
      </c>
      <c r="J317" s="0" t="s">
        <v>871</v>
      </c>
    </row>
    <row r="318" customFormat="false" ht="15" hidden="false" customHeight="false" outlineLevel="0" collapsed="false">
      <c r="A318" s="0" t="s">
        <v>872</v>
      </c>
      <c r="E318" s="0" t="s">
        <v>107</v>
      </c>
      <c r="F318" s="0" t="s">
        <v>873</v>
      </c>
      <c r="G318" s="0" t="n">
        <v>0.1</v>
      </c>
      <c r="H318" s="0" t="n">
        <v>1</v>
      </c>
      <c r="I318" s="1" t="n">
        <v>208957275</v>
      </c>
      <c r="J318" s="0" t="s">
        <v>874</v>
      </c>
    </row>
    <row r="319" customFormat="false" ht="15" hidden="false" customHeight="false" outlineLevel="0" collapsed="false">
      <c r="A319" s="0" t="s">
        <v>875</v>
      </c>
      <c r="E319" s="0" t="s">
        <v>761</v>
      </c>
      <c r="F319" s="0" t="s">
        <v>876</v>
      </c>
      <c r="G319" s="0" t="n">
        <v>0.1</v>
      </c>
      <c r="H319" s="0" t="n">
        <v>1</v>
      </c>
      <c r="I319" s="1" t="n">
        <v>208957191</v>
      </c>
      <c r="J319" s="0" t="s">
        <v>877</v>
      </c>
    </row>
    <row r="320" customFormat="false" ht="15" hidden="false" customHeight="false" outlineLevel="0" collapsed="false">
      <c r="A320" s="0" t="s">
        <v>878</v>
      </c>
      <c r="E320" s="0" t="s">
        <v>46</v>
      </c>
      <c r="F320" s="0" t="s">
        <v>298</v>
      </c>
      <c r="G320" s="0" t="n">
        <v>0.1</v>
      </c>
      <c r="H320" s="0" t="n">
        <v>1</v>
      </c>
      <c r="I320" s="1" t="n">
        <v>208957286</v>
      </c>
      <c r="J320" s="0" t="s">
        <v>879</v>
      </c>
    </row>
    <row r="321" customFormat="false" ht="15" hidden="false" customHeight="false" outlineLevel="0" collapsed="false">
      <c r="A321" s="0" t="s">
        <v>880</v>
      </c>
      <c r="E321" s="0" t="s">
        <v>881</v>
      </c>
      <c r="F321" s="0" t="s">
        <v>882</v>
      </c>
      <c r="G321" s="0" t="n">
        <v>0.1</v>
      </c>
      <c r="H321" s="0" t="n">
        <v>1</v>
      </c>
      <c r="I321" s="1" t="n">
        <v>208957271</v>
      </c>
      <c r="J321" s="0" t="s">
        <v>883</v>
      </c>
    </row>
    <row r="322" customFormat="false" ht="15" hidden="false" customHeight="false" outlineLevel="0" collapsed="false">
      <c r="A322" s="0" t="s">
        <v>884</v>
      </c>
      <c r="E322" s="0" t="s">
        <v>13</v>
      </c>
      <c r="F322" s="0" t="s">
        <v>179</v>
      </c>
      <c r="G322" s="0" t="n">
        <v>0.1</v>
      </c>
      <c r="H322" s="0" t="n">
        <v>1</v>
      </c>
      <c r="I322" s="1" t="n">
        <v>208957194</v>
      </c>
      <c r="J322" s="0" t="s">
        <v>885</v>
      </c>
    </row>
    <row r="323" customFormat="false" ht="15" hidden="false" customHeight="false" outlineLevel="0" collapsed="false">
      <c r="A323" s="0" t="s">
        <v>886</v>
      </c>
      <c r="E323" s="0" t="s">
        <v>39</v>
      </c>
      <c r="F323" s="0" t="s">
        <v>887</v>
      </c>
      <c r="G323" s="0" t="n">
        <v>0.1</v>
      </c>
      <c r="H323" s="0" t="n">
        <v>1</v>
      </c>
      <c r="I323" s="1" t="n">
        <v>208957326</v>
      </c>
      <c r="J323" s="0" t="s">
        <v>888</v>
      </c>
    </row>
    <row r="324" customFormat="false" ht="15" hidden="false" customHeight="false" outlineLevel="0" collapsed="false">
      <c r="A324" s="0" t="s">
        <v>889</v>
      </c>
      <c r="E324" s="0" t="s">
        <v>13</v>
      </c>
      <c r="F324" s="0" t="s">
        <v>65</v>
      </c>
      <c r="G324" s="0" t="n">
        <v>0.1</v>
      </c>
      <c r="H324" s="0" t="n">
        <v>1</v>
      </c>
      <c r="I324" s="1" t="n">
        <v>208957347</v>
      </c>
      <c r="J324" s="0" t="s">
        <v>890</v>
      </c>
    </row>
    <row r="325" customFormat="false" ht="15" hidden="false" customHeight="false" outlineLevel="0" collapsed="false">
      <c r="A325" s="0" t="s">
        <v>891</v>
      </c>
      <c r="E325" s="0" t="s">
        <v>13</v>
      </c>
      <c r="F325" s="0" t="s">
        <v>293</v>
      </c>
      <c r="G325" s="0" t="n">
        <v>0.1</v>
      </c>
      <c r="H325" s="0" t="n">
        <v>1</v>
      </c>
      <c r="I325" s="1" t="n">
        <v>208957139</v>
      </c>
      <c r="J325" s="0" t="s">
        <v>892</v>
      </c>
    </row>
    <row r="326" customFormat="false" ht="15" hidden="false" customHeight="false" outlineLevel="0" collapsed="false">
      <c r="A326" s="0" t="s">
        <v>893</v>
      </c>
      <c r="E326" s="0" t="s">
        <v>13</v>
      </c>
      <c r="F326" s="0" t="s">
        <v>28</v>
      </c>
      <c r="G326" s="0" t="n">
        <v>0.1</v>
      </c>
      <c r="H326" s="0" t="n">
        <v>1</v>
      </c>
      <c r="I326" s="1" t="n">
        <v>208957136</v>
      </c>
      <c r="J326" s="0" t="s">
        <v>894</v>
      </c>
    </row>
    <row r="327" customFormat="false" ht="15" hidden="false" customHeight="false" outlineLevel="0" collapsed="false">
      <c r="A327" s="0" t="s">
        <v>895</v>
      </c>
      <c r="E327" s="0" t="s">
        <v>107</v>
      </c>
      <c r="F327" s="0" t="s">
        <v>310</v>
      </c>
      <c r="G327" s="0" t="n">
        <v>0.1</v>
      </c>
      <c r="H327" s="0" t="n">
        <v>1</v>
      </c>
      <c r="I327" s="1" t="n">
        <v>208957251</v>
      </c>
      <c r="J327" s="0" t="s">
        <v>896</v>
      </c>
    </row>
    <row r="328" customFormat="false" ht="15" hidden="false" customHeight="false" outlineLevel="0" collapsed="false">
      <c r="A328" s="0" t="s">
        <v>897</v>
      </c>
      <c r="E328" s="0" t="s">
        <v>39</v>
      </c>
      <c r="F328" s="0" t="s">
        <v>826</v>
      </c>
      <c r="G328" s="0" t="n">
        <v>0.1</v>
      </c>
      <c r="H328" s="0" t="n">
        <v>1</v>
      </c>
      <c r="I328" s="1" t="n">
        <v>208957130</v>
      </c>
      <c r="J328" s="0" t="s">
        <v>898</v>
      </c>
    </row>
    <row r="329" customFormat="false" ht="15" hidden="false" customHeight="false" outlineLevel="0" collapsed="false">
      <c r="A329" s="0" t="s">
        <v>899</v>
      </c>
      <c r="E329" s="0" t="s">
        <v>132</v>
      </c>
      <c r="F329" s="0" t="s">
        <v>900</v>
      </c>
      <c r="G329" s="0" t="n">
        <v>0.1</v>
      </c>
      <c r="H329" s="0" t="n">
        <v>1</v>
      </c>
      <c r="I329" s="1" t="n">
        <v>208957201</v>
      </c>
      <c r="J329" s="0" t="s">
        <v>901</v>
      </c>
    </row>
    <row r="330" customFormat="false" ht="15" hidden="false" customHeight="false" outlineLevel="0" collapsed="false">
      <c r="A330" s="0" t="s">
        <v>902</v>
      </c>
      <c r="E330" s="0" t="s">
        <v>39</v>
      </c>
      <c r="F330" s="0" t="s">
        <v>903</v>
      </c>
      <c r="G330" s="0" t="n">
        <v>0.1</v>
      </c>
      <c r="H330" s="0" t="n">
        <v>1</v>
      </c>
      <c r="I330" s="1" t="n">
        <v>208957128</v>
      </c>
      <c r="J330" s="0" t="s">
        <v>904</v>
      </c>
    </row>
    <row r="331" customFormat="false" ht="15" hidden="false" customHeight="false" outlineLevel="0" collapsed="false">
      <c r="A331" s="0" t="s">
        <v>905</v>
      </c>
      <c r="E331" s="0" t="s">
        <v>13</v>
      </c>
      <c r="F331" s="0" t="s">
        <v>831</v>
      </c>
      <c r="G331" s="0" t="n">
        <v>0.1</v>
      </c>
      <c r="H331" s="0" t="n">
        <v>1</v>
      </c>
      <c r="I331" s="1" t="n">
        <v>208957163</v>
      </c>
      <c r="J331" s="0" t="s">
        <v>906</v>
      </c>
    </row>
    <row r="332" customFormat="false" ht="15" hidden="false" customHeight="false" outlineLevel="0" collapsed="false">
      <c r="A332" s="0" t="s">
        <v>907</v>
      </c>
      <c r="E332" s="0" t="s">
        <v>101</v>
      </c>
      <c r="F332" s="0" t="s">
        <v>908</v>
      </c>
      <c r="G332" s="0" t="n">
        <v>0.1</v>
      </c>
      <c r="H332" s="0" t="n">
        <v>1</v>
      </c>
      <c r="I332" s="1" t="n">
        <v>208957225</v>
      </c>
      <c r="J332" s="0" t="s">
        <v>909</v>
      </c>
    </row>
    <row r="333" customFormat="false" ht="15" hidden="false" customHeight="false" outlineLevel="0" collapsed="false">
      <c r="A333" s="0" t="s">
        <v>910</v>
      </c>
      <c r="E333" s="0" t="s">
        <v>46</v>
      </c>
      <c r="F333" s="0" t="s">
        <v>139</v>
      </c>
      <c r="G333" s="0" t="n">
        <v>0.1</v>
      </c>
      <c r="H333" s="0" t="n">
        <v>1</v>
      </c>
      <c r="I333" s="1" t="n">
        <v>208957353</v>
      </c>
      <c r="J333" s="0" t="s">
        <v>911</v>
      </c>
    </row>
    <row r="334" customFormat="false" ht="15" hidden="false" customHeight="false" outlineLevel="0" collapsed="false">
      <c r="A334" s="0" t="s">
        <v>912</v>
      </c>
      <c r="E334" s="0" t="s">
        <v>209</v>
      </c>
      <c r="F334" s="0" t="s">
        <v>210</v>
      </c>
      <c r="G334" s="0" t="n">
        <v>0.1</v>
      </c>
      <c r="H334" s="0" t="n">
        <v>1</v>
      </c>
      <c r="I334" s="1" t="n">
        <v>208957246</v>
      </c>
      <c r="J334" s="0" t="s">
        <v>913</v>
      </c>
    </row>
    <row r="335" customFormat="false" ht="15" hidden="false" customHeight="false" outlineLevel="0" collapsed="false">
      <c r="A335" s="0" t="s">
        <v>914</v>
      </c>
      <c r="E335" s="0" t="s">
        <v>915</v>
      </c>
      <c r="F335" s="0" t="s">
        <v>916</v>
      </c>
      <c r="G335" s="0" t="n">
        <v>0.1</v>
      </c>
      <c r="H335" s="0" t="n">
        <v>1</v>
      </c>
      <c r="I335" s="1" t="n">
        <v>208957133</v>
      </c>
      <c r="J335" s="0" t="s">
        <v>917</v>
      </c>
    </row>
    <row r="336" customFormat="false" ht="15" hidden="false" customHeight="false" outlineLevel="0" collapsed="false">
      <c r="A336" s="0" t="s">
        <v>918</v>
      </c>
      <c r="E336" s="0" t="s">
        <v>43</v>
      </c>
      <c r="F336" s="0" t="s">
        <v>293</v>
      </c>
      <c r="G336" s="0" t="n">
        <v>0.1</v>
      </c>
      <c r="H336" s="0" t="n">
        <v>1</v>
      </c>
      <c r="I336" s="1" t="n">
        <v>208957351</v>
      </c>
      <c r="J336" s="0" t="s">
        <v>919</v>
      </c>
    </row>
    <row r="337" customFormat="false" ht="15" hidden="false" customHeight="false" outlineLevel="0" collapsed="false">
      <c r="A337" s="0" t="s">
        <v>920</v>
      </c>
      <c r="E337" s="0" t="s">
        <v>46</v>
      </c>
      <c r="F337" s="0" t="s">
        <v>269</v>
      </c>
      <c r="G337" s="0" t="n">
        <v>0.1</v>
      </c>
      <c r="H337" s="0" t="n">
        <v>1</v>
      </c>
      <c r="I337" s="1" t="n">
        <v>208957365</v>
      </c>
      <c r="J337" s="0" t="s">
        <v>921</v>
      </c>
    </row>
    <row r="338" customFormat="false" ht="15" hidden="false" customHeight="false" outlineLevel="0" collapsed="false">
      <c r="A338" s="0" t="s">
        <v>922</v>
      </c>
      <c r="E338" s="0" t="s">
        <v>71</v>
      </c>
      <c r="F338" s="0" t="s">
        <v>923</v>
      </c>
      <c r="G338" s="0" t="n">
        <v>0.1</v>
      </c>
      <c r="H338" s="0" t="n">
        <v>1</v>
      </c>
      <c r="I338" s="1" t="n">
        <v>208957196</v>
      </c>
      <c r="J338" s="0" t="s">
        <v>924</v>
      </c>
    </row>
    <row r="339" customFormat="false" ht="15" hidden="false" customHeight="false" outlineLevel="0" collapsed="false">
      <c r="A339" s="0" t="s">
        <v>925</v>
      </c>
      <c r="E339" s="0" t="s">
        <v>39</v>
      </c>
      <c r="F339" s="0" t="s">
        <v>926</v>
      </c>
      <c r="G339" s="0" t="n">
        <v>0.1</v>
      </c>
      <c r="H339" s="0" t="n">
        <v>1</v>
      </c>
      <c r="I339" s="1" t="n">
        <v>208957166</v>
      </c>
      <c r="J339" s="0" t="s">
        <v>927</v>
      </c>
    </row>
    <row r="340" customFormat="false" ht="15" hidden="false" customHeight="false" outlineLevel="0" collapsed="false">
      <c r="A340" s="0" t="s">
        <v>928</v>
      </c>
      <c r="E340" s="0" t="s">
        <v>125</v>
      </c>
      <c r="F340" s="0" t="s">
        <v>929</v>
      </c>
      <c r="G340" s="0" t="n">
        <v>0.1</v>
      </c>
      <c r="H340" s="0" t="n">
        <v>1</v>
      </c>
      <c r="I340" s="1" t="n">
        <v>208957290</v>
      </c>
      <c r="J340" s="0" t="s">
        <v>930</v>
      </c>
    </row>
    <row r="341" customFormat="false" ht="15" hidden="false" customHeight="false" outlineLevel="0" collapsed="false">
      <c r="A341" s="0" t="s">
        <v>931</v>
      </c>
      <c r="E341" s="0" t="s">
        <v>39</v>
      </c>
      <c r="F341" s="0" t="s">
        <v>129</v>
      </c>
      <c r="G341" s="0" t="n">
        <v>0.1</v>
      </c>
      <c r="H341" s="0" t="n">
        <v>1</v>
      </c>
      <c r="I341" s="1" t="n">
        <v>208957120</v>
      </c>
      <c r="J341" s="0" t="s">
        <v>932</v>
      </c>
    </row>
    <row r="342" customFormat="false" ht="15" hidden="false" customHeight="false" outlineLevel="0" collapsed="false">
      <c r="A342" s="0" t="s">
        <v>933</v>
      </c>
      <c r="E342" s="0" t="s">
        <v>43</v>
      </c>
      <c r="F342" s="0" t="s">
        <v>934</v>
      </c>
      <c r="G342" s="0" t="n">
        <v>0.1</v>
      </c>
      <c r="H342" s="0" t="n">
        <v>1</v>
      </c>
      <c r="I342" s="1" t="n">
        <v>208957329</v>
      </c>
      <c r="J342" s="0" t="s">
        <v>935</v>
      </c>
    </row>
    <row r="343" customFormat="false" ht="15" hidden="false" customHeight="false" outlineLevel="0" collapsed="false">
      <c r="A343" s="0" t="s">
        <v>936</v>
      </c>
      <c r="E343" s="0" t="s">
        <v>568</v>
      </c>
      <c r="F343" s="0" t="s">
        <v>937</v>
      </c>
      <c r="G343" s="0" t="n">
        <v>0.1</v>
      </c>
      <c r="H343" s="0" t="n">
        <v>1</v>
      </c>
      <c r="I343" s="1" t="n">
        <v>208957366</v>
      </c>
      <c r="J343" s="0" t="s">
        <v>938</v>
      </c>
    </row>
    <row r="344" customFormat="false" ht="15" hidden="false" customHeight="false" outlineLevel="0" collapsed="false">
      <c r="A344" s="0" t="s">
        <v>939</v>
      </c>
      <c r="E344" s="0" t="s">
        <v>568</v>
      </c>
      <c r="F344" s="0" t="s">
        <v>940</v>
      </c>
      <c r="G344" s="0" t="n">
        <v>0.1</v>
      </c>
      <c r="H344" s="0" t="n">
        <v>1</v>
      </c>
      <c r="I344" s="1" t="n">
        <v>208957375</v>
      </c>
      <c r="J344" s="0" t="s">
        <v>941</v>
      </c>
    </row>
    <row r="345" customFormat="false" ht="15" hidden="false" customHeight="false" outlineLevel="0" collapsed="false">
      <c r="A345" s="0" t="s">
        <v>942</v>
      </c>
      <c r="E345" s="0" t="s">
        <v>39</v>
      </c>
      <c r="F345" s="0" t="s">
        <v>826</v>
      </c>
      <c r="G345" s="0" t="n">
        <v>0.1</v>
      </c>
      <c r="H345" s="0" t="n">
        <v>1</v>
      </c>
      <c r="I345" s="1" t="n">
        <v>208957297</v>
      </c>
      <c r="J345" s="0" t="s">
        <v>943</v>
      </c>
    </row>
    <row r="346" customFormat="false" ht="15" hidden="false" customHeight="false" outlineLevel="0" collapsed="false">
      <c r="A346" s="0" t="s">
        <v>944</v>
      </c>
      <c r="E346" s="0" t="s">
        <v>39</v>
      </c>
      <c r="F346" s="0" t="s">
        <v>826</v>
      </c>
      <c r="G346" s="0" t="n">
        <v>0.1</v>
      </c>
      <c r="H346" s="0" t="n">
        <v>1</v>
      </c>
      <c r="I346" s="1" t="n">
        <v>208957303</v>
      </c>
      <c r="J346" s="0" t="s">
        <v>945</v>
      </c>
    </row>
    <row r="347" customFormat="false" ht="15" hidden="false" customHeight="false" outlineLevel="0" collapsed="false">
      <c r="A347" s="0" t="s">
        <v>946</v>
      </c>
      <c r="E347" s="0" t="s">
        <v>39</v>
      </c>
      <c r="F347" s="0" t="s">
        <v>947</v>
      </c>
      <c r="G347" s="0" t="n">
        <v>0.1</v>
      </c>
      <c r="H347" s="0" t="n">
        <v>1</v>
      </c>
      <c r="I347" s="1" t="n">
        <v>208957305</v>
      </c>
      <c r="J347" s="0" t="s">
        <v>948</v>
      </c>
    </row>
    <row r="348" customFormat="false" ht="15" hidden="false" customHeight="false" outlineLevel="0" collapsed="false">
      <c r="A348" s="0" t="s">
        <v>949</v>
      </c>
      <c r="E348" s="0" t="s">
        <v>39</v>
      </c>
      <c r="F348" s="0" t="s">
        <v>724</v>
      </c>
      <c r="G348" s="0" t="n">
        <v>0.1</v>
      </c>
      <c r="H348" s="0" t="n">
        <v>1</v>
      </c>
      <c r="I348" s="1" t="n">
        <v>208957280</v>
      </c>
      <c r="J348" s="0" t="s">
        <v>950</v>
      </c>
    </row>
    <row r="349" customFormat="false" ht="15" hidden="false" customHeight="false" outlineLevel="0" collapsed="false">
      <c r="A349" s="0" t="s">
        <v>951</v>
      </c>
      <c r="E349" s="0" t="s">
        <v>107</v>
      </c>
      <c r="F349" s="0" t="s">
        <v>952</v>
      </c>
      <c r="G349" s="0" t="n">
        <v>0.1</v>
      </c>
      <c r="H349" s="0" t="n">
        <v>1</v>
      </c>
      <c r="I349" s="1" t="n">
        <v>208957358</v>
      </c>
      <c r="J349" s="0" t="s">
        <v>953</v>
      </c>
    </row>
    <row r="350" customFormat="false" ht="15" hidden="false" customHeight="false" outlineLevel="0" collapsed="false">
      <c r="A350" s="0" t="s">
        <v>954</v>
      </c>
      <c r="E350" s="0" t="s">
        <v>43</v>
      </c>
      <c r="F350" s="0" t="s">
        <v>293</v>
      </c>
      <c r="G350" s="0" t="n">
        <v>0.1</v>
      </c>
      <c r="H350" s="0" t="n">
        <v>1</v>
      </c>
      <c r="I350" s="1" t="n">
        <v>208957144</v>
      </c>
      <c r="J350" s="0" t="s">
        <v>955</v>
      </c>
    </row>
    <row r="351" customFormat="false" ht="15" hidden="false" customHeight="false" outlineLevel="0" collapsed="false">
      <c r="A351" s="0" t="s">
        <v>956</v>
      </c>
      <c r="E351" s="0" t="s">
        <v>107</v>
      </c>
      <c r="F351" s="0" t="s">
        <v>957</v>
      </c>
      <c r="G351" s="0" t="n">
        <v>0.1</v>
      </c>
      <c r="H351" s="0" t="n">
        <v>1</v>
      </c>
      <c r="I351" s="1" t="n">
        <v>208957260</v>
      </c>
      <c r="J351" s="0" t="s">
        <v>958</v>
      </c>
    </row>
    <row r="352" customFormat="false" ht="15" hidden="false" customHeight="false" outlineLevel="0" collapsed="false">
      <c r="A352" s="0" t="s">
        <v>959</v>
      </c>
      <c r="E352" s="0" t="s">
        <v>46</v>
      </c>
      <c r="F352" s="0" t="s">
        <v>246</v>
      </c>
      <c r="G352" s="0" t="n">
        <v>0.1</v>
      </c>
      <c r="H352" s="0" t="n">
        <v>1</v>
      </c>
      <c r="I352" s="1" t="n">
        <v>208957261</v>
      </c>
      <c r="J352" s="0" t="s">
        <v>960</v>
      </c>
    </row>
    <row r="353" customFormat="false" ht="15" hidden="false" customHeight="false" outlineLevel="0" collapsed="false">
      <c r="A353" s="0" t="s">
        <v>961</v>
      </c>
      <c r="E353" s="0" t="s">
        <v>46</v>
      </c>
      <c r="F353" s="0" t="s">
        <v>246</v>
      </c>
      <c r="G353" s="0" t="n">
        <v>0.1</v>
      </c>
      <c r="H353" s="0" t="n">
        <v>1</v>
      </c>
      <c r="I353" s="1" t="n">
        <v>208957265</v>
      </c>
      <c r="J353" s="0" t="s">
        <v>962</v>
      </c>
    </row>
    <row r="354" customFormat="false" ht="15" hidden="false" customHeight="false" outlineLevel="0" collapsed="false">
      <c r="A354" s="0" t="s">
        <v>963</v>
      </c>
      <c r="E354" s="0" t="s">
        <v>286</v>
      </c>
      <c r="F354" s="0" t="s">
        <v>815</v>
      </c>
      <c r="G354" s="0" t="n">
        <v>0.1</v>
      </c>
      <c r="H354" s="0" t="n">
        <v>1</v>
      </c>
      <c r="I354" s="1" t="n">
        <v>208957247</v>
      </c>
      <c r="J354" s="0" t="s">
        <v>964</v>
      </c>
    </row>
    <row r="355" customFormat="false" ht="15" hidden="false" customHeight="false" outlineLevel="0" collapsed="false">
      <c r="A355" s="0" t="s">
        <v>965</v>
      </c>
      <c r="E355" s="0" t="s">
        <v>39</v>
      </c>
      <c r="F355" s="0" t="s">
        <v>741</v>
      </c>
      <c r="G355" s="0" t="n">
        <v>0.1</v>
      </c>
      <c r="H355" s="0" t="n">
        <v>1</v>
      </c>
      <c r="I355" s="1" t="n">
        <v>208957342</v>
      </c>
      <c r="J355" s="0" t="s">
        <v>966</v>
      </c>
    </row>
    <row r="356" customFormat="false" ht="15" hidden="false" customHeight="false" outlineLevel="0" collapsed="false">
      <c r="A356" s="0" t="s">
        <v>967</v>
      </c>
      <c r="E356" s="0" t="s">
        <v>568</v>
      </c>
      <c r="F356" s="0" t="s">
        <v>968</v>
      </c>
      <c r="G356" s="0" t="n">
        <v>0.1</v>
      </c>
      <c r="H356" s="0" t="n">
        <v>1</v>
      </c>
      <c r="I356" s="1" t="n">
        <v>208957338</v>
      </c>
      <c r="J356" s="0" t="s">
        <v>969</v>
      </c>
    </row>
    <row r="357" customFormat="false" ht="15" hidden="false" customHeight="false" outlineLevel="0" collapsed="false">
      <c r="A357" s="0" t="s">
        <v>970</v>
      </c>
      <c r="E357" s="0" t="s">
        <v>46</v>
      </c>
      <c r="F357" s="0" t="s">
        <v>643</v>
      </c>
      <c r="G357" s="0" t="n">
        <v>0.1</v>
      </c>
      <c r="H357" s="0" t="n">
        <v>1</v>
      </c>
      <c r="I357" s="1" t="n">
        <v>208957199</v>
      </c>
      <c r="J357" s="0" t="s">
        <v>971</v>
      </c>
    </row>
    <row r="358" customFormat="false" ht="15" hidden="false" customHeight="false" outlineLevel="0" collapsed="false">
      <c r="A358" s="0" t="s">
        <v>972</v>
      </c>
      <c r="E358" s="0" t="s">
        <v>39</v>
      </c>
      <c r="F358" s="0" t="s">
        <v>754</v>
      </c>
      <c r="G358" s="0" t="n">
        <v>0.1</v>
      </c>
      <c r="H358" s="0" t="n">
        <v>1</v>
      </c>
      <c r="I358" s="1" t="n">
        <v>208957223</v>
      </c>
      <c r="J358" s="0" t="s">
        <v>973</v>
      </c>
    </row>
    <row r="359" customFormat="false" ht="15" hidden="false" customHeight="false" outlineLevel="0" collapsed="false">
      <c r="A359" s="0" t="s">
        <v>974</v>
      </c>
      <c r="E359" s="0" t="s">
        <v>39</v>
      </c>
      <c r="F359" s="0" t="s">
        <v>754</v>
      </c>
      <c r="G359" s="0" t="n">
        <v>0.1</v>
      </c>
      <c r="H359" s="0" t="n">
        <v>1</v>
      </c>
      <c r="I359" s="1" t="n">
        <v>208957227</v>
      </c>
      <c r="J359" s="0" t="s">
        <v>975</v>
      </c>
    </row>
    <row r="360" customFormat="false" ht="15" hidden="false" customHeight="false" outlineLevel="0" collapsed="false">
      <c r="A360" s="0" t="s">
        <v>976</v>
      </c>
      <c r="E360" s="0" t="s">
        <v>13</v>
      </c>
      <c r="F360" s="0" t="s">
        <v>977</v>
      </c>
      <c r="G360" s="0" t="n">
        <v>0.1</v>
      </c>
      <c r="H360" s="0" t="n">
        <v>1</v>
      </c>
      <c r="I360" s="1" t="n">
        <v>208957316</v>
      </c>
      <c r="J360" s="0" t="s">
        <v>978</v>
      </c>
    </row>
    <row r="361" customFormat="false" ht="15" hidden="false" customHeight="false" outlineLevel="0" collapsed="false">
      <c r="A361" s="0" t="s">
        <v>979</v>
      </c>
      <c r="E361" s="0" t="s">
        <v>71</v>
      </c>
      <c r="F361" s="0" t="s">
        <v>72</v>
      </c>
      <c r="G361" s="0" t="n">
        <v>0.1</v>
      </c>
      <c r="H361" s="0" t="n">
        <v>1</v>
      </c>
      <c r="I361" s="1" t="n">
        <v>208957377</v>
      </c>
      <c r="J361" s="0" t="s">
        <v>980</v>
      </c>
    </row>
    <row r="362" customFormat="false" ht="15" hidden="false" customHeight="false" outlineLevel="0" collapsed="false">
      <c r="A362" s="0" t="s">
        <v>981</v>
      </c>
      <c r="E362" s="0" t="s">
        <v>46</v>
      </c>
      <c r="F362" s="0" t="s">
        <v>252</v>
      </c>
      <c r="G362" s="0" t="n">
        <v>0.1</v>
      </c>
      <c r="H362" s="0" t="n">
        <v>1</v>
      </c>
      <c r="I362" s="1" t="n">
        <v>208957158</v>
      </c>
      <c r="J362" s="0" t="s">
        <v>982</v>
      </c>
    </row>
    <row r="363" customFormat="false" ht="15" hidden="false" customHeight="false" outlineLevel="0" collapsed="false">
      <c r="A363" s="0" t="s">
        <v>983</v>
      </c>
      <c r="E363" s="0" t="s">
        <v>17</v>
      </c>
      <c r="F363" s="0" t="s">
        <v>984</v>
      </c>
      <c r="G363" s="0" t="n">
        <v>0.1</v>
      </c>
      <c r="H363" s="0" t="n">
        <v>1</v>
      </c>
      <c r="I363" s="1" t="n">
        <v>208957242</v>
      </c>
      <c r="J363" s="0" t="s">
        <v>985</v>
      </c>
    </row>
    <row r="364" customFormat="false" ht="15" hidden="false" customHeight="false" outlineLevel="0" collapsed="false">
      <c r="A364" s="0" t="s">
        <v>986</v>
      </c>
      <c r="E364" s="0" t="s">
        <v>46</v>
      </c>
      <c r="F364" s="0" t="s">
        <v>252</v>
      </c>
      <c r="G364" s="0" t="n">
        <v>0.1</v>
      </c>
      <c r="H364" s="0" t="n">
        <v>1</v>
      </c>
      <c r="I364" s="1" t="n">
        <v>208957167</v>
      </c>
      <c r="J364" s="0" t="s">
        <v>987</v>
      </c>
    </row>
    <row r="365" customFormat="false" ht="15" hidden="false" customHeight="false" outlineLevel="0" collapsed="false">
      <c r="A365" s="0" t="s">
        <v>988</v>
      </c>
      <c r="E365" s="0" t="s">
        <v>568</v>
      </c>
      <c r="F365" s="0" t="s">
        <v>989</v>
      </c>
      <c r="G365" s="0" t="n">
        <v>0.1</v>
      </c>
      <c r="H365" s="0" t="n">
        <v>1</v>
      </c>
      <c r="I365" s="1" t="n">
        <v>208957253</v>
      </c>
      <c r="J365" s="0" t="s">
        <v>990</v>
      </c>
    </row>
    <row r="366" customFormat="false" ht="15" hidden="false" customHeight="false" outlineLevel="0" collapsed="false">
      <c r="A366" s="0" t="s">
        <v>991</v>
      </c>
      <c r="E366" s="0" t="s">
        <v>804</v>
      </c>
      <c r="F366" s="0" t="s">
        <v>992</v>
      </c>
      <c r="G366" s="0" t="n">
        <v>0.1</v>
      </c>
      <c r="H366" s="0" t="n">
        <v>1</v>
      </c>
      <c r="I366" s="1" t="n">
        <v>208957193</v>
      </c>
      <c r="J366" s="0" t="s">
        <v>993</v>
      </c>
    </row>
    <row r="367" customFormat="false" ht="15" hidden="false" customHeight="false" outlineLevel="0" collapsed="false">
      <c r="A367" s="0" t="s">
        <v>994</v>
      </c>
      <c r="E367" s="0" t="s">
        <v>995</v>
      </c>
      <c r="F367" s="0" t="s">
        <v>996</v>
      </c>
      <c r="G367" s="0" t="n">
        <v>0.1</v>
      </c>
      <c r="H367" s="0" t="n">
        <v>1</v>
      </c>
      <c r="I367" s="1" t="n">
        <v>208957228</v>
      </c>
      <c r="J367" s="0" t="s">
        <v>997</v>
      </c>
    </row>
    <row r="368" customFormat="false" ht="15" hidden="false" customHeight="false" outlineLevel="0" collapsed="false">
      <c r="A368" s="0" t="s">
        <v>998</v>
      </c>
      <c r="E368" s="0" t="s">
        <v>995</v>
      </c>
      <c r="F368" s="0" t="s">
        <v>999</v>
      </c>
      <c r="G368" s="0" t="n">
        <v>0.1</v>
      </c>
      <c r="H368" s="0" t="n">
        <v>1</v>
      </c>
      <c r="I368" s="1" t="n">
        <v>208957217</v>
      </c>
      <c r="J368" s="0" t="s">
        <v>1000</v>
      </c>
    </row>
    <row r="369" customFormat="false" ht="15" hidden="false" customHeight="false" outlineLevel="0" collapsed="false">
      <c r="A369" s="0" t="s">
        <v>1001</v>
      </c>
      <c r="E369" s="0" t="s">
        <v>17</v>
      </c>
      <c r="F369" s="0" t="s">
        <v>1002</v>
      </c>
      <c r="G369" s="0" t="n">
        <v>0.1</v>
      </c>
      <c r="H369" s="0" t="n">
        <v>1</v>
      </c>
      <c r="I369" s="1" t="n">
        <v>208957206</v>
      </c>
      <c r="J369" s="0" t="s">
        <v>1003</v>
      </c>
    </row>
    <row r="370" customFormat="false" ht="15" hidden="false" customHeight="false" outlineLevel="0" collapsed="false">
      <c r="A370" s="0" t="s">
        <v>1004</v>
      </c>
      <c r="E370" s="0" t="s">
        <v>17</v>
      </c>
      <c r="F370" s="0" t="s">
        <v>1005</v>
      </c>
      <c r="G370" s="0" t="n">
        <v>0.1</v>
      </c>
      <c r="H370" s="0" t="n">
        <v>1</v>
      </c>
      <c r="I370" s="1" t="n">
        <v>208957146</v>
      </c>
      <c r="J370" s="0" t="s">
        <v>1006</v>
      </c>
    </row>
    <row r="371" customFormat="false" ht="15" hidden="false" customHeight="false" outlineLevel="0" collapsed="false">
      <c r="A371" s="0" t="s">
        <v>1007</v>
      </c>
      <c r="E371" s="0" t="s">
        <v>125</v>
      </c>
      <c r="F371" s="0" t="s">
        <v>1008</v>
      </c>
      <c r="G371" s="0" t="n">
        <v>0.1</v>
      </c>
      <c r="H371" s="0" t="n">
        <v>1</v>
      </c>
      <c r="I371" s="1" t="n">
        <v>208957254</v>
      </c>
      <c r="J371" s="0" t="s">
        <v>1009</v>
      </c>
    </row>
    <row r="372" customFormat="false" ht="15" hidden="false" customHeight="false" outlineLevel="0" collapsed="false">
      <c r="A372" s="0" t="s">
        <v>1010</v>
      </c>
      <c r="E372" s="0" t="s">
        <v>101</v>
      </c>
      <c r="F372" s="0" t="s">
        <v>1011</v>
      </c>
      <c r="G372" s="0" t="n">
        <v>0.1</v>
      </c>
      <c r="H372" s="0" t="n">
        <v>1</v>
      </c>
      <c r="I372" s="1" t="n">
        <v>208957332</v>
      </c>
      <c r="J372" s="0" t="s">
        <v>1012</v>
      </c>
    </row>
    <row r="373" customFormat="false" ht="15" hidden="false" customHeight="false" outlineLevel="0" collapsed="false">
      <c r="A373" s="0" t="s">
        <v>1013</v>
      </c>
      <c r="E373" s="0" t="s">
        <v>101</v>
      </c>
      <c r="F373" s="0" t="s">
        <v>1014</v>
      </c>
      <c r="G373" s="0" t="n">
        <v>0.1</v>
      </c>
      <c r="H373" s="0" t="n">
        <v>1</v>
      </c>
      <c r="I373" s="1" t="n">
        <v>208957324</v>
      </c>
      <c r="J373" s="0" t="s">
        <v>1015</v>
      </c>
    </row>
    <row r="374" customFormat="false" ht="15" hidden="false" customHeight="false" outlineLevel="0" collapsed="false">
      <c r="A374" s="0" t="s">
        <v>1016</v>
      </c>
      <c r="E374" s="0" t="s">
        <v>101</v>
      </c>
      <c r="F374" s="0" t="s">
        <v>708</v>
      </c>
      <c r="G374" s="0" t="n">
        <v>0.1</v>
      </c>
      <c r="H374" s="0" t="n">
        <v>1</v>
      </c>
      <c r="I374" s="1" t="n">
        <v>208957263</v>
      </c>
      <c r="J374" s="0" t="s">
        <v>1017</v>
      </c>
    </row>
    <row r="375" customFormat="false" ht="15" hidden="false" customHeight="false" outlineLevel="0" collapsed="false">
      <c r="A375" s="0" t="s">
        <v>1018</v>
      </c>
      <c r="E375" s="0" t="s">
        <v>1019</v>
      </c>
      <c r="F375" s="0" t="s">
        <v>1020</v>
      </c>
      <c r="G375" s="0" t="n">
        <v>0.1</v>
      </c>
      <c r="H375" s="0" t="n">
        <v>1</v>
      </c>
      <c r="I375" s="1" t="n">
        <v>208957323</v>
      </c>
      <c r="J375" s="0" t="s">
        <v>1021</v>
      </c>
    </row>
    <row r="376" customFormat="false" ht="15" hidden="false" customHeight="false" outlineLevel="0" collapsed="false">
      <c r="A376" s="0" t="s">
        <v>1022</v>
      </c>
      <c r="E376" s="0" t="s">
        <v>1023</v>
      </c>
      <c r="F376" s="0" t="s">
        <v>1024</v>
      </c>
      <c r="G376" s="0" t="n">
        <v>0.1</v>
      </c>
      <c r="H376" s="0" t="n">
        <v>1</v>
      </c>
      <c r="I376" s="1" t="n">
        <v>208957313</v>
      </c>
      <c r="J376" s="0" t="s">
        <v>1025</v>
      </c>
    </row>
    <row r="377" customFormat="false" ht="15" hidden="false" customHeight="false" outlineLevel="0" collapsed="false">
      <c r="A377" s="0" t="s">
        <v>1026</v>
      </c>
      <c r="E377" s="0" t="s">
        <v>71</v>
      </c>
      <c r="F377" s="0" t="s">
        <v>263</v>
      </c>
      <c r="G377" s="0" t="n">
        <v>0.1</v>
      </c>
      <c r="H377" s="0" t="n">
        <v>1</v>
      </c>
      <c r="I377" s="1" t="n">
        <v>208957175</v>
      </c>
      <c r="J377" s="0" t="s">
        <v>1027</v>
      </c>
    </row>
    <row r="378" customFormat="false" ht="15" hidden="false" customHeight="false" outlineLevel="0" collapsed="false">
      <c r="A378" s="0" t="s">
        <v>1028</v>
      </c>
      <c r="E378" s="0" t="s">
        <v>71</v>
      </c>
      <c r="F378" s="0" t="s">
        <v>280</v>
      </c>
      <c r="G378" s="0" t="n">
        <v>0.1</v>
      </c>
      <c r="H378" s="0" t="n">
        <v>1</v>
      </c>
      <c r="I378" s="1" t="n">
        <v>208957205</v>
      </c>
      <c r="J378" s="0" t="s">
        <v>1029</v>
      </c>
    </row>
    <row r="379" customFormat="false" ht="15" hidden="false" customHeight="false" outlineLevel="0" collapsed="false">
      <c r="A379" s="0" t="s">
        <v>1030</v>
      </c>
      <c r="E379" s="0" t="s">
        <v>107</v>
      </c>
      <c r="F379" s="0" t="s">
        <v>1031</v>
      </c>
      <c r="G379" s="0" t="n">
        <v>0.1</v>
      </c>
      <c r="H379" s="0" t="n">
        <v>1</v>
      </c>
      <c r="I379" s="1" t="n">
        <v>208957188</v>
      </c>
      <c r="J379" s="0" t="s">
        <v>1032</v>
      </c>
    </row>
    <row r="380" customFormat="false" ht="15" hidden="false" customHeight="false" outlineLevel="0" collapsed="false">
      <c r="A380" s="0" t="s">
        <v>1033</v>
      </c>
      <c r="E380" s="0" t="s">
        <v>132</v>
      </c>
      <c r="F380" s="0" t="s">
        <v>1034</v>
      </c>
      <c r="G380" s="0" t="n">
        <v>0.1</v>
      </c>
      <c r="H380" s="0" t="n">
        <v>1</v>
      </c>
      <c r="I380" s="1" t="n">
        <v>208957252</v>
      </c>
      <c r="J380" s="0" t="s">
        <v>1035</v>
      </c>
    </row>
    <row r="381" customFormat="false" ht="15" hidden="false" customHeight="false" outlineLevel="0" collapsed="false">
      <c r="A381" s="0" t="s">
        <v>1036</v>
      </c>
      <c r="E381" s="0" t="s">
        <v>334</v>
      </c>
      <c r="F381" s="0" t="s">
        <v>335</v>
      </c>
      <c r="G381" s="0" t="n">
        <v>0.1</v>
      </c>
      <c r="H381" s="0" t="n">
        <v>1</v>
      </c>
      <c r="I381" s="1" t="n">
        <v>208957156</v>
      </c>
      <c r="J381" s="0" t="s">
        <v>1037</v>
      </c>
    </row>
    <row r="382" customFormat="false" ht="15" hidden="false" customHeight="false" outlineLevel="0" collapsed="false">
      <c r="A382" s="0" t="s">
        <v>1038</v>
      </c>
      <c r="E382" s="0" t="s">
        <v>334</v>
      </c>
      <c r="F382" s="0" t="s">
        <v>404</v>
      </c>
      <c r="G382" s="0" t="n">
        <v>0.1</v>
      </c>
      <c r="H382" s="0" t="n">
        <v>1</v>
      </c>
      <c r="I382" s="1" t="n">
        <v>208957371</v>
      </c>
      <c r="J382" s="0" t="s">
        <v>1039</v>
      </c>
    </row>
    <row r="383" customFormat="false" ht="15" hidden="false" customHeight="false" outlineLevel="0" collapsed="false">
      <c r="A383" s="0" t="s">
        <v>1040</v>
      </c>
      <c r="E383" s="0" t="s">
        <v>525</v>
      </c>
      <c r="F383" s="0" t="s">
        <v>1041</v>
      </c>
      <c r="G383" s="0" t="n">
        <v>0.1</v>
      </c>
      <c r="H383" s="0" t="n">
        <v>1</v>
      </c>
      <c r="I383" s="1" t="n">
        <v>208957268</v>
      </c>
      <c r="J383" s="0" t="s">
        <v>1042</v>
      </c>
    </row>
    <row r="384" customFormat="false" ht="15" hidden="false" customHeight="false" outlineLevel="0" collapsed="false">
      <c r="A384" s="0" t="s">
        <v>1043</v>
      </c>
      <c r="E384" s="0" t="s">
        <v>662</v>
      </c>
      <c r="F384" s="0" t="s">
        <v>1044</v>
      </c>
      <c r="G384" s="0" t="n">
        <v>0.1</v>
      </c>
      <c r="H384" s="0" t="n">
        <v>1</v>
      </c>
      <c r="I384" s="1" t="n">
        <v>208951777</v>
      </c>
      <c r="J384" s="0" t="s">
        <v>1045</v>
      </c>
    </row>
    <row r="385" customFormat="false" ht="15" hidden="false" customHeight="false" outlineLevel="0" collapsed="false">
      <c r="A385" s="0" t="s">
        <v>1046</v>
      </c>
      <c r="E385" s="0" t="s">
        <v>1047</v>
      </c>
      <c r="F385" s="0" t="s">
        <v>1044</v>
      </c>
      <c r="G385" s="0" t="n">
        <v>0.1</v>
      </c>
      <c r="H385" s="0" t="n">
        <v>1</v>
      </c>
      <c r="I385" s="1" t="n">
        <v>208946966</v>
      </c>
      <c r="J385" s="0" t="s">
        <v>1048</v>
      </c>
    </row>
    <row r="386" customFormat="false" ht="15" hidden="false" customHeight="false" outlineLevel="0" collapsed="false">
      <c r="A386" s="0" t="s">
        <v>1049</v>
      </c>
      <c r="E386" s="0" t="s">
        <v>1050</v>
      </c>
      <c r="F386" s="0" t="s">
        <v>1051</v>
      </c>
      <c r="G386" s="0" t="n">
        <v>0.1</v>
      </c>
      <c r="H386" s="0" t="n">
        <v>1</v>
      </c>
      <c r="I386" s="1" t="n">
        <v>208943802</v>
      </c>
      <c r="J386" s="0" t="s">
        <v>1052</v>
      </c>
    </row>
    <row r="387" customFormat="false" ht="15" hidden="false" customHeight="false" outlineLevel="0" collapsed="false">
      <c r="A387" s="0" t="s">
        <v>1053</v>
      </c>
      <c r="E387" s="0" t="s">
        <v>1054</v>
      </c>
      <c r="F387" s="0" t="s">
        <v>1055</v>
      </c>
      <c r="G387" s="0" t="n">
        <v>0.1</v>
      </c>
      <c r="H387" s="0" t="n">
        <v>1</v>
      </c>
      <c r="I387" s="1" t="n">
        <v>208942152</v>
      </c>
      <c r="J387" s="0" t="s">
        <v>1056</v>
      </c>
    </row>
    <row r="388" customFormat="false" ht="15" hidden="false" customHeight="false" outlineLevel="0" collapsed="false">
      <c r="A388" s="0" t="s">
        <v>1057</v>
      </c>
      <c r="E388" s="0" t="s">
        <v>1058</v>
      </c>
      <c r="F388" s="0" t="s">
        <v>1059</v>
      </c>
      <c r="G388" s="0" t="n">
        <v>0.1</v>
      </c>
      <c r="H388" s="0" t="n">
        <v>1</v>
      </c>
      <c r="I388" s="1" t="n">
        <v>208943987</v>
      </c>
      <c r="J388" s="0" t="s">
        <v>1060</v>
      </c>
    </row>
    <row r="389" customFormat="false" ht="15" hidden="false" customHeight="false" outlineLevel="0" collapsed="false">
      <c r="A389" s="0" t="s">
        <v>1061</v>
      </c>
      <c r="E389" s="0" t="s">
        <v>1058</v>
      </c>
      <c r="F389" s="0" t="s">
        <v>1062</v>
      </c>
      <c r="G389" s="0" t="n">
        <v>0.1</v>
      </c>
      <c r="H389" s="0" t="n">
        <v>1</v>
      </c>
      <c r="I389" s="1" t="n">
        <v>208944060</v>
      </c>
      <c r="J389" s="0" t="s">
        <v>1063</v>
      </c>
    </row>
    <row r="390" customFormat="false" ht="15" hidden="false" customHeight="false" outlineLevel="0" collapsed="false">
      <c r="A390" s="0" t="s">
        <v>1064</v>
      </c>
      <c r="E390" s="0" t="s">
        <v>1058</v>
      </c>
      <c r="F390" s="0" t="s">
        <v>1062</v>
      </c>
      <c r="G390" s="0" t="n">
        <v>0.1</v>
      </c>
      <c r="H390" s="0" t="n">
        <v>1</v>
      </c>
      <c r="I390" s="1" t="n">
        <v>208942377</v>
      </c>
      <c r="J390" s="0" t="s">
        <v>1065</v>
      </c>
    </row>
    <row r="391" customFormat="false" ht="15" hidden="false" customHeight="false" outlineLevel="0" collapsed="false">
      <c r="A391" s="0" t="s">
        <v>1066</v>
      </c>
      <c r="E391" s="0" t="s">
        <v>1067</v>
      </c>
      <c r="F391" s="0" t="s">
        <v>1068</v>
      </c>
      <c r="G391" s="0" t="n">
        <v>0.1</v>
      </c>
      <c r="H391" s="0" t="n">
        <v>1</v>
      </c>
      <c r="I391" s="1" t="n">
        <v>208948314</v>
      </c>
      <c r="J391" s="0" t="s">
        <v>1069</v>
      </c>
    </row>
    <row r="392" customFormat="false" ht="15" hidden="false" customHeight="false" outlineLevel="0" collapsed="false">
      <c r="A392" s="0" t="s">
        <v>1070</v>
      </c>
      <c r="E392" s="0" t="s">
        <v>1071</v>
      </c>
      <c r="F392" s="0" t="s">
        <v>1072</v>
      </c>
      <c r="G392" s="0" t="n">
        <v>0.1</v>
      </c>
      <c r="H392" s="0" t="n">
        <v>1</v>
      </c>
      <c r="I392" s="1" t="n">
        <v>208944587</v>
      </c>
      <c r="J392" s="0" t="s">
        <v>1073</v>
      </c>
    </row>
    <row r="393" customFormat="false" ht="15" hidden="false" customHeight="false" outlineLevel="0" collapsed="false">
      <c r="A393" s="0" t="s">
        <v>1074</v>
      </c>
      <c r="E393" s="0" t="s">
        <v>1071</v>
      </c>
      <c r="F393" s="0" t="s">
        <v>1075</v>
      </c>
      <c r="G393" s="0" t="n">
        <v>0.1</v>
      </c>
      <c r="H393" s="0" t="n">
        <v>1</v>
      </c>
      <c r="I393" s="1" t="n">
        <v>208944700</v>
      </c>
      <c r="J393" s="0" t="s">
        <v>1076</v>
      </c>
    </row>
    <row r="394" customFormat="false" ht="15" hidden="false" customHeight="false" outlineLevel="0" collapsed="false">
      <c r="A394" s="0" t="s">
        <v>1077</v>
      </c>
      <c r="E394" s="0" t="s">
        <v>220</v>
      </c>
      <c r="F394" s="0" t="s">
        <v>1078</v>
      </c>
      <c r="G394" s="0" t="n">
        <v>0.1</v>
      </c>
      <c r="H394" s="0" t="n">
        <v>1</v>
      </c>
      <c r="I394" s="1" t="n">
        <v>208948023</v>
      </c>
      <c r="J394" s="0" t="s">
        <v>1079</v>
      </c>
    </row>
    <row r="395" customFormat="false" ht="15" hidden="false" customHeight="false" outlineLevel="0" collapsed="false">
      <c r="A395" s="0" t="s">
        <v>1080</v>
      </c>
      <c r="E395" s="0" t="s">
        <v>220</v>
      </c>
      <c r="F395" s="0" t="s">
        <v>1078</v>
      </c>
      <c r="G395" s="0" t="n">
        <v>0.1</v>
      </c>
      <c r="H395" s="0" t="n">
        <v>1</v>
      </c>
      <c r="I395" s="1" t="n">
        <v>208943788</v>
      </c>
      <c r="J395" s="0" t="s">
        <v>1081</v>
      </c>
    </row>
    <row r="396" customFormat="false" ht="15" hidden="false" customHeight="false" outlineLevel="0" collapsed="false">
      <c r="A396" s="0" t="s">
        <v>1082</v>
      </c>
      <c r="E396" s="0" t="s">
        <v>220</v>
      </c>
      <c r="F396" s="0" t="s">
        <v>1083</v>
      </c>
      <c r="G396" s="0" t="n">
        <v>0.1</v>
      </c>
      <c r="H396" s="0" t="n">
        <v>1</v>
      </c>
      <c r="I396" s="1" t="n">
        <v>208954681</v>
      </c>
      <c r="J396" s="0" t="s">
        <v>1084</v>
      </c>
    </row>
    <row r="397" customFormat="false" ht="15" hidden="false" customHeight="false" outlineLevel="0" collapsed="false">
      <c r="A397" s="0" t="s">
        <v>1085</v>
      </c>
      <c r="E397" s="0" t="s">
        <v>220</v>
      </c>
      <c r="F397" s="0" t="s">
        <v>1083</v>
      </c>
      <c r="G397" s="0" t="n">
        <v>0.1</v>
      </c>
      <c r="H397" s="0" t="n">
        <v>1</v>
      </c>
      <c r="I397" s="1" t="n">
        <v>208954580</v>
      </c>
      <c r="J397" s="0" t="s">
        <v>1086</v>
      </c>
    </row>
    <row r="398" customFormat="false" ht="15" hidden="false" customHeight="false" outlineLevel="0" collapsed="false">
      <c r="A398" s="0" t="s">
        <v>1087</v>
      </c>
      <c r="E398" s="0" t="s">
        <v>220</v>
      </c>
      <c r="F398" s="0" t="s">
        <v>1083</v>
      </c>
      <c r="G398" s="0" t="n">
        <v>0.1</v>
      </c>
      <c r="H398" s="0" t="n">
        <v>1</v>
      </c>
      <c r="I398" s="1" t="n">
        <v>208954664</v>
      </c>
      <c r="J398" s="0" t="s">
        <v>1088</v>
      </c>
    </row>
    <row r="399" customFormat="false" ht="15" hidden="false" customHeight="false" outlineLevel="0" collapsed="false">
      <c r="A399" s="0" t="s">
        <v>1089</v>
      </c>
      <c r="E399" s="0" t="s">
        <v>220</v>
      </c>
      <c r="F399" s="0" t="s">
        <v>1083</v>
      </c>
      <c r="G399" s="0" t="n">
        <v>0.1</v>
      </c>
      <c r="H399" s="0" t="n">
        <v>1</v>
      </c>
      <c r="I399" s="1" t="n">
        <v>208954668</v>
      </c>
      <c r="J399" s="0" t="s">
        <v>1090</v>
      </c>
    </row>
    <row r="400" customFormat="false" ht="15" hidden="false" customHeight="false" outlineLevel="0" collapsed="false">
      <c r="A400" s="0" t="s">
        <v>1091</v>
      </c>
      <c r="E400" s="0" t="s">
        <v>107</v>
      </c>
      <c r="F400" s="0" t="s">
        <v>1083</v>
      </c>
      <c r="G400" s="0" t="n">
        <v>0.1</v>
      </c>
      <c r="H400" s="0" t="n">
        <v>1</v>
      </c>
      <c r="I400" s="1" t="n">
        <v>208954662</v>
      </c>
      <c r="J400" s="0" t="s">
        <v>1092</v>
      </c>
    </row>
    <row r="401" customFormat="false" ht="15" hidden="false" customHeight="false" outlineLevel="0" collapsed="false">
      <c r="A401" s="0" t="s">
        <v>1093</v>
      </c>
      <c r="E401" s="0" t="s">
        <v>220</v>
      </c>
      <c r="F401" s="0" t="s">
        <v>1083</v>
      </c>
      <c r="G401" s="0" t="n">
        <v>0.1</v>
      </c>
      <c r="H401" s="0" t="n">
        <v>1</v>
      </c>
      <c r="I401" s="1" t="n">
        <v>208954653</v>
      </c>
      <c r="J401" s="0" t="s">
        <v>1094</v>
      </c>
    </row>
    <row r="402" customFormat="false" ht="15" hidden="false" customHeight="false" outlineLevel="0" collapsed="false">
      <c r="A402" s="0" t="s">
        <v>1095</v>
      </c>
      <c r="E402" s="0" t="s">
        <v>220</v>
      </c>
      <c r="F402" s="0" t="s">
        <v>1083</v>
      </c>
      <c r="G402" s="0" t="n">
        <v>0.1</v>
      </c>
      <c r="H402" s="0" t="n">
        <v>1</v>
      </c>
      <c r="I402" s="1" t="n">
        <v>208954646</v>
      </c>
      <c r="J402" s="0" t="s">
        <v>1096</v>
      </c>
    </row>
    <row r="403" customFormat="false" ht="15" hidden="false" customHeight="false" outlineLevel="0" collapsed="false">
      <c r="A403" s="0" t="s">
        <v>1097</v>
      </c>
      <c r="E403" s="0" t="s">
        <v>220</v>
      </c>
      <c r="F403" s="0" t="s">
        <v>1098</v>
      </c>
      <c r="G403" s="0" t="n">
        <v>0.1</v>
      </c>
      <c r="H403" s="0" t="n">
        <v>1</v>
      </c>
      <c r="I403" s="1" t="n">
        <v>208948695</v>
      </c>
      <c r="J403" s="0" t="s">
        <v>1099</v>
      </c>
    </row>
    <row r="404" customFormat="false" ht="15" hidden="false" customHeight="false" outlineLevel="0" collapsed="false">
      <c r="A404" s="0" t="s">
        <v>1100</v>
      </c>
      <c r="E404" s="0" t="s">
        <v>220</v>
      </c>
      <c r="F404" s="0" t="s">
        <v>1101</v>
      </c>
      <c r="G404" s="0" t="n">
        <v>0.1</v>
      </c>
      <c r="H404" s="0" t="n">
        <v>1</v>
      </c>
      <c r="I404" s="1" t="n">
        <v>208947592</v>
      </c>
      <c r="J404" s="0" t="s">
        <v>1102</v>
      </c>
    </row>
    <row r="405" customFormat="false" ht="15" hidden="false" customHeight="false" outlineLevel="0" collapsed="false">
      <c r="A405" s="0" t="s">
        <v>1103</v>
      </c>
      <c r="E405" s="0" t="s">
        <v>220</v>
      </c>
      <c r="F405" s="0" t="s">
        <v>1104</v>
      </c>
      <c r="G405" s="0" t="n">
        <v>0.1</v>
      </c>
      <c r="H405" s="0" t="n">
        <v>1</v>
      </c>
      <c r="I405" s="1" t="n">
        <v>208951749</v>
      </c>
      <c r="J405" s="0" t="s">
        <v>1105</v>
      </c>
    </row>
    <row r="406" customFormat="false" ht="15" hidden="false" customHeight="false" outlineLevel="0" collapsed="false">
      <c r="A406" s="0" t="s">
        <v>1106</v>
      </c>
      <c r="E406" s="0" t="s">
        <v>1107</v>
      </c>
      <c r="F406" s="0" t="s">
        <v>1108</v>
      </c>
      <c r="G406" s="0" t="n">
        <v>0.1</v>
      </c>
      <c r="H406" s="0" t="n">
        <v>1</v>
      </c>
      <c r="I406" s="1" t="n">
        <v>208944428</v>
      </c>
      <c r="J406" s="0" t="s">
        <v>1109</v>
      </c>
    </row>
    <row r="407" customFormat="false" ht="15" hidden="false" customHeight="false" outlineLevel="0" collapsed="false">
      <c r="A407" s="0" t="s">
        <v>1110</v>
      </c>
      <c r="E407" s="0" t="s">
        <v>1111</v>
      </c>
      <c r="F407" s="0" t="s">
        <v>1112</v>
      </c>
      <c r="G407" s="0" t="n">
        <v>0.1</v>
      </c>
      <c r="H407" s="0" t="n">
        <v>1</v>
      </c>
      <c r="I407" s="1" t="n">
        <v>208956117</v>
      </c>
      <c r="J407" s="0" t="s">
        <v>1113</v>
      </c>
    </row>
    <row r="408" customFormat="false" ht="15" hidden="false" customHeight="false" outlineLevel="0" collapsed="false">
      <c r="A408" s="0" t="s">
        <v>1114</v>
      </c>
      <c r="E408" s="0" t="s">
        <v>1111</v>
      </c>
      <c r="F408" s="0" t="s">
        <v>1115</v>
      </c>
      <c r="G408" s="0" t="n">
        <v>0.1</v>
      </c>
      <c r="H408" s="0" t="n">
        <v>1</v>
      </c>
      <c r="I408" s="1" t="n">
        <v>208941938</v>
      </c>
      <c r="J408" s="0" t="s">
        <v>1116</v>
      </c>
    </row>
    <row r="409" customFormat="false" ht="15" hidden="false" customHeight="false" outlineLevel="0" collapsed="false">
      <c r="A409" s="0" t="s">
        <v>1117</v>
      </c>
      <c r="E409" s="0" t="s">
        <v>1118</v>
      </c>
      <c r="F409" s="0" t="s">
        <v>1119</v>
      </c>
      <c r="G409" s="0" t="n">
        <v>0.1</v>
      </c>
      <c r="H409" s="0" t="n">
        <v>1</v>
      </c>
      <c r="I409" s="1" t="n">
        <v>208948404</v>
      </c>
      <c r="J409" s="0" t="s">
        <v>1120</v>
      </c>
    </row>
    <row r="410" customFormat="false" ht="15" hidden="false" customHeight="false" outlineLevel="0" collapsed="false">
      <c r="A410" s="0" t="s">
        <v>1121</v>
      </c>
      <c r="E410" s="0" t="s">
        <v>1122</v>
      </c>
      <c r="F410" s="0" t="s">
        <v>1123</v>
      </c>
      <c r="G410" s="0" t="n">
        <v>0.1</v>
      </c>
      <c r="H410" s="0" t="n">
        <v>1</v>
      </c>
      <c r="I410" s="1" t="n">
        <v>208940875</v>
      </c>
      <c r="J410" s="0" t="s">
        <v>1124</v>
      </c>
    </row>
    <row r="411" customFormat="false" ht="15" hidden="false" customHeight="false" outlineLevel="0" collapsed="false">
      <c r="A411" s="0" t="s">
        <v>1125</v>
      </c>
      <c r="E411" s="0" t="s">
        <v>1126</v>
      </c>
      <c r="F411" s="0" t="s">
        <v>1127</v>
      </c>
      <c r="G411" s="0" t="n">
        <v>0.1</v>
      </c>
      <c r="H411" s="0" t="n">
        <v>1</v>
      </c>
      <c r="I411" s="1" t="n">
        <v>208956020</v>
      </c>
      <c r="J411" s="0" t="s">
        <v>1128</v>
      </c>
    </row>
    <row r="412" customFormat="false" ht="15" hidden="false" customHeight="false" outlineLevel="0" collapsed="false">
      <c r="A412" s="0" t="s">
        <v>1129</v>
      </c>
      <c r="E412" s="0" t="s">
        <v>1130</v>
      </c>
      <c r="F412" s="0" t="s">
        <v>1131</v>
      </c>
      <c r="G412" s="0" t="n">
        <v>0.1</v>
      </c>
      <c r="H412" s="0" t="n">
        <v>1</v>
      </c>
      <c r="I412" s="1" t="n">
        <v>208943032</v>
      </c>
      <c r="J412" s="0" t="s">
        <v>1132</v>
      </c>
    </row>
    <row r="413" customFormat="false" ht="15" hidden="false" customHeight="false" outlineLevel="0" collapsed="false">
      <c r="A413" s="0" t="s">
        <v>1133</v>
      </c>
      <c r="E413" s="0" t="s">
        <v>107</v>
      </c>
      <c r="F413" s="0" t="s">
        <v>629</v>
      </c>
      <c r="G413" s="0" t="n">
        <v>0.1</v>
      </c>
      <c r="H413" s="0" t="n">
        <v>1</v>
      </c>
      <c r="I413" s="1" t="n">
        <v>208944934</v>
      </c>
      <c r="J413" s="0" t="s">
        <v>1134</v>
      </c>
    </row>
    <row r="414" customFormat="false" ht="15" hidden="false" customHeight="false" outlineLevel="0" collapsed="false">
      <c r="A414" s="0" t="s">
        <v>1135</v>
      </c>
      <c r="E414" s="0" t="s">
        <v>46</v>
      </c>
      <c r="F414" s="0" t="s">
        <v>629</v>
      </c>
      <c r="G414" s="0" t="n">
        <v>0.1</v>
      </c>
      <c r="H414" s="0" t="n">
        <v>1</v>
      </c>
      <c r="I414" s="1" t="n">
        <v>208950211</v>
      </c>
      <c r="J414" s="0" t="s">
        <v>1136</v>
      </c>
    </row>
    <row r="415" customFormat="false" ht="15" hidden="false" customHeight="false" outlineLevel="0" collapsed="false">
      <c r="A415" s="0" t="s">
        <v>1137</v>
      </c>
      <c r="E415" s="0" t="s">
        <v>46</v>
      </c>
      <c r="F415" s="0" t="s">
        <v>666</v>
      </c>
      <c r="G415" s="0" t="n">
        <v>0.1</v>
      </c>
      <c r="H415" s="0" t="n">
        <v>1</v>
      </c>
      <c r="I415" s="1" t="n">
        <v>208946136</v>
      </c>
      <c r="J415" s="0" t="s">
        <v>1138</v>
      </c>
    </row>
    <row r="416" customFormat="false" ht="15" hidden="false" customHeight="false" outlineLevel="0" collapsed="false">
      <c r="A416" s="0" t="s">
        <v>1139</v>
      </c>
      <c r="E416" s="0" t="s">
        <v>46</v>
      </c>
      <c r="F416" s="0" t="s">
        <v>666</v>
      </c>
      <c r="G416" s="0" t="n">
        <v>0.1</v>
      </c>
      <c r="H416" s="0" t="n">
        <v>1</v>
      </c>
      <c r="I416" s="1" t="n">
        <v>208945736</v>
      </c>
      <c r="J416" s="0" t="s">
        <v>1140</v>
      </c>
    </row>
    <row r="417" customFormat="false" ht="15" hidden="false" customHeight="false" outlineLevel="0" collapsed="false">
      <c r="A417" s="0" t="s">
        <v>1141</v>
      </c>
      <c r="E417" s="0" t="s">
        <v>46</v>
      </c>
      <c r="F417" s="0" t="s">
        <v>666</v>
      </c>
      <c r="G417" s="0" t="n">
        <v>0.1</v>
      </c>
      <c r="H417" s="0" t="n">
        <v>1</v>
      </c>
      <c r="I417" s="1" t="n">
        <v>208950312</v>
      </c>
      <c r="J417" s="0" t="s">
        <v>1142</v>
      </c>
    </row>
    <row r="418" customFormat="false" ht="15" hidden="false" customHeight="false" outlineLevel="0" collapsed="false">
      <c r="A418" s="0" t="s">
        <v>1143</v>
      </c>
      <c r="E418" s="0" t="s">
        <v>46</v>
      </c>
      <c r="F418" s="0" t="s">
        <v>666</v>
      </c>
      <c r="G418" s="0" t="n">
        <v>0.1</v>
      </c>
      <c r="H418" s="0" t="n">
        <v>1</v>
      </c>
      <c r="I418" s="1" t="n">
        <v>208943098</v>
      </c>
      <c r="J418" s="0" t="s">
        <v>1144</v>
      </c>
    </row>
    <row r="419" customFormat="false" ht="15" hidden="false" customHeight="false" outlineLevel="0" collapsed="false">
      <c r="A419" s="0" t="s">
        <v>1145</v>
      </c>
      <c r="E419" s="0" t="s">
        <v>46</v>
      </c>
      <c r="F419" s="0" t="s">
        <v>666</v>
      </c>
      <c r="G419" s="0" t="n">
        <v>0.1</v>
      </c>
      <c r="H419" s="0" t="n">
        <v>1</v>
      </c>
      <c r="I419" s="1" t="n">
        <v>208943146</v>
      </c>
      <c r="J419" s="0" t="s">
        <v>1146</v>
      </c>
    </row>
    <row r="420" customFormat="false" ht="15" hidden="false" customHeight="false" outlineLevel="0" collapsed="false">
      <c r="A420" s="0" t="s">
        <v>1147</v>
      </c>
      <c r="E420" s="0" t="s">
        <v>46</v>
      </c>
      <c r="F420" s="0" t="s">
        <v>666</v>
      </c>
      <c r="G420" s="0" t="n">
        <v>0.1</v>
      </c>
      <c r="H420" s="0" t="n">
        <v>1</v>
      </c>
      <c r="I420" s="1" t="n">
        <v>208943087</v>
      </c>
      <c r="J420" s="0" t="s">
        <v>1148</v>
      </c>
    </row>
    <row r="421" customFormat="false" ht="15" hidden="false" customHeight="false" outlineLevel="0" collapsed="false">
      <c r="A421" s="0" t="s">
        <v>1149</v>
      </c>
      <c r="E421" s="0" t="s">
        <v>46</v>
      </c>
      <c r="F421" s="0" t="s">
        <v>666</v>
      </c>
      <c r="G421" s="0" t="n">
        <v>0.1</v>
      </c>
      <c r="H421" s="0" t="n">
        <v>1</v>
      </c>
      <c r="I421" s="1" t="n">
        <v>208942357</v>
      </c>
      <c r="J421" s="0" t="s">
        <v>1150</v>
      </c>
    </row>
    <row r="422" customFormat="false" ht="15" hidden="false" customHeight="false" outlineLevel="0" collapsed="false">
      <c r="A422" s="0" t="s">
        <v>1151</v>
      </c>
      <c r="E422" s="0" t="s">
        <v>46</v>
      </c>
      <c r="F422" s="0" t="s">
        <v>666</v>
      </c>
      <c r="G422" s="0" t="n">
        <v>0.1</v>
      </c>
      <c r="H422" s="0" t="n">
        <v>1</v>
      </c>
      <c r="I422" s="1" t="n">
        <v>208942161</v>
      </c>
      <c r="J422" s="0" t="s">
        <v>1152</v>
      </c>
    </row>
    <row r="423" customFormat="false" ht="15" hidden="false" customHeight="false" outlineLevel="0" collapsed="false">
      <c r="A423" s="0" t="s">
        <v>1153</v>
      </c>
      <c r="E423" s="0" t="s">
        <v>46</v>
      </c>
      <c r="F423" s="0" t="s">
        <v>666</v>
      </c>
      <c r="G423" s="0" t="n">
        <v>0.1</v>
      </c>
      <c r="H423" s="0" t="n">
        <v>1</v>
      </c>
      <c r="I423" s="1" t="n">
        <v>208942347</v>
      </c>
      <c r="J423" s="0" t="s">
        <v>1154</v>
      </c>
    </row>
    <row r="424" customFormat="false" ht="15" hidden="false" customHeight="false" outlineLevel="0" collapsed="false">
      <c r="A424" s="0" t="s">
        <v>1155</v>
      </c>
      <c r="E424" s="0" t="s">
        <v>46</v>
      </c>
      <c r="F424" s="0" t="s">
        <v>666</v>
      </c>
      <c r="G424" s="0" t="n">
        <v>0.1</v>
      </c>
      <c r="H424" s="0" t="n">
        <v>1</v>
      </c>
      <c r="I424" s="1" t="n">
        <v>208942346</v>
      </c>
      <c r="J424" s="0" t="s">
        <v>1156</v>
      </c>
    </row>
    <row r="425" customFormat="false" ht="15" hidden="false" customHeight="false" outlineLevel="0" collapsed="false">
      <c r="A425" s="0" t="s">
        <v>1157</v>
      </c>
      <c r="E425" s="0" t="s">
        <v>46</v>
      </c>
      <c r="F425" s="0" t="s">
        <v>666</v>
      </c>
      <c r="G425" s="0" t="n">
        <v>0.1</v>
      </c>
      <c r="H425" s="0" t="n">
        <v>1</v>
      </c>
      <c r="I425" s="1" t="n">
        <v>208942916</v>
      </c>
      <c r="J425" s="0" t="s">
        <v>1158</v>
      </c>
    </row>
    <row r="426" customFormat="false" ht="15" hidden="false" customHeight="false" outlineLevel="0" collapsed="false">
      <c r="A426" s="0" t="s">
        <v>1159</v>
      </c>
      <c r="E426" s="0" t="s">
        <v>46</v>
      </c>
      <c r="F426" s="0" t="s">
        <v>666</v>
      </c>
      <c r="G426" s="0" t="n">
        <v>0.1</v>
      </c>
      <c r="H426" s="0" t="n">
        <v>1</v>
      </c>
      <c r="I426" s="1" t="n">
        <v>208942472</v>
      </c>
      <c r="J426" s="0" t="s">
        <v>1160</v>
      </c>
    </row>
    <row r="427" customFormat="false" ht="15" hidden="false" customHeight="false" outlineLevel="0" collapsed="false">
      <c r="A427" s="0" t="s">
        <v>1161</v>
      </c>
      <c r="E427" s="0" t="s">
        <v>46</v>
      </c>
      <c r="F427" s="0" t="s">
        <v>666</v>
      </c>
      <c r="G427" s="0" t="n">
        <v>0.1</v>
      </c>
      <c r="H427" s="0" t="n">
        <v>1</v>
      </c>
      <c r="I427" s="1" t="n">
        <v>208942564</v>
      </c>
      <c r="J427" s="0" t="s">
        <v>1162</v>
      </c>
    </row>
    <row r="428" customFormat="false" ht="15" hidden="false" customHeight="false" outlineLevel="0" collapsed="false">
      <c r="A428" s="0" t="s">
        <v>1163</v>
      </c>
      <c r="E428" s="0" t="s">
        <v>46</v>
      </c>
      <c r="F428" s="0" t="s">
        <v>666</v>
      </c>
      <c r="G428" s="0" t="n">
        <v>0.1</v>
      </c>
      <c r="H428" s="0" t="n">
        <v>1</v>
      </c>
      <c r="I428" s="1" t="n">
        <v>208946357</v>
      </c>
      <c r="J428" s="0" t="s">
        <v>1164</v>
      </c>
    </row>
    <row r="429" customFormat="false" ht="15" hidden="false" customHeight="false" outlineLevel="0" collapsed="false">
      <c r="A429" s="0" t="s">
        <v>1165</v>
      </c>
      <c r="E429" s="0" t="s">
        <v>46</v>
      </c>
      <c r="F429" s="0" t="s">
        <v>666</v>
      </c>
      <c r="G429" s="0" t="n">
        <v>0.1</v>
      </c>
      <c r="H429" s="0" t="n">
        <v>1</v>
      </c>
      <c r="I429" s="1" t="n">
        <v>208952206</v>
      </c>
      <c r="J429" s="0" t="s">
        <v>1166</v>
      </c>
    </row>
    <row r="430" customFormat="false" ht="15" hidden="false" customHeight="false" outlineLevel="0" collapsed="false">
      <c r="A430" s="0" t="s">
        <v>1167</v>
      </c>
      <c r="E430" s="0" t="s">
        <v>46</v>
      </c>
      <c r="F430" s="0" t="s">
        <v>666</v>
      </c>
      <c r="G430" s="0" t="n">
        <v>0.1</v>
      </c>
      <c r="H430" s="0" t="n">
        <v>1</v>
      </c>
      <c r="I430" s="1" t="n">
        <v>208945398</v>
      </c>
      <c r="J430" s="0" t="s">
        <v>1168</v>
      </c>
    </row>
    <row r="431" customFormat="false" ht="15" hidden="false" customHeight="false" outlineLevel="0" collapsed="false">
      <c r="A431" s="0" t="s">
        <v>1169</v>
      </c>
      <c r="E431" s="0" t="s">
        <v>46</v>
      </c>
      <c r="F431" s="0" t="s">
        <v>666</v>
      </c>
      <c r="G431" s="0" t="n">
        <v>0.1</v>
      </c>
      <c r="H431" s="0" t="n">
        <v>1</v>
      </c>
      <c r="I431" s="1" t="n">
        <v>208953212</v>
      </c>
      <c r="J431" s="0" t="s">
        <v>1170</v>
      </c>
    </row>
    <row r="432" customFormat="false" ht="15" hidden="false" customHeight="false" outlineLevel="0" collapsed="false">
      <c r="A432" s="0" t="s">
        <v>1171</v>
      </c>
      <c r="E432" s="0" t="s">
        <v>46</v>
      </c>
      <c r="F432" s="0" t="s">
        <v>629</v>
      </c>
      <c r="G432" s="0" t="n">
        <v>0.1</v>
      </c>
      <c r="H432" s="0" t="n">
        <v>1</v>
      </c>
      <c r="I432" s="1" t="n">
        <v>208948411</v>
      </c>
      <c r="J432" s="0" t="s">
        <v>1172</v>
      </c>
    </row>
    <row r="433" customFormat="false" ht="15" hidden="false" customHeight="false" outlineLevel="0" collapsed="false">
      <c r="A433" s="0" t="s">
        <v>1173</v>
      </c>
      <c r="E433" s="0" t="s">
        <v>46</v>
      </c>
      <c r="F433" s="0" t="s">
        <v>629</v>
      </c>
      <c r="G433" s="0" t="n">
        <v>0.1</v>
      </c>
      <c r="H433" s="0" t="n">
        <v>1</v>
      </c>
      <c r="I433" s="1" t="n">
        <v>208946627</v>
      </c>
      <c r="J433" s="0" t="s">
        <v>1174</v>
      </c>
    </row>
    <row r="434" customFormat="false" ht="15" hidden="false" customHeight="false" outlineLevel="0" collapsed="false">
      <c r="A434" s="0" t="s">
        <v>1175</v>
      </c>
      <c r="E434" s="0" t="s">
        <v>107</v>
      </c>
      <c r="F434" s="0" t="s">
        <v>1176</v>
      </c>
      <c r="G434" s="0" t="n">
        <v>0.1</v>
      </c>
      <c r="H434" s="0" t="n">
        <v>1</v>
      </c>
      <c r="I434" s="1" t="n">
        <v>208953544</v>
      </c>
      <c r="J434" s="0" t="s">
        <v>1177</v>
      </c>
    </row>
    <row r="435" customFormat="false" ht="15" hidden="false" customHeight="false" outlineLevel="0" collapsed="false">
      <c r="A435" s="0" t="s">
        <v>1178</v>
      </c>
      <c r="E435" s="0" t="s">
        <v>46</v>
      </c>
      <c r="F435" s="0" t="s">
        <v>1179</v>
      </c>
      <c r="G435" s="0" t="n">
        <v>0.1</v>
      </c>
      <c r="H435" s="0" t="n">
        <v>1</v>
      </c>
      <c r="I435" s="1" t="n">
        <v>208945126</v>
      </c>
      <c r="J435" s="0" t="s">
        <v>1180</v>
      </c>
    </row>
    <row r="436" customFormat="false" ht="15" hidden="false" customHeight="false" outlineLevel="0" collapsed="false">
      <c r="A436" s="0" t="s">
        <v>1181</v>
      </c>
      <c r="E436" s="0" t="s">
        <v>107</v>
      </c>
      <c r="F436" s="0" t="s">
        <v>1182</v>
      </c>
      <c r="G436" s="0" t="n">
        <v>0.1</v>
      </c>
      <c r="H436" s="0" t="n">
        <v>1</v>
      </c>
      <c r="I436" s="1" t="n">
        <v>208955816</v>
      </c>
      <c r="J436" s="0" t="s">
        <v>1183</v>
      </c>
    </row>
    <row r="437" customFormat="false" ht="15" hidden="false" customHeight="false" outlineLevel="0" collapsed="false">
      <c r="A437" s="0" t="s">
        <v>1184</v>
      </c>
      <c r="E437" s="0" t="s">
        <v>46</v>
      </c>
      <c r="F437" s="0" t="s">
        <v>1182</v>
      </c>
      <c r="G437" s="0" t="n">
        <v>0.1</v>
      </c>
      <c r="H437" s="0" t="n">
        <v>1</v>
      </c>
      <c r="I437" s="1" t="n">
        <v>208942528</v>
      </c>
      <c r="J437" s="0" t="s">
        <v>1185</v>
      </c>
    </row>
    <row r="438" customFormat="false" ht="15" hidden="false" customHeight="false" outlineLevel="0" collapsed="false">
      <c r="A438" s="0" t="s">
        <v>1186</v>
      </c>
      <c r="E438" s="0" t="s">
        <v>46</v>
      </c>
      <c r="F438" s="0" t="s">
        <v>666</v>
      </c>
      <c r="G438" s="0" t="n">
        <v>0.1</v>
      </c>
      <c r="H438" s="0" t="n">
        <v>1</v>
      </c>
      <c r="I438" s="1" t="n">
        <v>208946697</v>
      </c>
      <c r="J438" s="0" t="s">
        <v>1187</v>
      </c>
    </row>
    <row r="439" customFormat="false" ht="15" hidden="false" customHeight="false" outlineLevel="0" collapsed="false">
      <c r="A439" s="0" t="s">
        <v>1188</v>
      </c>
      <c r="E439" s="0" t="s">
        <v>46</v>
      </c>
      <c r="F439" s="0" t="s">
        <v>666</v>
      </c>
      <c r="G439" s="0" t="n">
        <v>0.1</v>
      </c>
      <c r="H439" s="0" t="n">
        <v>1</v>
      </c>
      <c r="I439" s="1" t="n">
        <v>208946066</v>
      </c>
      <c r="J439" s="0" t="s">
        <v>1189</v>
      </c>
    </row>
    <row r="440" customFormat="false" ht="15" hidden="false" customHeight="false" outlineLevel="0" collapsed="false">
      <c r="A440" s="0" t="s">
        <v>1190</v>
      </c>
      <c r="E440" s="0" t="s">
        <v>46</v>
      </c>
      <c r="F440" s="0" t="s">
        <v>666</v>
      </c>
      <c r="G440" s="0" t="n">
        <v>0.1</v>
      </c>
      <c r="H440" s="0" t="n">
        <v>1</v>
      </c>
      <c r="I440" s="1" t="n">
        <v>208946580</v>
      </c>
      <c r="J440" s="0" t="s">
        <v>1191</v>
      </c>
    </row>
    <row r="441" customFormat="false" ht="15" hidden="false" customHeight="false" outlineLevel="0" collapsed="false">
      <c r="A441" s="0" t="s">
        <v>1192</v>
      </c>
      <c r="E441" s="0" t="s">
        <v>46</v>
      </c>
      <c r="F441" s="0" t="s">
        <v>666</v>
      </c>
      <c r="G441" s="0" t="n">
        <v>0.1</v>
      </c>
      <c r="H441" s="0" t="n">
        <v>1</v>
      </c>
      <c r="I441" s="1" t="n">
        <v>208951885</v>
      </c>
      <c r="J441" s="0" t="s">
        <v>1193</v>
      </c>
    </row>
    <row r="442" customFormat="false" ht="15" hidden="false" customHeight="false" outlineLevel="0" collapsed="false">
      <c r="A442" s="0" t="s">
        <v>1194</v>
      </c>
      <c r="E442" s="0" t="s">
        <v>46</v>
      </c>
      <c r="F442" s="0" t="s">
        <v>666</v>
      </c>
      <c r="G442" s="0" t="n">
        <v>0.1</v>
      </c>
      <c r="H442" s="0" t="n">
        <v>1</v>
      </c>
      <c r="I442" s="1" t="n">
        <v>208945633</v>
      </c>
      <c r="J442" s="0" t="s">
        <v>1195</v>
      </c>
    </row>
    <row r="443" customFormat="false" ht="15" hidden="false" customHeight="false" outlineLevel="0" collapsed="false">
      <c r="A443" s="0" t="s">
        <v>1196</v>
      </c>
      <c r="E443" s="0" t="s">
        <v>46</v>
      </c>
      <c r="F443" s="0" t="s">
        <v>666</v>
      </c>
      <c r="G443" s="0" t="n">
        <v>0.1</v>
      </c>
      <c r="H443" s="0" t="n">
        <v>1</v>
      </c>
      <c r="I443" s="1" t="n">
        <v>208950882</v>
      </c>
      <c r="J443" s="0" t="s">
        <v>1197</v>
      </c>
    </row>
    <row r="444" customFormat="false" ht="15" hidden="false" customHeight="false" outlineLevel="0" collapsed="false">
      <c r="A444" s="0" t="s">
        <v>1198</v>
      </c>
      <c r="E444" s="0" t="s">
        <v>46</v>
      </c>
      <c r="F444" s="0" t="s">
        <v>666</v>
      </c>
      <c r="G444" s="0" t="n">
        <v>0.1</v>
      </c>
      <c r="H444" s="0" t="n">
        <v>1</v>
      </c>
      <c r="I444" s="1" t="n">
        <v>208945728</v>
      </c>
      <c r="J444" s="0" t="s">
        <v>1199</v>
      </c>
    </row>
    <row r="445" customFormat="false" ht="15" hidden="false" customHeight="false" outlineLevel="0" collapsed="false">
      <c r="A445" s="0" t="s">
        <v>1200</v>
      </c>
      <c r="E445" s="0" t="s">
        <v>46</v>
      </c>
      <c r="F445" s="0" t="s">
        <v>666</v>
      </c>
      <c r="G445" s="0" t="n">
        <v>0.1</v>
      </c>
      <c r="H445" s="0" t="n">
        <v>1</v>
      </c>
      <c r="I445" s="1" t="n">
        <v>208946667</v>
      </c>
      <c r="J445" s="0" t="s">
        <v>1201</v>
      </c>
    </row>
    <row r="446" customFormat="false" ht="15" hidden="false" customHeight="false" outlineLevel="0" collapsed="false">
      <c r="A446" s="0" t="s">
        <v>1202</v>
      </c>
      <c r="E446" s="0" t="s">
        <v>46</v>
      </c>
      <c r="F446" s="0" t="s">
        <v>666</v>
      </c>
      <c r="G446" s="0" t="n">
        <v>0.1</v>
      </c>
      <c r="H446" s="0" t="n">
        <v>1</v>
      </c>
      <c r="I446" s="1" t="n">
        <v>208947635</v>
      </c>
      <c r="J446" s="0" t="s">
        <v>1203</v>
      </c>
    </row>
    <row r="447" customFormat="false" ht="15" hidden="false" customHeight="false" outlineLevel="0" collapsed="false">
      <c r="A447" s="0" t="s">
        <v>1204</v>
      </c>
      <c r="E447" s="0" t="s">
        <v>1122</v>
      </c>
      <c r="F447" s="0" t="s">
        <v>1123</v>
      </c>
      <c r="G447" s="0" t="n">
        <v>0.1</v>
      </c>
      <c r="H447" s="0" t="n">
        <v>1</v>
      </c>
      <c r="I447" s="1" t="n">
        <v>208941116</v>
      </c>
      <c r="J447" s="0" t="s">
        <v>1205</v>
      </c>
    </row>
    <row r="448" customFormat="false" ht="15" hidden="false" customHeight="false" outlineLevel="0" collapsed="false">
      <c r="A448" s="0" t="s">
        <v>1206</v>
      </c>
      <c r="E448" s="0" t="s">
        <v>1122</v>
      </c>
      <c r="F448" s="0" t="s">
        <v>1123</v>
      </c>
      <c r="G448" s="0" t="n">
        <v>0.1</v>
      </c>
      <c r="H448" s="0" t="n">
        <v>1</v>
      </c>
      <c r="I448" s="1" t="n">
        <v>208946716</v>
      </c>
      <c r="J448" s="0" t="s">
        <v>1207</v>
      </c>
    </row>
    <row r="449" customFormat="false" ht="15" hidden="false" customHeight="false" outlineLevel="0" collapsed="false">
      <c r="A449" s="0" t="s">
        <v>1208</v>
      </c>
      <c r="E449" s="0" t="s">
        <v>1122</v>
      </c>
      <c r="F449" s="0" t="s">
        <v>1123</v>
      </c>
      <c r="G449" s="0" t="n">
        <v>0.1</v>
      </c>
      <c r="H449" s="0" t="n">
        <v>1</v>
      </c>
      <c r="I449" s="1" t="n">
        <v>208941371</v>
      </c>
      <c r="J449" s="0" t="s">
        <v>1209</v>
      </c>
    </row>
    <row r="450" customFormat="false" ht="15" hidden="false" customHeight="false" outlineLevel="0" collapsed="false">
      <c r="A450" s="0" t="s">
        <v>1210</v>
      </c>
      <c r="E450" s="0" t="s">
        <v>1122</v>
      </c>
      <c r="F450" s="0" t="s">
        <v>1123</v>
      </c>
      <c r="G450" s="0" t="n">
        <v>0.1</v>
      </c>
      <c r="H450" s="0" t="n">
        <v>1</v>
      </c>
      <c r="I450" s="1" t="n">
        <v>208941542</v>
      </c>
      <c r="J450" s="0" t="s">
        <v>1211</v>
      </c>
    </row>
    <row r="451" customFormat="false" ht="15" hidden="false" customHeight="false" outlineLevel="0" collapsed="false">
      <c r="A451" s="0" t="s">
        <v>1212</v>
      </c>
      <c r="E451" s="0" t="s">
        <v>1122</v>
      </c>
      <c r="F451" s="0" t="s">
        <v>1123</v>
      </c>
      <c r="G451" s="0" t="n">
        <v>0.1</v>
      </c>
      <c r="H451" s="0" t="n">
        <v>1</v>
      </c>
      <c r="I451" s="1" t="n">
        <v>208940910</v>
      </c>
      <c r="J451" s="0" t="s">
        <v>1213</v>
      </c>
    </row>
    <row r="452" customFormat="false" ht="15" hidden="false" customHeight="false" outlineLevel="0" collapsed="false">
      <c r="A452" s="0" t="s">
        <v>1214</v>
      </c>
      <c r="E452" s="0" t="s">
        <v>1122</v>
      </c>
      <c r="F452" s="0" t="s">
        <v>1215</v>
      </c>
      <c r="G452" s="0" t="n">
        <v>0.1</v>
      </c>
      <c r="H452" s="0" t="n">
        <v>1</v>
      </c>
      <c r="I452" s="1" t="n">
        <v>208952645</v>
      </c>
      <c r="J452" s="0" t="s">
        <v>1216</v>
      </c>
    </row>
    <row r="453" customFormat="false" ht="15" hidden="false" customHeight="false" outlineLevel="0" collapsed="false">
      <c r="A453" s="0" t="s">
        <v>1217</v>
      </c>
      <c r="E453" s="0" t="s">
        <v>1122</v>
      </c>
      <c r="F453" s="0" t="s">
        <v>1215</v>
      </c>
      <c r="G453" s="0" t="n">
        <v>0.1</v>
      </c>
      <c r="H453" s="0" t="n">
        <v>1</v>
      </c>
      <c r="I453" s="1" t="n">
        <v>208941067</v>
      </c>
      <c r="J453" s="0" t="s">
        <v>1218</v>
      </c>
    </row>
    <row r="454" customFormat="false" ht="15" hidden="false" customHeight="false" outlineLevel="0" collapsed="false">
      <c r="A454" s="0" t="s">
        <v>1219</v>
      </c>
      <c r="E454" s="0" t="s">
        <v>1122</v>
      </c>
      <c r="F454" s="0" t="s">
        <v>1215</v>
      </c>
      <c r="G454" s="0" t="n">
        <v>0.1</v>
      </c>
      <c r="H454" s="0" t="n">
        <v>1</v>
      </c>
      <c r="I454" s="1" t="n">
        <v>208941378</v>
      </c>
      <c r="J454" s="0" t="s">
        <v>1220</v>
      </c>
    </row>
    <row r="455" customFormat="false" ht="15" hidden="false" customHeight="false" outlineLevel="0" collapsed="false">
      <c r="A455" s="0" t="s">
        <v>1221</v>
      </c>
      <c r="E455" s="0" t="s">
        <v>1122</v>
      </c>
      <c r="F455" s="0" t="s">
        <v>1215</v>
      </c>
      <c r="G455" s="0" t="n">
        <v>0.1</v>
      </c>
      <c r="H455" s="0" t="n">
        <v>1</v>
      </c>
      <c r="I455" s="1" t="n">
        <v>208941500</v>
      </c>
      <c r="J455" s="0" t="s">
        <v>1222</v>
      </c>
    </row>
    <row r="456" customFormat="false" ht="15" hidden="false" customHeight="false" outlineLevel="0" collapsed="false">
      <c r="A456" s="0" t="s">
        <v>1223</v>
      </c>
      <c r="E456" s="0" t="s">
        <v>1122</v>
      </c>
      <c r="F456" s="0" t="s">
        <v>1215</v>
      </c>
      <c r="G456" s="0" t="n">
        <v>0.1</v>
      </c>
      <c r="H456" s="0" t="n">
        <v>1</v>
      </c>
      <c r="I456" s="1" t="n">
        <v>208941879</v>
      </c>
      <c r="J456" s="0" t="s">
        <v>1224</v>
      </c>
    </row>
    <row r="457" customFormat="false" ht="15" hidden="false" customHeight="false" outlineLevel="0" collapsed="false">
      <c r="A457" s="0" t="s">
        <v>1225</v>
      </c>
      <c r="E457" s="0" t="s">
        <v>1122</v>
      </c>
      <c r="F457" s="0" t="s">
        <v>1226</v>
      </c>
      <c r="G457" s="0" t="n">
        <v>0.1</v>
      </c>
      <c r="H457" s="0" t="n">
        <v>1</v>
      </c>
      <c r="I457" s="1" t="n">
        <v>208947181</v>
      </c>
      <c r="J457" s="0" t="s">
        <v>1227</v>
      </c>
    </row>
    <row r="458" customFormat="false" ht="15" hidden="false" customHeight="false" outlineLevel="0" collapsed="false">
      <c r="A458" s="0" t="s">
        <v>1228</v>
      </c>
      <c r="E458" s="0" t="s">
        <v>1122</v>
      </c>
      <c r="F458" s="0" t="s">
        <v>1229</v>
      </c>
      <c r="G458" s="0" t="n">
        <v>0.1</v>
      </c>
      <c r="H458" s="0" t="n">
        <v>1</v>
      </c>
      <c r="I458" s="1" t="n">
        <v>208941290</v>
      </c>
      <c r="J458" s="0" t="s">
        <v>1230</v>
      </c>
    </row>
    <row r="459" customFormat="false" ht="15" hidden="false" customHeight="false" outlineLevel="0" collapsed="false">
      <c r="A459" s="0" t="s">
        <v>1231</v>
      </c>
      <c r="E459" s="0" t="s">
        <v>1126</v>
      </c>
      <c r="F459" s="0" t="s">
        <v>1127</v>
      </c>
      <c r="G459" s="0" t="n">
        <v>0.1</v>
      </c>
      <c r="H459" s="0" t="n">
        <v>1</v>
      </c>
      <c r="I459" s="1" t="n">
        <v>208951180</v>
      </c>
      <c r="J459" s="0" t="s">
        <v>1232</v>
      </c>
    </row>
    <row r="460" customFormat="false" ht="15" hidden="false" customHeight="false" outlineLevel="0" collapsed="false">
      <c r="A460" s="0" t="s">
        <v>1233</v>
      </c>
      <c r="E460" s="0" t="s">
        <v>1126</v>
      </c>
      <c r="F460" s="0" t="s">
        <v>1127</v>
      </c>
      <c r="G460" s="0" t="n">
        <v>0.1</v>
      </c>
      <c r="H460" s="0" t="n">
        <v>1</v>
      </c>
      <c r="I460" s="1" t="n">
        <v>208942033</v>
      </c>
      <c r="J460" s="0" t="s">
        <v>1234</v>
      </c>
    </row>
    <row r="461" customFormat="false" ht="15" hidden="false" customHeight="false" outlineLevel="0" collapsed="false">
      <c r="A461" s="0" t="s">
        <v>1235</v>
      </c>
      <c r="E461" s="0" t="s">
        <v>1126</v>
      </c>
      <c r="F461" s="0" t="s">
        <v>1127</v>
      </c>
      <c r="G461" s="0" t="n">
        <v>0.1</v>
      </c>
      <c r="H461" s="0" t="n">
        <v>1</v>
      </c>
      <c r="I461" s="1" t="n">
        <v>208951771</v>
      </c>
      <c r="J461" s="0" t="s">
        <v>1236</v>
      </c>
    </row>
    <row r="462" customFormat="false" ht="15" hidden="false" customHeight="false" outlineLevel="0" collapsed="false">
      <c r="A462" s="0" t="s">
        <v>1237</v>
      </c>
      <c r="E462" s="0" t="s">
        <v>1126</v>
      </c>
      <c r="F462" s="0" t="s">
        <v>1238</v>
      </c>
      <c r="G462" s="0" t="n">
        <v>0.1</v>
      </c>
      <c r="H462" s="0" t="n">
        <v>1</v>
      </c>
      <c r="I462" s="1" t="n">
        <v>208951367</v>
      </c>
      <c r="J462" s="0" t="s">
        <v>1239</v>
      </c>
    </row>
    <row r="463" customFormat="false" ht="15" hidden="false" customHeight="false" outlineLevel="0" collapsed="false">
      <c r="A463" s="0" t="s">
        <v>1240</v>
      </c>
      <c r="E463" s="0" t="s">
        <v>1241</v>
      </c>
      <c r="F463" s="0" t="s">
        <v>1242</v>
      </c>
      <c r="G463" s="0" t="n">
        <v>0.1</v>
      </c>
      <c r="H463" s="0" t="n">
        <v>1</v>
      </c>
      <c r="I463" s="1" t="n">
        <v>208945992</v>
      </c>
      <c r="J463" s="0" t="s">
        <v>1243</v>
      </c>
    </row>
    <row r="464" customFormat="false" ht="15" hidden="false" customHeight="false" outlineLevel="0" collapsed="false">
      <c r="A464" s="0" t="s">
        <v>1244</v>
      </c>
      <c r="E464" s="0" t="s">
        <v>107</v>
      </c>
      <c r="F464" s="0" t="s">
        <v>629</v>
      </c>
      <c r="G464" s="0" t="n">
        <v>0.1</v>
      </c>
      <c r="H464" s="0" t="n">
        <v>1</v>
      </c>
      <c r="I464" s="1" t="n">
        <v>208945249</v>
      </c>
      <c r="J464" s="0" t="s">
        <v>1245</v>
      </c>
    </row>
    <row r="465" customFormat="false" ht="15" hidden="false" customHeight="false" outlineLevel="0" collapsed="false">
      <c r="A465" s="0" t="s">
        <v>1246</v>
      </c>
      <c r="E465" s="0" t="s">
        <v>46</v>
      </c>
      <c r="F465" s="0" t="s">
        <v>629</v>
      </c>
      <c r="G465" s="0" t="n">
        <v>0.1</v>
      </c>
      <c r="H465" s="0" t="n">
        <v>1</v>
      </c>
      <c r="I465" s="1" t="n">
        <v>208945142</v>
      </c>
      <c r="J465" s="0" t="s">
        <v>1247</v>
      </c>
    </row>
    <row r="466" customFormat="false" ht="15" hidden="false" customHeight="false" outlineLevel="0" collapsed="false">
      <c r="A466" s="0" t="s">
        <v>1248</v>
      </c>
      <c r="E466" s="0" t="s">
        <v>107</v>
      </c>
      <c r="F466" s="0" t="s">
        <v>629</v>
      </c>
      <c r="G466" s="0" t="n">
        <v>0.1</v>
      </c>
      <c r="H466" s="0" t="n">
        <v>1</v>
      </c>
      <c r="I466" s="1" t="n">
        <v>208945107</v>
      </c>
      <c r="J466" s="0" t="s">
        <v>1249</v>
      </c>
    </row>
    <row r="467" customFormat="false" ht="15" hidden="false" customHeight="false" outlineLevel="0" collapsed="false">
      <c r="A467" s="0" t="s">
        <v>1250</v>
      </c>
      <c r="E467" s="0" t="s">
        <v>46</v>
      </c>
      <c r="F467" s="0" t="s">
        <v>629</v>
      </c>
      <c r="G467" s="0" t="n">
        <v>0.1</v>
      </c>
      <c r="H467" s="0" t="n">
        <v>1</v>
      </c>
      <c r="I467" s="1" t="n">
        <v>208952623</v>
      </c>
      <c r="J467" s="0" t="s">
        <v>1251</v>
      </c>
    </row>
    <row r="468" customFormat="false" ht="15" hidden="false" customHeight="false" outlineLevel="0" collapsed="false">
      <c r="A468" s="0" t="s">
        <v>1252</v>
      </c>
      <c r="E468" s="0" t="s">
        <v>46</v>
      </c>
      <c r="F468" s="0" t="s">
        <v>629</v>
      </c>
      <c r="G468" s="0" t="n">
        <v>0.1</v>
      </c>
      <c r="H468" s="0" t="n">
        <v>1</v>
      </c>
      <c r="I468" s="1" t="n">
        <v>208945381</v>
      </c>
      <c r="J468" s="0" t="s">
        <v>1253</v>
      </c>
    </row>
    <row r="469" customFormat="false" ht="15" hidden="false" customHeight="false" outlineLevel="0" collapsed="false">
      <c r="A469" s="0" t="s">
        <v>1254</v>
      </c>
      <c r="E469" s="0" t="s">
        <v>46</v>
      </c>
      <c r="F469" s="0" t="s">
        <v>629</v>
      </c>
      <c r="G469" s="0" t="n">
        <v>0.1</v>
      </c>
      <c r="H469" s="0" t="n">
        <v>1</v>
      </c>
      <c r="I469" s="1" t="n">
        <v>208952461</v>
      </c>
      <c r="J469" s="0" t="s">
        <v>1255</v>
      </c>
    </row>
    <row r="470" customFormat="false" ht="15" hidden="false" customHeight="false" outlineLevel="0" collapsed="false">
      <c r="A470" s="0" t="s">
        <v>1256</v>
      </c>
      <c r="E470" s="0" t="s">
        <v>1257</v>
      </c>
      <c r="F470" s="0" t="s">
        <v>1258</v>
      </c>
      <c r="G470" s="0" t="n">
        <v>0.1</v>
      </c>
      <c r="H470" s="0" t="n">
        <v>1</v>
      </c>
      <c r="I470" s="1" t="n">
        <v>208943001</v>
      </c>
      <c r="J470" s="0" t="s">
        <v>1259</v>
      </c>
    </row>
    <row r="471" customFormat="false" ht="15" hidden="false" customHeight="false" outlineLevel="0" collapsed="false">
      <c r="A471" s="0" t="s">
        <v>1260</v>
      </c>
      <c r="E471" s="0" t="s">
        <v>1257</v>
      </c>
      <c r="F471" s="0" t="s">
        <v>1258</v>
      </c>
      <c r="G471" s="0" t="n">
        <v>0.1</v>
      </c>
      <c r="H471" s="0" t="n">
        <v>1</v>
      </c>
      <c r="I471" s="1" t="n">
        <v>208953459</v>
      </c>
      <c r="J471" s="0" t="s">
        <v>1261</v>
      </c>
    </row>
    <row r="472" customFormat="false" ht="15" hidden="false" customHeight="false" outlineLevel="0" collapsed="false">
      <c r="A472" s="0" t="s">
        <v>1262</v>
      </c>
      <c r="E472" s="0" t="s">
        <v>1257</v>
      </c>
      <c r="F472" s="0" t="s">
        <v>1258</v>
      </c>
      <c r="G472" s="0" t="n">
        <v>0.1</v>
      </c>
      <c r="H472" s="0" t="n">
        <v>1</v>
      </c>
      <c r="I472" s="1" t="n">
        <v>208943541</v>
      </c>
      <c r="J472" s="0" t="s">
        <v>1263</v>
      </c>
    </row>
    <row r="473" customFormat="false" ht="15" hidden="false" customHeight="false" outlineLevel="0" collapsed="false">
      <c r="A473" s="0" t="s">
        <v>1264</v>
      </c>
      <c r="E473" s="0" t="s">
        <v>1257</v>
      </c>
      <c r="F473" s="0" t="s">
        <v>1258</v>
      </c>
      <c r="G473" s="0" t="n">
        <v>0.1</v>
      </c>
      <c r="H473" s="0" t="n">
        <v>1</v>
      </c>
      <c r="I473" s="1" t="n">
        <v>208943187</v>
      </c>
      <c r="J473" s="0" t="s">
        <v>1265</v>
      </c>
    </row>
    <row r="474" customFormat="false" ht="15" hidden="false" customHeight="false" outlineLevel="0" collapsed="false">
      <c r="A474" s="0" t="s">
        <v>1266</v>
      </c>
      <c r="E474" s="0" t="s">
        <v>1107</v>
      </c>
      <c r="F474" s="0" t="s">
        <v>1108</v>
      </c>
      <c r="G474" s="0" t="n">
        <v>0.1</v>
      </c>
      <c r="H474" s="0" t="n">
        <v>1</v>
      </c>
      <c r="I474" s="1" t="n">
        <v>208947165</v>
      </c>
      <c r="J474" s="0" t="s">
        <v>1267</v>
      </c>
    </row>
    <row r="475" customFormat="false" ht="15" hidden="false" customHeight="false" outlineLevel="0" collapsed="false">
      <c r="A475" s="0" t="s">
        <v>1268</v>
      </c>
      <c r="E475" s="0" t="s">
        <v>1111</v>
      </c>
      <c r="F475" s="0" t="s">
        <v>1112</v>
      </c>
      <c r="G475" s="0" t="n">
        <v>0.1</v>
      </c>
      <c r="H475" s="0" t="n">
        <v>1</v>
      </c>
      <c r="I475" s="1" t="n">
        <v>208955455</v>
      </c>
      <c r="J475" s="0" t="s">
        <v>1269</v>
      </c>
    </row>
    <row r="476" customFormat="false" ht="15" hidden="false" customHeight="false" outlineLevel="0" collapsed="false">
      <c r="A476" s="0" t="s">
        <v>1270</v>
      </c>
      <c r="E476" s="0" t="s">
        <v>1111</v>
      </c>
      <c r="F476" s="0" t="s">
        <v>1112</v>
      </c>
      <c r="G476" s="0" t="n">
        <v>0.1</v>
      </c>
      <c r="H476" s="0" t="n">
        <v>1</v>
      </c>
      <c r="I476" s="1" t="n">
        <v>208940799</v>
      </c>
      <c r="J476" s="0" t="s">
        <v>1271</v>
      </c>
    </row>
    <row r="477" customFormat="false" ht="15" hidden="false" customHeight="false" outlineLevel="0" collapsed="false">
      <c r="A477" s="0" t="s">
        <v>1272</v>
      </c>
      <c r="E477" s="0" t="s">
        <v>1111</v>
      </c>
      <c r="F477" s="0" t="s">
        <v>1112</v>
      </c>
      <c r="G477" s="0" t="n">
        <v>0.1</v>
      </c>
      <c r="H477" s="0" t="n">
        <v>1</v>
      </c>
      <c r="I477" s="1" t="n">
        <v>208956320</v>
      </c>
      <c r="J477" s="0" t="s">
        <v>1273</v>
      </c>
    </row>
    <row r="478" customFormat="false" ht="15" hidden="false" customHeight="false" outlineLevel="0" collapsed="false">
      <c r="A478" s="0" t="s">
        <v>1274</v>
      </c>
      <c r="E478" s="0" t="s">
        <v>1111</v>
      </c>
      <c r="F478" s="0" t="s">
        <v>1112</v>
      </c>
      <c r="G478" s="0" t="n">
        <v>0.1</v>
      </c>
      <c r="H478" s="0" t="n">
        <v>1</v>
      </c>
      <c r="I478" s="1" t="n">
        <v>208940694</v>
      </c>
      <c r="J478" s="0" t="s">
        <v>1275</v>
      </c>
    </row>
    <row r="479" customFormat="false" ht="15" hidden="false" customHeight="false" outlineLevel="0" collapsed="false">
      <c r="A479" s="0" t="s">
        <v>1276</v>
      </c>
      <c r="E479" s="0" t="s">
        <v>1111</v>
      </c>
      <c r="F479" s="0" t="s">
        <v>1112</v>
      </c>
      <c r="G479" s="0" t="n">
        <v>0.1</v>
      </c>
      <c r="H479" s="0" t="n">
        <v>1</v>
      </c>
      <c r="I479" s="1" t="n">
        <v>208941284</v>
      </c>
      <c r="J479" s="0" t="s">
        <v>1277</v>
      </c>
    </row>
    <row r="480" customFormat="false" ht="15" hidden="false" customHeight="false" outlineLevel="0" collapsed="false">
      <c r="A480" s="0" t="s">
        <v>1278</v>
      </c>
      <c r="E480" s="0" t="s">
        <v>1279</v>
      </c>
      <c r="F480" s="0" t="s">
        <v>1112</v>
      </c>
      <c r="G480" s="0" t="n">
        <v>0.1</v>
      </c>
      <c r="H480" s="0" t="n">
        <v>1</v>
      </c>
      <c r="I480" s="1" t="n">
        <v>208941325</v>
      </c>
      <c r="J480" s="0" t="s">
        <v>1280</v>
      </c>
    </row>
    <row r="481" customFormat="false" ht="15" hidden="false" customHeight="false" outlineLevel="0" collapsed="false">
      <c r="A481" s="0" t="s">
        <v>1281</v>
      </c>
      <c r="E481" s="0" t="s">
        <v>1279</v>
      </c>
      <c r="F481" s="0" t="s">
        <v>1112</v>
      </c>
      <c r="G481" s="0" t="n">
        <v>0.1</v>
      </c>
      <c r="H481" s="0" t="n">
        <v>1</v>
      </c>
      <c r="I481" s="1" t="n">
        <v>208945315</v>
      </c>
      <c r="J481" s="0" t="s">
        <v>1282</v>
      </c>
    </row>
    <row r="482" customFormat="false" ht="15" hidden="false" customHeight="false" outlineLevel="0" collapsed="false">
      <c r="A482" s="0" t="s">
        <v>1283</v>
      </c>
      <c r="E482" s="0" t="s">
        <v>1111</v>
      </c>
      <c r="F482" s="0" t="s">
        <v>1112</v>
      </c>
      <c r="G482" s="0" t="n">
        <v>0.1</v>
      </c>
      <c r="H482" s="0" t="n">
        <v>1</v>
      </c>
      <c r="I482" s="1" t="n">
        <v>208941323</v>
      </c>
      <c r="J482" s="0" t="s">
        <v>1284</v>
      </c>
    </row>
    <row r="483" customFormat="false" ht="15" hidden="false" customHeight="false" outlineLevel="0" collapsed="false">
      <c r="A483" s="0" t="s">
        <v>1285</v>
      </c>
      <c r="E483" s="0" t="s">
        <v>1111</v>
      </c>
      <c r="F483" s="0" t="s">
        <v>1112</v>
      </c>
      <c r="G483" s="0" t="n">
        <v>0.1</v>
      </c>
      <c r="H483" s="0" t="n">
        <v>1</v>
      </c>
      <c r="I483" s="1" t="n">
        <v>208940780</v>
      </c>
      <c r="J483" s="0" t="s">
        <v>1286</v>
      </c>
    </row>
    <row r="484" customFormat="false" ht="15" hidden="false" customHeight="false" outlineLevel="0" collapsed="false">
      <c r="A484" s="0" t="s">
        <v>1287</v>
      </c>
      <c r="E484" s="0" t="s">
        <v>1111</v>
      </c>
      <c r="F484" s="0" t="s">
        <v>1112</v>
      </c>
      <c r="G484" s="0" t="n">
        <v>0.1</v>
      </c>
      <c r="H484" s="0" t="n">
        <v>1</v>
      </c>
      <c r="I484" s="1" t="n">
        <v>208942166</v>
      </c>
      <c r="J484" s="0" t="s">
        <v>1288</v>
      </c>
    </row>
    <row r="485" customFormat="false" ht="15" hidden="false" customHeight="false" outlineLevel="0" collapsed="false">
      <c r="A485" s="0" t="s">
        <v>1289</v>
      </c>
      <c r="E485" s="0" t="s">
        <v>1111</v>
      </c>
      <c r="F485" s="0" t="s">
        <v>1112</v>
      </c>
      <c r="G485" s="0" t="n">
        <v>0.1</v>
      </c>
      <c r="H485" s="0" t="n">
        <v>1</v>
      </c>
      <c r="I485" s="1" t="n">
        <v>208941102</v>
      </c>
      <c r="J485" s="0" t="s">
        <v>1290</v>
      </c>
    </row>
    <row r="486" customFormat="false" ht="15" hidden="false" customHeight="false" outlineLevel="0" collapsed="false">
      <c r="A486" s="0" t="s">
        <v>1291</v>
      </c>
      <c r="E486" s="0" t="s">
        <v>1111</v>
      </c>
      <c r="F486" s="0" t="s">
        <v>1112</v>
      </c>
      <c r="G486" s="0" t="n">
        <v>0.1</v>
      </c>
      <c r="H486" s="0" t="n">
        <v>1</v>
      </c>
      <c r="I486" s="1" t="n">
        <v>208941505</v>
      </c>
      <c r="J486" s="0" t="s">
        <v>1292</v>
      </c>
    </row>
    <row r="487" customFormat="false" ht="15" hidden="false" customHeight="false" outlineLevel="0" collapsed="false">
      <c r="A487" s="0" t="s">
        <v>1293</v>
      </c>
      <c r="E487" s="0" t="s">
        <v>1111</v>
      </c>
      <c r="F487" s="0" t="s">
        <v>1112</v>
      </c>
      <c r="G487" s="0" t="n">
        <v>0.1</v>
      </c>
      <c r="H487" s="0" t="n">
        <v>1</v>
      </c>
      <c r="I487" s="1" t="n">
        <v>208956099</v>
      </c>
      <c r="J487" s="0" t="s">
        <v>1294</v>
      </c>
    </row>
    <row r="488" customFormat="false" ht="15" hidden="false" customHeight="false" outlineLevel="0" collapsed="false">
      <c r="A488" s="0" t="s">
        <v>1295</v>
      </c>
      <c r="E488" s="0" t="s">
        <v>1111</v>
      </c>
      <c r="F488" s="0" t="s">
        <v>1112</v>
      </c>
      <c r="G488" s="0" t="n">
        <v>0.1</v>
      </c>
      <c r="H488" s="0" t="n">
        <v>1</v>
      </c>
      <c r="I488" s="1" t="n">
        <v>208955551</v>
      </c>
      <c r="J488" s="0" t="s">
        <v>1296</v>
      </c>
    </row>
    <row r="489" customFormat="false" ht="15" hidden="false" customHeight="false" outlineLevel="0" collapsed="false">
      <c r="A489" s="0" t="s">
        <v>1297</v>
      </c>
      <c r="E489" s="0" t="s">
        <v>1111</v>
      </c>
      <c r="F489" s="0" t="s">
        <v>1298</v>
      </c>
      <c r="G489" s="0" t="n">
        <v>0.1</v>
      </c>
      <c r="H489" s="0" t="n">
        <v>1</v>
      </c>
      <c r="I489" s="1" t="n">
        <v>208955982</v>
      </c>
      <c r="J489" s="0" t="s">
        <v>1299</v>
      </c>
    </row>
    <row r="490" customFormat="false" ht="15" hidden="false" customHeight="false" outlineLevel="0" collapsed="false">
      <c r="A490" s="0" t="s">
        <v>1300</v>
      </c>
      <c r="E490" s="0" t="s">
        <v>1111</v>
      </c>
      <c r="F490" s="0" t="s">
        <v>1115</v>
      </c>
      <c r="G490" s="0" t="n">
        <v>0.1</v>
      </c>
      <c r="H490" s="0" t="n">
        <v>1</v>
      </c>
      <c r="I490" s="1" t="n">
        <v>208945796</v>
      </c>
      <c r="J490" s="0" t="s">
        <v>1301</v>
      </c>
    </row>
    <row r="491" customFormat="false" ht="15" hidden="false" customHeight="false" outlineLevel="0" collapsed="false">
      <c r="A491" s="0" t="s">
        <v>1302</v>
      </c>
      <c r="E491" s="0" t="s">
        <v>1118</v>
      </c>
      <c r="F491" s="0" t="s">
        <v>1303</v>
      </c>
      <c r="G491" s="0" t="n">
        <v>0.1</v>
      </c>
      <c r="H491" s="0" t="n">
        <v>1</v>
      </c>
      <c r="I491" s="1" t="n">
        <v>208953403</v>
      </c>
      <c r="J491" s="0" t="s">
        <v>1304</v>
      </c>
    </row>
    <row r="492" customFormat="false" ht="15" hidden="false" customHeight="false" outlineLevel="0" collapsed="false">
      <c r="A492" s="0" t="s">
        <v>1305</v>
      </c>
      <c r="E492" s="0" t="s">
        <v>1118</v>
      </c>
      <c r="F492" s="0" t="s">
        <v>1306</v>
      </c>
      <c r="G492" s="0" t="n">
        <v>0.1</v>
      </c>
      <c r="H492" s="0" t="n">
        <v>1</v>
      </c>
      <c r="I492" s="1" t="n">
        <v>208946799</v>
      </c>
      <c r="J492" s="0" t="s">
        <v>1307</v>
      </c>
    </row>
    <row r="493" customFormat="false" ht="15" hidden="false" customHeight="false" outlineLevel="0" collapsed="false">
      <c r="A493" s="0" t="s">
        <v>1308</v>
      </c>
      <c r="E493" s="0" t="s">
        <v>1118</v>
      </c>
      <c r="F493" s="0" t="s">
        <v>1119</v>
      </c>
      <c r="G493" s="0" t="n">
        <v>0.1</v>
      </c>
      <c r="H493" s="0" t="n">
        <v>1</v>
      </c>
      <c r="I493" s="1" t="n">
        <v>208945986</v>
      </c>
      <c r="J493" s="0" t="s">
        <v>1309</v>
      </c>
    </row>
    <row r="494" customFormat="false" ht="15" hidden="false" customHeight="false" outlineLevel="0" collapsed="false">
      <c r="A494" s="0" t="s">
        <v>1310</v>
      </c>
      <c r="E494" s="0" t="s">
        <v>1118</v>
      </c>
      <c r="F494" s="0" t="s">
        <v>1119</v>
      </c>
      <c r="G494" s="0" t="n">
        <v>0.1</v>
      </c>
      <c r="H494" s="0" t="n">
        <v>1</v>
      </c>
      <c r="I494" s="1" t="n">
        <v>208953073</v>
      </c>
      <c r="J494" s="0" t="s">
        <v>1311</v>
      </c>
    </row>
    <row r="495" customFormat="false" ht="15" hidden="false" customHeight="false" outlineLevel="0" collapsed="false">
      <c r="A495" s="0" t="s">
        <v>1312</v>
      </c>
      <c r="E495" s="0" t="s">
        <v>1118</v>
      </c>
      <c r="F495" s="0" t="s">
        <v>1119</v>
      </c>
      <c r="G495" s="0" t="n">
        <v>0.1</v>
      </c>
      <c r="H495" s="0" t="n">
        <v>1</v>
      </c>
      <c r="I495" s="1" t="n">
        <v>208953072</v>
      </c>
      <c r="J495" s="0" t="s">
        <v>1313</v>
      </c>
    </row>
    <row r="496" customFormat="false" ht="15" hidden="false" customHeight="false" outlineLevel="0" collapsed="false">
      <c r="A496" s="0" t="s">
        <v>1314</v>
      </c>
      <c r="E496" s="0" t="s">
        <v>1118</v>
      </c>
      <c r="F496" s="0" t="s">
        <v>1119</v>
      </c>
      <c r="G496" s="0" t="n">
        <v>0.1</v>
      </c>
      <c r="H496" s="0" t="n">
        <v>1</v>
      </c>
      <c r="I496" s="1" t="n">
        <v>208953420</v>
      </c>
      <c r="J496" s="0" t="s">
        <v>1315</v>
      </c>
    </row>
    <row r="497" customFormat="false" ht="15" hidden="false" customHeight="false" outlineLevel="0" collapsed="false">
      <c r="A497" s="0" t="s">
        <v>1316</v>
      </c>
      <c r="E497" s="0" t="s">
        <v>1317</v>
      </c>
      <c r="F497" s="0" t="s">
        <v>1318</v>
      </c>
      <c r="G497" s="0" t="n">
        <v>0.1</v>
      </c>
      <c r="H497" s="0" t="n">
        <v>1</v>
      </c>
      <c r="I497" s="1" t="n">
        <v>208947320</v>
      </c>
      <c r="J497" s="0" t="s">
        <v>1319</v>
      </c>
    </row>
    <row r="498" customFormat="false" ht="15" hidden="false" customHeight="false" outlineLevel="0" collapsed="false">
      <c r="A498" s="0" t="s">
        <v>1320</v>
      </c>
      <c r="E498" s="0" t="s">
        <v>1122</v>
      </c>
      <c r="F498" s="0" t="s">
        <v>1123</v>
      </c>
      <c r="G498" s="0" t="n">
        <v>0.1</v>
      </c>
      <c r="H498" s="0" t="n">
        <v>1</v>
      </c>
      <c r="I498" s="1" t="n">
        <v>208941891</v>
      </c>
      <c r="J498" s="0" t="s">
        <v>1321</v>
      </c>
    </row>
    <row r="499" customFormat="false" ht="15" hidden="false" customHeight="false" outlineLevel="0" collapsed="false">
      <c r="A499" s="0" t="s">
        <v>1322</v>
      </c>
      <c r="E499" s="0" t="s">
        <v>1122</v>
      </c>
      <c r="F499" s="0" t="s">
        <v>1123</v>
      </c>
      <c r="G499" s="0" t="n">
        <v>0.1</v>
      </c>
      <c r="H499" s="0" t="n">
        <v>1</v>
      </c>
      <c r="I499" s="1" t="n">
        <v>208941496</v>
      </c>
      <c r="J499" s="0" t="s">
        <v>1323</v>
      </c>
    </row>
    <row r="500" customFormat="false" ht="15" hidden="false" customHeight="false" outlineLevel="0" collapsed="false">
      <c r="A500" s="0" t="s">
        <v>1324</v>
      </c>
      <c r="E500" s="0" t="s">
        <v>1122</v>
      </c>
      <c r="F500" s="0" t="s">
        <v>1123</v>
      </c>
      <c r="G500" s="0" t="n">
        <v>0.1</v>
      </c>
      <c r="H500" s="0" t="n">
        <v>1</v>
      </c>
      <c r="I500" s="1" t="n">
        <v>208941510</v>
      </c>
      <c r="J500" s="0" t="s">
        <v>1325</v>
      </c>
    </row>
    <row r="501" customFormat="false" ht="15" hidden="false" customHeight="false" outlineLevel="0" collapsed="false">
      <c r="A501" s="0" t="s">
        <v>1326</v>
      </c>
      <c r="E501" s="0" t="s">
        <v>1122</v>
      </c>
      <c r="F501" s="0" t="s">
        <v>1123</v>
      </c>
      <c r="G501" s="0" t="n">
        <v>0.1</v>
      </c>
      <c r="H501" s="0" t="n">
        <v>1</v>
      </c>
      <c r="I501" s="1" t="n">
        <v>208955791</v>
      </c>
      <c r="J501" s="0" t="s">
        <v>1327</v>
      </c>
    </row>
    <row r="502" customFormat="false" ht="15" hidden="false" customHeight="false" outlineLevel="0" collapsed="false">
      <c r="A502" s="0" t="s">
        <v>1328</v>
      </c>
      <c r="E502" s="0" t="s">
        <v>1122</v>
      </c>
      <c r="F502" s="0" t="s">
        <v>1123</v>
      </c>
      <c r="G502" s="0" t="n">
        <v>0.1</v>
      </c>
      <c r="H502" s="0" t="n">
        <v>1</v>
      </c>
      <c r="I502" s="1" t="n">
        <v>208941708</v>
      </c>
      <c r="J502" s="0" t="s">
        <v>1329</v>
      </c>
    </row>
    <row r="503" customFormat="false" ht="15" hidden="false" customHeight="false" outlineLevel="0" collapsed="false">
      <c r="A503" s="0" t="s">
        <v>1330</v>
      </c>
      <c r="E503" s="0" t="s">
        <v>1122</v>
      </c>
      <c r="F503" s="0" t="s">
        <v>1123</v>
      </c>
      <c r="G503" s="0" t="n">
        <v>0.1</v>
      </c>
      <c r="H503" s="0" t="n">
        <v>1</v>
      </c>
      <c r="I503" s="1" t="n">
        <v>208941611</v>
      </c>
      <c r="J503" s="0" t="s">
        <v>1331</v>
      </c>
    </row>
    <row r="504" customFormat="false" ht="15" hidden="false" customHeight="false" outlineLevel="0" collapsed="false">
      <c r="A504" s="0" t="s">
        <v>1332</v>
      </c>
      <c r="E504" s="0" t="s">
        <v>1122</v>
      </c>
      <c r="F504" s="0" t="s">
        <v>1123</v>
      </c>
      <c r="G504" s="0" t="n">
        <v>0.1</v>
      </c>
      <c r="H504" s="0" t="n">
        <v>1</v>
      </c>
      <c r="I504" s="1" t="n">
        <v>208941831</v>
      </c>
      <c r="J504" s="0" t="s">
        <v>1333</v>
      </c>
    </row>
    <row r="505" customFormat="false" ht="15" hidden="false" customHeight="false" outlineLevel="0" collapsed="false">
      <c r="A505" s="0" t="s">
        <v>1334</v>
      </c>
      <c r="E505" s="0" t="s">
        <v>1122</v>
      </c>
      <c r="F505" s="0" t="s">
        <v>1123</v>
      </c>
      <c r="G505" s="0" t="n">
        <v>0.1</v>
      </c>
      <c r="H505" s="0" t="n">
        <v>1</v>
      </c>
      <c r="I505" s="1" t="n">
        <v>208941832</v>
      </c>
      <c r="J505" s="0" t="s">
        <v>1335</v>
      </c>
    </row>
    <row r="506" customFormat="false" ht="15" hidden="false" customHeight="false" outlineLevel="0" collapsed="false">
      <c r="A506" s="0" t="s">
        <v>1336</v>
      </c>
      <c r="E506" s="0" t="s">
        <v>46</v>
      </c>
      <c r="F506" s="0" t="s">
        <v>666</v>
      </c>
      <c r="G506" s="0" t="n">
        <v>0.1</v>
      </c>
      <c r="H506" s="0" t="n">
        <v>1</v>
      </c>
      <c r="I506" s="1" t="n">
        <v>208946396</v>
      </c>
      <c r="J506" s="0" t="s">
        <v>1337</v>
      </c>
    </row>
    <row r="507" customFormat="false" ht="15" hidden="false" customHeight="false" outlineLevel="0" collapsed="false">
      <c r="A507" s="0" t="s">
        <v>1338</v>
      </c>
      <c r="E507" s="0" t="s">
        <v>46</v>
      </c>
      <c r="F507" s="0" t="s">
        <v>666</v>
      </c>
      <c r="G507" s="0" t="n">
        <v>0.1</v>
      </c>
      <c r="H507" s="0" t="n">
        <v>1</v>
      </c>
      <c r="I507" s="1" t="n">
        <v>208945904</v>
      </c>
      <c r="J507" s="0" t="s">
        <v>1339</v>
      </c>
    </row>
    <row r="508" customFormat="false" ht="15" hidden="false" customHeight="false" outlineLevel="0" collapsed="false">
      <c r="A508" s="0" t="s">
        <v>1340</v>
      </c>
      <c r="E508" s="0" t="s">
        <v>46</v>
      </c>
      <c r="F508" s="0" t="s">
        <v>666</v>
      </c>
      <c r="G508" s="0" t="n">
        <v>0.1</v>
      </c>
      <c r="H508" s="0" t="n">
        <v>1</v>
      </c>
      <c r="I508" s="1" t="n">
        <v>208942285</v>
      </c>
      <c r="J508" s="0" t="s">
        <v>1341</v>
      </c>
    </row>
    <row r="509" customFormat="false" ht="15" hidden="false" customHeight="false" outlineLevel="0" collapsed="false">
      <c r="A509" s="0" t="s">
        <v>1342</v>
      </c>
      <c r="E509" s="0" t="s">
        <v>46</v>
      </c>
      <c r="F509" s="0" t="s">
        <v>1343</v>
      </c>
      <c r="G509" s="0" t="n">
        <v>0.1</v>
      </c>
      <c r="H509" s="0" t="n">
        <v>1</v>
      </c>
      <c r="I509" s="1" t="n">
        <v>208945143</v>
      </c>
      <c r="J509" s="0" t="s">
        <v>1344</v>
      </c>
    </row>
    <row r="510" customFormat="false" ht="15" hidden="false" customHeight="false" outlineLevel="0" collapsed="false">
      <c r="A510" s="0" t="s">
        <v>1345</v>
      </c>
      <c r="E510" s="0" t="s">
        <v>46</v>
      </c>
      <c r="F510" s="0" t="s">
        <v>1343</v>
      </c>
      <c r="G510" s="0" t="n">
        <v>0.1</v>
      </c>
      <c r="H510" s="0" t="n">
        <v>1</v>
      </c>
      <c r="I510" s="1" t="n">
        <v>208945139</v>
      </c>
      <c r="J510" s="0" t="s">
        <v>1346</v>
      </c>
    </row>
    <row r="511" customFormat="false" ht="15" hidden="false" customHeight="false" outlineLevel="0" collapsed="false">
      <c r="A511" s="0" t="s">
        <v>1347</v>
      </c>
      <c r="E511" s="0" t="s">
        <v>46</v>
      </c>
      <c r="F511" s="0" t="s">
        <v>1343</v>
      </c>
      <c r="G511" s="0" t="n">
        <v>0.1</v>
      </c>
      <c r="H511" s="0" t="n">
        <v>1</v>
      </c>
      <c r="I511" s="1" t="n">
        <v>208946347</v>
      </c>
      <c r="J511" s="0" t="s">
        <v>1348</v>
      </c>
    </row>
    <row r="512" customFormat="false" ht="15" hidden="false" customHeight="false" outlineLevel="0" collapsed="false">
      <c r="A512" s="0" t="s">
        <v>1349</v>
      </c>
      <c r="E512" s="0" t="s">
        <v>46</v>
      </c>
      <c r="F512" s="0" t="s">
        <v>1343</v>
      </c>
      <c r="G512" s="0" t="n">
        <v>0.1</v>
      </c>
      <c r="H512" s="0" t="n">
        <v>1</v>
      </c>
      <c r="I512" s="1" t="n">
        <v>208954916</v>
      </c>
      <c r="J512" s="0" t="s">
        <v>1350</v>
      </c>
    </row>
    <row r="513" customFormat="false" ht="15" hidden="false" customHeight="false" outlineLevel="0" collapsed="false">
      <c r="A513" s="0" t="s">
        <v>1351</v>
      </c>
      <c r="E513" s="0" t="s">
        <v>46</v>
      </c>
      <c r="F513" s="0" t="s">
        <v>1352</v>
      </c>
      <c r="G513" s="0" t="n">
        <v>0.1</v>
      </c>
      <c r="H513" s="0" t="n">
        <v>1</v>
      </c>
      <c r="I513" s="1" t="n">
        <v>208948750</v>
      </c>
      <c r="J513" s="0" t="s">
        <v>1353</v>
      </c>
    </row>
    <row r="514" customFormat="false" ht="15" hidden="false" customHeight="false" outlineLevel="0" collapsed="false">
      <c r="A514" s="0" t="s">
        <v>1354</v>
      </c>
      <c r="E514" s="0" t="s">
        <v>46</v>
      </c>
      <c r="F514" s="0" t="s">
        <v>1352</v>
      </c>
      <c r="G514" s="0" t="n">
        <v>0.1</v>
      </c>
      <c r="H514" s="0" t="n">
        <v>1</v>
      </c>
      <c r="I514" s="1" t="n">
        <v>208946409</v>
      </c>
      <c r="J514" s="0" t="s">
        <v>1355</v>
      </c>
    </row>
    <row r="515" customFormat="false" ht="15" hidden="false" customHeight="false" outlineLevel="0" collapsed="false">
      <c r="A515" s="0" t="s">
        <v>1356</v>
      </c>
      <c r="E515" s="0" t="s">
        <v>46</v>
      </c>
      <c r="F515" s="0" t="s">
        <v>1357</v>
      </c>
      <c r="G515" s="0" t="n">
        <v>0.1</v>
      </c>
      <c r="H515" s="0" t="n">
        <v>1</v>
      </c>
      <c r="I515" s="1" t="n">
        <v>208950777</v>
      </c>
      <c r="J515" s="0" t="s">
        <v>1358</v>
      </c>
    </row>
    <row r="516" customFormat="false" ht="15" hidden="false" customHeight="false" outlineLevel="0" collapsed="false">
      <c r="A516" s="0" t="s">
        <v>1359</v>
      </c>
      <c r="E516" s="0" t="s">
        <v>46</v>
      </c>
      <c r="F516" s="0" t="s">
        <v>1357</v>
      </c>
      <c r="G516" s="0" t="n">
        <v>0.1</v>
      </c>
      <c r="H516" s="0" t="n">
        <v>1</v>
      </c>
      <c r="I516" s="1" t="n">
        <v>208949642</v>
      </c>
      <c r="J516" s="0" t="s">
        <v>1360</v>
      </c>
    </row>
    <row r="517" customFormat="false" ht="15" hidden="false" customHeight="false" outlineLevel="0" collapsed="false">
      <c r="A517" s="0" t="s">
        <v>1361</v>
      </c>
      <c r="E517" s="0" t="s">
        <v>46</v>
      </c>
      <c r="F517" s="0" t="s">
        <v>1362</v>
      </c>
      <c r="G517" s="0" t="n">
        <v>0.1</v>
      </c>
      <c r="H517" s="0" t="n">
        <v>1</v>
      </c>
      <c r="I517" s="1" t="n">
        <v>208943954</v>
      </c>
      <c r="J517" s="0" t="s">
        <v>1363</v>
      </c>
    </row>
    <row r="518" customFormat="false" ht="15" hidden="false" customHeight="false" outlineLevel="0" collapsed="false">
      <c r="A518" s="0" t="s">
        <v>1364</v>
      </c>
      <c r="E518" s="0" t="s">
        <v>46</v>
      </c>
      <c r="F518" s="0" t="s">
        <v>1365</v>
      </c>
      <c r="G518" s="0" t="n">
        <v>0.1</v>
      </c>
      <c r="H518" s="0" t="n">
        <v>1</v>
      </c>
      <c r="I518" s="1" t="n">
        <v>208941520</v>
      </c>
      <c r="J518" s="0" t="s">
        <v>1366</v>
      </c>
    </row>
    <row r="519" customFormat="false" ht="15" hidden="false" customHeight="false" outlineLevel="0" collapsed="false">
      <c r="A519" s="0" t="s">
        <v>1367</v>
      </c>
      <c r="E519" s="0" t="s">
        <v>46</v>
      </c>
      <c r="F519" s="0" t="s">
        <v>1365</v>
      </c>
      <c r="G519" s="0" t="n">
        <v>0.1</v>
      </c>
      <c r="H519" s="0" t="n">
        <v>1</v>
      </c>
      <c r="I519" s="1" t="n">
        <v>208942866</v>
      </c>
      <c r="J519" s="0" t="s">
        <v>1368</v>
      </c>
    </row>
    <row r="520" customFormat="false" ht="15" hidden="false" customHeight="false" outlineLevel="0" collapsed="false">
      <c r="A520" s="0" t="s">
        <v>1369</v>
      </c>
      <c r="E520" s="0" t="s">
        <v>46</v>
      </c>
      <c r="F520" s="0" t="s">
        <v>1365</v>
      </c>
      <c r="G520" s="0" t="n">
        <v>0.1</v>
      </c>
      <c r="H520" s="0" t="n">
        <v>1</v>
      </c>
      <c r="I520" s="1" t="n">
        <v>208946999</v>
      </c>
      <c r="J520" s="0" t="s">
        <v>1370</v>
      </c>
    </row>
    <row r="521" customFormat="false" ht="15" hidden="false" customHeight="false" outlineLevel="0" collapsed="false">
      <c r="A521" s="0" t="s">
        <v>1371</v>
      </c>
      <c r="E521" s="0" t="s">
        <v>46</v>
      </c>
      <c r="F521" s="0" t="s">
        <v>1365</v>
      </c>
      <c r="G521" s="0" t="n">
        <v>0.1</v>
      </c>
      <c r="H521" s="0" t="n">
        <v>1</v>
      </c>
      <c r="I521" s="1" t="n">
        <v>208945293</v>
      </c>
      <c r="J521" s="0" t="s">
        <v>1372</v>
      </c>
    </row>
    <row r="522" customFormat="false" ht="15" hidden="false" customHeight="false" outlineLevel="0" collapsed="false">
      <c r="A522" s="0" t="s">
        <v>1373</v>
      </c>
      <c r="E522" s="0" t="s">
        <v>46</v>
      </c>
      <c r="F522" s="0" t="s">
        <v>1365</v>
      </c>
      <c r="G522" s="0" t="n">
        <v>0.1</v>
      </c>
      <c r="H522" s="0" t="n">
        <v>1</v>
      </c>
      <c r="I522" s="1" t="n">
        <v>208945584</v>
      </c>
      <c r="J522" s="0" t="s">
        <v>1374</v>
      </c>
    </row>
    <row r="523" customFormat="false" ht="15" hidden="false" customHeight="false" outlineLevel="0" collapsed="false">
      <c r="A523" s="0" t="s">
        <v>1375</v>
      </c>
      <c r="E523" s="0" t="s">
        <v>46</v>
      </c>
      <c r="F523" s="0" t="s">
        <v>1376</v>
      </c>
      <c r="G523" s="0" t="n">
        <v>0.1</v>
      </c>
      <c r="H523" s="0" t="n">
        <v>1</v>
      </c>
      <c r="I523" s="1" t="n">
        <v>208953415</v>
      </c>
      <c r="J523" s="0" t="s">
        <v>1377</v>
      </c>
    </row>
    <row r="524" customFormat="false" ht="15" hidden="false" customHeight="false" outlineLevel="0" collapsed="false">
      <c r="A524" s="0" t="s">
        <v>1378</v>
      </c>
      <c r="E524" s="0" t="s">
        <v>46</v>
      </c>
      <c r="F524" s="0" t="s">
        <v>1376</v>
      </c>
      <c r="G524" s="0" t="n">
        <v>0.1</v>
      </c>
      <c r="H524" s="0" t="n">
        <v>1</v>
      </c>
      <c r="I524" s="1" t="n">
        <v>208943144</v>
      </c>
      <c r="J524" s="0" t="s">
        <v>1379</v>
      </c>
    </row>
    <row r="525" customFormat="false" ht="15" hidden="false" customHeight="false" outlineLevel="0" collapsed="false">
      <c r="A525" s="0" t="s">
        <v>1380</v>
      </c>
      <c r="E525" s="0" t="s">
        <v>46</v>
      </c>
      <c r="F525" s="0" t="s">
        <v>1376</v>
      </c>
      <c r="G525" s="0" t="n">
        <v>0.1</v>
      </c>
      <c r="H525" s="0" t="n">
        <v>1</v>
      </c>
      <c r="I525" s="1" t="n">
        <v>208951974</v>
      </c>
      <c r="J525" s="0" t="s">
        <v>1381</v>
      </c>
    </row>
    <row r="526" customFormat="false" ht="15" hidden="false" customHeight="false" outlineLevel="0" collapsed="false">
      <c r="A526" s="0" t="s">
        <v>1382</v>
      </c>
      <c r="E526" s="0" t="s">
        <v>107</v>
      </c>
      <c r="F526" s="0" t="s">
        <v>1383</v>
      </c>
      <c r="G526" s="0" t="n">
        <v>0.1</v>
      </c>
      <c r="H526" s="0" t="n">
        <v>1</v>
      </c>
      <c r="I526" s="1" t="n">
        <v>208951349</v>
      </c>
      <c r="J526" s="0" t="s">
        <v>1384</v>
      </c>
    </row>
    <row r="527" customFormat="false" ht="15" hidden="false" customHeight="false" outlineLevel="0" collapsed="false">
      <c r="A527" s="0" t="s">
        <v>1385</v>
      </c>
      <c r="E527" s="0" t="s">
        <v>46</v>
      </c>
      <c r="F527" s="0" t="s">
        <v>1383</v>
      </c>
      <c r="G527" s="0" t="n">
        <v>0.1</v>
      </c>
      <c r="H527" s="0" t="n">
        <v>1</v>
      </c>
      <c r="I527" s="1" t="n">
        <v>208946969</v>
      </c>
      <c r="J527" s="0" t="s">
        <v>1386</v>
      </c>
    </row>
    <row r="528" customFormat="false" ht="15" hidden="false" customHeight="false" outlineLevel="0" collapsed="false">
      <c r="A528" s="0" t="s">
        <v>1387</v>
      </c>
      <c r="E528" s="0" t="s">
        <v>46</v>
      </c>
      <c r="F528" s="0" t="s">
        <v>1383</v>
      </c>
      <c r="G528" s="0" t="n">
        <v>0.1</v>
      </c>
      <c r="H528" s="0" t="n">
        <v>1</v>
      </c>
      <c r="I528" s="1" t="n">
        <v>208953156</v>
      </c>
      <c r="J528" s="0" t="s">
        <v>1388</v>
      </c>
    </row>
    <row r="529" customFormat="false" ht="15" hidden="false" customHeight="false" outlineLevel="0" collapsed="false">
      <c r="A529" s="0" t="s">
        <v>1389</v>
      </c>
      <c r="E529" s="0" t="s">
        <v>46</v>
      </c>
      <c r="F529" s="0" t="s">
        <v>1383</v>
      </c>
      <c r="G529" s="0" t="n">
        <v>0.1</v>
      </c>
      <c r="H529" s="0" t="n">
        <v>1</v>
      </c>
      <c r="I529" s="1" t="n">
        <v>208941396</v>
      </c>
      <c r="J529" s="0" t="s">
        <v>1390</v>
      </c>
    </row>
    <row r="530" customFormat="false" ht="15" hidden="false" customHeight="false" outlineLevel="0" collapsed="false">
      <c r="A530" s="0" t="s">
        <v>1391</v>
      </c>
      <c r="E530" s="0" t="s">
        <v>46</v>
      </c>
      <c r="F530" s="0" t="s">
        <v>1383</v>
      </c>
      <c r="G530" s="0" t="n">
        <v>0.1</v>
      </c>
      <c r="H530" s="0" t="n">
        <v>1</v>
      </c>
      <c r="I530" s="1" t="n">
        <v>208953355</v>
      </c>
      <c r="J530" s="0" t="s">
        <v>1392</v>
      </c>
    </row>
    <row r="531" customFormat="false" ht="15" hidden="false" customHeight="false" outlineLevel="0" collapsed="false">
      <c r="A531" s="0" t="s">
        <v>1393</v>
      </c>
      <c r="E531" s="0" t="s">
        <v>46</v>
      </c>
      <c r="F531" s="0" t="s">
        <v>1383</v>
      </c>
      <c r="G531" s="0" t="n">
        <v>0.1</v>
      </c>
      <c r="H531" s="0" t="n">
        <v>1</v>
      </c>
      <c r="I531" s="1" t="n">
        <v>208950658</v>
      </c>
      <c r="J531" s="0" t="s">
        <v>1394</v>
      </c>
    </row>
    <row r="532" customFormat="false" ht="15" hidden="false" customHeight="false" outlineLevel="0" collapsed="false">
      <c r="A532" s="0" t="s">
        <v>1395</v>
      </c>
      <c r="E532" s="0" t="s">
        <v>46</v>
      </c>
      <c r="F532" s="0" t="s">
        <v>1383</v>
      </c>
      <c r="G532" s="0" t="n">
        <v>0.1</v>
      </c>
      <c r="H532" s="0" t="n">
        <v>1</v>
      </c>
      <c r="I532" s="1" t="n">
        <v>208951233</v>
      </c>
      <c r="J532" s="0" t="s">
        <v>1396</v>
      </c>
    </row>
    <row r="533" customFormat="false" ht="15" hidden="false" customHeight="false" outlineLevel="0" collapsed="false">
      <c r="A533" s="0" t="s">
        <v>1397</v>
      </c>
      <c r="E533" s="0" t="s">
        <v>46</v>
      </c>
      <c r="F533" s="0" t="s">
        <v>1398</v>
      </c>
      <c r="G533" s="0" t="n">
        <v>0.1</v>
      </c>
      <c r="H533" s="0" t="n">
        <v>1</v>
      </c>
      <c r="I533" s="1" t="n">
        <v>208950458</v>
      </c>
      <c r="J533" s="0" t="s">
        <v>1399</v>
      </c>
    </row>
    <row r="534" customFormat="false" ht="15" hidden="false" customHeight="false" outlineLevel="0" collapsed="false">
      <c r="A534" s="0" t="s">
        <v>1400</v>
      </c>
      <c r="E534" s="0" t="s">
        <v>46</v>
      </c>
      <c r="F534" s="0" t="s">
        <v>674</v>
      </c>
      <c r="G534" s="0" t="n">
        <v>0.1</v>
      </c>
      <c r="H534" s="0" t="n">
        <v>1</v>
      </c>
      <c r="I534" s="1" t="n">
        <v>208950288</v>
      </c>
      <c r="J534" s="0" t="s">
        <v>1401</v>
      </c>
    </row>
    <row r="535" customFormat="false" ht="15" hidden="false" customHeight="false" outlineLevel="0" collapsed="false">
      <c r="A535" s="0" t="s">
        <v>1402</v>
      </c>
      <c r="E535" s="0" t="s">
        <v>46</v>
      </c>
      <c r="F535" s="0" t="s">
        <v>674</v>
      </c>
      <c r="G535" s="0" t="n">
        <v>0.1</v>
      </c>
      <c r="H535" s="0" t="n">
        <v>1</v>
      </c>
      <c r="I535" s="1" t="n">
        <v>208945290</v>
      </c>
      <c r="J535" s="0" t="s">
        <v>1403</v>
      </c>
    </row>
    <row r="536" customFormat="false" ht="15" hidden="false" customHeight="false" outlineLevel="0" collapsed="false">
      <c r="A536" s="0" t="s">
        <v>1404</v>
      </c>
      <c r="E536" s="0" t="s">
        <v>46</v>
      </c>
      <c r="F536" s="0" t="s">
        <v>674</v>
      </c>
      <c r="G536" s="0" t="n">
        <v>0.1</v>
      </c>
      <c r="H536" s="0" t="n">
        <v>1</v>
      </c>
      <c r="I536" s="1" t="n">
        <v>208945291</v>
      </c>
      <c r="J536" s="0" t="s">
        <v>1405</v>
      </c>
    </row>
    <row r="537" customFormat="false" ht="15" hidden="false" customHeight="false" outlineLevel="0" collapsed="false">
      <c r="A537" s="0" t="s">
        <v>1406</v>
      </c>
      <c r="E537" s="0" t="s">
        <v>46</v>
      </c>
      <c r="F537" s="0" t="s">
        <v>674</v>
      </c>
      <c r="G537" s="0" t="n">
        <v>0.1</v>
      </c>
      <c r="H537" s="0" t="n">
        <v>1</v>
      </c>
      <c r="I537" s="1" t="n">
        <v>208950689</v>
      </c>
      <c r="J537" s="0" t="s">
        <v>1407</v>
      </c>
    </row>
    <row r="538" customFormat="false" ht="15" hidden="false" customHeight="false" outlineLevel="0" collapsed="false">
      <c r="A538" s="0" t="s">
        <v>1408</v>
      </c>
      <c r="E538" s="0" t="s">
        <v>46</v>
      </c>
      <c r="F538" s="0" t="s">
        <v>1409</v>
      </c>
      <c r="G538" s="0" t="n">
        <v>0.1</v>
      </c>
      <c r="H538" s="0" t="n">
        <v>1</v>
      </c>
      <c r="I538" s="1" t="n">
        <v>208947509</v>
      </c>
      <c r="J538" s="0" t="s">
        <v>1410</v>
      </c>
    </row>
    <row r="539" customFormat="false" ht="15" hidden="false" customHeight="false" outlineLevel="0" collapsed="false">
      <c r="A539" s="0" t="s">
        <v>1411</v>
      </c>
      <c r="E539" s="0" t="s">
        <v>46</v>
      </c>
      <c r="F539" s="0" t="s">
        <v>1412</v>
      </c>
      <c r="G539" s="0" t="n">
        <v>0.1</v>
      </c>
      <c r="H539" s="0" t="n">
        <v>1</v>
      </c>
      <c r="I539" s="1" t="n">
        <v>208949807</v>
      </c>
      <c r="J539" s="0" t="s">
        <v>1413</v>
      </c>
    </row>
    <row r="540" customFormat="false" ht="15" hidden="false" customHeight="false" outlineLevel="0" collapsed="false">
      <c r="A540" s="0" t="s">
        <v>1414</v>
      </c>
      <c r="E540" s="0" t="s">
        <v>46</v>
      </c>
      <c r="F540" s="0" t="s">
        <v>1412</v>
      </c>
      <c r="G540" s="0" t="n">
        <v>0.1</v>
      </c>
      <c r="H540" s="0" t="n">
        <v>1</v>
      </c>
      <c r="I540" s="1" t="n">
        <v>208956006</v>
      </c>
      <c r="J540" s="0" t="s">
        <v>1415</v>
      </c>
    </row>
    <row r="541" customFormat="false" ht="15" hidden="false" customHeight="false" outlineLevel="0" collapsed="false">
      <c r="A541" s="0" t="s">
        <v>1416</v>
      </c>
      <c r="E541" s="0" t="s">
        <v>46</v>
      </c>
      <c r="F541" s="0" t="s">
        <v>1412</v>
      </c>
      <c r="G541" s="0" t="n">
        <v>0.1</v>
      </c>
      <c r="H541" s="0" t="n">
        <v>1</v>
      </c>
      <c r="I541" s="1" t="n">
        <v>208947085</v>
      </c>
      <c r="J541" s="0" t="s">
        <v>1417</v>
      </c>
    </row>
    <row r="542" customFormat="false" ht="15" hidden="false" customHeight="false" outlineLevel="0" collapsed="false">
      <c r="A542" s="0" t="s">
        <v>1418</v>
      </c>
      <c r="E542" s="0" t="s">
        <v>46</v>
      </c>
      <c r="F542" s="0" t="s">
        <v>1419</v>
      </c>
      <c r="G542" s="0" t="n">
        <v>0.1</v>
      </c>
      <c r="H542" s="0" t="n">
        <v>1</v>
      </c>
      <c r="I542" s="1" t="n">
        <v>208946351</v>
      </c>
      <c r="J542" s="0" t="s">
        <v>1420</v>
      </c>
    </row>
    <row r="543" customFormat="false" ht="15" hidden="false" customHeight="false" outlineLevel="0" collapsed="false">
      <c r="A543" s="0" t="s">
        <v>1421</v>
      </c>
      <c r="E543" s="0" t="s">
        <v>46</v>
      </c>
      <c r="F543" s="0" t="s">
        <v>1419</v>
      </c>
      <c r="G543" s="0" t="n">
        <v>0.1</v>
      </c>
      <c r="H543" s="0" t="n">
        <v>1</v>
      </c>
      <c r="I543" s="1" t="n">
        <v>208946360</v>
      </c>
      <c r="J543" s="0" t="s">
        <v>1422</v>
      </c>
    </row>
    <row r="544" customFormat="false" ht="15" hidden="false" customHeight="false" outlineLevel="0" collapsed="false">
      <c r="A544" s="0" t="s">
        <v>1423</v>
      </c>
      <c r="E544" s="0" t="s">
        <v>46</v>
      </c>
      <c r="F544" s="0" t="s">
        <v>1419</v>
      </c>
      <c r="G544" s="0" t="n">
        <v>0.1</v>
      </c>
      <c r="H544" s="0" t="n">
        <v>1</v>
      </c>
      <c r="I544" s="1" t="n">
        <v>208944866</v>
      </c>
      <c r="J544" s="0" t="s">
        <v>1424</v>
      </c>
    </row>
    <row r="545" customFormat="false" ht="15" hidden="false" customHeight="false" outlineLevel="0" collapsed="false">
      <c r="A545" s="0" t="s">
        <v>1425</v>
      </c>
      <c r="E545" s="0" t="s">
        <v>46</v>
      </c>
      <c r="F545" s="0" t="s">
        <v>1426</v>
      </c>
      <c r="G545" s="0" t="n">
        <v>0.1</v>
      </c>
      <c r="H545" s="0" t="n">
        <v>1</v>
      </c>
      <c r="I545" s="1" t="n">
        <v>208955338</v>
      </c>
      <c r="J545" s="0" t="s">
        <v>1427</v>
      </c>
    </row>
    <row r="546" customFormat="false" ht="15" hidden="false" customHeight="false" outlineLevel="0" collapsed="false">
      <c r="A546" s="0" t="s">
        <v>1428</v>
      </c>
      <c r="E546" s="0" t="s">
        <v>46</v>
      </c>
      <c r="F546" s="0" t="s">
        <v>1429</v>
      </c>
      <c r="G546" s="0" t="n">
        <v>0.1</v>
      </c>
      <c r="H546" s="0" t="n">
        <v>1</v>
      </c>
      <c r="I546" s="1" t="n">
        <v>208943143</v>
      </c>
      <c r="J546" s="0" t="s">
        <v>1430</v>
      </c>
    </row>
    <row r="547" customFormat="false" ht="15" hidden="false" customHeight="false" outlineLevel="0" collapsed="false">
      <c r="A547" s="0" t="s">
        <v>1431</v>
      </c>
      <c r="E547" s="0" t="s">
        <v>46</v>
      </c>
      <c r="F547" s="0" t="s">
        <v>1432</v>
      </c>
      <c r="G547" s="0" t="n">
        <v>0.1</v>
      </c>
      <c r="H547" s="0" t="n">
        <v>1</v>
      </c>
      <c r="I547" s="1" t="n">
        <v>208944915</v>
      </c>
      <c r="J547" s="0" t="s">
        <v>1433</v>
      </c>
    </row>
    <row r="548" customFormat="false" ht="15" hidden="false" customHeight="false" outlineLevel="0" collapsed="false">
      <c r="A548" s="0" t="s">
        <v>1434</v>
      </c>
      <c r="E548" s="0" t="s">
        <v>46</v>
      </c>
      <c r="F548" s="0" t="s">
        <v>1432</v>
      </c>
      <c r="G548" s="0" t="n">
        <v>0.1</v>
      </c>
      <c r="H548" s="0" t="n">
        <v>1</v>
      </c>
      <c r="I548" s="1" t="n">
        <v>208944912</v>
      </c>
      <c r="J548" s="0" t="s">
        <v>1435</v>
      </c>
    </row>
    <row r="549" customFormat="false" ht="15" hidden="false" customHeight="false" outlineLevel="0" collapsed="false">
      <c r="A549" s="0" t="s">
        <v>1436</v>
      </c>
      <c r="E549" s="0" t="s">
        <v>46</v>
      </c>
      <c r="F549" s="0" t="s">
        <v>1432</v>
      </c>
      <c r="G549" s="0" t="n">
        <v>0.1</v>
      </c>
      <c r="H549" s="0" t="n">
        <v>1</v>
      </c>
      <c r="I549" s="1" t="n">
        <v>208944948</v>
      </c>
      <c r="J549" s="0" t="s">
        <v>1437</v>
      </c>
    </row>
    <row r="550" customFormat="false" ht="15" hidden="false" customHeight="false" outlineLevel="0" collapsed="false">
      <c r="A550" s="0" t="s">
        <v>1438</v>
      </c>
      <c r="E550" s="0" t="s">
        <v>46</v>
      </c>
      <c r="F550" s="0" t="s">
        <v>1432</v>
      </c>
      <c r="G550" s="0" t="n">
        <v>0.1</v>
      </c>
      <c r="H550" s="0" t="n">
        <v>1</v>
      </c>
      <c r="I550" s="1" t="n">
        <v>208943206</v>
      </c>
      <c r="J550" s="0" t="s">
        <v>1439</v>
      </c>
    </row>
    <row r="551" customFormat="false" ht="15" hidden="false" customHeight="false" outlineLevel="0" collapsed="false">
      <c r="A551" s="0" t="s">
        <v>1440</v>
      </c>
      <c r="E551" s="0" t="s">
        <v>46</v>
      </c>
      <c r="F551" s="0" t="s">
        <v>1441</v>
      </c>
      <c r="G551" s="0" t="n">
        <v>0.1</v>
      </c>
      <c r="H551" s="0" t="n">
        <v>1</v>
      </c>
      <c r="I551" s="1" t="n">
        <v>208943511</v>
      </c>
      <c r="J551" s="0" t="s">
        <v>1442</v>
      </c>
    </row>
    <row r="552" customFormat="false" ht="15" hidden="false" customHeight="false" outlineLevel="0" collapsed="false">
      <c r="A552" s="0" t="s">
        <v>1443</v>
      </c>
      <c r="E552" s="0" t="s">
        <v>46</v>
      </c>
      <c r="F552" s="0" t="s">
        <v>1444</v>
      </c>
      <c r="G552" s="0" t="n">
        <v>0.1</v>
      </c>
      <c r="H552" s="0" t="n">
        <v>1</v>
      </c>
      <c r="I552" s="1" t="n">
        <v>208947558</v>
      </c>
      <c r="J552" s="0" t="s">
        <v>1445</v>
      </c>
    </row>
    <row r="553" customFormat="false" ht="15" hidden="false" customHeight="false" outlineLevel="0" collapsed="false">
      <c r="A553" s="0" t="s">
        <v>1446</v>
      </c>
      <c r="E553" s="0" t="s">
        <v>107</v>
      </c>
      <c r="F553" s="0" t="s">
        <v>1444</v>
      </c>
      <c r="G553" s="0" t="n">
        <v>0.1</v>
      </c>
      <c r="H553" s="0" t="n">
        <v>1</v>
      </c>
      <c r="I553" s="1" t="n">
        <v>208943000</v>
      </c>
      <c r="J553" s="0" t="s">
        <v>1447</v>
      </c>
    </row>
    <row r="554" customFormat="false" ht="15" hidden="false" customHeight="false" outlineLevel="0" collapsed="false">
      <c r="A554" s="0" t="s">
        <v>1448</v>
      </c>
      <c r="E554" s="0" t="s">
        <v>46</v>
      </c>
      <c r="F554" s="0" t="s">
        <v>1444</v>
      </c>
      <c r="G554" s="0" t="n">
        <v>0.1</v>
      </c>
      <c r="H554" s="0" t="n">
        <v>1</v>
      </c>
      <c r="I554" s="1" t="n">
        <v>208942385</v>
      </c>
      <c r="J554" s="0" t="s">
        <v>1449</v>
      </c>
    </row>
    <row r="555" customFormat="false" ht="15" hidden="false" customHeight="false" outlineLevel="0" collapsed="false">
      <c r="A555" s="0" t="s">
        <v>1450</v>
      </c>
      <c r="E555" s="0" t="s">
        <v>46</v>
      </c>
      <c r="F555" s="0" t="s">
        <v>1444</v>
      </c>
      <c r="G555" s="0" t="n">
        <v>0.1</v>
      </c>
      <c r="H555" s="0" t="n">
        <v>1</v>
      </c>
      <c r="I555" s="1" t="n">
        <v>208941424</v>
      </c>
      <c r="J555" s="0" t="s">
        <v>1451</v>
      </c>
    </row>
    <row r="556" customFormat="false" ht="15" hidden="false" customHeight="false" outlineLevel="0" collapsed="false">
      <c r="A556" s="0" t="s">
        <v>1452</v>
      </c>
      <c r="E556" s="0" t="s">
        <v>107</v>
      </c>
      <c r="F556" s="0" t="s">
        <v>1444</v>
      </c>
      <c r="G556" s="0" t="n">
        <v>0.1</v>
      </c>
      <c r="H556" s="0" t="n">
        <v>1</v>
      </c>
      <c r="I556" s="1" t="n">
        <v>208941423</v>
      </c>
      <c r="J556" s="0" t="s">
        <v>1453</v>
      </c>
    </row>
    <row r="557" customFormat="false" ht="15" hidden="false" customHeight="false" outlineLevel="0" collapsed="false">
      <c r="A557" s="0" t="s">
        <v>1454</v>
      </c>
      <c r="E557" s="0" t="s">
        <v>46</v>
      </c>
      <c r="F557" s="0" t="s">
        <v>1444</v>
      </c>
      <c r="G557" s="0" t="n">
        <v>0.1</v>
      </c>
      <c r="H557" s="0" t="n">
        <v>1</v>
      </c>
      <c r="I557" s="1" t="n">
        <v>208941419</v>
      </c>
      <c r="J557" s="0" t="s">
        <v>1455</v>
      </c>
    </row>
    <row r="558" customFormat="false" ht="15" hidden="false" customHeight="false" outlineLevel="0" collapsed="false">
      <c r="A558" s="0" t="s">
        <v>1456</v>
      </c>
      <c r="E558" s="0" t="s">
        <v>107</v>
      </c>
      <c r="F558" s="0" t="s">
        <v>1444</v>
      </c>
      <c r="G558" s="0" t="n">
        <v>0.1</v>
      </c>
      <c r="H558" s="0" t="n">
        <v>1</v>
      </c>
      <c r="I558" s="1" t="n">
        <v>208943639</v>
      </c>
      <c r="J558" s="0" t="s">
        <v>1457</v>
      </c>
    </row>
    <row r="559" customFormat="false" ht="15" hidden="false" customHeight="false" outlineLevel="0" collapsed="false">
      <c r="A559" s="0" t="s">
        <v>1458</v>
      </c>
      <c r="E559" s="0" t="s">
        <v>46</v>
      </c>
      <c r="F559" s="0" t="s">
        <v>1444</v>
      </c>
      <c r="G559" s="0" t="n">
        <v>0.1</v>
      </c>
      <c r="H559" s="0" t="n">
        <v>1</v>
      </c>
      <c r="I559" s="1" t="n">
        <v>208945366</v>
      </c>
      <c r="J559" s="0" t="s">
        <v>1459</v>
      </c>
    </row>
    <row r="560" customFormat="false" ht="15" hidden="false" customHeight="false" outlineLevel="0" collapsed="false">
      <c r="A560" s="0" t="s">
        <v>1460</v>
      </c>
      <c r="E560" s="0" t="s">
        <v>46</v>
      </c>
      <c r="F560" s="0" t="s">
        <v>1444</v>
      </c>
      <c r="G560" s="0" t="n">
        <v>0.1</v>
      </c>
      <c r="H560" s="0" t="n">
        <v>1</v>
      </c>
      <c r="I560" s="1" t="n">
        <v>208941355</v>
      </c>
      <c r="J560" s="0" t="s">
        <v>1461</v>
      </c>
    </row>
    <row r="561" customFormat="false" ht="15" hidden="false" customHeight="false" outlineLevel="0" collapsed="false">
      <c r="A561" s="0" t="s">
        <v>1462</v>
      </c>
      <c r="E561" s="0" t="s">
        <v>46</v>
      </c>
      <c r="F561" s="0" t="s">
        <v>1444</v>
      </c>
      <c r="G561" s="0" t="n">
        <v>0.1</v>
      </c>
      <c r="H561" s="0" t="n">
        <v>1</v>
      </c>
      <c r="I561" s="1" t="n">
        <v>208944724</v>
      </c>
      <c r="J561" s="0" t="s">
        <v>1463</v>
      </c>
    </row>
    <row r="562" customFormat="false" ht="15" hidden="false" customHeight="false" outlineLevel="0" collapsed="false">
      <c r="A562" s="0" t="s">
        <v>1464</v>
      </c>
      <c r="E562" s="0" t="s">
        <v>46</v>
      </c>
      <c r="F562" s="0" t="s">
        <v>1444</v>
      </c>
      <c r="G562" s="0" t="n">
        <v>0.1</v>
      </c>
      <c r="H562" s="0" t="n">
        <v>1</v>
      </c>
      <c r="I562" s="1" t="n">
        <v>208945219</v>
      </c>
      <c r="J562" s="0" t="s">
        <v>1465</v>
      </c>
    </row>
    <row r="563" customFormat="false" ht="15" hidden="false" customHeight="false" outlineLevel="0" collapsed="false">
      <c r="A563" s="0" t="s">
        <v>1466</v>
      </c>
      <c r="E563" s="0" t="s">
        <v>46</v>
      </c>
      <c r="F563" s="0" t="s">
        <v>1444</v>
      </c>
      <c r="G563" s="0" t="n">
        <v>0.1</v>
      </c>
      <c r="H563" s="0" t="n">
        <v>1</v>
      </c>
      <c r="I563" s="1" t="n">
        <v>208941174</v>
      </c>
      <c r="J563" s="0" t="s">
        <v>1467</v>
      </c>
    </row>
    <row r="564" customFormat="false" ht="15" hidden="false" customHeight="false" outlineLevel="0" collapsed="false">
      <c r="A564" s="0" t="s">
        <v>1468</v>
      </c>
      <c r="E564" s="0" t="s">
        <v>46</v>
      </c>
      <c r="F564" s="0" t="s">
        <v>1444</v>
      </c>
      <c r="G564" s="0" t="n">
        <v>0.1</v>
      </c>
      <c r="H564" s="0" t="n">
        <v>1</v>
      </c>
      <c r="I564" s="1" t="n">
        <v>208942738</v>
      </c>
      <c r="J564" s="0" t="s">
        <v>1469</v>
      </c>
    </row>
    <row r="565" customFormat="false" ht="15" hidden="false" customHeight="false" outlineLevel="0" collapsed="false">
      <c r="A565" s="0" t="s">
        <v>1470</v>
      </c>
      <c r="E565" s="0" t="s">
        <v>46</v>
      </c>
      <c r="F565" s="0" t="s">
        <v>1444</v>
      </c>
      <c r="G565" s="0" t="n">
        <v>0.1</v>
      </c>
      <c r="H565" s="0" t="n">
        <v>1</v>
      </c>
      <c r="I565" s="1" t="n">
        <v>208942272</v>
      </c>
      <c r="J565" s="0" t="s">
        <v>1471</v>
      </c>
    </row>
    <row r="566" customFormat="false" ht="15" hidden="false" customHeight="false" outlineLevel="0" collapsed="false">
      <c r="A566" s="0" t="s">
        <v>1472</v>
      </c>
      <c r="E566" s="0" t="s">
        <v>46</v>
      </c>
      <c r="F566" s="0" t="s">
        <v>1444</v>
      </c>
      <c r="G566" s="0" t="n">
        <v>0.1</v>
      </c>
      <c r="H566" s="0" t="n">
        <v>1</v>
      </c>
      <c r="I566" s="1" t="n">
        <v>208943503</v>
      </c>
      <c r="J566" s="0" t="s">
        <v>1473</v>
      </c>
    </row>
    <row r="567" customFormat="false" ht="15" hidden="false" customHeight="false" outlineLevel="0" collapsed="false">
      <c r="A567" s="0" t="s">
        <v>1474</v>
      </c>
      <c r="E567" s="0" t="s">
        <v>46</v>
      </c>
      <c r="F567" s="0" t="s">
        <v>1444</v>
      </c>
      <c r="G567" s="0" t="n">
        <v>0.1</v>
      </c>
      <c r="H567" s="0" t="n">
        <v>1</v>
      </c>
      <c r="I567" s="1" t="n">
        <v>208945682</v>
      </c>
      <c r="J567" s="0" t="s">
        <v>1475</v>
      </c>
    </row>
    <row r="568" customFormat="false" ht="15" hidden="false" customHeight="false" outlineLevel="0" collapsed="false">
      <c r="A568" s="0" t="s">
        <v>1476</v>
      </c>
      <c r="E568" s="0" t="s">
        <v>46</v>
      </c>
      <c r="F568" s="0" t="s">
        <v>1444</v>
      </c>
      <c r="G568" s="0" t="n">
        <v>0.1</v>
      </c>
      <c r="H568" s="0" t="n">
        <v>1</v>
      </c>
      <c r="I568" s="1" t="n">
        <v>208943356</v>
      </c>
      <c r="J568" s="0" t="s">
        <v>1477</v>
      </c>
    </row>
    <row r="569" customFormat="false" ht="15" hidden="false" customHeight="false" outlineLevel="0" collapsed="false">
      <c r="A569" s="0" t="s">
        <v>1478</v>
      </c>
      <c r="E569" s="0" t="s">
        <v>46</v>
      </c>
      <c r="F569" s="0" t="s">
        <v>1444</v>
      </c>
      <c r="G569" s="0" t="n">
        <v>0.1</v>
      </c>
      <c r="H569" s="0" t="n">
        <v>1</v>
      </c>
      <c r="I569" s="1" t="n">
        <v>208946506</v>
      </c>
      <c r="J569" s="0" t="s">
        <v>1479</v>
      </c>
    </row>
    <row r="570" customFormat="false" ht="15" hidden="false" customHeight="false" outlineLevel="0" collapsed="false">
      <c r="A570" s="0" t="s">
        <v>1480</v>
      </c>
      <c r="E570" s="0" t="s">
        <v>46</v>
      </c>
      <c r="F570" s="0" t="s">
        <v>1444</v>
      </c>
      <c r="G570" s="0" t="n">
        <v>0.1</v>
      </c>
      <c r="H570" s="0" t="n">
        <v>1</v>
      </c>
      <c r="I570" s="1" t="n">
        <v>208943241</v>
      </c>
      <c r="J570" s="0" t="s">
        <v>1481</v>
      </c>
    </row>
    <row r="571" customFormat="false" ht="15" hidden="false" customHeight="false" outlineLevel="0" collapsed="false">
      <c r="A571" s="0" t="s">
        <v>1482</v>
      </c>
      <c r="E571" s="0" t="s">
        <v>46</v>
      </c>
      <c r="F571" s="0" t="s">
        <v>1444</v>
      </c>
      <c r="G571" s="0" t="n">
        <v>0.1</v>
      </c>
      <c r="H571" s="0" t="n">
        <v>1</v>
      </c>
      <c r="I571" s="1" t="n">
        <v>208943239</v>
      </c>
      <c r="J571" s="0" t="s">
        <v>1483</v>
      </c>
    </row>
    <row r="572" customFormat="false" ht="15" hidden="false" customHeight="false" outlineLevel="0" collapsed="false">
      <c r="A572" s="0" t="s">
        <v>1484</v>
      </c>
      <c r="E572" s="0" t="s">
        <v>46</v>
      </c>
      <c r="F572" s="0" t="s">
        <v>1444</v>
      </c>
      <c r="G572" s="0" t="n">
        <v>0.1</v>
      </c>
      <c r="H572" s="0" t="n">
        <v>1</v>
      </c>
      <c r="I572" s="1" t="n">
        <v>208943227</v>
      </c>
      <c r="J572" s="0" t="s">
        <v>1485</v>
      </c>
    </row>
    <row r="573" customFormat="false" ht="15" hidden="false" customHeight="false" outlineLevel="0" collapsed="false">
      <c r="A573" s="0" t="s">
        <v>1486</v>
      </c>
      <c r="E573" s="0" t="s">
        <v>46</v>
      </c>
      <c r="F573" s="0" t="s">
        <v>1444</v>
      </c>
      <c r="G573" s="0" t="n">
        <v>0.1</v>
      </c>
      <c r="H573" s="0" t="n">
        <v>1</v>
      </c>
      <c r="I573" s="1" t="n">
        <v>208944432</v>
      </c>
      <c r="J573" s="0" t="s">
        <v>1487</v>
      </c>
    </row>
    <row r="574" customFormat="false" ht="15" hidden="false" customHeight="false" outlineLevel="0" collapsed="false">
      <c r="A574" s="0" t="s">
        <v>1488</v>
      </c>
      <c r="E574" s="0" t="s">
        <v>46</v>
      </c>
      <c r="F574" s="0" t="s">
        <v>1444</v>
      </c>
      <c r="G574" s="0" t="n">
        <v>0.1</v>
      </c>
      <c r="H574" s="0" t="n">
        <v>1</v>
      </c>
      <c r="I574" s="1" t="n">
        <v>208941280</v>
      </c>
      <c r="J574" s="0" t="s">
        <v>1489</v>
      </c>
    </row>
    <row r="575" customFormat="false" ht="15" hidden="false" customHeight="false" outlineLevel="0" collapsed="false">
      <c r="A575" s="0" t="s">
        <v>1490</v>
      </c>
      <c r="E575" s="0" t="s">
        <v>220</v>
      </c>
      <c r="F575" s="0" t="s">
        <v>1098</v>
      </c>
      <c r="G575" s="0" t="n">
        <v>0.1</v>
      </c>
      <c r="H575" s="0" t="n">
        <v>1</v>
      </c>
      <c r="I575" s="1" t="n">
        <v>208943517</v>
      </c>
      <c r="J575" s="0" t="s">
        <v>1491</v>
      </c>
    </row>
    <row r="576" customFormat="false" ht="15" hidden="false" customHeight="false" outlineLevel="0" collapsed="false">
      <c r="A576" s="0" t="s">
        <v>1492</v>
      </c>
      <c r="E576" s="0" t="s">
        <v>220</v>
      </c>
      <c r="F576" s="0" t="s">
        <v>1098</v>
      </c>
      <c r="G576" s="0" t="n">
        <v>0.1</v>
      </c>
      <c r="H576" s="0" t="n">
        <v>1</v>
      </c>
      <c r="I576" s="1" t="n">
        <v>208948613</v>
      </c>
      <c r="J576" s="0" t="s">
        <v>1493</v>
      </c>
    </row>
    <row r="577" customFormat="false" ht="15" hidden="false" customHeight="false" outlineLevel="0" collapsed="false">
      <c r="A577" s="0" t="s">
        <v>1494</v>
      </c>
      <c r="E577" s="0" t="s">
        <v>220</v>
      </c>
      <c r="F577" s="0" t="s">
        <v>1104</v>
      </c>
      <c r="G577" s="0" t="n">
        <v>0.1</v>
      </c>
      <c r="H577" s="0" t="n">
        <v>1</v>
      </c>
      <c r="I577" s="1" t="n">
        <v>208945035</v>
      </c>
      <c r="J577" s="0" t="s">
        <v>1495</v>
      </c>
    </row>
    <row r="578" customFormat="false" ht="15" hidden="false" customHeight="false" outlineLevel="0" collapsed="false">
      <c r="A578" s="0" t="s">
        <v>1496</v>
      </c>
      <c r="E578" s="0" t="s">
        <v>220</v>
      </c>
      <c r="F578" s="0" t="s">
        <v>1104</v>
      </c>
      <c r="G578" s="0" t="n">
        <v>0.1</v>
      </c>
      <c r="H578" s="0" t="n">
        <v>1</v>
      </c>
      <c r="I578" s="1" t="n">
        <v>208954544</v>
      </c>
      <c r="J578" s="0" t="s">
        <v>1497</v>
      </c>
    </row>
    <row r="579" customFormat="false" ht="15" hidden="false" customHeight="false" outlineLevel="0" collapsed="false">
      <c r="A579" s="0" t="s">
        <v>1498</v>
      </c>
      <c r="E579" s="0" t="s">
        <v>220</v>
      </c>
      <c r="F579" s="0" t="s">
        <v>1104</v>
      </c>
      <c r="G579" s="0" t="n">
        <v>0.1</v>
      </c>
      <c r="H579" s="0" t="n">
        <v>1</v>
      </c>
      <c r="I579" s="1" t="n">
        <v>208947436</v>
      </c>
      <c r="J579" s="0" t="s">
        <v>1499</v>
      </c>
    </row>
    <row r="580" customFormat="false" ht="15" hidden="false" customHeight="false" outlineLevel="0" collapsed="false">
      <c r="A580" s="0" t="s">
        <v>1500</v>
      </c>
      <c r="E580" s="0" t="s">
        <v>220</v>
      </c>
      <c r="F580" s="0" t="s">
        <v>1104</v>
      </c>
      <c r="G580" s="0" t="n">
        <v>0.1</v>
      </c>
      <c r="H580" s="0" t="n">
        <v>1</v>
      </c>
      <c r="I580" s="1" t="n">
        <v>208954937</v>
      </c>
      <c r="J580" s="0" t="s">
        <v>1501</v>
      </c>
    </row>
    <row r="581" customFormat="false" ht="15" hidden="false" customHeight="false" outlineLevel="0" collapsed="false">
      <c r="A581" s="0" t="s">
        <v>1502</v>
      </c>
      <c r="E581" s="0" t="s">
        <v>220</v>
      </c>
      <c r="F581" s="0" t="s">
        <v>1104</v>
      </c>
      <c r="G581" s="0" t="n">
        <v>0.1</v>
      </c>
      <c r="H581" s="0" t="n">
        <v>1</v>
      </c>
      <c r="I581" s="1" t="n">
        <v>208945326</v>
      </c>
      <c r="J581" s="0" t="s">
        <v>1503</v>
      </c>
    </row>
    <row r="582" customFormat="false" ht="15" hidden="false" customHeight="false" outlineLevel="0" collapsed="false">
      <c r="A582" s="0" t="s">
        <v>1504</v>
      </c>
      <c r="E582" s="0" t="s">
        <v>220</v>
      </c>
      <c r="F582" s="0" t="s">
        <v>1505</v>
      </c>
      <c r="G582" s="0" t="n">
        <v>0.1</v>
      </c>
      <c r="H582" s="0" t="n">
        <v>1</v>
      </c>
      <c r="I582" s="1" t="n">
        <v>208954515</v>
      </c>
      <c r="J582" s="0" t="s">
        <v>1506</v>
      </c>
    </row>
    <row r="583" customFormat="false" ht="15" hidden="false" customHeight="false" outlineLevel="0" collapsed="false">
      <c r="A583" s="0" t="s">
        <v>1507</v>
      </c>
      <c r="E583" s="0" t="s">
        <v>1257</v>
      </c>
      <c r="F583" s="0" t="s">
        <v>1258</v>
      </c>
      <c r="G583" s="0" t="n">
        <v>0.1</v>
      </c>
      <c r="H583" s="0" t="n">
        <v>1</v>
      </c>
      <c r="I583" s="1" t="n">
        <v>208943397</v>
      </c>
      <c r="J583" s="0" t="s">
        <v>1508</v>
      </c>
    </row>
    <row r="584" customFormat="false" ht="15" hidden="false" customHeight="false" outlineLevel="0" collapsed="false">
      <c r="A584" s="0" t="s">
        <v>1509</v>
      </c>
      <c r="E584" s="0" t="s">
        <v>46</v>
      </c>
      <c r="F584" s="0" t="s">
        <v>632</v>
      </c>
      <c r="G584" s="0" t="n">
        <v>0.1</v>
      </c>
      <c r="H584" s="0" t="n">
        <v>1</v>
      </c>
      <c r="I584" s="1" t="n">
        <v>208951973</v>
      </c>
      <c r="J584" s="0" t="s">
        <v>1510</v>
      </c>
    </row>
    <row r="585" customFormat="false" ht="15" hidden="false" customHeight="false" outlineLevel="0" collapsed="false">
      <c r="A585" s="0" t="s">
        <v>1511</v>
      </c>
      <c r="E585" s="0" t="s">
        <v>46</v>
      </c>
      <c r="F585" s="0" t="s">
        <v>632</v>
      </c>
      <c r="G585" s="0" t="n">
        <v>0.1</v>
      </c>
      <c r="H585" s="0" t="n">
        <v>1</v>
      </c>
      <c r="I585" s="1" t="n">
        <v>208944967</v>
      </c>
      <c r="J585" s="0" t="s">
        <v>1512</v>
      </c>
    </row>
    <row r="586" customFormat="false" ht="15" hidden="false" customHeight="false" outlineLevel="0" collapsed="false">
      <c r="A586" s="0" t="s">
        <v>1513</v>
      </c>
      <c r="E586" s="0" t="s">
        <v>213</v>
      </c>
      <c r="F586" s="0" t="s">
        <v>1514</v>
      </c>
      <c r="G586" s="0" t="n">
        <v>0.1</v>
      </c>
      <c r="H586" s="0" t="n">
        <v>1</v>
      </c>
      <c r="I586" s="1" t="n">
        <v>208951718</v>
      </c>
      <c r="J586" s="0" t="s">
        <v>1515</v>
      </c>
    </row>
    <row r="587" customFormat="false" ht="15" hidden="false" customHeight="false" outlineLevel="0" collapsed="false">
      <c r="A587" s="0" t="s">
        <v>1516</v>
      </c>
      <c r="E587" s="0" t="s">
        <v>1517</v>
      </c>
      <c r="F587" s="0" t="s">
        <v>1514</v>
      </c>
      <c r="G587" s="0" t="n">
        <v>0.1</v>
      </c>
      <c r="H587" s="0" t="n">
        <v>1</v>
      </c>
      <c r="I587" s="1" t="n">
        <v>208946624</v>
      </c>
      <c r="J587" s="0" t="s">
        <v>1518</v>
      </c>
    </row>
    <row r="588" customFormat="false" ht="15" hidden="false" customHeight="false" outlineLevel="0" collapsed="false">
      <c r="A588" s="0" t="s">
        <v>1519</v>
      </c>
      <c r="E588" s="0" t="s">
        <v>213</v>
      </c>
      <c r="F588" s="0" t="s">
        <v>1514</v>
      </c>
      <c r="G588" s="0" t="n">
        <v>0.1</v>
      </c>
      <c r="H588" s="0" t="n">
        <v>1</v>
      </c>
      <c r="I588" s="1" t="n">
        <v>208946544</v>
      </c>
      <c r="J588" s="0" t="s">
        <v>1520</v>
      </c>
    </row>
    <row r="589" customFormat="false" ht="15" hidden="false" customHeight="false" outlineLevel="0" collapsed="false">
      <c r="A589" s="0" t="s">
        <v>1521</v>
      </c>
      <c r="E589" s="0" t="s">
        <v>213</v>
      </c>
      <c r="F589" s="0" t="s">
        <v>680</v>
      </c>
      <c r="G589" s="0" t="n">
        <v>0.1</v>
      </c>
      <c r="H589" s="0" t="n">
        <v>1</v>
      </c>
      <c r="I589" s="1" t="n">
        <v>208955522</v>
      </c>
      <c r="J589" s="0" t="s">
        <v>1522</v>
      </c>
    </row>
    <row r="590" customFormat="false" ht="15" hidden="false" customHeight="false" outlineLevel="0" collapsed="false">
      <c r="A590" s="0" t="s">
        <v>1523</v>
      </c>
      <c r="E590" s="0" t="s">
        <v>1517</v>
      </c>
      <c r="F590" s="0" t="s">
        <v>680</v>
      </c>
      <c r="G590" s="0" t="n">
        <v>0.1</v>
      </c>
      <c r="H590" s="0" t="n">
        <v>1</v>
      </c>
      <c r="I590" s="1" t="n">
        <v>208947244</v>
      </c>
      <c r="J590" s="0" t="s">
        <v>1524</v>
      </c>
    </row>
    <row r="591" customFormat="false" ht="15" hidden="false" customHeight="false" outlineLevel="0" collapsed="false">
      <c r="A591" s="0" t="s">
        <v>1525</v>
      </c>
      <c r="E591" s="0" t="s">
        <v>213</v>
      </c>
      <c r="F591" s="0" t="s">
        <v>680</v>
      </c>
      <c r="G591" s="0" t="n">
        <v>0.1</v>
      </c>
      <c r="H591" s="0" t="n">
        <v>1</v>
      </c>
      <c r="I591" s="1" t="n">
        <v>208948990</v>
      </c>
      <c r="J591" s="0" t="s">
        <v>1526</v>
      </c>
    </row>
    <row r="592" customFormat="false" ht="15" hidden="false" customHeight="false" outlineLevel="0" collapsed="false">
      <c r="A592" s="0" t="s">
        <v>1527</v>
      </c>
      <c r="E592" s="0" t="s">
        <v>213</v>
      </c>
      <c r="F592" s="0" t="s">
        <v>680</v>
      </c>
      <c r="G592" s="0" t="n">
        <v>0.1</v>
      </c>
      <c r="H592" s="0" t="n">
        <v>1</v>
      </c>
      <c r="I592" s="1" t="n">
        <v>208947459</v>
      </c>
      <c r="J592" s="0" t="s">
        <v>1528</v>
      </c>
    </row>
    <row r="593" customFormat="false" ht="15" hidden="false" customHeight="false" outlineLevel="0" collapsed="false">
      <c r="A593" s="0" t="s">
        <v>1529</v>
      </c>
      <c r="E593" s="0" t="s">
        <v>213</v>
      </c>
      <c r="F593" s="0" t="s">
        <v>1530</v>
      </c>
      <c r="G593" s="0" t="n">
        <v>0.1</v>
      </c>
      <c r="H593" s="0" t="n">
        <v>1</v>
      </c>
      <c r="I593" s="1" t="n">
        <v>208946022</v>
      </c>
      <c r="J593" s="0" t="s">
        <v>1531</v>
      </c>
    </row>
    <row r="594" customFormat="false" ht="15" hidden="false" customHeight="false" outlineLevel="0" collapsed="false">
      <c r="A594" s="0" t="s">
        <v>1532</v>
      </c>
      <c r="E594" s="0" t="s">
        <v>1517</v>
      </c>
      <c r="F594" s="0" t="s">
        <v>1530</v>
      </c>
      <c r="G594" s="0" t="n">
        <v>0.1</v>
      </c>
      <c r="H594" s="0" t="n">
        <v>1</v>
      </c>
      <c r="I594" s="1" t="n">
        <v>208951282</v>
      </c>
      <c r="J594" s="0" t="s">
        <v>1533</v>
      </c>
    </row>
    <row r="595" customFormat="false" ht="15" hidden="false" customHeight="false" outlineLevel="0" collapsed="false">
      <c r="A595" s="0" t="s">
        <v>1534</v>
      </c>
      <c r="E595" s="0" t="s">
        <v>213</v>
      </c>
      <c r="F595" s="0" t="s">
        <v>1535</v>
      </c>
      <c r="G595" s="0" t="n">
        <v>0.1</v>
      </c>
      <c r="H595" s="0" t="n">
        <v>1</v>
      </c>
      <c r="I595" s="1" t="n">
        <v>208951740</v>
      </c>
      <c r="J595" s="0" t="s">
        <v>1536</v>
      </c>
    </row>
    <row r="596" customFormat="false" ht="15" hidden="false" customHeight="false" outlineLevel="0" collapsed="false">
      <c r="A596" s="0" t="s">
        <v>1537</v>
      </c>
      <c r="E596" s="0" t="s">
        <v>213</v>
      </c>
      <c r="F596" s="0" t="s">
        <v>1538</v>
      </c>
      <c r="G596" s="0" t="n">
        <v>0.1</v>
      </c>
      <c r="H596" s="0" t="n">
        <v>1</v>
      </c>
      <c r="I596" s="1" t="n">
        <v>208950401</v>
      </c>
      <c r="J596" s="0" t="s">
        <v>1539</v>
      </c>
    </row>
    <row r="597" customFormat="false" ht="15" hidden="false" customHeight="false" outlineLevel="0" collapsed="false">
      <c r="A597" s="0" t="s">
        <v>1540</v>
      </c>
      <c r="E597" s="0" t="s">
        <v>1517</v>
      </c>
      <c r="F597" s="0" t="s">
        <v>1538</v>
      </c>
      <c r="G597" s="0" t="n">
        <v>0.1</v>
      </c>
      <c r="H597" s="0" t="n">
        <v>1</v>
      </c>
      <c r="I597" s="1" t="n">
        <v>208951742</v>
      </c>
      <c r="J597" s="0" t="s">
        <v>1541</v>
      </c>
    </row>
    <row r="598" customFormat="false" ht="15" hidden="false" customHeight="false" outlineLevel="0" collapsed="false">
      <c r="A598" s="0" t="s">
        <v>1542</v>
      </c>
      <c r="E598" s="0" t="s">
        <v>213</v>
      </c>
      <c r="F598" s="0" t="s">
        <v>1538</v>
      </c>
      <c r="G598" s="0" t="n">
        <v>0.1</v>
      </c>
      <c r="H598" s="0" t="n">
        <v>1</v>
      </c>
      <c r="I598" s="1" t="n">
        <v>208952654</v>
      </c>
      <c r="J598" s="0" t="s">
        <v>1543</v>
      </c>
    </row>
    <row r="599" customFormat="false" ht="15" hidden="false" customHeight="false" outlineLevel="0" collapsed="false">
      <c r="A599" s="0" t="s">
        <v>1544</v>
      </c>
      <c r="E599" s="0" t="s">
        <v>213</v>
      </c>
      <c r="F599" s="0" t="s">
        <v>1538</v>
      </c>
      <c r="G599" s="0" t="n">
        <v>0.1</v>
      </c>
      <c r="H599" s="0" t="n">
        <v>1</v>
      </c>
      <c r="I599" s="1" t="n">
        <v>208953617</v>
      </c>
      <c r="J599" s="0" t="s">
        <v>1545</v>
      </c>
    </row>
    <row r="600" customFormat="false" ht="15" hidden="false" customHeight="false" outlineLevel="0" collapsed="false">
      <c r="A600" s="0" t="s">
        <v>1546</v>
      </c>
      <c r="E600" s="0" t="s">
        <v>46</v>
      </c>
      <c r="F600" s="0" t="s">
        <v>683</v>
      </c>
      <c r="G600" s="0" t="n">
        <v>0.1</v>
      </c>
      <c r="H600" s="0" t="n">
        <v>1</v>
      </c>
      <c r="I600" s="1" t="n">
        <v>208940600</v>
      </c>
      <c r="J600" s="0" t="s">
        <v>1547</v>
      </c>
    </row>
    <row r="601" customFormat="false" ht="15" hidden="false" customHeight="false" outlineLevel="0" collapsed="false">
      <c r="A601" s="0" t="s">
        <v>1548</v>
      </c>
      <c r="E601" s="0" t="s">
        <v>1549</v>
      </c>
      <c r="F601" s="0" t="s">
        <v>1550</v>
      </c>
      <c r="G601" s="0" t="n">
        <v>0.1</v>
      </c>
      <c r="H601" s="0" t="n">
        <v>1</v>
      </c>
      <c r="I601" s="1" t="n">
        <v>208948813</v>
      </c>
      <c r="J601" s="0" t="s">
        <v>1551</v>
      </c>
    </row>
    <row r="602" customFormat="false" ht="15" hidden="false" customHeight="false" outlineLevel="0" collapsed="false">
      <c r="A602" s="0" t="s">
        <v>1552</v>
      </c>
      <c r="E602" s="0" t="s">
        <v>1553</v>
      </c>
      <c r="F602" s="0" t="s">
        <v>1554</v>
      </c>
      <c r="G602" s="0" t="n">
        <v>0.1</v>
      </c>
      <c r="H602" s="0" t="n">
        <v>1</v>
      </c>
      <c r="I602" s="1" t="n">
        <v>208952137</v>
      </c>
      <c r="J602" s="0" t="s">
        <v>1555</v>
      </c>
    </row>
    <row r="603" customFormat="false" ht="15" hidden="false" customHeight="false" outlineLevel="0" collapsed="false">
      <c r="A603" s="0" t="s">
        <v>1556</v>
      </c>
      <c r="E603" s="0" t="s">
        <v>1553</v>
      </c>
      <c r="F603" s="0" t="s">
        <v>1554</v>
      </c>
      <c r="G603" s="0" t="n">
        <v>0.1</v>
      </c>
      <c r="H603" s="0" t="n">
        <v>1</v>
      </c>
      <c r="I603" s="1" t="n">
        <v>208952345</v>
      </c>
      <c r="J603" s="0" t="s">
        <v>1557</v>
      </c>
    </row>
    <row r="604" customFormat="false" ht="15" hidden="false" customHeight="false" outlineLevel="0" collapsed="false">
      <c r="A604" s="0" t="s">
        <v>1558</v>
      </c>
      <c r="E604" s="0" t="s">
        <v>607</v>
      </c>
      <c r="F604" s="0" t="s">
        <v>1559</v>
      </c>
      <c r="G604" s="0" t="n">
        <v>0.1</v>
      </c>
      <c r="H604" s="0" t="n">
        <v>1</v>
      </c>
      <c r="I604" s="1" t="n">
        <v>208946130</v>
      </c>
      <c r="J604" s="0" t="s">
        <v>1560</v>
      </c>
    </row>
    <row r="605" customFormat="false" ht="15" hidden="false" customHeight="false" outlineLevel="0" collapsed="false">
      <c r="A605" s="0" t="s">
        <v>1561</v>
      </c>
      <c r="E605" s="0" t="s">
        <v>107</v>
      </c>
      <c r="F605" s="0" t="s">
        <v>1559</v>
      </c>
      <c r="G605" s="0" t="n">
        <v>0.1</v>
      </c>
      <c r="H605" s="0" t="n">
        <v>1</v>
      </c>
      <c r="I605" s="1" t="n">
        <v>208946070</v>
      </c>
      <c r="J605" s="0" t="s">
        <v>1562</v>
      </c>
    </row>
    <row r="606" customFormat="false" ht="15" hidden="false" customHeight="false" outlineLevel="0" collapsed="false">
      <c r="A606" s="0" t="s">
        <v>1563</v>
      </c>
      <c r="E606" s="0" t="s">
        <v>1564</v>
      </c>
      <c r="F606" s="0" t="s">
        <v>1559</v>
      </c>
      <c r="G606" s="0" t="n">
        <v>0.1</v>
      </c>
      <c r="H606" s="0" t="n">
        <v>1</v>
      </c>
      <c r="I606" s="1" t="n">
        <v>208945177</v>
      </c>
      <c r="J606" s="0" t="s">
        <v>1565</v>
      </c>
    </row>
    <row r="607" customFormat="false" ht="15" hidden="false" customHeight="false" outlineLevel="0" collapsed="false">
      <c r="A607" s="0" t="s">
        <v>1566</v>
      </c>
      <c r="E607" s="0" t="s">
        <v>107</v>
      </c>
      <c r="F607" s="0" t="s">
        <v>1559</v>
      </c>
      <c r="G607" s="0" t="n">
        <v>0.1</v>
      </c>
      <c r="H607" s="0" t="n">
        <v>1</v>
      </c>
      <c r="I607" s="1" t="n">
        <v>208944972</v>
      </c>
      <c r="J607" s="0" t="s">
        <v>1567</v>
      </c>
    </row>
    <row r="608" customFormat="false" ht="15" hidden="false" customHeight="false" outlineLevel="0" collapsed="false">
      <c r="A608" s="0" t="s">
        <v>1568</v>
      </c>
      <c r="E608" s="0" t="s">
        <v>1569</v>
      </c>
      <c r="F608" s="0" t="s">
        <v>1559</v>
      </c>
      <c r="G608" s="0" t="n">
        <v>0.1</v>
      </c>
      <c r="H608" s="0" t="n">
        <v>1</v>
      </c>
      <c r="I608" s="1" t="n">
        <v>208945122</v>
      </c>
      <c r="J608" s="0" t="s">
        <v>1570</v>
      </c>
    </row>
    <row r="609" customFormat="false" ht="15" hidden="false" customHeight="false" outlineLevel="0" collapsed="false">
      <c r="A609" s="0" t="s">
        <v>1571</v>
      </c>
      <c r="E609" s="0" t="s">
        <v>1569</v>
      </c>
      <c r="F609" s="0" t="s">
        <v>1559</v>
      </c>
      <c r="G609" s="0" t="n">
        <v>0.1</v>
      </c>
      <c r="H609" s="0" t="n">
        <v>1</v>
      </c>
      <c r="I609" s="1" t="n">
        <v>208946944</v>
      </c>
      <c r="J609" s="0" t="s">
        <v>1572</v>
      </c>
    </row>
    <row r="610" customFormat="false" ht="15" hidden="false" customHeight="false" outlineLevel="0" collapsed="false">
      <c r="A610" s="0" t="s">
        <v>1573</v>
      </c>
      <c r="E610" s="0" t="s">
        <v>607</v>
      </c>
      <c r="F610" s="0" t="s">
        <v>1574</v>
      </c>
      <c r="G610" s="0" t="n">
        <v>0.1</v>
      </c>
      <c r="H610" s="0" t="n">
        <v>1</v>
      </c>
      <c r="I610" s="1" t="n">
        <v>208944959</v>
      </c>
      <c r="J610" s="0" t="s">
        <v>1575</v>
      </c>
    </row>
    <row r="611" customFormat="false" ht="15" hidden="false" customHeight="false" outlineLevel="0" collapsed="false">
      <c r="A611" s="0" t="s">
        <v>1576</v>
      </c>
      <c r="E611" s="0" t="s">
        <v>1577</v>
      </c>
      <c r="F611" s="0" t="s">
        <v>1574</v>
      </c>
      <c r="G611" s="0" t="n">
        <v>0.1</v>
      </c>
      <c r="H611" s="0" t="n">
        <v>1</v>
      </c>
      <c r="I611" s="1" t="n">
        <v>208941718</v>
      </c>
      <c r="J611" s="0" t="s">
        <v>1578</v>
      </c>
    </row>
    <row r="612" customFormat="false" ht="15" hidden="false" customHeight="false" outlineLevel="0" collapsed="false">
      <c r="A612" s="0" t="s">
        <v>1579</v>
      </c>
      <c r="E612" s="0" t="s">
        <v>607</v>
      </c>
      <c r="F612" s="0" t="s">
        <v>1574</v>
      </c>
      <c r="G612" s="0" t="n">
        <v>0.1</v>
      </c>
      <c r="H612" s="0" t="n">
        <v>1</v>
      </c>
      <c r="I612" s="1" t="n">
        <v>208948324</v>
      </c>
      <c r="J612" s="0" t="s">
        <v>1580</v>
      </c>
    </row>
    <row r="613" customFormat="false" ht="15" hidden="false" customHeight="false" outlineLevel="0" collapsed="false">
      <c r="A613" s="0" t="s">
        <v>1581</v>
      </c>
      <c r="E613" s="0" t="s">
        <v>107</v>
      </c>
      <c r="F613" s="0" t="s">
        <v>1574</v>
      </c>
      <c r="G613" s="0" t="n">
        <v>0.1</v>
      </c>
      <c r="H613" s="0" t="n">
        <v>1</v>
      </c>
      <c r="I613" s="1" t="n">
        <v>208942926</v>
      </c>
      <c r="J613" s="0" t="s">
        <v>1582</v>
      </c>
    </row>
    <row r="614" customFormat="false" ht="15" hidden="false" customHeight="false" outlineLevel="0" collapsed="false">
      <c r="A614" s="0" t="s">
        <v>1583</v>
      </c>
      <c r="E614" s="0" t="s">
        <v>203</v>
      </c>
      <c r="F614" s="0" t="s">
        <v>1584</v>
      </c>
      <c r="G614" s="0" t="n">
        <v>0.1</v>
      </c>
      <c r="H614" s="0" t="n">
        <v>1</v>
      </c>
      <c r="I614" s="1" t="n">
        <v>208950886</v>
      </c>
      <c r="J614" s="0" t="s">
        <v>1585</v>
      </c>
    </row>
    <row r="615" customFormat="false" ht="15" hidden="false" customHeight="false" outlineLevel="0" collapsed="false">
      <c r="A615" s="0" t="s">
        <v>1586</v>
      </c>
      <c r="E615" s="0" t="s">
        <v>203</v>
      </c>
      <c r="F615" s="0" t="s">
        <v>1584</v>
      </c>
      <c r="G615" s="0" t="n">
        <v>0.1</v>
      </c>
      <c r="H615" s="0" t="n">
        <v>1</v>
      </c>
      <c r="I615" s="1" t="n">
        <v>208944640</v>
      </c>
      <c r="J615" s="0" t="s">
        <v>1587</v>
      </c>
    </row>
    <row r="616" customFormat="false" ht="15" hidden="false" customHeight="false" outlineLevel="0" collapsed="false">
      <c r="A616" s="0" t="s">
        <v>1588</v>
      </c>
      <c r="E616" s="0" t="s">
        <v>203</v>
      </c>
      <c r="F616" s="0" t="s">
        <v>1584</v>
      </c>
      <c r="G616" s="0" t="n">
        <v>0.1</v>
      </c>
      <c r="H616" s="0" t="n">
        <v>1</v>
      </c>
      <c r="I616" s="1" t="n">
        <v>208943522</v>
      </c>
      <c r="J616" s="0" t="s">
        <v>1589</v>
      </c>
    </row>
    <row r="617" customFormat="false" ht="15" hidden="false" customHeight="false" outlineLevel="0" collapsed="false">
      <c r="A617" s="0" t="s">
        <v>1590</v>
      </c>
      <c r="E617" s="0" t="s">
        <v>203</v>
      </c>
      <c r="F617" s="0" t="s">
        <v>1584</v>
      </c>
      <c r="G617" s="0" t="n">
        <v>0.1</v>
      </c>
      <c r="H617" s="0" t="n">
        <v>1</v>
      </c>
      <c r="I617" s="1" t="n">
        <v>208945929</v>
      </c>
      <c r="J617" s="0" t="s">
        <v>1591</v>
      </c>
    </row>
    <row r="618" customFormat="false" ht="15" hidden="false" customHeight="false" outlineLevel="0" collapsed="false">
      <c r="A618" s="0" t="s">
        <v>1592</v>
      </c>
      <c r="E618" s="0" t="s">
        <v>203</v>
      </c>
      <c r="F618" s="0" t="s">
        <v>1584</v>
      </c>
      <c r="G618" s="0" t="n">
        <v>0.1</v>
      </c>
      <c r="H618" s="0" t="n">
        <v>1</v>
      </c>
      <c r="I618" s="1" t="n">
        <v>208944441</v>
      </c>
      <c r="J618" s="0" t="s">
        <v>1593</v>
      </c>
    </row>
    <row r="619" customFormat="false" ht="15" hidden="false" customHeight="false" outlineLevel="0" collapsed="false">
      <c r="A619" s="0" t="s">
        <v>1594</v>
      </c>
      <c r="E619" s="0" t="s">
        <v>203</v>
      </c>
      <c r="F619" s="0" t="s">
        <v>1595</v>
      </c>
      <c r="G619" s="0" t="n">
        <v>0.1</v>
      </c>
      <c r="H619" s="0" t="n">
        <v>1</v>
      </c>
      <c r="I619" s="1" t="n">
        <v>208950734</v>
      </c>
      <c r="J619" s="0" t="s">
        <v>1596</v>
      </c>
    </row>
    <row r="620" customFormat="false" ht="15" hidden="false" customHeight="false" outlineLevel="0" collapsed="false">
      <c r="A620" s="0" t="s">
        <v>1597</v>
      </c>
      <c r="E620" s="0" t="s">
        <v>203</v>
      </c>
      <c r="F620" s="0" t="s">
        <v>1595</v>
      </c>
      <c r="G620" s="0" t="n">
        <v>0.1</v>
      </c>
      <c r="H620" s="0" t="n">
        <v>1</v>
      </c>
      <c r="I620" s="1" t="n">
        <v>208948195</v>
      </c>
      <c r="J620" s="0" t="s">
        <v>1598</v>
      </c>
    </row>
    <row r="621" customFormat="false" ht="15" hidden="false" customHeight="false" outlineLevel="0" collapsed="false">
      <c r="A621" s="0" t="s">
        <v>1599</v>
      </c>
      <c r="E621" s="0" t="s">
        <v>203</v>
      </c>
      <c r="F621" s="0" t="s">
        <v>686</v>
      </c>
      <c r="G621" s="0" t="n">
        <v>0.1</v>
      </c>
      <c r="H621" s="0" t="n">
        <v>1</v>
      </c>
      <c r="I621" s="1" t="n">
        <v>208943362</v>
      </c>
      <c r="J621" s="0" t="s">
        <v>1600</v>
      </c>
    </row>
    <row r="622" customFormat="false" ht="15" hidden="false" customHeight="false" outlineLevel="0" collapsed="false">
      <c r="A622" s="0" t="s">
        <v>1601</v>
      </c>
      <c r="E622" s="0" t="s">
        <v>107</v>
      </c>
      <c r="F622" s="0" t="s">
        <v>686</v>
      </c>
      <c r="G622" s="0" t="n">
        <v>0.1</v>
      </c>
      <c r="H622" s="0" t="n">
        <v>1</v>
      </c>
      <c r="I622" s="1" t="n">
        <v>208942173</v>
      </c>
      <c r="J622" s="0" t="s">
        <v>1602</v>
      </c>
    </row>
    <row r="623" customFormat="false" ht="15" hidden="false" customHeight="false" outlineLevel="0" collapsed="false">
      <c r="A623" s="0" t="s">
        <v>1603</v>
      </c>
      <c r="E623" s="0" t="s">
        <v>107</v>
      </c>
      <c r="F623" s="0" t="s">
        <v>689</v>
      </c>
      <c r="G623" s="0" t="n">
        <v>0.1</v>
      </c>
      <c r="H623" s="0" t="n">
        <v>1</v>
      </c>
      <c r="I623" s="1" t="n">
        <v>208952128</v>
      </c>
      <c r="J623" s="0" t="s">
        <v>1604</v>
      </c>
    </row>
    <row r="624" customFormat="false" ht="15" hidden="false" customHeight="false" outlineLevel="0" collapsed="false">
      <c r="A624" s="0" t="s">
        <v>1605</v>
      </c>
      <c r="E624" s="0" t="s">
        <v>203</v>
      </c>
      <c r="F624" s="0" t="s">
        <v>689</v>
      </c>
      <c r="G624" s="0" t="n">
        <v>0.1</v>
      </c>
      <c r="H624" s="0" t="n">
        <v>1</v>
      </c>
      <c r="I624" s="1" t="n">
        <v>208941529</v>
      </c>
      <c r="J624" s="0" t="s">
        <v>1606</v>
      </c>
    </row>
    <row r="625" customFormat="false" ht="15" hidden="false" customHeight="false" outlineLevel="0" collapsed="false">
      <c r="A625" s="0" t="s">
        <v>1607</v>
      </c>
      <c r="E625" s="0" t="s">
        <v>203</v>
      </c>
      <c r="F625" s="0" t="s">
        <v>1608</v>
      </c>
      <c r="G625" s="0" t="n">
        <v>0.1</v>
      </c>
      <c r="H625" s="0" t="n">
        <v>1</v>
      </c>
      <c r="I625" s="1" t="n">
        <v>208949433</v>
      </c>
      <c r="J625" s="0" t="s">
        <v>1609</v>
      </c>
    </row>
    <row r="626" customFormat="false" ht="15" hidden="false" customHeight="false" outlineLevel="0" collapsed="false">
      <c r="A626" s="0" t="s">
        <v>1610</v>
      </c>
      <c r="E626" s="0" t="s">
        <v>203</v>
      </c>
      <c r="F626" s="0" t="s">
        <v>1611</v>
      </c>
      <c r="G626" s="0" t="n">
        <v>0.1</v>
      </c>
      <c r="H626" s="0" t="n">
        <v>1</v>
      </c>
      <c r="I626" s="1" t="n">
        <v>208942853</v>
      </c>
      <c r="J626" s="0" t="s">
        <v>1612</v>
      </c>
    </row>
    <row r="627" customFormat="false" ht="15" hidden="false" customHeight="false" outlineLevel="0" collapsed="false">
      <c r="A627" s="0" t="s">
        <v>1613</v>
      </c>
      <c r="E627" s="0" t="s">
        <v>203</v>
      </c>
      <c r="F627" s="0" t="s">
        <v>1614</v>
      </c>
      <c r="G627" s="0" t="n">
        <v>0.1</v>
      </c>
      <c r="H627" s="0" t="n">
        <v>1</v>
      </c>
      <c r="I627" s="1" t="n">
        <v>208949798</v>
      </c>
      <c r="J627" s="0" t="s">
        <v>1615</v>
      </c>
    </row>
    <row r="628" customFormat="false" ht="15" hidden="false" customHeight="false" outlineLevel="0" collapsed="false">
      <c r="A628" s="0" t="s">
        <v>1616</v>
      </c>
      <c r="E628" s="0" t="s">
        <v>203</v>
      </c>
      <c r="F628" s="0" t="s">
        <v>1614</v>
      </c>
      <c r="G628" s="0" t="n">
        <v>0.1</v>
      </c>
      <c r="H628" s="0" t="n">
        <v>1</v>
      </c>
      <c r="I628" s="1" t="n">
        <v>208947457</v>
      </c>
      <c r="J628" s="0" t="s">
        <v>1617</v>
      </c>
    </row>
    <row r="629" customFormat="false" ht="15" hidden="false" customHeight="false" outlineLevel="0" collapsed="false">
      <c r="A629" s="0" t="s">
        <v>1618</v>
      </c>
      <c r="E629" s="0" t="s">
        <v>203</v>
      </c>
      <c r="F629" s="0" t="s">
        <v>1614</v>
      </c>
      <c r="G629" s="0" t="n">
        <v>0.1</v>
      </c>
      <c r="H629" s="0" t="n">
        <v>1</v>
      </c>
      <c r="I629" s="1" t="n">
        <v>208947548</v>
      </c>
      <c r="J629" s="0" t="s">
        <v>1619</v>
      </c>
    </row>
    <row r="630" customFormat="false" ht="15" hidden="false" customHeight="false" outlineLevel="0" collapsed="false">
      <c r="A630" s="0" t="s">
        <v>1620</v>
      </c>
      <c r="E630" s="0" t="s">
        <v>203</v>
      </c>
      <c r="F630" s="0" t="s">
        <v>1614</v>
      </c>
      <c r="G630" s="0" t="n">
        <v>0.1</v>
      </c>
      <c r="H630" s="0" t="n">
        <v>1</v>
      </c>
      <c r="I630" s="1" t="n">
        <v>208949707</v>
      </c>
      <c r="J630" s="0" t="s">
        <v>1621</v>
      </c>
    </row>
    <row r="631" customFormat="false" ht="15" hidden="false" customHeight="false" outlineLevel="0" collapsed="false">
      <c r="A631" s="0" t="s">
        <v>1622</v>
      </c>
      <c r="E631" s="0" t="s">
        <v>203</v>
      </c>
      <c r="F631" s="0" t="s">
        <v>1623</v>
      </c>
      <c r="G631" s="0" t="n">
        <v>0.1</v>
      </c>
      <c r="H631" s="0" t="n">
        <v>1</v>
      </c>
      <c r="I631" s="1" t="n">
        <v>208952558</v>
      </c>
      <c r="J631" s="0" t="s">
        <v>1624</v>
      </c>
    </row>
    <row r="632" customFormat="false" ht="15" hidden="false" customHeight="false" outlineLevel="0" collapsed="false">
      <c r="A632" s="0" t="s">
        <v>1625</v>
      </c>
      <c r="E632" s="0" t="s">
        <v>203</v>
      </c>
      <c r="F632" s="0" t="s">
        <v>1626</v>
      </c>
      <c r="G632" s="0" t="n">
        <v>0.1</v>
      </c>
      <c r="H632" s="0" t="n">
        <v>1</v>
      </c>
      <c r="I632" s="1" t="n">
        <v>208945983</v>
      </c>
      <c r="J632" s="0" t="s">
        <v>1627</v>
      </c>
    </row>
    <row r="633" customFormat="false" ht="15" hidden="false" customHeight="false" outlineLevel="0" collapsed="false">
      <c r="A633" s="0" t="s">
        <v>1628</v>
      </c>
      <c r="E633" s="0" t="s">
        <v>203</v>
      </c>
      <c r="F633" s="0" t="s">
        <v>1626</v>
      </c>
      <c r="G633" s="0" t="n">
        <v>0.1</v>
      </c>
      <c r="H633" s="0" t="n">
        <v>1</v>
      </c>
      <c r="I633" s="1" t="n">
        <v>208952934</v>
      </c>
      <c r="J633" s="0" t="s">
        <v>1629</v>
      </c>
    </row>
    <row r="634" customFormat="false" ht="15" hidden="false" customHeight="false" outlineLevel="0" collapsed="false">
      <c r="A634" s="0" t="s">
        <v>1630</v>
      </c>
      <c r="E634" s="0" t="s">
        <v>203</v>
      </c>
      <c r="F634" s="0" t="s">
        <v>1626</v>
      </c>
      <c r="G634" s="0" t="n">
        <v>0.1</v>
      </c>
      <c r="H634" s="0" t="n">
        <v>1</v>
      </c>
      <c r="I634" s="1" t="n">
        <v>208951559</v>
      </c>
      <c r="J634" s="0" t="s">
        <v>1631</v>
      </c>
    </row>
    <row r="635" customFormat="false" ht="15" hidden="false" customHeight="false" outlineLevel="0" collapsed="false">
      <c r="A635" s="0" t="s">
        <v>1632</v>
      </c>
      <c r="E635" s="0" t="s">
        <v>568</v>
      </c>
      <c r="F635" s="0" t="s">
        <v>1633</v>
      </c>
      <c r="G635" s="0" t="n">
        <v>0.1</v>
      </c>
      <c r="H635" s="0" t="n">
        <v>1</v>
      </c>
      <c r="I635" s="1" t="n">
        <v>208940612</v>
      </c>
      <c r="J635" s="0" t="s">
        <v>1634</v>
      </c>
    </row>
    <row r="636" customFormat="false" ht="15" hidden="false" customHeight="false" outlineLevel="0" collapsed="false">
      <c r="A636" s="0" t="s">
        <v>1635</v>
      </c>
      <c r="E636" s="0" t="s">
        <v>568</v>
      </c>
      <c r="F636" s="0" t="s">
        <v>1636</v>
      </c>
      <c r="G636" s="0" t="n">
        <v>0.1</v>
      </c>
      <c r="H636" s="0" t="n">
        <v>1</v>
      </c>
      <c r="I636" s="1" t="n">
        <v>208949741</v>
      </c>
      <c r="J636" s="0" t="s">
        <v>1637</v>
      </c>
    </row>
    <row r="637" customFormat="false" ht="15" hidden="false" customHeight="false" outlineLevel="0" collapsed="false">
      <c r="A637" s="0" t="s">
        <v>1638</v>
      </c>
      <c r="E637" s="0" t="s">
        <v>568</v>
      </c>
      <c r="F637" s="0" t="s">
        <v>702</v>
      </c>
      <c r="G637" s="0" t="n">
        <v>0.1</v>
      </c>
      <c r="H637" s="0" t="n">
        <v>1</v>
      </c>
      <c r="I637" s="1" t="n">
        <v>208955840</v>
      </c>
      <c r="J637" s="0" t="s">
        <v>1639</v>
      </c>
    </row>
    <row r="638" customFormat="false" ht="15" hidden="false" customHeight="false" outlineLevel="0" collapsed="false">
      <c r="A638" s="0" t="s">
        <v>1640</v>
      </c>
      <c r="E638" s="0" t="s">
        <v>1641</v>
      </c>
      <c r="F638" s="0" t="s">
        <v>1642</v>
      </c>
      <c r="G638" s="0" t="n">
        <v>0.1</v>
      </c>
      <c r="H638" s="0" t="n">
        <v>1</v>
      </c>
      <c r="I638" s="1" t="n">
        <v>208953528</v>
      </c>
      <c r="J638" s="0" t="s">
        <v>1643</v>
      </c>
    </row>
    <row r="639" customFormat="false" ht="15" hidden="false" customHeight="false" outlineLevel="0" collapsed="false">
      <c r="A639" s="0" t="s">
        <v>1644</v>
      </c>
      <c r="E639" s="0" t="s">
        <v>568</v>
      </c>
      <c r="F639" s="0" t="s">
        <v>1642</v>
      </c>
      <c r="G639" s="0" t="n">
        <v>0.1</v>
      </c>
      <c r="H639" s="0" t="n">
        <v>1</v>
      </c>
      <c r="I639" s="1" t="n">
        <v>208950487</v>
      </c>
      <c r="J639" s="0" t="s">
        <v>1645</v>
      </c>
    </row>
    <row r="640" customFormat="false" ht="15" hidden="false" customHeight="false" outlineLevel="0" collapsed="false">
      <c r="A640" s="0" t="s">
        <v>1646</v>
      </c>
      <c r="E640" s="0" t="s">
        <v>107</v>
      </c>
      <c r="F640" s="0" t="s">
        <v>989</v>
      </c>
      <c r="G640" s="0" t="n">
        <v>0.1</v>
      </c>
      <c r="H640" s="0" t="n">
        <v>1</v>
      </c>
      <c r="I640" s="1" t="n">
        <v>208955846</v>
      </c>
      <c r="J640" s="0" t="s">
        <v>1647</v>
      </c>
    </row>
    <row r="641" customFormat="false" ht="15" hidden="false" customHeight="false" outlineLevel="0" collapsed="false">
      <c r="A641" s="0" t="s">
        <v>1648</v>
      </c>
      <c r="E641" s="0" t="s">
        <v>1649</v>
      </c>
      <c r="F641" s="0" t="s">
        <v>989</v>
      </c>
      <c r="G641" s="0" t="n">
        <v>0.1</v>
      </c>
      <c r="H641" s="0" t="n">
        <v>1</v>
      </c>
      <c r="I641" s="1" t="n">
        <v>208955659</v>
      </c>
      <c r="J641" s="0" t="s">
        <v>1650</v>
      </c>
    </row>
    <row r="642" customFormat="false" ht="15" hidden="false" customHeight="false" outlineLevel="0" collapsed="false">
      <c r="A642" s="0" t="s">
        <v>1651</v>
      </c>
      <c r="E642" s="0" t="s">
        <v>568</v>
      </c>
      <c r="F642" s="0" t="s">
        <v>989</v>
      </c>
      <c r="G642" s="0" t="n">
        <v>0.1</v>
      </c>
      <c r="H642" s="0" t="n">
        <v>1</v>
      </c>
      <c r="I642" s="1" t="n">
        <v>208955540</v>
      </c>
      <c r="J642" s="0" t="s">
        <v>1652</v>
      </c>
    </row>
    <row r="643" customFormat="false" ht="15" hidden="false" customHeight="false" outlineLevel="0" collapsed="false">
      <c r="A643" s="0" t="s">
        <v>1653</v>
      </c>
      <c r="E643" s="0" t="s">
        <v>568</v>
      </c>
      <c r="F643" s="0" t="s">
        <v>989</v>
      </c>
      <c r="G643" s="0" t="n">
        <v>0.1</v>
      </c>
      <c r="H643" s="0" t="n">
        <v>1</v>
      </c>
      <c r="I643" s="1" t="n">
        <v>208942851</v>
      </c>
      <c r="J643" s="0" t="s">
        <v>1654</v>
      </c>
    </row>
    <row r="644" customFormat="false" ht="15" hidden="false" customHeight="false" outlineLevel="0" collapsed="false">
      <c r="A644" s="0" t="s">
        <v>1655</v>
      </c>
      <c r="E644" s="0" t="s">
        <v>568</v>
      </c>
      <c r="F644" s="0" t="s">
        <v>989</v>
      </c>
      <c r="G644" s="0" t="n">
        <v>0.1</v>
      </c>
      <c r="H644" s="0" t="n">
        <v>1</v>
      </c>
      <c r="I644" s="1" t="n">
        <v>208941228</v>
      </c>
      <c r="J644" s="0" t="s">
        <v>1656</v>
      </c>
    </row>
    <row r="645" customFormat="false" ht="15" hidden="false" customHeight="false" outlineLevel="0" collapsed="false">
      <c r="A645" s="0" t="s">
        <v>1657</v>
      </c>
      <c r="E645" s="0" t="s">
        <v>568</v>
      </c>
      <c r="F645" s="0" t="s">
        <v>1658</v>
      </c>
      <c r="G645" s="0" t="n">
        <v>0.1</v>
      </c>
      <c r="H645" s="0" t="n">
        <v>1</v>
      </c>
      <c r="I645" s="1" t="n">
        <v>208955525</v>
      </c>
      <c r="J645" s="0" t="s">
        <v>1659</v>
      </c>
    </row>
    <row r="646" customFormat="false" ht="15" hidden="false" customHeight="false" outlineLevel="0" collapsed="false">
      <c r="A646" s="0" t="s">
        <v>1660</v>
      </c>
      <c r="E646" s="0" t="s">
        <v>568</v>
      </c>
      <c r="F646" s="0" t="s">
        <v>1658</v>
      </c>
      <c r="G646" s="0" t="n">
        <v>0.1</v>
      </c>
      <c r="H646" s="0" t="n">
        <v>1</v>
      </c>
      <c r="I646" s="1" t="n">
        <v>208949451</v>
      </c>
      <c r="J646" s="0" t="s">
        <v>1661</v>
      </c>
    </row>
    <row r="647" customFormat="false" ht="15" hidden="false" customHeight="false" outlineLevel="0" collapsed="false">
      <c r="A647" s="0" t="s">
        <v>1662</v>
      </c>
      <c r="E647" s="0" t="s">
        <v>568</v>
      </c>
      <c r="F647" s="0" t="s">
        <v>1658</v>
      </c>
      <c r="G647" s="0" t="n">
        <v>0.1</v>
      </c>
      <c r="H647" s="0" t="n">
        <v>1</v>
      </c>
      <c r="I647" s="1" t="n">
        <v>208947824</v>
      </c>
      <c r="J647" s="0" t="s">
        <v>1663</v>
      </c>
    </row>
    <row r="648" customFormat="false" ht="15" hidden="false" customHeight="false" outlineLevel="0" collapsed="false">
      <c r="A648" s="0" t="s">
        <v>1664</v>
      </c>
      <c r="E648" s="0" t="s">
        <v>568</v>
      </c>
      <c r="F648" s="0" t="s">
        <v>1658</v>
      </c>
      <c r="G648" s="0" t="n">
        <v>0.1</v>
      </c>
      <c r="H648" s="0" t="n">
        <v>1</v>
      </c>
      <c r="I648" s="1" t="n">
        <v>208949821</v>
      </c>
      <c r="J648" s="0" t="s">
        <v>1665</v>
      </c>
    </row>
    <row r="649" customFormat="false" ht="15" hidden="false" customHeight="false" outlineLevel="0" collapsed="false">
      <c r="A649" s="0" t="s">
        <v>1666</v>
      </c>
      <c r="E649" s="0" t="s">
        <v>125</v>
      </c>
      <c r="F649" s="0" t="s">
        <v>1667</v>
      </c>
      <c r="G649" s="0" t="n">
        <v>0.1</v>
      </c>
      <c r="H649" s="0" t="n">
        <v>1</v>
      </c>
      <c r="I649" s="1" t="n">
        <v>208954510</v>
      </c>
      <c r="J649" s="0" t="s">
        <v>1668</v>
      </c>
    </row>
    <row r="650" customFormat="false" ht="15" hidden="false" customHeight="false" outlineLevel="0" collapsed="false">
      <c r="A650" s="0" t="s">
        <v>1669</v>
      </c>
      <c r="E650" s="0" t="s">
        <v>125</v>
      </c>
      <c r="F650" s="0" t="s">
        <v>1667</v>
      </c>
      <c r="G650" s="0" t="n">
        <v>0.1</v>
      </c>
      <c r="H650" s="0" t="n">
        <v>1</v>
      </c>
      <c r="I650" s="1" t="n">
        <v>208942101</v>
      </c>
      <c r="J650" s="0" t="s">
        <v>1670</v>
      </c>
    </row>
    <row r="651" customFormat="false" ht="15" hidden="false" customHeight="false" outlineLevel="0" collapsed="false">
      <c r="A651" s="0" t="s">
        <v>1671</v>
      </c>
      <c r="E651" s="0" t="s">
        <v>125</v>
      </c>
      <c r="F651" s="0" t="s">
        <v>1667</v>
      </c>
      <c r="G651" s="0" t="n">
        <v>0.1</v>
      </c>
      <c r="H651" s="0" t="n">
        <v>1</v>
      </c>
      <c r="I651" s="1" t="n">
        <v>208950584</v>
      </c>
      <c r="J651" s="0" t="s">
        <v>1672</v>
      </c>
    </row>
    <row r="652" customFormat="false" ht="15" hidden="false" customHeight="false" outlineLevel="0" collapsed="false">
      <c r="A652" s="0" t="s">
        <v>1673</v>
      </c>
      <c r="E652" s="0" t="s">
        <v>17</v>
      </c>
      <c r="F652" s="0" t="s">
        <v>1667</v>
      </c>
      <c r="G652" s="0" t="n">
        <v>0.1</v>
      </c>
      <c r="H652" s="0" t="n">
        <v>1</v>
      </c>
      <c r="I652" s="1" t="n">
        <v>208948544</v>
      </c>
      <c r="J652" s="0" t="s">
        <v>1674</v>
      </c>
    </row>
    <row r="653" customFormat="false" ht="15" hidden="false" customHeight="false" outlineLevel="0" collapsed="false">
      <c r="A653" s="0" t="s">
        <v>1675</v>
      </c>
      <c r="E653" s="0" t="s">
        <v>125</v>
      </c>
      <c r="F653" s="0" t="s">
        <v>1667</v>
      </c>
      <c r="G653" s="0" t="n">
        <v>0.1</v>
      </c>
      <c r="H653" s="0" t="n">
        <v>1</v>
      </c>
      <c r="I653" s="1" t="n">
        <v>208942461</v>
      </c>
      <c r="J653" s="0" t="s">
        <v>1676</v>
      </c>
    </row>
    <row r="654" customFormat="false" ht="15" hidden="false" customHeight="false" outlineLevel="0" collapsed="false">
      <c r="A654" s="0" t="s">
        <v>1677</v>
      </c>
      <c r="E654" s="0" t="s">
        <v>125</v>
      </c>
      <c r="F654" s="0" t="s">
        <v>1667</v>
      </c>
      <c r="G654" s="0" t="n">
        <v>0.1</v>
      </c>
      <c r="H654" s="0" t="n">
        <v>1</v>
      </c>
      <c r="I654" s="1" t="n">
        <v>208953413</v>
      </c>
      <c r="J654" s="0" t="s">
        <v>1678</v>
      </c>
    </row>
    <row r="655" customFormat="false" ht="15" hidden="false" customHeight="false" outlineLevel="0" collapsed="false">
      <c r="A655" s="0" t="s">
        <v>1679</v>
      </c>
      <c r="E655" s="0" t="s">
        <v>125</v>
      </c>
      <c r="F655" s="0" t="s">
        <v>1667</v>
      </c>
      <c r="G655" s="0" t="n">
        <v>0.1</v>
      </c>
      <c r="H655" s="0" t="n">
        <v>1</v>
      </c>
      <c r="I655" s="1" t="n">
        <v>208950565</v>
      </c>
      <c r="J655" s="0" t="s">
        <v>1680</v>
      </c>
    </row>
    <row r="656" customFormat="false" ht="15" hidden="false" customHeight="false" outlineLevel="0" collapsed="false">
      <c r="A656" s="0" t="s">
        <v>1681</v>
      </c>
      <c r="E656" s="0" t="s">
        <v>17</v>
      </c>
      <c r="F656" s="0" t="s">
        <v>1667</v>
      </c>
      <c r="G656" s="0" t="n">
        <v>0.1</v>
      </c>
      <c r="H656" s="0" t="n">
        <v>1</v>
      </c>
      <c r="I656" s="1" t="n">
        <v>208949316</v>
      </c>
      <c r="J656" s="0" t="s">
        <v>1682</v>
      </c>
    </row>
    <row r="657" customFormat="false" ht="15" hidden="false" customHeight="false" outlineLevel="0" collapsed="false">
      <c r="A657" s="0" t="s">
        <v>1683</v>
      </c>
      <c r="E657" s="0" t="s">
        <v>125</v>
      </c>
      <c r="F657" s="0" t="s">
        <v>1667</v>
      </c>
      <c r="G657" s="0" t="n">
        <v>0.1</v>
      </c>
      <c r="H657" s="0" t="n">
        <v>1</v>
      </c>
      <c r="I657" s="1" t="n">
        <v>208943433</v>
      </c>
      <c r="J657" s="0" t="s">
        <v>1684</v>
      </c>
    </row>
    <row r="658" customFormat="false" ht="15" hidden="false" customHeight="false" outlineLevel="0" collapsed="false">
      <c r="A658" s="0" t="s">
        <v>1685</v>
      </c>
      <c r="E658" s="0" t="s">
        <v>17</v>
      </c>
      <c r="F658" s="0" t="s">
        <v>1667</v>
      </c>
      <c r="G658" s="0" t="n">
        <v>0.1</v>
      </c>
      <c r="H658" s="0" t="n">
        <v>1</v>
      </c>
      <c r="I658" s="1" t="n">
        <v>208950665</v>
      </c>
      <c r="J658" s="0" t="s">
        <v>1686</v>
      </c>
    </row>
    <row r="659" customFormat="false" ht="15" hidden="false" customHeight="false" outlineLevel="0" collapsed="false">
      <c r="A659" s="0" t="s">
        <v>1687</v>
      </c>
      <c r="E659" s="0" t="s">
        <v>125</v>
      </c>
      <c r="F659" s="0" t="s">
        <v>1667</v>
      </c>
      <c r="G659" s="0" t="n">
        <v>0.1</v>
      </c>
      <c r="H659" s="0" t="n">
        <v>1</v>
      </c>
      <c r="I659" s="1" t="n">
        <v>208943660</v>
      </c>
      <c r="J659" s="0" t="s">
        <v>1688</v>
      </c>
    </row>
    <row r="660" customFormat="false" ht="15" hidden="false" customHeight="false" outlineLevel="0" collapsed="false">
      <c r="A660" s="0" t="s">
        <v>1689</v>
      </c>
      <c r="E660" s="0" t="s">
        <v>125</v>
      </c>
      <c r="F660" s="0" t="s">
        <v>1667</v>
      </c>
      <c r="G660" s="0" t="n">
        <v>0.1</v>
      </c>
      <c r="H660" s="0" t="n">
        <v>1</v>
      </c>
      <c r="I660" s="1" t="n">
        <v>208940642</v>
      </c>
      <c r="J660" s="0" t="s">
        <v>1690</v>
      </c>
    </row>
    <row r="661" customFormat="false" ht="15" hidden="false" customHeight="false" outlineLevel="0" collapsed="false">
      <c r="A661" s="0" t="s">
        <v>1691</v>
      </c>
      <c r="E661" s="0" t="s">
        <v>17</v>
      </c>
      <c r="F661" s="0" t="s">
        <v>1692</v>
      </c>
      <c r="G661" s="0" t="n">
        <v>0.1</v>
      </c>
      <c r="H661" s="0" t="n">
        <v>1</v>
      </c>
      <c r="I661" s="1" t="n">
        <v>208949879</v>
      </c>
      <c r="J661" s="0" t="s">
        <v>1693</v>
      </c>
    </row>
    <row r="662" customFormat="false" ht="15" hidden="false" customHeight="false" outlineLevel="0" collapsed="false">
      <c r="A662" s="0" t="s">
        <v>1694</v>
      </c>
      <c r="E662" s="0" t="s">
        <v>17</v>
      </c>
      <c r="F662" s="0" t="s">
        <v>1695</v>
      </c>
      <c r="G662" s="0" t="n">
        <v>0.1</v>
      </c>
      <c r="H662" s="0" t="n">
        <v>1</v>
      </c>
      <c r="I662" s="1" t="n">
        <v>208944852</v>
      </c>
      <c r="J662" s="0" t="s">
        <v>1696</v>
      </c>
    </row>
    <row r="663" customFormat="false" ht="15" hidden="false" customHeight="false" outlineLevel="0" collapsed="false">
      <c r="A663" s="0" t="s">
        <v>1697</v>
      </c>
      <c r="E663" s="0" t="s">
        <v>17</v>
      </c>
      <c r="F663" s="0" t="s">
        <v>1698</v>
      </c>
      <c r="G663" s="0" t="n">
        <v>0.1</v>
      </c>
      <c r="H663" s="0" t="n">
        <v>1</v>
      </c>
      <c r="I663" s="1" t="n">
        <v>208949187</v>
      </c>
      <c r="J663" s="0" t="s">
        <v>1699</v>
      </c>
    </row>
    <row r="664" customFormat="false" ht="15" hidden="false" customHeight="false" outlineLevel="0" collapsed="false">
      <c r="A664" s="0" t="s">
        <v>1700</v>
      </c>
      <c r="E664" s="0" t="s">
        <v>17</v>
      </c>
      <c r="F664" s="0" t="s">
        <v>1701</v>
      </c>
      <c r="G664" s="0" t="n">
        <v>0.1</v>
      </c>
      <c r="H664" s="0" t="n">
        <v>1</v>
      </c>
      <c r="I664" s="1" t="n">
        <v>208950124</v>
      </c>
      <c r="J664" s="0" t="s">
        <v>1702</v>
      </c>
    </row>
    <row r="665" customFormat="false" ht="15" hidden="false" customHeight="false" outlineLevel="0" collapsed="false">
      <c r="A665" s="0" t="s">
        <v>1703</v>
      </c>
      <c r="E665" s="0" t="s">
        <v>125</v>
      </c>
      <c r="F665" s="0" t="s">
        <v>1008</v>
      </c>
      <c r="G665" s="0" t="n">
        <v>0.1</v>
      </c>
      <c r="H665" s="0" t="n">
        <v>1</v>
      </c>
      <c r="I665" s="1" t="n">
        <v>208950314</v>
      </c>
      <c r="J665" s="0" t="s">
        <v>1704</v>
      </c>
    </row>
    <row r="666" customFormat="false" ht="15" hidden="false" customHeight="false" outlineLevel="0" collapsed="false">
      <c r="A666" s="0" t="s">
        <v>1705</v>
      </c>
      <c r="E666" s="0" t="s">
        <v>125</v>
      </c>
      <c r="F666" s="0" t="s">
        <v>1008</v>
      </c>
      <c r="G666" s="0" t="n">
        <v>0.1</v>
      </c>
      <c r="H666" s="0" t="n">
        <v>1</v>
      </c>
      <c r="I666" s="1" t="n">
        <v>208941072</v>
      </c>
      <c r="J666" s="0" t="s">
        <v>1706</v>
      </c>
    </row>
    <row r="667" customFormat="false" ht="15" hidden="false" customHeight="false" outlineLevel="0" collapsed="false">
      <c r="A667" s="0" t="s">
        <v>1707</v>
      </c>
      <c r="E667" s="0" t="s">
        <v>125</v>
      </c>
      <c r="F667" s="0" t="s">
        <v>1008</v>
      </c>
      <c r="G667" s="0" t="n">
        <v>0.1</v>
      </c>
      <c r="H667" s="0" t="n">
        <v>1</v>
      </c>
      <c r="I667" s="1" t="n">
        <v>208945005</v>
      </c>
      <c r="J667" s="0" t="s">
        <v>1708</v>
      </c>
    </row>
    <row r="668" customFormat="false" ht="15" hidden="false" customHeight="false" outlineLevel="0" collapsed="false">
      <c r="A668" s="0" t="s">
        <v>1709</v>
      </c>
      <c r="E668" s="0" t="s">
        <v>125</v>
      </c>
      <c r="F668" s="0" t="s">
        <v>1008</v>
      </c>
      <c r="G668" s="0" t="n">
        <v>0.1</v>
      </c>
      <c r="H668" s="0" t="n">
        <v>1</v>
      </c>
      <c r="I668" s="1" t="n">
        <v>208945007</v>
      </c>
      <c r="J668" s="0" t="s">
        <v>1710</v>
      </c>
    </row>
    <row r="669" customFormat="false" ht="15" hidden="false" customHeight="false" outlineLevel="0" collapsed="false">
      <c r="A669" s="0" t="s">
        <v>1711</v>
      </c>
      <c r="E669" s="0" t="s">
        <v>17</v>
      </c>
      <c r="F669" s="0" t="s">
        <v>1008</v>
      </c>
      <c r="G669" s="0" t="n">
        <v>0.1</v>
      </c>
      <c r="H669" s="0" t="n">
        <v>1</v>
      </c>
      <c r="I669" s="1" t="n">
        <v>208952703</v>
      </c>
      <c r="J669" s="0" t="s">
        <v>1712</v>
      </c>
    </row>
    <row r="670" customFormat="false" ht="15" hidden="false" customHeight="false" outlineLevel="0" collapsed="false">
      <c r="A670" s="0" t="s">
        <v>1713</v>
      </c>
      <c r="E670" s="0" t="s">
        <v>125</v>
      </c>
      <c r="F670" s="0" t="s">
        <v>1008</v>
      </c>
      <c r="G670" s="0" t="n">
        <v>0.1</v>
      </c>
      <c r="H670" s="0" t="n">
        <v>1</v>
      </c>
      <c r="I670" s="1" t="n">
        <v>208954006</v>
      </c>
      <c r="J670" s="0" t="s">
        <v>1714</v>
      </c>
    </row>
    <row r="671" customFormat="false" ht="15" hidden="false" customHeight="false" outlineLevel="0" collapsed="false">
      <c r="A671" s="0" t="s">
        <v>1715</v>
      </c>
      <c r="E671" s="0" t="s">
        <v>125</v>
      </c>
      <c r="F671" s="0" t="s">
        <v>1008</v>
      </c>
      <c r="G671" s="0" t="n">
        <v>0.1</v>
      </c>
      <c r="H671" s="0" t="n">
        <v>1</v>
      </c>
      <c r="I671" s="1" t="n">
        <v>208952590</v>
      </c>
      <c r="J671" s="0" t="s">
        <v>1716</v>
      </c>
    </row>
    <row r="672" customFormat="false" ht="15" hidden="false" customHeight="false" outlineLevel="0" collapsed="false">
      <c r="A672" s="0" t="s">
        <v>1717</v>
      </c>
      <c r="E672" s="0" t="s">
        <v>17</v>
      </c>
      <c r="F672" s="0" t="s">
        <v>1008</v>
      </c>
      <c r="G672" s="0" t="n">
        <v>0.1</v>
      </c>
      <c r="H672" s="0" t="n">
        <v>1</v>
      </c>
      <c r="I672" s="1" t="n">
        <v>208945418</v>
      </c>
      <c r="J672" s="0" t="s">
        <v>1718</v>
      </c>
    </row>
    <row r="673" customFormat="false" ht="15" hidden="false" customHeight="false" outlineLevel="0" collapsed="false">
      <c r="A673" s="0" t="s">
        <v>1719</v>
      </c>
      <c r="E673" s="0" t="s">
        <v>125</v>
      </c>
      <c r="F673" s="0" t="s">
        <v>1720</v>
      </c>
      <c r="G673" s="0" t="n">
        <v>0.1</v>
      </c>
      <c r="H673" s="0" t="n">
        <v>1</v>
      </c>
      <c r="I673" s="1" t="n">
        <v>208951216</v>
      </c>
      <c r="J673" s="0" t="s">
        <v>1721</v>
      </c>
    </row>
    <row r="674" customFormat="false" ht="15" hidden="false" customHeight="false" outlineLevel="0" collapsed="false">
      <c r="A674" s="0" t="s">
        <v>1722</v>
      </c>
      <c r="E674" s="0" t="s">
        <v>1723</v>
      </c>
      <c r="F674" s="0" t="s">
        <v>1724</v>
      </c>
      <c r="G674" s="0" t="n">
        <v>0.1</v>
      </c>
      <c r="H674" s="0" t="n">
        <v>1</v>
      </c>
      <c r="I674" s="1" t="n">
        <v>208941256</v>
      </c>
      <c r="J674" s="0" t="s">
        <v>1725</v>
      </c>
    </row>
    <row r="675" customFormat="false" ht="15" hidden="false" customHeight="false" outlineLevel="0" collapsed="false">
      <c r="A675" s="0" t="s">
        <v>1726</v>
      </c>
      <c r="E675" s="0" t="s">
        <v>17</v>
      </c>
      <c r="F675" s="0" t="s">
        <v>1727</v>
      </c>
      <c r="G675" s="0" t="n">
        <v>0.1</v>
      </c>
      <c r="H675" s="0" t="n">
        <v>1</v>
      </c>
      <c r="I675" s="1" t="n">
        <v>208942810</v>
      </c>
      <c r="J675" s="0" t="s">
        <v>1728</v>
      </c>
    </row>
    <row r="676" customFormat="false" ht="15" hidden="false" customHeight="false" outlineLevel="0" collapsed="false">
      <c r="A676" s="0" t="s">
        <v>1729</v>
      </c>
      <c r="E676" s="0" t="s">
        <v>1730</v>
      </c>
      <c r="F676" s="0" t="s">
        <v>1731</v>
      </c>
      <c r="G676" s="0" t="n">
        <v>0.1</v>
      </c>
      <c r="H676" s="0" t="n">
        <v>1</v>
      </c>
      <c r="I676" s="1" t="n">
        <v>208955886</v>
      </c>
      <c r="J676" s="0" t="s">
        <v>1732</v>
      </c>
    </row>
    <row r="677" customFormat="false" ht="15" hidden="false" customHeight="false" outlineLevel="0" collapsed="false">
      <c r="A677" s="0" t="s">
        <v>1733</v>
      </c>
      <c r="E677" s="0" t="s">
        <v>101</v>
      </c>
      <c r="F677" s="0" t="s">
        <v>1734</v>
      </c>
      <c r="G677" s="0" t="n">
        <v>0.1</v>
      </c>
      <c r="H677" s="0" t="n">
        <v>1</v>
      </c>
      <c r="I677" s="1" t="n">
        <v>208942066</v>
      </c>
      <c r="J677" s="0" t="s">
        <v>1735</v>
      </c>
    </row>
    <row r="678" customFormat="false" ht="15" hidden="false" customHeight="false" outlineLevel="0" collapsed="false">
      <c r="A678" s="0" t="s">
        <v>1736</v>
      </c>
      <c r="E678" s="0" t="s">
        <v>101</v>
      </c>
      <c r="F678" s="0" t="s">
        <v>1734</v>
      </c>
      <c r="G678" s="0" t="n">
        <v>0.1</v>
      </c>
      <c r="H678" s="0" t="n">
        <v>1</v>
      </c>
      <c r="I678" s="1" t="n">
        <v>208942219</v>
      </c>
      <c r="J678" s="0" t="s">
        <v>1737</v>
      </c>
    </row>
    <row r="679" customFormat="false" ht="15" hidden="false" customHeight="false" outlineLevel="0" collapsed="false">
      <c r="A679" s="0" t="s">
        <v>1738</v>
      </c>
      <c r="E679" s="0" t="s">
        <v>101</v>
      </c>
      <c r="F679" s="0" t="s">
        <v>1734</v>
      </c>
      <c r="G679" s="0" t="n">
        <v>0.1</v>
      </c>
      <c r="H679" s="0" t="n">
        <v>1</v>
      </c>
      <c r="I679" s="1" t="n">
        <v>208956353</v>
      </c>
      <c r="J679" s="0" t="s">
        <v>1739</v>
      </c>
    </row>
    <row r="680" customFormat="false" ht="15" hidden="false" customHeight="false" outlineLevel="0" collapsed="false">
      <c r="A680" s="0" t="s">
        <v>1740</v>
      </c>
      <c r="E680" s="0" t="s">
        <v>101</v>
      </c>
      <c r="F680" s="0" t="s">
        <v>1734</v>
      </c>
      <c r="G680" s="0" t="n">
        <v>0.1</v>
      </c>
      <c r="H680" s="0" t="n">
        <v>1</v>
      </c>
      <c r="I680" s="1" t="n">
        <v>208940623</v>
      </c>
      <c r="J680" s="0" t="s">
        <v>1741</v>
      </c>
    </row>
    <row r="681" customFormat="false" ht="15" hidden="false" customHeight="false" outlineLevel="0" collapsed="false">
      <c r="A681" s="0" t="s">
        <v>1742</v>
      </c>
      <c r="E681" s="0" t="s">
        <v>101</v>
      </c>
      <c r="F681" s="0" t="s">
        <v>1743</v>
      </c>
      <c r="G681" s="0" t="n">
        <v>0.1</v>
      </c>
      <c r="H681" s="0" t="n">
        <v>1</v>
      </c>
      <c r="I681" s="1" t="n">
        <v>208942394</v>
      </c>
      <c r="J681" s="0" t="s">
        <v>1744</v>
      </c>
    </row>
    <row r="682" customFormat="false" ht="15" hidden="false" customHeight="false" outlineLevel="0" collapsed="false">
      <c r="A682" s="0" t="s">
        <v>1745</v>
      </c>
      <c r="E682" s="0" t="s">
        <v>101</v>
      </c>
      <c r="F682" s="0" t="s">
        <v>1743</v>
      </c>
      <c r="G682" s="0" t="n">
        <v>0.1</v>
      </c>
      <c r="H682" s="0" t="n">
        <v>1</v>
      </c>
      <c r="I682" s="1" t="n">
        <v>208951790</v>
      </c>
      <c r="J682" s="0" t="s">
        <v>1746</v>
      </c>
    </row>
    <row r="683" customFormat="false" ht="15" hidden="false" customHeight="false" outlineLevel="0" collapsed="false">
      <c r="A683" s="0" t="s">
        <v>1747</v>
      </c>
      <c r="E683" s="0" t="s">
        <v>101</v>
      </c>
      <c r="F683" s="0" t="s">
        <v>1743</v>
      </c>
      <c r="G683" s="0" t="n">
        <v>0.1</v>
      </c>
      <c r="H683" s="0" t="n">
        <v>1</v>
      </c>
      <c r="I683" s="1" t="n">
        <v>208942865</v>
      </c>
      <c r="J683" s="0" t="s">
        <v>1748</v>
      </c>
    </row>
    <row r="684" customFormat="false" ht="15" hidden="false" customHeight="false" outlineLevel="0" collapsed="false">
      <c r="A684" s="0" t="s">
        <v>1749</v>
      </c>
      <c r="E684" s="0" t="s">
        <v>101</v>
      </c>
      <c r="F684" s="0" t="s">
        <v>1750</v>
      </c>
      <c r="G684" s="0" t="n">
        <v>0.1</v>
      </c>
      <c r="H684" s="0" t="n">
        <v>1</v>
      </c>
      <c r="I684" s="1" t="n">
        <v>208942169</v>
      </c>
      <c r="J684" s="0" t="s">
        <v>1751</v>
      </c>
    </row>
    <row r="685" customFormat="false" ht="15" hidden="false" customHeight="false" outlineLevel="0" collapsed="false">
      <c r="A685" s="0" t="s">
        <v>1752</v>
      </c>
      <c r="E685" s="0" t="s">
        <v>101</v>
      </c>
      <c r="F685" s="0" t="s">
        <v>1750</v>
      </c>
      <c r="G685" s="0" t="n">
        <v>0.1</v>
      </c>
      <c r="H685" s="0" t="n">
        <v>1</v>
      </c>
      <c r="I685" s="1" t="n">
        <v>208942634</v>
      </c>
      <c r="J685" s="0" t="s">
        <v>1753</v>
      </c>
    </row>
    <row r="686" customFormat="false" ht="15" hidden="false" customHeight="false" outlineLevel="0" collapsed="false">
      <c r="A686" s="0" t="s">
        <v>1754</v>
      </c>
      <c r="E686" s="0" t="s">
        <v>101</v>
      </c>
      <c r="F686" s="0" t="s">
        <v>1750</v>
      </c>
      <c r="G686" s="0" t="n">
        <v>0.1</v>
      </c>
      <c r="H686" s="0" t="n">
        <v>1</v>
      </c>
      <c r="I686" s="1" t="n">
        <v>208942582</v>
      </c>
      <c r="J686" s="0" t="s">
        <v>1755</v>
      </c>
    </row>
    <row r="687" customFormat="false" ht="15" hidden="false" customHeight="false" outlineLevel="0" collapsed="false">
      <c r="A687" s="0" t="s">
        <v>1756</v>
      </c>
      <c r="E687" s="0" t="s">
        <v>101</v>
      </c>
      <c r="F687" s="0" t="s">
        <v>1750</v>
      </c>
      <c r="G687" s="0" t="n">
        <v>0.1</v>
      </c>
      <c r="H687" s="0" t="n">
        <v>1</v>
      </c>
      <c r="I687" s="1" t="n">
        <v>208941851</v>
      </c>
      <c r="J687" s="0" t="s">
        <v>1757</v>
      </c>
    </row>
    <row r="688" customFormat="false" ht="15" hidden="false" customHeight="false" outlineLevel="0" collapsed="false">
      <c r="A688" s="0" t="s">
        <v>1758</v>
      </c>
      <c r="E688" s="0" t="s">
        <v>101</v>
      </c>
      <c r="F688" s="0" t="s">
        <v>1750</v>
      </c>
      <c r="G688" s="0" t="n">
        <v>0.1</v>
      </c>
      <c r="H688" s="0" t="n">
        <v>1</v>
      </c>
      <c r="I688" s="1" t="n">
        <v>208941852</v>
      </c>
      <c r="J688" s="0" t="s">
        <v>1759</v>
      </c>
    </row>
    <row r="689" customFormat="false" ht="15" hidden="false" customHeight="false" outlineLevel="0" collapsed="false">
      <c r="A689" s="0" t="s">
        <v>1760</v>
      </c>
      <c r="E689" s="0" t="s">
        <v>101</v>
      </c>
      <c r="F689" s="0" t="s">
        <v>1761</v>
      </c>
      <c r="G689" s="0" t="n">
        <v>0.1</v>
      </c>
      <c r="H689" s="0" t="n">
        <v>1</v>
      </c>
      <c r="I689" s="1" t="n">
        <v>208950809</v>
      </c>
      <c r="J689" s="0" t="s">
        <v>1762</v>
      </c>
    </row>
    <row r="690" customFormat="false" ht="15" hidden="false" customHeight="false" outlineLevel="0" collapsed="false">
      <c r="A690" s="0" t="s">
        <v>1763</v>
      </c>
      <c r="E690" s="0" t="s">
        <v>101</v>
      </c>
      <c r="F690" s="0" t="s">
        <v>1761</v>
      </c>
      <c r="G690" s="0" t="n">
        <v>0.1</v>
      </c>
      <c r="H690" s="0" t="n">
        <v>1</v>
      </c>
      <c r="I690" s="1" t="n">
        <v>208945234</v>
      </c>
      <c r="J690" s="0" t="s">
        <v>1764</v>
      </c>
    </row>
    <row r="691" customFormat="false" ht="15" hidden="false" customHeight="false" outlineLevel="0" collapsed="false">
      <c r="A691" s="0" t="s">
        <v>1765</v>
      </c>
      <c r="E691" s="0" t="s">
        <v>101</v>
      </c>
      <c r="F691" s="0" t="s">
        <v>1761</v>
      </c>
      <c r="G691" s="0" t="n">
        <v>0.1</v>
      </c>
      <c r="H691" s="0" t="n">
        <v>1</v>
      </c>
      <c r="I691" s="1" t="n">
        <v>208942778</v>
      </c>
      <c r="J691" s="0" t="s">
        <v>1766</v>
      </c>
    </row>
    <row r="692" customFormat="false" ht="15" hidden="false" customHeight="false" outlineLevel="0" collapsed="false">
      <c r="A692" s="0" t="s">
        <v>1767</v>
      </c>
      <c r="E692" s="0" t="s">
        <v>1768</v>
      </c>
      <c r="F692" s="0" t="s">
        <v>1761</v>
      </c>
      <c r="G692" s="0" t="n">
        <v>0.1</v>
      </c>
      <c r="H692" s="0" t="n">
        <v>1</v>
      </c>
      <c r="I692" s="1" t="n">
        <v>208949502</v>
      </c>
      <c r="J692" s="0" t="s">
        <v>1769</v>
      </c>
    </row>
    <row r="693" customFormat="false" ht="15" hidden="false" customHeight="false" outlineLevel="0" collapsed="false">
      <c r="A693" s="0" t="s">
        <v>1770</v>
      </c>
      <c r="E693" s="0" t="s">
        <v>101</v>
      </c>
      <c r="F693" s="0" t="s">
        <v>1761</v>
      </c>
      <c r="G693" s="0" t="n">
        <v>0.1</v>
      </c>
      <c r="H693" s="0" t="n">
        <v>1</v>
      </c>
      <c r="I693" s="1" t="n">
        <v>208948484</v>
      </c>
      <c r="J693" s="0" t="s">
        <v>1771</v>
      </c>
    </row>
    <row r="694" customFormat="false" ht="15" hidden="false" customHeight="false" outlineLevel="0" collapsed="false">
      <c r="A694" s="0" t="s">
        <v>1772</v>
      </c>
      <c r="E694" s="0" t="s">
        <v>101</v>
      </c>
      <c r="F694" s="0" t="s">
        <v>1761</v>
      </c>
      <c r="G694" s="0" t="n">
        <v>0.1</v>
      </c>
      <c r="H694" s="0" t="n">
        <v>1</v>
      </c>
      <c r="I694" s="1" t="n">
        <v>208948489</v>
      </c>
      <c r="J694" s="0" t="s">
        <v>1773</v>
      </c>
    </row>
    <row r="695" customFormat="false" ht="15" hidden="false" customHeight="false" outlineLevel="0" collapsed="false">
      <c r="A695" s="0" t="s">
        <v>1774</v>
      </c>
      <c r="E695" s="0" t="s">
        <v>101</v>
      </c>
      <c r="F695" s="0" t="s">
        <v>1761</v>
      </c>
      <c r="G695" s="0" t="n">
        <v>0.1</v>
      </c>
      <c r="H695" s="0" t="n">
        <v>1</v>
      </c>
      <c r="I695" s="1" t="n">
        <v>208942218</v>
      </c>
      <c r="J695" s="0" t="s">
        <v>1775</v>
      </c>
    </row>
    <row r="696" customFormat="false" ht="15" hidden="false" customHeight="false" outlineLevel="0" collapsed="false">
      <c r="A696" s="0" t="s">
        <v>1776</v>
      </c>
      <c r="E696" s="0" t="s">
        <v>101</v>
      </c>
      <c r="F696" s="0" t="s">
        <v>1761</v>
      </c>
      <c r="G696" s="0" t="n">
        <v>0.1</v>
      </c>
      <c r="H696" s="0" t="n">
        <v>1</v>
      </c>
      <c r="I696" s="1" t="n">
        <v>208945479</v>
      </c>
      <c r="J696" s="0" t="s">
        <v>1777</v>
      </c>
    </row>
    <row r="697" customFormat="false" ht="15" hidden="false" customHeight="false" outlineLevel="0" collapsed="false">
      <c r="A697" s="0" t="s">
        <v>1778</v>
      </c>
      <c r="E697" s="0" t="s">
        <v>101</v>
      </c>
      <c r="F697" s="0" t="s">
        <v>1761</v>
      </c>
      <c r="G697" s="0" t="n">
        <v>0.1</v>
      </c>
      <c r="H697" s="0" t="n">
        <v>1</v>
      </c>
      <c r="I697" s="1" t="n">
        <v>208953665</v>
      </c>
      <c r="J697" s="0" t="s">
        <v>1779</v>
      </c>
    </row>
    <row r="698" customFormat="false" ht="15" hidden="false" customHeight="false" outlineLevel="0" collapsed="false">
      <c r="A698" s="0" t="s">
        <v>1780</v>
      </c>
      <c r="E698" s="0" t="s">
        <v>101</v>
      </c>
      <c r="F698" s="0" t="s">
        <v>1761</v>
      </c>
      <c r="G698" s="0" t="n">
        <v>0.1</v>
      </c>
      <c r="H698" s="0" t="n">
        <v>1</v>
      </c>
      <c r="I698" s="1" t="n">
        <v>208945480</v>
      </c>
      <c r="J698" s="0" t="s">
        <v>1781</v>
      </c>
    </row>
    <row r="699" customFormat="false" ht="15" hidden="false" customHeight="false" outlineLevel="0" collapsed="false">
      <c r="A699" s="0" t="s">
        <v>1782</v>
      </c>
      <c r="E699" s="0" t="s">
        <v>101</v>
      </c>
      <c r="F699" s="0" t="s">
        <v>1761</v>
      </c>
      <c r="G699" s="0" t="n">
        <v>0.1</v>
      </c>
      <c r="H699" s="0" t="n">
        <v>1</v>
      </c>
      <c r="I699" s="1" t="n">
        <v>208945265</v>
      </c>
      <c r="J699" s="0" t="s">
        <v>1783</v>
      </c>
    </row>
    <row r="700" customFormat="false" ht="15" hidden="false" customHeight="false" outlineLevel="0" collapsed="false">
      <c r="A700" s="0" t="s">
        <v>1784</v>
      </c>
      <c r="E700" s="0" t="s">
        <v>101</v>
      </c>
      <c r="F700" s="0" t="s">
        <v>1761</v>
      </c>
      <c r="G700" s="0" t="n">
        <v>0.1</v>
      </c>
      <c r="H700" s="0" t="n">
        <v>1</v>
      </c>
      <c r="I700" s="1" t="n">
        <v>208948257</v>
      </c>
      <c r="J700" s="0" t="s">
        <v>1785</v>
      </c>
    </row>
    <row r="701" customFormat="false" ht="15" hidden="false" customHeight="false" outlineLevel="0" collapsed="false">
      <c r="A701" s="0" t="s">
        <v>1786</v>
      </c>
      <c r="E701" s="0" t="s">
        <v>101</v>
      </c>
      <c r="F701" s="0" t="s">
        <v>1761</v>
      </c>
      <c r="G701" s="0" t="n">
        <v>0.1</v>
      </c>
      <c r="H701" s="0" t="n">
        <v>1</v>
      </c>
      <c r="I701" s="1" t="n">
        <v>208944863</v>
      </c>
      <c r="J701" s="0" t="s">
        <v>1787</v>
      </c>
    </row>
    <row r="702" customFormat="false" ht="15" hidden="false" customHeight="false" outlineLevel="0" collapsed="false">
      <c r="A702" s="0" t="s">
        <v>1788</v>
      </c>
      <c r="E702" s="0" t="s">
        <v>107</v>
      </c>
      <c r="F702" s="0" t="s">
        <v>1789</v>
      </c>
      <c r="G702" s="0" t="n">
        <v>0.1</v>
      </c>
      <c r="H702" s="0" t="n">
        <v>1</v>
      </c>
      <c r="I702" s="1" t="n">
        <v>208944735</v>
      </c>
      <c r="J702" s="0" t="s">
        <v>1790</v>
      </c>
    </row>
    <row r="703" customFormat="false" ht="15" hidden="false" customHeight="false" outlineLevel="0" collapsed="false">
      <c r="A703" s="0" t="s">
        <v>1791</v>
      </c>
      <c r="E703" s="0" t="s">
        <v>101</v>
      </c>
      <c r="F703" s="0" t="s">
        <v>1789</v>
      </c>
      <c r="G703" s="0" t="n">
        <v>0.1</v>
      </c>
      <c r="H703" s="0" t="n">
        <v>1</v>
      </c>
      <c r="I703" s="1" t="n">
        <v>208950924</v>
      </c>
      <c r="J703" s="0" t="s">
        <v>1792</v>
      </c>
    </row>
    <row r="704" customFormat="false" ht="15" hidden="false" customHeight="false" outlineLevel="0" collapsed="false">
      <c r="A704" s="0" t="s">
        <v>1793</v>
      </c>
      <c r="E704" s="0" t="s">
        <v>101</v>
      </c>
      <c r="F704" s="0" t="s">
        <v>1794</v>
      </c>
      <c r="G704" s="0" t="n">
        <v>0.1</v>
      </c>
      <c r="H704" s="0" t="n">
        <v>1</v>
      </c>
      <c r="I704" s="1" t="n">
        <v>208949234</v>
      </c>
      <c r="J704" s="0" t="s">
        <v>1795</v>
      </c>
    </row>
    <row r="705" customFormat="false" ht="15" hidden="false" customHeight="false" outlineLevel="0" collapsed="false">
      <c r="A705" s="0" t="s">
        <v>1796</v>
      </c>
      <c r="E705" s="0" t="s">
        <v>101</v>
      </c>
      <c r="F705" s="0" t="s">
        <v>1797</v>
      </c>
      <c r="G705" s="0" t="n">
        <v>0.1</v>
      </c>
      <c r="H705" s="0" t="n">
        <v>1</v>
      </c>
      <c r="I705" s="1" t="n">
        <v>208942198</v>
      </c>
      <c r="J705" s="0" t="s">
        <v>1798</v>
      </c>
    </row>
    <row r="706" customFormat="false" ht="15" hidden="false" customHeight="false" outlineLevel="0" collapsed="false">
      <c r="A706" s="0" t="s">
        <v>1799</v>
      </c>
      <c r="E706" s="0" t="s">
        <v>101</v>
      </c>
      <c r="F706" s="0" t="s">
        <v>1797</v>
      </c>
      <c r="G706" s="0" t="n">
        <v>0.1</v>
      </c>
      <c r="H706" s="0" t="n">
        <v>1</v>
      </c>
      <c r="I706" s="1" t="n">
        <v>208941824</v>
      </c>
      <c r="J706" s="0" t="s">
        <v>1800</v>
      </c>
    </row>
    <row r="707" customFormat="false" ht="15" hidden="false" customHeight="false" outlineLevel="0" collapsed="false">
      <c r="A707" s="0" t="s">
        <v>1801</v>
      </c>
      <c r="E707" s="0" t="s">
        <v>101</v>
      </c>
      <c r="F707" s="0" t="s">
        <v>1802</v>
      </c>
      <c r="G707" s="0" t="n">
        <v>0.1</v>
      </c>
      <c r="H707" s="0" t="n">
        <v>1</v>
      </c>
      <c r="I707" s="1" t="n">
        <v>208943293</v>
      </c>
      <c r="J707" s="0" t="s">
        <v>1803</v>
      </c>
    </row>
    <row r="708" customFormat="false" ht="15" hidden="false" customHeight="false" outlineLevel="0" collapsed="false">
      <c r="A708" s="0" t="s">
        <v>1804</v>
      </c>
      <c r="E708" s="0" t="s">
        <v>101</v>
      </c>
      <c r="F708" s="0" t="s">
        <v>1802</v>
      </c>
      <c r="G708" s="0" t="n">
        <v>0.1</v>
      </c>
      <c r="H708" s="0" t="n">
        <v>1</v>
      </c>
      <c r="I708" s="1" t="n">
        <v>208953610</v>
      </c>
      <c r="J708" s="0" t="s">
        <v>1805</v>
      </c>
    </row>
    <row r="709" customFormat="false" ht="15" hidden="false" customHeight="false" outlineLevel="0" collapsed="false">
      <c r="A709" s="0" t="s">
        <v>1806</v>
      </c>
      <c r="E709" s="0" t="s">
        <v>101</v>
      </c>
      <c r="F709" s="0" t="s">
        <v>1802</v>
      </c>
      <c r="G709" s="0" t="n">
        <v>0.1</v>
      </c>
      <c r="H709" s="0" t="n">
        <v>1</v>
      </c>
      <c r="I709" s="1" t="n">
        <v>208951084</v>
      </c>
      <c r="J709" s="0" t="s">
        <v>1807</v>
      </c>
    </row>
    <row r="710" customFormat="false" ht="15" hidden="false" customHeight="false" outlineLevel="0" collapsed="false">
      <c r="A710" s="0" t="s">
        <v>1808</v>
      </c>
      <c r="E710" s="0" t="s">
        <v>101</v>
      </c>
      <c r="F710" s="0" t="s">
        <v>1802</v>
      </c>
      <c r="G710" s="0" t="n">
        <v>0.1</v>
      </c>
      <c r="H710" s="0" t="n">
        <v>1</v>
      </c>
      <c r="I710" s="1" t="n">
        <v>208948636</v>
      </c>
      <c r="J710" s="0" t="s">
        <v>1809</v>
      </c>
    </row>
    <row r="711" customFormat="false" ht="15" hidden="false" customHeight="false" outlineLevel="0" collapsed="false">
      <c r="A711" s="0" t="s">
        <v>1810</v>
      </c>
      <c r="E711" s="0" t="s">
        <v>101</v>
      </c>
      <c r="F711" s="0" t="s">
        <v>1802</v>
      </c>
      <c r="G711" s="0" t="n">
        <v>0.1</v>
      </c>
      <c r="H711" s="0" t="n">
        <v>1</v>
      </c>
      <c r="I711" s="1" t="n">
        <v>208950541</v>
      </c>
      <c r="J711" s="0" t="s">
        <v>1811</v>
      </c>
    </row>
    <row r="712" customFormat="false" ht="15" hidden="false" customHeight="false" outlineLevel="0" collapsed="false">
      <c r="A712" s="0" t="s">
        <v>1812</v>
      </c>
      <c r="E712" s="0" t="s">
        <v>101</v>
      </c>
      <c r="F712" s="0" t="s">
        <v>1802</v>
      </c>
      <c r="G712" s="0" t="n">
        <v>0.1</v>
      </c>
      <c r="H712" s="0" t="n">
        <v>1</v>
      </c>
      <c r="I712" s="1" t="n">
        <v>208953543</v>
      </c>
      <c r="J712" s="0" t="s">
        <v>1813</v>
      </c>
    </row>
    <row r="713" customFormat="false" ht="15" hidden="false" customHeight="false" outlineLevel="0" collapsed="false">
      <c r="A713" s="0" t="s">
        <v>1814</v>
      </c>
      <c r="E713" s="0" t="s">
        <v>1019</v>
      </c>
      <c r="F713" s="0" t="s">
        <v>1815</v>
      </c>
      <c r="G713" s="0" t="n">
        <v>0.1</v>
      </c>
      <c r="H713" s="0" t="n">
        <v>1</v>
      </c>
      <c r="I713" s="1" t="n">
        <v>208949120</v>
      </c>
      <c r="J713" s="0" t="s">
        <v>1816</v>
      </c>
    </row>
    <row r="714" customFormat="false" ht="15" hidden="false" customHeight="false" outlineLevel="0" collapsed="false">
      <c r="A714" s="0" t="s">
        <v>1817</v>
      </c>
      <c r="E714" s="0" t="s">
        <v>101</v>
      </c>
      <c r="F714" s="0" t="s">
        <v>1818</v>
      </c>
      <c r="G714" s="0" t="n">
        <v>0.1</v>
      </c>
      <c r="H714" s="0" t="n">
        <v>1</v>
      </c>
      <c r="I714" s="1" t="n">
        <v>208942544</v>
      </c>
      <c r="J714" s="0" t="s">
        <v>1819</v>
      </c>
    </row>
    <row r="715" customFormat="false" ht="15" hidden="false" customHeight="false" outlineLevel="0" collapsed="false">
      <c r="A715" s="0" t="s">
        <v>1820</v>
      </c>
      <c r="E715" s="0" t="s">
        <v>101</v>
      </c>
      <c r="F715" s="0" t="s">
        <v>1818</v>
      </c>
      <c r="G715" s="0" t="n">
        <v>0.1</v>
      </c>
      <c r="H715" s="0" t="n">
        <v>1</v>
      </c>
      <c r="I715" s="1" t="n">
        <v>208942005</v>
      </c>
      <c r="J715" s="0" t="s">
        <v>1821</v>
      </c>
    </row>
    <row r="716" customFormat="false" ht="15" hidden="false" customHeight="false" outlineLevel="0" collapsed="false">
      <c r="A716" s="0" t="s">
        <v>1822</v>
      </c>
      <c r="E716" s="0" t="s">
        <v>101</v>
      </c>
      <c r="F716" s="0" t="s">
        <v>1818</v>
      </c>
      <c r="G716" s="0" t="n">
        <v>0.1</v>
      </c>
      <c r="H716" s="0" t="n">
        <v>1</v>
      </c>
      <c r="I716" s="1" t="n">
        <v>208942135</v>
      </c>
      <c r="J716" s="0" t="s">
        <v>1823</v>
      </c>
    </row>
    <row r="717" customFormat="false" ht="15" hidden="false" customHeight="false" outlineLevel="0" collapsed="false">
      <c r="A717" s="0" t="s">
        <v>1824</v>
      </c>
      <c r="E717" s="0" t="s">
        <v>101</v>
      </c>
      <c r="F717" s="0" t="s">
        <v>1818</v>
      </c>
      <c r="G717" s="0" t="n">
        <v>0.1</v>
      </c>
      <c r="H717" s="0" t="n">
        <v>1</v>
      </c>
      <c r="I717" s="1" t="n">
        <v>208953685</v>
      </c>
      <c r="J717" s="0" t="s">
        <v>1825</v>
      </c>
    </row>
    <row r="718" customFormat="false" ht="15" hidden="false" customHeight="false" outlineLevel="0" collapsed="false">
      <c r="A718" s="0" t="s">
        <v>1826</v>
      </c>
      <c r="E718" s="0" t="s">
        <v>101</v>
      </c>
      <c r="F718" s="0" t="s">
        <v>1818</v>
      </c>
      <c r="G718" s="0" t="n">
        <v>0.1</v>
      </c>
      <c r="H718" s="0" t="n">
        <v>1</v>
      </c>
      <c r="I718" s="1" t="n">
        <v>208953217</v>
      </c>
      <c r="J718" s="0" t="s">
        <v>1827</v>
      </c>
    </row>
    <row r="719" customFormat="false" ht="15" hidden="false" customHeight="false" outlineLevel="0" collapsed="false">
      <c r="A719" s="0" t="s">
        <v>1828</v>
      </c>
      <c r="E719" s="0" t="s">
        <v>101</v>
      </c>
      <c r="F719" s="0" t="s">
        <v>1818</v>
      </c>
      <c r="G719" s="0" t="n">
        <v>0.1</v>
      </c>
      <c r="H719" s="0" t="n">
        <v>1</v>
      </c>
      <c r="I719" s="1" t="n">
        <v>208953647</v>
      </c>
      <c r="J719" s="0" t="s">
        <v>1829</v>
      </c>
    </row>
    <row r="720" customFormat="false" ht="15" hidden="false" customHeight="false" outlineLevel="0" collapsed="false">
      <c r="A720" s="0" t="s">
        <v>1830</v>
      </c>
      <c r="E720" s="0" t="s">
        <v>101</v>
      </c>
      <c r="F720" s="0" t="s">
        <v>1818</v>
      </c>
      <c r="G720" s="0" t="n">
        <v>0.1</v>
      </c>
      <c r="H720" s="0" t="n">
        <v>1</v>
      </c>
      <c r="I720" s="1" t="n">
        <v>208949631</v>
      </c>
      <c r="J720" s="0" t="s">
        <v>1831</v>
      </c>
    </row>
    <row r="721" customFormat="false" ht="15" hidden="false" customHeight="false" outlineLevel="0" collapsed="false">
      <c r="A721" s="0" t="s">
        <v>1832</v>
      </c>
      <c r="E721" s="0" t="s">
        <v>101</v>
      </c>
      <c r="F721" s="0" t="s">
        <v>1818</v>
      </c>
      <c r="G721" s="0" t="n">
        <v>0.1</v>
      </c>
      <c r="H721" s="0" t="n">
        <v>1</v>
      </c>
      <c r="I721" s="1" t="n">
        <v>208945263</v>
      </c>
      <c r="J721" s="0" t="s">
        <v>1833</v>
      </c>
    </row>
    <row r="722" customFormat="false" ht="15" hidden="false" customHeight="false" outlineLevel="0" collapsed="false">
      <c r="A722" s="0" t="s">
        <v>1834</v>
      </c>
      <c r="E722" s="0" t="s">
        <v>107</v>
      </c>
      <c r="F722" s="0" t="s">
        <v>1835</v>
      </c>
      <c r="G722" s="0" t="n">
        <v>0.1</v>
      </c>
      <c r="H722" s="0" t="n">
        <v>1</v>
      </c>
      <c r="I722" s="1" t="n">
        <v>208954314</v>
      </c>
      <c r="J722" s="0" t="s">
        <v>1836</v>
      </c>
    </row>
    <row r="723" customFormat="false" ht="15" hidden="false" customHeight="false" outlineLevel="0" collapsed="false">
      <c r="A723" s="0" t="s">
        <v>1837</v>
      </c>
      <c r="E723" s="0" t="s">
        <v>13</v>
      </c>
      <c r="F723" s="0" t="s">
        <v>1835</v>
      </c>
      <c r="G723" s="0" t="n">
        <v>0.1</v>
      </c>
      <c r="H723" s="0" t="n">
        <v>1</v>
      </c>
      <c r="I723" s="1" t="n">
        <v>208941049</v>
      </c>
      <c r="J723" s="0" t="s">
        <v>1838</v>
      </c>
    </row>
    <row r="724" customFormat="false" ht="15" hidden="false" customHeight="false" outlineLevel="0" collapsed="false">
      <c r="A724" s="0" t="s">
        <v>1839</v>
      </c>
      <c r="E724" s="0" t="s">
        <v>43</v>
      </c>
      <c r="F724" s="0" t="s">
        <v>1835</v>
      </c>
      <c r="G724" s="0" t="n">
        <v>0.1</v>
      </c>
      <c r="H724" s="0" t="n">
        <v>1</v>
      </c>
      <c r="I724" s="1" t="n">
        <v>208955288</v>
      </c>
      <c r="J724" s="0" t="s">
        <v>1840</v>
      </c>
    </row>
    <row r="725" customFormat="false" ht="15" hidden="false" customHeight="false" outlineLevel="0" collapsed="false">
      <c r="A725" s="0" t="s">
        <v>1841</v>
      </c>
      <c r="E725" s="0" t="s">
        <v>43</v>
      </c>
      <c r="F725" s="0" t="s">
        <v>1842</v>
      </c>
      <c r="G725" s="0" t="n">
        <v>0.1</v>
      </c>
      <c r="H725" s="0" t="n">
        <v>1</v>
      </c>
      <c r="I725" s="1" t="n">
        <v>208951847</v>
      </c>
      <c r="J725" s="0" t="s">
        <v>1843</v>
      </c>
    </row>
    <row r="726" customFormat="false" ht="15" hidden="false" customHeight="false" outlineLevel="0" collapsed="false">
      <c r="A726" s="0" t="s">
        <v>1844</v>
      </c>
      <c r="E726" s="0" t="s">
        <v>13</v>
      </c>
      <c r="F726" s="0" t="s">
        <v>1842</v>
      </c>
      <c r="G726" s="0" t="n">
        <v>0.1</v>
      </c>
      <c r="H726" s="0" t="n">
        <v>1</v>
      </c>
      <c r="I726" s="1" t="n">
        <v>208943049</v>
      </c>
      <c r="J726" s="0" t="s">
        <v>1845</v>
      </c>
    </row>
    <row r="727" customFormat="false" ht="15" hidden="false" customHeight="false" outlineLevel="0" collapsed="false">
      <c r="A727" s="0" t="s">
        <v>1846</v>
      </c>
      <c r="E727" s="0" t="s">
        <v>43</v>
      </c>
      <c r="F727" s="0" t="s">
        <v>1842</v>
      </c>
      <c r="G727" s="0" t="n">
        <v>0.1</v>
      </c>
      <c r="H727" s="0" t="n">
        <v>1</v>
      </c>
      <c r="I727" s="1" t="n">
        <v>208950136</v>
      </c>
      <c r="J727" s="0" t="s">
        <v>1847</v>
      </c>
    </row>
    <row r="728" customFormat="false" ht="15" hidden="false" customHeight="false" outlineLevel="0" collapsed="false">
      <c r="A728" s="0" t="s">
        <v>1848</v>
      </c>
      <c r="E728" s="0" t="s">
        <v>43</v>
      </c>
      <c r="F728" s="0" t="s">
        <v>1842</v>
      </c>
      <c r="G728" s="0" t="n">
        <v>0.1</v>
      </c>
      <c r="H728" s="0" t="n">
        <v>1</v>
      </c>
      <c r="I728" s="1" t="n">
        <v>208946896</v>
      </c>
      <c r="J728" s="0" t="s">
        <v>1849</v>
      </c>
    </row>
    <row r="729" customFormat="false" ht="15" hidden="false" customHeight="false" outlineLevel="0" collapsed="false">
      <c r="A729" s="0" t="s">
        <v>1850</v>
      </c>
      <c r="E729" s="0" t="s">
        <v>43</v>
      </c>
      <c r="F729" s="0" t="s">
        <v>1842</v>
      </c>
      <c r="G729" s="0" t="n">
        <v>0.1</v>
      </c>
      <c r="H729" s="0" t="n">
        <v>1</v>
      </c>
      <c r="I729" s="1" t="n">
        <v>208948346</v>
      </c>
      <c r="J729" s="0" t="s">
        <v>1851</v>
      </c>
    </row>
    <row r="730" customFormat="false" ht="15" hidden="false" customHeight="false" outlineLevel="0" collapsed="false">
      <c r="A730" s="0" t="s">
        <v>1852</v>
      </c>
      <c r="E730" s="0" t="s">
        <v>43</v>
      </c>
      <c r="F730" s="0" t="s">
        <v>1842</v>
      </c>
      <c r="G730" s="0" t="n">
        <v>0.1</v>
      </c>
      <c r="H730" s="0" t="n">
        <v>1</v>
      </c>
      <c r="I730" s="1" t="n">
        <v>208946877</v>
      </c>
      <c r="J730" s="0" t="s">
        <v>1853</v>
      </c>
    </row>
    <row r="731" customFormat="false" ht="15" hidden="false" customHeight="false" outlineLevel="0" collapsed="false">
      <c r="A731" s="0" t="s">
        <v>1854</v>
      </c>
      <c r="E731" s="0" t="s">
        <v>43</v>
      </c>
      <c r="F731" s="0" t="s">
        <v>1842</v>
      </c>
      <c r="G731" s="0" t="n">
        <v>0.1</v>
      </c>
      <c r="H731" s="0" t="n">
        <v>1</v>
      </c>
      <c r="I731" s="1" t="n">
        <v>208946872</v>
      </c>
      <c r="J731" s="0" t="s">
        <v>1855</v>
      </c>
    </row>
    <row r="732" customFormat="false" ht="15" hidden="false" customHeight="false" outlineLevel="0" collapsed="false">
      <c r="A732" s="0" t="s">
        <v>1856</v>
      </c>
      <c r="E732" s="0" t="s">
        <v>13</v>
      </c>
      <c r="F732" s="0" t="s">
        <v>1842</v>
      </c>
      <c r="G732" s="0" t="n">
        <v>0.1</v>
      </c>
      <c r="H732" s="0" t="n">
        <v>1</v>
      </c>
      <c r="I732" s="1" t="n">
        <v>208947117</v>
      </c>
      <c r="J732" s="0" t="s">
        <v>1857</v>
      </c>
    </row>
    <row r="733" customFormat="false" ht="15" hidden="false" customHeight="false" outlineLevel="0" collapsed="false">
      <c r="A733" s="0" t="s">
        <v>1858</v>
      </c>
      <c r="E733" s="0" t="s">
        <v>43</v>
      </c>
      <c r="F733" s="0" t="s">
        <v>1842</v>
      </c>
      <c r="G733" s="0" t="n">
        <v>0.1</v>
      </c>
      <c r="H733" s="0" t="n">
        <v>1</v>
      </c>
      <c r="I733" s="1" t="n">
        <v>208942340</v>
      </c>
      <c r="J733" s="0" t="s">
        <v>1859</v>
      </c>
    </row>
    <row r="734" customFormat="false" ht="15" hidden="false" customHeight="false" outlineLevel="0" collapsed="false">
      <c r="A734" s="0" t="s">
        <v>1860</v>
      </c>
      <c r="E734" s="0" t="s">
        <v>13</v>
      </c>
      <c r="F734" s="0" t="s">
        <v>1842</v>
      </c>
      <c r="G734" s="0" t="n">
        <v>0.1</v>
      </c>
      <c r="H734" s="0" t="n">
        <v>1</v>
      </c>
      <c r="I734" s="1" t="n">
        <v>208942434</v>
      </c>
      <c r="J734" s="0" t="s">
        <v>1861</v>
      </c>
    </row>
    <row r="735" customFormat="false" ht="15" hidden="false" customHeight="false" outlineLevel="0" collapsed="false">
      <c r="A735" s="0" t="s">
        <v>1862</v>
      </c>
      <c r="E735" s="0" t="s">
        <v>13</v>
      </c>
      <c r="F735" s="0" t="s">
        <v>1842</v>
      </c>
      <c r="G735" s="0" t="n">
        <v>0.1</v>
      </c>
      <c r="H735" s="0" t="n">
        <v>1</v>
      </c>
      <c r="I735" s="1" t="n">
        <v>208947180</v>
      </c>
      <c r="J735" s="0" t="s">
        <v>1863</v>
      </c>
    </row>
    <row r="736" customFormat="false" ht="15" hidden="false" customHeight="false" outlineLevel="0" collapsed="false">
      <c r="A736" s="0" t="s">
        <v>1864</v>
      </c>
      <c r="E736" s="0" t="s">
        <v>43</v>
      </c>
      <c r="F736" s="0" t="s">
        <v>1842</v>
      </c>
      <c r="G736" s="0" t="n">
        <v>0.1</v>
      </c>
      <c r="H736" s="0" t="n">
        <v>1</v>
      </c>
      <c r="I736" s="1" t="n">
        <v>208944411</v>
      </c>
      <c r="J736" s="0" t="s">
        <v>1865</v>
      </c>
    </row>
    <row r="737" customFormat="false" ht="15" hidden="false" customHeight="false" outlineLevel="0" collapsed="false">
      <c r="A737" s="0" t="s">
        <v>1866</v>
      </c>
      <c r="E737" s="0" t="s">
        <v>43</v>
      </c>
      <c r="F737" s="0" t="s">
        <v>1842</v>
      </c>
      <c r="G737" s="0" t="n">
        <v>0.1</v>
      </c>
      <c r="H737" s="0" t="n">
        <v>1</v>
      </c>
      <c r="I737" s="1" t="n">
        <v>208947769</v>
      </c>
      <c r="J737" s="0" t="s">
        <v>1867</v>
      </c>
    </row>
    <row r="738" customFormat="false" ht="15" hidden="false" customHeight="false" outlineLevel="0" collapsed="false">
      <c r="A738" s="0" t="s">
        <v>1868</v>
      </c>
      <c r="E738" s="0" t="s">
        <v>13</v>
      </c>
      <c r="F738" s="0" t="s">
        <v>1842</v>
      </c>
      <c r="G738" s="0" t="n">
        <v>0.1</v>
      </c>
      <c r="H738" s="0" t="n">
        <v>1</v>
      </c>
      <c r="I738" s="1" t="n">
        <v>208955290</v>
      </c>
      <c r="J738" s="0" t="s">
        <v>1869</v>
      </c>
    </row>
    <row r="739" customFormat="false" ht="15" hidden="false" customHeight="false" outlineLevel="0" collapsed="false">
      <c r="A739" s="0" t="s">
        <v>1870</v>
      </c>
      <c r="E739" s="0" t="s">
        <v>43</v>
      </c>
      <c r="F739" s="0" t="s">
        <v>651</v>
      </c>
      <c r="G739" s="0" t="n">
        <v>0.1</v>
      </c>
      <c r="H739" s="0" t="n">
        <v>1</v>
      </c>
      <c r="I739" s="1" t="n">
        <v>208942429</v>
      </c>
      <c r="J739" s="0" t="s">
        <v>1871</v>
      </c>
    </row>
    <row r="740" customFormat="false" ht="15" hidden="false" customHeight="false" outlineLevel="0" collapsed="false">
      <c r="A740" s="0" t="s">
        <v>1872</v>
      </c>
      <c r="E740" s="0" t="s">
        <v>43</v>
      </c>
      <c r="F740" s="0" t="s">
        <v>651</v>
      </c>
      <c r="G740" s="0" t="n">
        <v>0.1</v>
      </c>
      <c r="H740" s="0" t="n">
        <v>1</v>
      </c>
      <c r="I740" s="1" t="n">
        <v>208942715</v>
      </c>
      <c r="J740" s="0" t="s">
        <v>1873</v>
      </c>
    </row>
    <row r="741" customFormat="false" ht="15" hidden="false" customHeight="false" outlineLevel="0" collapsed="false">
      <c r="A741" s="0" t="s">
        <v>1874</v>
      </c>
      <c r="E741" s="0" t="s">
        <v>13</v>
      </c>
      <c r="F741" s="0" t="s">
        <v>651</v>
      </c>
      <c r="G741" s="0" t="n">
        <v>0.1</v>
      </c>
      <c r="H741" s="0" t="n">
        <v>1</v>
      </c>
      <c r="I741" s="1" t="n">
        <v>208942439</v>
      </c>
      <c r="J741" s="0" t="s">
        <v>1875</v>
      </c>
    </row>
    <row r="742" customFormat="false" ht="15" hidden="false" customHeight="false" outlineLevel="0" collapsed="false">
      <c r="A742" s="0" t="s">
        <v>1876</v>
      </c>
      <c r="E742" s="0" t="s">
        <v>43</v>
      </c>
      <c r="F742" s="0" t="s">
        <v>1877</v>
      </c>
      <c r="G742" s="0" t="n">
        <v>0.1</v>
      </c>
      <c r="H742" s="0" t="n">
        <v>1</v>
      </c>
      <c r="I742" s="1" t="n">
        <v>208947167</v>
      </c>
      <c r="J742" s="0" t="s">
        <v>1878</v>
      </c>
    </row>
    <row r="743" customFormat="false" ht="15" hidden="false" customHeight="false" outlineLevel="0" collapsed="false">
      <c r="A743" s="0" t="s">
        <v>1879</v>
      </c>
      <c r="E743" s="0" t="s">
        <v>43</v>
      </c>
      <c r="F743" s="0" t="s">
        <v>1877</v>
      </c>
      <c r="G743" s="0" t="n">
        <v>0.1</v>
      </c>
      <c r="H743" s="0" t="n">
        <v>1</v>
      </c>
      <c r="I743" s="1" t="n">
        <v>208942006</v>
      </c>
      <c r="J743" s="0" t="s">
        <v>1880</v>
      </c>
    </row>
    <row r="744" customFormat="false" ht="15" hidden="false" customHeight="false" outlineLevel="0" collapsed="false">
      <c r="A744" s="0" t="s">
        <v>1881</v>
      </c>
      <c r="E744" s="0" t="s">
        <v>43</v>
      </c>
      <c r="F744" s="0" t="s">
        <v>1882</v>
      </c>
      <c r="G744" s="0" t="n">
        <v>0.1</v>
      </c>
      <c r="H744" s="0" t="n">
        <v>1</v>
      </c>
      <c r="I744" s="1" t="n">
        <v>208947407</v>
      </c>
      <c r="J744" s="0" t="s">
        <v>1883</v>
      </c>
    </row>
    <row r="745" customFormat="false" ht="15" hidden="false" customHeight="false" outlineLevel="0" collapsed="false">
      <c r="A745" s="0" t="s">
        <v>1884</v>
      </c>
      <c r="E745" s="0" t="s">
        <v>13</v>
      </c>
      <c r="F745" s="0" t="s">
        <v>1882</v>
      </c>
      <c r="G745" s="0" t="n">
        <v>0.1</v>
      </c>
      <c r="H745" s="0" t="n">
        <v>1</v>
      </c>
      <c r="I745" s="1" t="n">
        <v>208943597</v>
      </c>
      <c r="J745" s="0" t="s">
        <v>1885</v>
      </c>
    </row>
    <row r="746" customFormat="false" ht="15" hidden="false" customHeight="false" outlineLevel="0" collapsed="false">
      <c r="A746" s="0" t="s">
        <v>1886</v>
      </c>
      <c r="E746" s="0" t="s">
        <v>43</v>
      </c>
      <c r="F746" s="0" t="s">
        <v>1887</v>
      </c>
      <c r="G746" s="0" t="n">
        <v>0.1</v>
      </c>
      <c r="H746" s="0" t="n">
        <v>1</v>
      </c>
      <c r="I746" s="1" t="n">
        <v>208941112</v>
      </c>
      <c r="J746" s="0" t="s">
        <v>1888</v>
      </c>
    </row>
    <row r="747" customFormat="false" ht="15" hidden="false" customHeight="false" outlineLevel="0" collapsed="false">
      <c r="A747" s="0" t="s">
        <v>1889</v>
      </c>
      <c r="E747" s="0" t="s">
        <v>13</v>
      </c>
      <c r="F747" s="0" t="s">
        <v>1887</v>
      </c>
      <c r="G747" s="0" t="n">
        <v>0.1</v>
      </c>
      <c r="H747" s="0" t="n">
        <v>1</v>
      </c>
      <c r="I747" s="1" t="n">
        <v>208955599</v>
      </c>
      <c r="J747" s="0" t="s">
        <v>1890</v>
      </c>
    </row>
    <row r="748" customFormat="false" ht="15" hidden="false" customHeight="false" outlineLevel="0" collapsed="false">
      <c r="A748" s="0" t="s">
        <v>1891</v>
      </c>
      <c r="E748" s="0" t="s">
        <v>13</v>
      </c>
      <c r="F748" s="0" t="s">
        <v>1887</v>
      </c>
      <c r="G748" s="0" t="n">
        <v>0.1</v>
      </c>
      <c r="H748" s="0" t="n">
        <v>1</v>
      </c>
      <c r="I748" s="1" t="n">
        <v>208942195</v>
      </c>
      <c r="J748" s="0" t="s">
        <v>1892</v>
      </c>
    </row>
    <row r="749" customFormat="false" ht="15" hidden="false" customHeight="false" outlineLevel="0" collapsed="false">
      <c r="A749" s="0" t="s">
        <v>1893</v>
      </c>
      <c r="E749" s="0" t="s">
        <v>43</v>
      </c>
      <c r="F749" s="0" t="s">
        <v>1887</v>
      </c>
      <c r="G749" s="0" t="n">
        <v>0.1</v>
      </c>
      <c r="H749" s="0" t="n">
        <v>1</v>
      </c>
      <c r="I749" s="1" t="n">
        <v>208948765</v>
      </c>
      <c r="J749" s="0" t="s">
        <v>1894</v>
      </c>
    </row>
    <row r="750" customFormat="false" ht="15" hidden="false" customHeight="false" outlineLevel="0" collapsed="false">
      <c r="A750" s="0" t="s">
        <v>1895</v>
      </c>
      <c r="E750" s="0" t="s">
        <v>43</v>
      </c>
      <c r="F750" s="0" t="s">
        <v>1887</v>
      </c>
      <c r="G750" s="0" t="n">
        <v>0.1</v>
      </c>
      <c r="H750" s="0" t="n">
        <v>1</v>
      </c>
      <c r="I750" s="1" t="n">
        <v>208940734</v>
      </c>
      <c r="J750" s="0" t="s">
        <v>1896</v>
      </c>
    </row>
    <row r="751" customFormat="false" ht="15" hidden="false" customHeight="false" outlineLevel="0" collapsed="false">
      <c r="A751" s="0" t="s">
        <v>1897</v>
      </c>
      <c r="E751" s="0" t="s">
        <v>13</v>
      </c>
      <c r="F751" s="0" t="s">
        <v>1887</v>
      </c>
      <c r="G751" s="0" t="n">
        <v>0.1</v>
      </c>
      <c r="H751" s="0" t="n">
        <v>1</v>
      </c>
      <c r="I751" s="1" t="n">
        <v>208951394</v>
      </c>
      <c r="J751" s="0" t="s">
        <v>1898</v>
      </c>
    </row>
    <row r="752" customFormat="false" ht="15" hidden="false" customHeight="false" outlineLevel="0" collapsed="false">
      <c r="A752" s="0" t="s">
        <v>1899</v>
      </c>
      <c r="E752" s="0" t="s">
        <v>13</v>
      </c>
      <c r="F752" s="0" t="s">
        <v>1887</v>
      </c>
      <c r="G752" s="0" t="n">
        <v>0.1</v>
      </c>
      <c r="H752" s="0" t="n">
        <v>1</v>
      </c>
      <c r="I752" s="1" t="n">
        <v>208944226</v>
      </c>
      <c r="J752" s="0" t="s">
        <v>1900</v>
      </c>
    </row>
    <row r="753" customFormat="false" ht="15" hidden="false" customHeight="false" outlineLevel="0" collapsed="false">
      <c r="A753" s="0" t="s">
        <v>1901</v>
      </c>
      <c r="E753" s="0" t="s">
        <v>13</v>
      </c>
      <c r="F753" s="0" t="s">
        <v>1887</v>
      </c>
      <c r="G753" s="0" t="n">
        <v>0.1</v>
      </c>
      <c r="H753" s="0" t="n">
        <v>1</v>
      </c>
      <c r="I753" s="1" t="n">
        <v>208951861</v>
      </c>
      <c r="J753" s="0" t="s">
        <v>1902</v>
      </c>
    </row>
    <row r="754" customFormat="false" ht="15" hidden="false" customHeight="false" outlineLevel="0" collapsed="false">
      <c r="A754" s="0" t="s">
        <v>1903</v>
      </c>
      <c r="E754" s="0" t="s">
        <v>13</v>
      </c>
      <c r="F754" s="0" t="s">
        <v>1887</v>
      </c>
      <c r="G754" s="0" t="n">
        <v>0.1</v>
      </c>
      <c r="H754" s="0" t="n">
        <v>1</v>
      </c>
      <c r="I754" s="1" t="n">
        <v>208947501</v>
      </c>
      <c r="J754" s="0" t="s">
        <v>1904</v>
      </c>
    </row>
    <row r="755" customFormat="false" ht="15" hidden="false" customHeight="false" outlineLevel="0" collapsed="false">
      <c r="A755" s="0" t="s">
        <v>1905</v>
      </c>
      <c r="E755" s="0" t="s">
        <v>43</v>
      </c>
      <c r="F755" s="0" t="s">
        <v>1887</v>
      </c>
      <c r="G755" s="0" t="n">
        <v>0.1</v>
      </c>
      <c r="H755" s="0" t="n">
        <v>1</v>
      </c>
      <c r="I755" s="1" t="n">
        <v>208947743</v>
      </c>
      <c r="J755" s="0" t="s">
        <v>1906</v>
      </c>
    </row>
    <row r="756" customFormat="false" ht="15" hidden="false" customHeight="false" outlineLevel="0" collapsed="false">
      <c r="A756" s="0" t="s">
        <v>1907</v>
      </c>
      <c r="E756" s="0" t="s">
        <v>43</v>
      </c>
      <c r="F756" s="0" t="s">
        <v>1887</v>
      </c>
      <c r="G756" s="0" t="n">
        <v>0.1</v>
      </c>
      <c r="H756" s="0" t="n">
        <v>1</v>
      </c>
      <c r="I756" s="1" t="n">
        <v>208954770</v>
      </c>
      <c r="J756" s="0" t="s">
        <v>1908</v>
      </c>
    </row>
    <row r="757" customFormat="false" ht="15" hidden="false" customHeight="false" outlineLevel="0" collapsed="false">
      <c r="A757" s="0" t="s">
        <v>1909</v>
      </c>
      <c r="E757" s="0" t="s">
        <v>43</v>
      </c>
      <c r="F757" s="0" t="s">
        <v>1887</v>
      </c>
      <c r="G757" s="0" t="n">
        <v>0.1</v>
      </c>
      <c r="H757" s="0" t="n">
        <v>1</v>
      </c>
      <c r="I757" s="1" t="n">
        <v>208947739</v>
      </c>
      <c r="J757" s="0" t="s">
        <v>1910</v>
      </c>
    </row>
    <row r="758" customFormat="false" ht="15" hidden="false" customHeight="false" outlineLevel="0" collapsed="false">
      <c r="A758" s="0" t="s">
        <v>1911</v>
      </c>
      <c r="E758" s="0" t="s">
        <v>13</v>
      </c>
      <c r="F758" s="0" t="s">
        <v>1887</v>
      </c>
      <c r="G758" s="0" t="n">
        <v>0.1</v>
      </c>
      <c r="H758" s="0" t="n">
        <v>1</v>
      </c>
      <c r="I758" s="1" t="n">
        <v>208956134</v>
      </c>
      <c r="J758" s="0" t="s">
        <v>1912</v>
      </c>
    </row>
    <row r="759" customFormat="false" ht="15" hidden="false" customHeight="false" outlineLevel="0" collapsed="false">
      <c r="A759" s="0" t="s">
        <v>1913</v>
      </c>
      <c r="E759" s="0" t="s">
        <v>43</v>
      </c>
      <c r="F759" s="0" t="s">
        <v>1887</v>
      </c>
      <c r="G759" s="0" t="n">
        <v>0.1</v>
      </c>
      <c r="H759" s="0" t="n">
        <v>1</v>
      </c>
      <c r="I759" s="1" t="n">
        <v>208941054</v>
      </c>
      <c r="J759" s="0" t="s">
        <v>1914</v>
      </c>
    </row>
    <row r="760" customFormat="false" ht="15" hidden="false" customHeight="false" outlineLevel="0" collapsed="false">
      <c r="A760" s="0" t="s">
        <v>1915</v>
      </c>
      <c r="E760" s="0" t="s">
        <v>43</v>
      </c>
      <c r="F760" s="0" t="s">
        <v>1887</v>
      </c>
      <c r="G760" s="0" t="n">
        <v>0.1</v>
      </c>
      <c r="H760" s="0" t="n">
        <v>1</v>
      </c>
      <c r="I760" s="1" t="n">
        <v>208952770</v>
      </c>
      <c r="J760" s="0" t="s">
        <v>1916</v>
      </c>
    </row>
    <row r="761" customFormat="false" ht="15" hidden="false" customHeight="false" outlineLevel="0" collapsed="false">
      <c r="A761" s="0" t="s">
        <v>1917</v>
      </c>
      <c r="E761" s="0" t="s">
        <v>43</v>
      </c>
      <c r="F761" s="0" t="s">
        <v>1887</v>
      </c>
      <c r="G761" s="0" t="n">
        <v>0.1</v>
      </c>
      <c r="H761" s="0" t="n">
        <v>1</v>
      </c>
      <c r="I761" s="1" t="n">
        <v>208952351</v>
      </c>
      <c r="J761" s="0" t="s">
        <v>1918</v>
      </c>
    </row>
    <row r="762" customFormat="false" ht="15" hidden="false" customHeight="false" outlineLevel="0" collapsed="false">
      <c r="A762" s="0" t="s">
        <v>1919</v>
      </c>
      <c r="E762" s="0" t="s">
        <v>43</v>
      </c>
      <c r="F762" s="0" t="s">
        <v>1887</v>
      </c>
      <c r="G762" s="0" t="n">
        <v>0.1</v>
      </c>
      <c r="H762" s="0" t="n">
        <v>1</v>
      </c>
      <c r="I762" s="1" t="n">
        <v>208952446</v>
      </c>
      <c r="J762" s="0" t="s">
        <v>1920</v>
      </c>
    </row>
    <row r="763" customFormat="false" ht="15" hidden="false" customHeight="false" outlineLevel="0" collapsed="false">
      <c r="A763" s="0" t="s">
        <v>1921</v>
      </c>
      <c r="E763" s="0" t="s">
        <v>17</v>
      </c>
      <c r="F763" s="0" t="s">
        <v>929</v>
      </c>
      <c r="G763" s="0" t="n">
        <v>0.1</v>
      </c>
      <c r="H763" s="0" t="n">
        <v>1</v>
      </c>
      <c r="I763" s="1" t="n">
        <v>208943124</v>
      </c>
      <c r="J763" s="0" t="s">
        <v>1922</v>
      </c>
    </row>
    <row r="764" customFormat="false" ht="15" hidden="false" customHeight="false" outlineLevel="0" collapsed="false">
      <c r="A764" s="0" t="s">
        <v>1923</v>
      </c>
      <c r="E764" s="0" t="s">
        <v>125</v>
      </c>
      <c r="F764" s="0" t="s">
        <v>272</v>
      </c>
      <c r="G764" s="0" t="n">
        <v>0.1</v>
      </c>
      <c r="H764" s="0" t="n">
        <v>1</v>
      </c>
      <c r="I764" s="1" t="n">
        <v>208943835</v>
      </c>
      <c r="J764" s="0" t="s">
        <v>1924</v>
      </c>
    </row>
    <row r="765" customFormat="false" ht="15" hidden="false" customHeight="false" outlineLevel="0" collapsed="false">
      <c r="A765" s="0" t="s">
        <v>1925</v>
      </c>
      <c r="E765" s="0" t="s">
        <v>17</v>
      </c>
      <c r="F765" s="0" t="s">
        <v>1926</v>
      </c>
      <c r="G765" s="0" t="n">
        <v>0.1</v>
      </c>
      <c r="H765" s="0" t="n">
        <v>1</v>
      </c>
      <c r="I765" s="1" t="n">
        <v>208943123</v>
      </c>
      <c r="J765" s="0" t="s">
        <v>1927</v>
      </c>
    </row>
    <row r="766" customFormat="false" ht="15" hidden="false" customHeight="false" outlineLevel="0" collapsed="false">
      <c r="A766" s="0" t="s">
        <v>1928</v>
      </c>
      <c r="E766" s="0" t="s">
        <v>107</v>
      </c>
      <c r="F766" s="0" t="s">
        <v>1929</v>
      </c>
      <c r="G766" s="0" t="n">
        <v>0.1</v>
      </c>
      <c r="H766" s="0" t="n">
        <v>1</v>
      </c>
      <c r="I766" s="1" t="n">
        <v>208943489</v>
      </c>
      <c r="J766" s="0" t="s">
        <v>1930</v>
      </c>
    </row>
    <row r="767" customFormat="false" ht="15" hidden="false" customHeight="false" outlineLevel="0" collapsed="false">
      <c r="A767" s="0" t="s">
        <v>1931</v>
      </c>
      <c r="E767" s="0" t="s">
        <v>17</v>
      </c>
      <c r="F767" s="0" t="s">
        <v>1932</v>
      </c>
      <c r="G767" s="0" t="n">
        <v>0.1</v>
      </c>
      <c r="H767" s="0" t="n">
        <v>1</v>
      </c>
      <c r="I767" s="1" t="n">
        <v>208943116</v>
      </c>
      <c r="J767" s="0" t="s">
        <v>1933</v>
      </c>
    </row>
    <row r="768" customFormat="false" ht="15" hidden="false" customHeight="false" outlineLevel="0" collapsed="false">
      <c r="A768" s="0" t="s">
        <v>1934</v>
      </c>
      <c r="E768" s="0" t="s">
        <v>31</v>
      </c>
      <c r="F768" s="0" t="s">
        <v>32</v>
      </c>
      <c r="G768" s="0" t="n">
        <v>0.1</v>
      </c>
      <c r="H768" s="0" t="n">
        <v>1</v>
      </c>
      <c r="I768" s="1" t="n">
        <v>208945337</v>
      </c>
      <c r="J768" s="0" t="s">
        <v>1935</v>
      </c>
    </row>
    <row r="769" customFormat="false" ht="15" hidden="false" customHeight="false" outlineLevel="0" collapsed="false">
      <c r="A769" s="0" t="s">
        <v>1936</v>
      </c>
      <c r="E769" s="0" t="s">
        <v>31</v>
      </c>
      <c r="F769" s="0" t="s">
        <v>1937</v>
      </c>
      <c r="G769" s="0" t="n">
        <v>0.1</v>
      </c>
      <c r="H769" s="0" t="n">
        <v>1</v>
      </c>
      <c r="I769" s="1" t="n">
        <v>208945329</v>
      </c>
      <c r="J769" s="0" t="s">
        <v>1938</v>
      </c>
    </row>
    <row r="770" customFormat="false" ht="15" hidden="false" customHeight="false" outlineLevel="0" collapsed="false">
      <c r="A770" s="0" t="s">
        <v>1939</v>
      </c>
      <c r="E770" s="0" t="s">
        <v>35</v>
      </c>
      <c r="F770" s="0" t="s">
        <v>36</v>
      </c>
      <c r="G770" s="0" t="n">
        <v>0.1</v>
      </c>
      <c r="H770" s="0" t="n">
        <v>1</v>
      </c>
      <c r="I770" s="1" t="n">
        <v>208944976</v>
      </c>
      <c r="J770" s="0" t="s">
        <v>1940</v>
      </c>
    </row>
    <row r="771" customFormat="false" ht="15" hidden="false" customHeight="false" outlineLevel="0" collapsed="false">
      <c r="A771" s="0" t="s">
        <v>1941</v>
      </c>
      <c r="E771" s="0" t="s">
        <v>31</v>
      </c>
      <c r="F771" s="0" t="s">
        <v>32</v>
      </c>
      <c r="G771" s="0" t="n">
        <v>0.1</v>
      </c>
      <c r="H771" s="0" t="n">
        <v>1</v>
      </c>
      <c r="I771" s="1" t="n">
        <v>208945502</v>
      </c>
      <c r="J771" s="0" t="s">
        <v>1942</v>
      </c>
    </row>
    <row r="772" customFormat="false" ht="15" hidden="false" customHeight="false" outlineLevel="0" collapsed="false">
      <c r="A772" s="0" t="s">
        <v>1943</v>
      </c>
      <c r="E772" s="0" t="s">
        <v>46</v>
      </c>
      <c r="F772" s="0" t="s">
        <v>298</v>
      </c>
      <c r="G772" s="0" t="n">
        <v>0.1</v>
      </c>
      <c r="H772" s="0" t="n">
        <v>1</v>
      </c>
      <c r="I772" s="1" t="n">
        <v>208952254</v>
      </c>
      <c r="J772" s="0" t="s">
        <v>1944</v>
      </c>
    </row>
    <row r="773" customFormat="false" ht="15" hidden="false" customHeight="false" outlineLevel="0" collapsed="false">
      <c r="A773" s="0" t="s">
        <v>1945</v>
      </c>
      <c r="E773" s="0" t="s">
        <v>107</v>
      </c>
      <c r="F773" s="0" t="s">
        <v>298</v>
      </c>
      <c r="G773" s="0" t="n">
        <v>0.1</v>
      </c>
      <c r="H773" s="0" t="n">
        <v>1</v>
      </c>
      <c r="I773" s="1" t="n">
        <v>208951321</v>
      </c>
      <c r="J773" s="0" t="s">
        <v>1946</v>
      </c>
    </row>
    <row r="774" customFormat="false" ht="15" hidden="false" customHeight="false" outlineLevel="0" collapsed="false">
      <c r="A774" s="0" t="s">
        <v>1947</v>
      </c>
      <c r="E774" s="0" t="s">
        <v>46</v>
      </c>
      <c r="F774" s="0" t="s">
        <v>298</v>
      </c>
      <c r="G774" s="0" t="n">
        <v>0.1</v>
      </c>
      <c r="H774" s="0" t="n">
        <v>1</v>
      </c>
      <c r="I774" s="1" t="n">
        <v>208951311</v>
      </c>
      <c r="J774" s="0" t="s">
        <v>1948</v>
      </c>
    </row>
    <row r="775" customFormat="false" ht="15" hidden="false" customHeight="false" outlineLevel="0" collapsed="false">
      <c r="A775" s="0" t="s">
        <v>1949</v>
      </c>
      <c r="E775" s="0" t="s">
        <v>46</v>
      </c>
      <c r="F775" s="0" t="s">
        <v>246</v>
      </c>
      <c r="G775" s="0" t="n">
        <v>0.1</v>
      </c>
      <c r="H775" s="0" t="n">
        <v>1</v>
      </c>
      <c r="I775" s="1" t="n">
        <v>208951304</v>
      </c>
      <c r="J775" s="0" t="s">
        <v>1950</v>
      </c>
    </row>
    <row r="776" customFormat="false" ht="15" hidden="false" customHeight="false" outlineLevel="0" collapsed="false">
      <c r="A776" s="0" t="s">
        <v>1951</v>
      </c>
      <c r="E776" s="0" t="s">
        <v>46</v>
      </c>
      <c r="F776" s="0" t="s">
        <v>298</v>
      </c>
      <c r="G776" s="0" t="n">
        <v>0.1</v>
      </c>
      <c r="H776" s="0" t="n">
        <v>1</v>
      </c>
      <c r="I776" s="1" t="n">
        <v>208951327</v>
      </c>
      <c r="J776" s="0" t="s">
        <v>1952</v>
      </c>
    </row>
    <row r="777" customFormat="false" ht="15" hidden="false" customHeight="false" outlineLevel="0" collapsed="false">
      <c r="A777" s="0" t="s">
        <v>1953</v>
      </c>
      <c r="E777" s="0" t="s">
        <v>46</v>
      </c>
      <c r="F777" s="0" t="s">
        <v>298</v>
      </c>
      <c r="G777" s="0" t="n">
        <v>0.1</v>
      </c>
      <c r="H777" s="0" t="n">
        <v>1</v>
      </c>
      <c r="I777" s="1" t="n">
        <v>208951306</v>
      </c>
      <c r="J777" s="0" t="s">
        <v>1954</v>
      </c>
    </row>
    <row r="778" customFormat="false" ht="15" hidden="false" customHeight="false" outlineLevel="0" collapsed="false">
      <c r="A778" s="0" t="s">
        <v>1955</v>
      </c>
      <c r="E778" s="0" t="s">
        <v>46</v>
      </c>
      <c r="F778" s="0" t="s">
        <v>298</v>
      </c>
      <c r="G778" s="0" t="n">
        <v>0.1</v>
      </c>
      <c r="H778" s="0" t="n">
        <v>1</v>
      </c>
      <c r="I778" s="1" t="n">
        <v>208951325</v>
      </c>
      <c r="J778" s="0" t="s">
        <v>1956</v>
      </c>
    </row>
    <row r="779" customFormat="false" ht="15" hidden="false" customHeight="false" outlineLevel="0" collapsed="false">
      <c r="A779" s="0" t="s">
        <v>1957</v>
      </c>
      <c r="E779" s="0" t="s">
        <v>46</v>
      </c>
      <c r="F779" s="0" t="s">
        <v>246</v>
      </c>
      <c r="G779" s="0" t="n">
        <v>0.1</v>
      </c>
      <c r="H779" s="0" t="n">
        <v>1</v>
      </c>
      <c r="I779" s="1" t="n">
        <v>208951227</v>
      </c>
      <c r="J779" s="0" t="s">
        <v>1958</v>
      </c>
    </row>
    <row r="780" customFormat="false" ht="15" hidden="false" customHeight="false" outlineLevel="0" collapsed="false">
      <c r="A780" s="0" t="s">
        <v>1959</v>
      </c>
      <c r="E780" s="0" t="s">
        <v>46</v>
      </c>
      <c r="F780" s="0" t="s">
        <v>1960</v>
      </c>
      <c r="G780" s="0" t="n">
        <v>0.1</v>
      </c>
      <c r="H780" s="0" t="n">
        <v>1</v>
      </c>
      <c r="I780" s="1" t="n">
        <v>208952255</v>
      </c>
      <c r="J780" s="0" t="s">
        <v>1961</v>
      </c>
    </row>
    <row r="781" customFormat="false" ht="15" hidden="false" customHeight="false" outlineLevel="0" collapsed="false">
      <c r="A781" s="0" t="s">
        <v>1962</v>
      </c>
      <c r="E781" s="0" t="s">
        <v>1963</v>
      </c>
      <c r="F781" s="0" t="s">
        <v>1964</v>
      </c>
      <c r="G781" s="0" t="n">
        <v>0.1</v>
      </c>
      <c r="H781" s="0" t="n">
        <v>1</v>
      </c>
      <c r="I781" s="1" t="n">
        <v>208954759</v>
      </c>
      <c r="J781" s="0" t="s">
        <v>1965</v>
      </c>
    </row>
    <row r="782" customFormat="false" ht="15" hidden="false" customHeight="false" outlineLevel="0" collapsed="false">
      <c r="A782" s="0" t="s">
        <v>1966</v>
      </c>
      <c r="E782" s="0" t="s">
        <v>1963</v>
      </c>
      <c r="F782" s="0" t="s">
        <v>1964</v>
      </c>
      <c r="G782" s="0" t="n">
        <v>0.1</v>
      </c>
      <c r="H782" s="0" t="n">
        <v>1</v>
      </c>
      <c r="I782" s="1" t="n">
        <v>208954450</v>
      </c>
      <c r="J782" s="0" t="s">
        <v>1967</v>
      </c>
    </row>
    <row r="783" customFormat="false" ht="15" hidden="false" customHeight="false" outlineLevel="0" collapsed="false">
      <c r="A783" s="0" t="s">
        <v>1968</v>
      </c>
      <c r="E783" s="0" t="s">
        <v>43</v>
      </c>
      <c r="F783" s="0" t="s">
        <v>293</v>
      </c>
      <c r="G783" s="0" t="n">
        <v>0.1</v>
      </c>
      <c r="H783" s="0" t="n">
        <v>1</v>
      </c>
      <c r="I783" s="1" t="n">
        <v>208953377</v>
      </c>
      <c r="J783" s="0" t="s">
        <v>1969</v>
      </c>
    </row>
    <row r="784" customFormat="false" ht="15" hidden="false" customHeight="false" outlineLevel="0" collapsed="false">
      <c r="A784" s="0" t="s">
        <v>1970</v>
      </c>
      <c r="E784" s="0" t="s">
        <v>13</v>
      </c>
      <c r="F784" s="0" t="s">
        <v>88</v>
      </c>
      <c r="G784" s="0" t="n">
        <v>0.1</v>
      </c>
      <c r="H784" s="0" t="n">
        <v>1</v>
      </c>
      <c r="I784" s="1" t="n">
        <v>208952779</v>
      </c>
      <c r="J784" s="0" t="s">
        <v>1971</v>
      </c>
    </row>
    <row r="785" customFormat="false" ht="15" hidden="false" customHeight="false" outlineLevel="0" collapsed="false">
      <c r="A785" s="0" t="s">
        <v>1972</v>
      </c>
      <c r="E785" s="0" t="s">
        <v>13</v>
      </c>
      <c r="F785" s="0" t="s">
        <v>188</v>
      </c>
      <c r="G785" s="0" t="n">
        <v>0.1</v>
      </c>
      <c r="H785" s="0" t="n">
        <v>1</v>
      </c>
      <c r="I785" s="1" t="n">
        <v>208944942</v>
      </c>
      <c r="J785" s="0" t="s">
        <v>1973</v>
      </c>
    </row>
    <row r="786" customFormat="false" ht="15" hidden="false" customHeight="false" outlineLevel="0" collapsed="false">
      <c r="A786" s="0" t="s">
        <v>1974</v>
      </c>
      <c r="E786" s="0" t="s">
        <v>13</v>
      </c>
      <c r="F786" s="0" t="s">
        <v>293</v>
      </c>
      <c r="G786" s="0" t="n">
        <v>0.1</v>
      </c>
      <c r="H786" s="0" t="n">
        <v>1</v>
      </c>
      <c r="I786" s="1" t="n">
        <v>208942751</v>
      </c>
      <c r="J786" s="0" t="s">
        <v>1975</v>
      </c>
    </row>
    <row r="787" customFormat="false" ht="15" hidden="false" customHeight="false" outlineLevel="0" collapsed="false">
      <c r="A787" s="0" t="s">
        <v>1976</v>
      </c>
      <c r="E787" s="0" t="s">
        <v>43</v>
      </c>
      <c r="F787" s="0" t="s">
        <v>293</v>
      </c>
      <c r="G787" s="0" t="n">
        <v>0.1</v>
      </c>
      <c r="H787" s="0" t="n">
        <v>1</v>
      </c>
      <c r="I787" s="1" t="n">
        <v>208953098</v>
      </c>
      <c r="J787" s="0" t="s">
        <v>1977</v>
      </c>
    </row>
    <row r="788" customFormat="false" ht="15" hidden="false" customHeight="false" outlineLevel="0" collapsed="false">
      <c r="A788" s="0" t="s">
        <v>1978</v>
      </c>
      <c r="E788" s="0" t="s">
        <v>43</v>
      </c>
      <c r="F788" s="0" t="s">
        <v>977</v>
      </c>
      <c r="G788" s="0" t="n">
        <v>0.1</v>
      </c>
      <c r="H788" s="0" t="n">
        <v>1</v>
      </c>
      <c r="I788" s="1" t="n">
        <v>208940589</v>
      </c>
      <c r="J788" s="0" t="s">
        <v>1979</v>
      </c>
    </row>
    <row r="789" customFormat="false" ht="15" hidden="false" customHeight="false" outlineLevel="0" collapsed="false">
      <c r="A789" s="0" t="s">
        <v>1980</v>
      </c>
      <c r="E789" s="0" t="s">
        <v>43</v>
      </c>
      <c r="F789" s="0" t="s">
        <v>831</v>
      </c>
      <c r="G789" s="0" t="n">
        <v>0.1</v>
      </c>
      <c r="H789" s="0" t="n">
        <v>1</v>
      </c>
      <c r="I789" s="1" t="n">
        <v>208943603</v>
      </c>
      <c r="J789" s="0" t="s">
        <v>1981</v>
      </c>
    </row>
    <row r="790" customFormat="false" ht="15" hidden="false" customHeight="false" outlineLevel="0" collapsed="false">
      <c r="A790" s="0" t="s">
        <v>1982</v>
      </c>
      <c r="E790" s="0" t="s">
        <v>43</v>
      </c>
      <c r="F790" s="0" t="s">
        <v>293</v>
      </c>
      <c r="G790" s="0" t="n">
        <v>0.1</v>
      </c>
      <c r="H790" s="0" t="n">
        <v>1</v>
      </c>
      <c r="I790" s="1" t="n">
        <v>208944943</v>
      </c>
      <c r="J790" s="0" t="s">
        <v>1983</v>
      </c>
    </row>
    <row r="791" customFormat="false" ht="15" hidden="false" customHeight="false" outlineLevel="0" collapsed="false">
      <c r="A791" s="0" t="s">
        <v>1984</v>
      </c>
      <c r="E791" s="0" t="s">
        <v>43</v>
      </c>
      <c r="F791" s="0" t="s">
        <v>293</v>
      </c>
      <c r="G791" s="0" t="n">
        <v>0.1</v>
      </c>
      <c r="H791" s="0" t="n">
        <v>1</v>
      </c>
      <c r="I791" s="1" t="n">
        <v>208948737</v>
      </c>
      <c r="J791" s="0" t="s">
        <v>1985</v>
      </c>
    </row>
    <row r="792" customFormat="false" ht="15" hidden="false" customHeight="false" outlineLevel="0" collapsed="false">
      <c r="A792" s="0" t="s">
        <v>1986</v>
      </c>
      <c r="E792" s="0" t="s">
        <v>107</v>
      </c>
      <c r="F792" s="0" t="s">
        <v>293</v>
      </c>
      <c r="G792" s="0" t="n">
        <v>0.1</v>
      </c>
      <c r="H792" s="0" t="n">
        <v>1</v>
      </c>
      <c r="I792" s="1" t="n">
        <v>208948745</v>
      </c>
      <c r="J792" s="0" t="s">
        <v>1987</v>
      </c>
    </row>
    <row r="793" customFormat="false" ht="15" hidden="false" customHeight="false" outlineLevel="0" collapsed="false">
      <c r="A793" s="0" t="s">
        <v>1988</v>
      </c>
      <c r="E793" s="0" t="s">
        <v>43</v>
      </c>
      <c r="F793" s="0" t="s">
        <v>293</v>
      </c>
      <c r="G793" s="0" t="n">
        <v>0.1</v>
      </c>
      <c r="H793" s="0" t="n">
        <v>1</v>
      </c>
      <c r="I793" s="1" t="n">
        <v>208952780</v>
      </c>
      <c r="J793" s="0" t="s">
        <v>1989</v>
      </c>
    </row>
    <row r="794" customFormat="false" ht="15" hidden="false" customHeight="false" outlineLevel="0" collapsed="false">
      <c r="A794" s="0" t="s">
        <v>1990</v>
      </c>
      <c r="E794" s="0" t="s">
        <v>43</v>
      </c>
      <c r="F794" s="0" t="s">
        <v>293</v>
      </c>
      <c r="G794" s="0" t="n">
        <v>0.1</v>
      </c>
      <c r="H794" s="0" t="n">
        <v>1</v>
      </c>
      <c r="I794" s="1" t="n">
        <v>208947748</v>
      </c>
      <c r="J794" s="0" t="s">
        <v>1991</v>
      </c>
    </row>
    <row r="795" customFormat="false" ht="15" hidden="false" customHeight="false" outlineLevel="0" collapsed="false">
      <c r="A795" s="0" t="s">
        <v>1992</v>
      </c>
      <c r="E795" s="0" t="s">
        <v>13</v>
      </c>
      <c r="F795" s="0" t="s">
        <v>293</v>
      </c>
      <c r="G795" s="0" t="n">
        <v>0.1</v>
      </c>
      <c r="H795" s="0" t="n">
        <v>1</v>
      </c>
      <c r="I795" s="1" t="n">
        <v>208947551</v>
      </c>
      <c r="J795" s="0" t="s">
        <v>1993</v>
      </c>
    </row>
    <row r="796" customFormat="false" ht="15" hidden="false" customHeight="false" outlineLevel="0" collapsed="false">
      <c r="A796" s="0" t="s">
        <v>1994</v>
      </c>
      <c r="E796" s="0" t="s">
        <v>43</v>
      </c>
      <c r="F796" s="0" t="s">
        <v>293</v>
      </c>
      <c r="G796" s="0" t="n">
        <v>0.1</v>
      </c>
      <c r="H796" s="0" t="n">
        <v>1</v>
      </c>
      <c r="I796" s="1" t="n">
        <v>208945098</v>
      </c>
      <c r="J796" s="0" t="s">
        <v>1995</v>
      </c>
    </row>
    <row r="797" customFormat="false" ht="15" hidden="false" customHeight="false" outlineLevel="0" collapsed="false">
      <c r="A797" s="0" t="s">
        <v>1996</v>
      </c>
      <c r="E797" s="0" t="s">
        <v>43</v>
      </c>
      <c r="F797" s="0" t="s">
        <v>195</v>
      </c>
      <c r="G797" s="0" t="n">
        <v>0.1</v>
      </c>
      <c r="H797" s="0" t="n">
        <v>1</v>
      </c>
      <c r="I797" s="1" t="n">
        <v>208951060</v>
      </c>
      <c r="J797" s="0" t="s">
        <v>1997</v>
      </c>
    </row>
    <row r="798" customFormat="false" ht="15" hidden="false" customHeight="false" outlineLevel="0" collapsed="false">
      <c r="A798" s="0" t="s">
        <v>1998</v>
      </c>
      <c r="E798" s="0" t="s">
        <v>43</v>
      </c>
      <c r="F798" s="0" t="s">
        <v>195</v>
      </c>
      <c r="G798" s="0" t="n">
        <v>0.1</v>
      </c>
      <c r="H798" s="0" t="n">
        <v>1</v>
      </c>
      <c r="I798" s="1" t="n">
        <v>208949527</v>
      </c>
      <c r="J798" s="0" t="s">
        <v>1999</v>
      </c>
    </row>
    <row r="799" customFormat="false" ht="15" hidden="false" customHeight="false" outlineLevel="0" collapsed="false">
      <c r="A799" s="0" t="s">
        <v>2000</v>
      </c>
      <c r="E799" s="0" t="s">
        <v>43</v>
      </c>
      <c r="F799" s="0" t="s">
        <v>195</v>
      </c>
      <c r="G799" s="0" t="n">
        <v>0.1</v>
      </c>
      <c r="H799" s="0" t="n">
        <v>1</v>
      </c>
      <c r="I799" s="1" t="n">
        <v>208949410</v>
      </c>
      <c r="J799" s="0" t="s">
        <v>2001</v>
      </c>
    </row>
    <row r="800" customFormat="false" ht="15" hidden="false" customHeight="false" outlineLevel="0" collapsed="false">
      <c r="A800" s="0" t="s">
        <v>2002</v>
      </c>
      <c r="E800" s="0" t="s">
        <v>43</v>
      </c>
      <c r="F800" s="0" t="s">
        <v>195</v>
      </c>
      <c r="G800" s="0" t="n">
        <v>0.1</v>
      </c>
      <c r="H800" s="0" t="n">
        <v>1</v>
      </c>
      <c r="I800" s="1" t="n">
        <v>208951837</v>
      </c>
      <c r="J800" s="0" t="s">
        <v>2003</v>
      </c>
    </row>
    <row r="801" customFormat="false" ht="15" hidden="false" customHeight="false" outlineLevel="0" collapsed="false">
      <c r="A801" s="0" t="s">
        <v>2004</v>
      </c>
      <c r="E801" s="0" t="s">
        <v>203</v>
      </c>
      <c r="F801" s="0" t="s">
        <v>2005</v>
      </c>
      <c r="G801" s="0" t="n">
        <v>0.1</v>
      </c>
      <c r="H801" s="0" t="n">
        <v>1</v>
      </c>
      <c r="I801" s="1" t="n">
        <v>208947499</v>
      </c>
      <c r="J801" s="0" t="s">
        <v>2006</v>
      </c>
    </row>
    <row r="802" customFormat="false" ht="15" hidden="false" customHeight="false" outlineLevel="0" collapsed="false">
      <c r="A802" s="0" t="s">
        <v>2007</v>
      </c>
      <c r="E802" s="0" t="s">
        <v>203</v>
      </c>
      <c r="F802" s="0" t="s">
        <v>2008</v>
      </c>
      <c r="G802" s="0" t="n">
        <v>0.1</v>
      </c>
      <c r="H802" s="0" t="n">
        <v>1</v>
      </c>
      <c r="I802" s="1" t="n">
        <v>208947763</v>
      </c>
      <c r="J802" s="0" t="s">
        <v>2009</v>
      </c>
    </row>
    <row r="803" customFormat="false" ht="15" hidden="false" customHeight="false" outlineLevel="0" collapsed="false">
      <c r="A803" s="0" t="s">
        <v>2010</v>
      </c>
      <c r="E803" s="0" t="s">
        <v>203</v>
      </c>
      <c r="F803" s="0" t="s">
        <v>2008</v>
      </c>
      <c r="G803" s="0" t="n">
        <v>0.1</v>
      </c>
      <c r="H803" s="0" t="n">
        <v>1</v>
      </c>
      <c r="I803" s="1" t="n">
        <v>208947031</v>
      </c>
      <c r="J803" s="0" t="s">
        <v>2011</v>
      </c>
    </row>
    <row r="804" customFormat="false" ht="15" hidden="false" customHeight="false" outlineLevel="0" collapsed="false">
      <c r="A804" s="0" t="s">
        <v>2012</v>
      </c>
      <c r="E804" s="0" t="s">
        <v>203</v>
      </c>
      <c r="F804" s="0" t="s">
        <v>2005</v>
      </c>
      <c r="G804" s="0" t="n">
        <v>0.1</v>
      </c>
      <c r="H804" s="0" t="n">
        <v>1</v>
      </c>
      <c r="I804" s="1" t="n">
        <v>208947052</v>
      </c>
      <c r="J804" s="0" t="s">
        <v>2013</v>
      </c>
    </row>
    <row r="805" customFormat="false" ht="15" hidden="false" customHeight="false" outlineLevel="0" collapsed="false">
      <c r="A805" s="0" t="s">
        <v>2014</v>
      </c>
      <c r="E805" s="0" t="s">
        <v>203</v>
      </c>
      <c r="F805" s="0" t="s">
        <v>2015</v>
      </c>
      <c r="G805" s="0" t="n">
        <v>0.1</v>
      </c>
      <c r="H805" s="0" t="n">
        <v>1</v>
      </c>
      <c r="I805" s="1" t="n">
        <v>208947414</v>
      </c>
      <c r="J805" s="0" t="s">
        <v>2016</v>
      </c>
    </row>
    <row r="806" customFormat="false" ht="15" hidden="false" customHeight="false" outlineLevel="0" collapsed="false">
      <c r="A806" s="0" t="s">
        <v>2017</v>
      </c>
      <c r="E806" s="0" t="s">
        <v>203</v>
      </c>
      <c r="F806" s="0" t="s">
        <v>2008</v>
      </c>
      <c r="G806" s="0" t="n">
        <v>0.1</v>
      </c>
      <c r="H806" s="0" t="n">
        <v>1</v>
      </c>
      <c r="I806" s="1" t="n">
        <v>208947261</v>
      </c>
      <c r="J806" s="0" t="s">
        <v>2018</v>
      </c>
    </row>
    <row r="807" customFormat="false" ht="15" hidden="false" customHeight="false" outlineLevel="0" collapsed="false">
      <c r="A807" s="0" t="s">
        <v>2019</v>
      </c>
      <c r="E807" s="0" t="s">
        <v>203</v>
      </c>
      <c r="F807" s="0" t="s">
        <v>2008</v>
      </c>
      <c r="G807" s="0" t="n">
        <v>0.1</v>
      </c>
      <c r="H807" s="0" t="n">
        <v>1</v>
      </c>
      <c r="I807" s="1" t="n">
        <v>208947216</v>
      </c>
      <c r="J807" s="0" t="s">
        <v>2020</v>
      </c>
    </row>
    <row r="808" customFormat="false" ht="15" hidden="false" customHeight="false" outlineLevel="0" collapsed="false">
      <c r="A808" s="0" t="s">
        <v>2021</v>
      </c>
      <c r="E808" s="0" t="s">
        <v>203</v>
      </c>
      <c r="F808" s="0" t="s">
        <v>2008</v>
      </c>
      <c r="G808" s="0" t="n">
        <v>0.1</v>
      </c>
      <c r="H808" s="0" t="n">
        <v>1</v>
      </c>
      <c r="I808" s="1" t="n">
        <v>208948353</v>
      </c>
      <c r="J808" s="0" t="s">
        <v>2022</v>
      </c>
    </row>
    <row r="809" customFormat="false" ht="15" hidden="false" customHeight="false" outlineLevel="0" collapsed="false">
      <c r="A809" s="0" t="s">
        <v>2023</v>
      </c>
      <c r="E809" s="0" t="s">
        <v>203</v>
      </c>
      <c r="F809" s="0" t="s">
        <v>2008</v>
      </c>
      <c r="G809" s="0" t="n">
        <v>0.1</v>
      </c>
      <c r="H809" s="0" t="n">
        <v>1</v>
      </c>
      <c r="I809" s="1" t="n">
        <v>208948107</v>
      </c>
      <c r="J809" s="0" t="s">
        <v>2024</v>
      </c>
    </row>
    <row r="810" customFormat="false" ht="15" hidden="false" customHeight="false" outlineLevel="0" collapsed="false">
      <c r="A810" s="0" t="s">
        <v>2025</v>
      </c>
      <c r="E810" s="0" t="s">
        <v>203</v>
      </c>
      <c r="F810" s="0" t="s">
        <v>2008</v>
      </c>
      <c r="G810" s="0" t="n">
        <v>0.1</v>
      </c>
      <c r="H810" s="0" t="n">
        <v>1</v>
      </c>
      <c r="I810" s="1" t="n">
        <v>208947398</v>
      </c>
      <c r="J810" s="0" t="s">
        <v>2026</v>
      </c>
    </row>
    <row r="811" customFormat="false" ht="15" hidden="false" customHeight="false" outlineLevel="0" collapsed="false">
      <c r="A811" s="0" t="s">
        <v>2027</v>
      </c>
      <c r="E811" s="0" t="s">
        <v>2028</v>
      </c>
      <c r="F811" s="0" t="s">
        <v>2029</v>
      </c>
      <c r="G811" s="0" t="n">
        <v>0.1</v>
      </c>
      <c r="H811" s="0" t="n">
        <v>1</v>
      </c>
      <c r="I811" s="1" t="n">
        <v>208953643</v>
      </c>
      <c r="J811" s="0" t="s">
        <v>2030</v>
      </c>
    </row>
    <row r="812" customFormat="false" ht="15" hidden="false" customHeight="false" outlineLevel="0" collapsed="false">
      <c r="A812" s="0" t="s">
        <v>2031</v>
      </c>
      <c r="E812" s="0" t="s">
        <v>2028</v>
      </c>
      <c r="F812" s="0" t="s">
        <v>2032</v>
      </c>
      <c r="G812" s="0" t="n">
        <v>0.1</v>
      </c>
      <c r="H812" s="0" t="n">
        <v>1</v>
      </c>
      <c r="I812" s="1" t="n">
        <v>208953779</v>
      </c>
      <c r="J812" s="0" t="s">
        <v>2033</v>
      </c>
    </row>
    <row r="813" customFormat="false" ht="15" hidden="false" customHeight="false" outlineLevel="0" collapsed="false">
      <c r="A813" s="0" t="s">
        <v>2034</v>
      </c>
      <c r="E813" s="0" t="s">
        <v>2028</v>
      </c>
      <c r="F813" s="0" t="s">
        <v>2035</v>
      </c>
      <c r="G813" s="0" t="n">
        <v>0.1</v>
      </c>
      <c r="H813" s="0" t="n">
        <v>1</v>
      </c>
      <c r="I813" s="1" t="n">
        <v>208953715</v>
      </c>
      <c r="J813" s="0" t="s">
        <v>2036</v>
      </c>
    </row>
    <row r="814" customFormat="false" ht="15" hidden="false" customHeight="false" outlineLevel="0" collapsed="false">
      <c r="A814" s="0" t="s">
        <v>2037</v>
      </c>
      <c r="E814" s="0" t="s">
        <v>39</v>
      </c>
      <c r="F814" s="0" t="s">
        <v>926</v>
      </c>
      <c r="G814" s="0" t="n">
        <v>0.1</v>
      </c>
      <c r="H814" s="0" t="n">
        <v>1</v>
      </c>
      <c r="I814" s="1" t="n">
        <v>208951368</v>
      </c>
      <c r="J814" s="0" t="s">
        <v>2038</v>
      </c>
    </row>
    <row r="815" customFormat="false" ht="15" hidden="false" customHeight="false" outlineLevel="0" collapsed="false">
      <c r="A815" s="0" t="s">
        <v>2039</v>
      </c>
      <c r="E815" s="0" t="s">
        <v>568</v>
      </c>
      <c r="F815" s="0" t="s">
        <v>2040</v>
      </c>
      <c r="G815" s="0" t="n">
        <v>0.1</v>
      </c>
      <c r="H815" s="0" t="n">
        <v>1</v>
      </c>
      <c r="I815" s="1" t="n">
        <v>208951065</v>
      </c>
      <c r="J815" s="0" t="s">
        <v>2041</v>
      </c>
    </row>
    <row r="816" customFormat="false" ht="15" hidden="false" customHeight="false" outlineLevel="0" collapsed="false">
      <c r="A816" s="0" t="s">
        <v>2042</v>
      </c>
      <c r="E816" s="0" t="s">
        <v>39</v>
      </c>
      <c r="F816" s="0" t="s">
        <v>2043</v>
      </c>
      <c r="G816" s="0" t="n">
        <v>0.1</v>
      </c>
      <c r="H816" s="0" t="n">
        <v>1</v>
      </c>
      <c r="I816" s="1" t="n">
        <v>208951373</v>
      </c>
      <c r="J816" s="0" t="s">
        <v>2044</v>
      </c>
    </row>
    <row r="817" customFormat="false" ht="15" hidden="false" customHeight="false" outlineLevel="0" collapsed="false">
      <c r="A817" s="0" t="s">
        <v>2045</v>
      </c>
      <c r="E817" s="0" t="s">
        <v>46</v>
      </c>
      <c r="F817" s="0" t="s">
        <v>643</v>
      </c>
      <c r="G817" s="0" t="n">
        <v>0.1</v>
      </c>
      <c r="H817" s="0" t="n">
        <v>1</v>
      </c>
      <c r="I817" s="1" t="n">
        <v>208951982</v>
      </c>
      <c r="J817" s="0" t="s">
        <v>2046</v>
      </c>
    </row>
    <row r="818" customFormat="false" ht="15" hidden="false" customHeight="false" outlineLevel="0" collapsed="false">
      <c r="A818" s="0" t="s">
        <v>2047</v>
      </c>
      <c r="E818" s="0" t="s">
        <v>46</v>
      </c>
      <c r="F818" s="0" t="s">
        <v>47</v>
      </c>
      <c r="G818" s="0" t="n">
        <v>0.1</v>
      </c>
      <c r="H818" s="0" t="n">
        <v>1</v>
      </c>
      <c r="I818" s="1" t="n">
        <v>208951328</v>
      </c>
      <c r="J818" s="0" t="s">
        <v>2048</v>
      </c>
    </row>
    <row r="819" customFormat="false" ht="15" hidden="false" customHeight="false" outlineLevel="0" collapsed="false">
      <c r="A819" s="0" t="s">
        <v>2049</v>
      </c>
      <c r="E819" s="0" t="s">
        <v>591</v>
      </c>
      <c r="F819" s="0" t="s">
        <v>263</v>
      </c>
      <c r="G819" s="0" t="n">
        <v>0.1</v>
      </c>
      <c r="H819" s="0" t="n">
        <v>1</v>
      </c>
      <c r="I819" s="1" t="n">
        <v>208951537</v>
      </c>
      <c r="J819" s="0" t="s">
        <v>2050</v>
      </c>
    </row>
    <row r="820" customFormat="false" ht="15" hidden="false" customHeight="false" outlineLevel="0" collapsed="false">
      <c r="A820" s="0" t="s">
        <v>2051</v>
      </c>
      <c r="E820" s="0" t="s">
        <v>46</v>
      </c>
      <c r="F820" s="0" t="s">
        <v>643</v>
      </c>
      <c r="G820" s="0" t="n">
        <v>0.1</v>
      </c>
      <c r="H820" s="0" t="n">
        <v>1</v>
      </c>
      <c r="I820" s="1" t="n">
        <v>208951551</v>
      </c>
      <c r="J820" s="0" t="s">
        <v>2052</v>
      </c>
    </row>
    <row r="821" customFormat="false" ht="15" hidden="false" customHeight="false" outlineLevel="0" collapsed="false">
      <c r="A821" s="0" t="s">
        <v>2053</v>
      </c>
      <c r="E821" s="0" t="s">
        <v>46</v>
      </c>
      <c r="F821" s="0" t="s">
        <v>643</v>
      </c>
      <c r="G821" s="0" t="n">
        <v>0.1</v>
      </c>
      <c r="H821" s="0" t="n">
        <v>1</v>
      </c>
      <c r="I821" s="1" t="n">
        <v>208950797</v>
      </c>
      <c r="J821" s="0" t="s">
        <v>2054</v>
      </c>
    </row>
    <row r="822" customFormat="false" ht="15" hidden="false" customHeight="false" outlineLevel="0" collapsed="false">
      <c r="A822" s="0" t="s">
        <v>2055</v>
      </c>
      <c r="E822" s="0" t="s">
        <v>46</v>
      </c>
      <c r="F822" s="0" t="s">
        <v>643</v>
      </c>
      <c r="G822" s="0" t="n">
        <v>0.1</v>
      </c>
      <c r="H822" s="0" t="n">
        <v>1</v>
      </c>
      <c r="I822" s="1" t="n">
        <v>208952174</v>
      </c>
      <c r="J822" s="0" t="s">
        <v>2056</v>
      </c>
    </row>
    <row r="823" customFormat="false" ht="15" hidden="false" customHeight="false" outlineLevel="0" collapsed="false">
      <c r="A823" s="0" t="s">
        <v>2057</v>
      </c>
      <c r="E823" s="0" t="s">
        <v>46</v>
      </c>
      <c r="F823" s="0" t="s">
        <v>643</v>
      </c>
      <c r="G823" s="0" t="n">
        <v>0.1</v>
      </c>
      <c r="H823" s="0" t="n">
        <v>1</v>
      </c>
      <c r="I823" s="1" t="n">
        <v>208951346</v>
      </c>
      <c r="J823" s="0" t="s">
        <v>2058</v>
      </c>
    </row>
    <row r="824" customFormat="false" ht="15" hidden="false" customHeight="false" outlineLevel="0" collapsed="false">
      <c r="A824" s="0" t="s">
        <v>2059</v>
      </c>
      <c r="E824" s="0" t="s">
        <v>46</v>
      </c>
      <c r="F824" s="0" t="s">
        <v>47</v>
      </c>
      <c r="G824" s="0" t="n">
        <v>0.1</v>
      </c>
      <c r="H824" s="0" t="n">
        <v>1</v>
      </c>
      <c r="I824" s="1" t="n">
        <v>208951548</v>
      </c>
      <c r="J824" s="0" t="s">
        <v>2060</v>
      </c>
    </row>
    <row r="825" customFormat="false" ht="15" hidden="false" customHeight="false" outlineLevel="0" collapsed="false">
      <c r="A825" s="0" t="s">
        <v>2061</v>
      </c>
      <c r="E825" s="0" t="s">
        <v>46</v>
      </c>
      <c r="F825" s="0" t="s">
        <v>2062</v>
      </c>
      <c r="G825" s="0" t="n">
        <v>0.1</v>
      </c>
      <c r="H825" s="0" t="n">
        <v>1</v>
      </c>
      <c r="I825" s="1" t="n">
        <v>208952158</v>
      </c>
      <c r="J825" s="0" t="s">
        <v>2063</v>
      </c>
    </row>
    <row r="826" customFormat="false" ht="15" hidden="false" customHeight="false" outlineLevel="0" collapsed="false">
      <c r="A826" s="0" t="s">
        <v>2064</v>
      </c>
      <c r="E826" s="0" t="s">
        <v>46</v>
      </c>
      <c r="F826" s="0" t="s">
        <v>47</v>
      </c>
      <c r="G826" s="0" t="n">
        <v>0.1</v>
      </c>
      <c r="H826" s="0" t="n">
        <v>1</v>
      </c>
      <c r="I826" s="1" t="n">
        <v>208951360</v>
      </c>
      <c r="J826" s="0" t="s">
        <v>2065</v>
      </c>
    </row>
    <row r="827" customFormat="false" ht="15" hidden="false" customHeight="false" outlineLevel="0" collapsed="false">
      <c r="A827" s="0" t="s">
        <v>2066</v>
      </c>
      <c r="E827" s="0" t="s">
        <v>46</v>
      </c>
      <c r="F827" s="0" t="s">
        <v>47</v>
      </c>
      <c r="G827" s="0" t="n">
        <v>0.1</v>
      </c>
      <c r="H827" s="0" t="n">
        <v>1</v>
      </c>
      <c r="I827" s="1" t="n">
        <v>208951363</v>
      </c>
      <c r="J827" s="0" t="s">
        <v>2067</v>
      </c>
    </row>
    <row r="828" customFormat="false" ht="15" hidden="false" customHeight="false" outlineLevel="0" collapsed="false">
      <c r="A828" s="0" t="s">
        <v>2068</v>
      </c>
      <c r="E828" s="0" t="s">
        <v>43</v>
      </c>
      <c r="F828" s="0" t="s">
        <v>2069</v>
      </c>
      <c r="G828" s="0" t="n">
        <v>0.1</v>
      </c>
      <c r="H828" s="0" t="n">
        <v>1</v>
      </c>
      <c r="I828" s="1" t="n">
        <v>208951882</v>
      </c>
      <c r="J828" s="0" t="s">
        <v>2070</v>
      </c>
    </row>
    <row r="829" customFormat="false" ht="15" hidden="false" customHeight="false" outlineLevel="0" collapsed="false">
      <c r="A829" s="0" t="s">
        <v>2071</v>
      </c>
      <c r="E829" s="0" t="s">
        <v>1122</v>
      </c>
      <c r="F829" s="0" t="s">
        <v>1123</v>
      </c>
      <c r="G829" s="0" t="n">
        <v>0.1</v>
      </c>
      <c r="H829" s="0" t="n">
        <v>1</v>
      </c>
      <c r="I829" s="1" t="n">
        <v>208949359</v>
      </c>
      <c r="J829" s="0" t="s">
        <v>2072</v>
      </c>
    </row>
    <row r="830" customFormat="false" ht="15" hidden="false" customHeight="false" outlineLevel="0" collapsed="false">
      <c r="A830" s="0" t="s">
        <v>2073</v>
      </c>
      <c r="E830" s="0" t="s">
        <v>1122</v>
      </c>
      <c r="F830" s="0" t="s">
        <v>1123</v>
      </c>
      <c r="G830" s="0" t="n">
        <v>0.1</v>
      </c>
      <c r="H830" s="0" t="n">
        <v>1</v>
      </c>
      <c r="I830" s="1" t="n">
        <v>208946893</v>
      </c>
      <c r="J830" s="0" t="s">
        <v>2074</v>
      </c>
    </row>
    <row r="831" customFormat="false" ht="15" hidden="false" customHeight="false" outlineLevel="0" collapsed="false">
      <c r="A831" s="0" t="s">
        <v>2075</v>
      </c>
      <c r="E831" s="0" t="s">
        <v>1122</v>
      </c>
      <c r="F831" s="0" t="s">
        <v>1123</v>
      </c>
      <c r="G831" s="0" t="n">
        <v>0.1</v>
      </c>
      <c r="H831" s="0" t="n">
        <v>1</v>
      </c>
      <c r="I831" s="1" t="n">
        <v>208946874</v>
      </c>
      <c r="J831" s="0" t="s">
        <v>2076</v>
      </c>
    </row>
    <row r="832" customFormat="false" ht="15" hidden="false" customHeight="false" outlineLevel="0" collapsed="false">
      <c r="A832" s="0" t="s">
        <v>2077</v>
      </c>
      <c r="E832" s="0" t="s">
        <v>1122</v>
      </c>
      <c r="F832" s="0" t="s">
        <v>1123</v>
      </c>
      <c r="G832" s="0" t="n">
        <v>0.1</v>
      </c>
      <c r="H832" s="0" t="n">
        <v>1</v>
      </c>
      <c r="I832" s="1" t="n">
        <v>208941734</v>
      </c>
      <c r="J832" s="0" t="s">
        <v>2078</v>
      </c>
    </row>
    <row r="833" customFormat="false" ht="15" hidden="false" customHeight="false" outlineLevel="0" collapsed="false">
      <c r="A833" s="0" t="s">
        <v>2079</v>
      </c>
      <c r="E833" s="0" t="s">
        <v>1122</v>
      </c>
      <c r="F833" s="0" t="s">
        <v>1123</v>
      </c>
      <c r="G833" s="0" t="n">
        <v>0.1</v>
      </c>
      <c r="H833" s="0" t="n">
        <v>1</v>
      </c>
      <c r="I833" s="1" t="n">
        <v>208941880</v>
      </c>
      <c r="J833" s="0" t="s">
        <v>2080</v>
      </c>
    </row>
    <row r="834" customFormat="false" ht="15" hidden="false" customHeight="false" outlineLevel="0" collapsed="false">
      <c r="A834" s="0" t="s">
        <v>2081</v>
      </c>
      <c r="E834" s="0" t="s">
        <v>1122</v>
      </c>
      <c r="F834" s="0" t="s">
        <v>1123</v>
      </c>
      <c r="G834" s="0" t="n">
        <v>0.1</v>
      </c>
      <c r="H834" s="0" t="n">
        <v>1</v>
      </c>
      <c r="I834" s="1" t="n">
        <v>208946735</v>
      </c>
      <c r="J834" s="0" t="s">
        <v>2082</v>
      </c>
    </row>
    <row r="835" customFormat="false" ht="15" hidden="false" customHeight="false" outlineLevel="0" collapsed="false">
      <c r="A835" s="0" t="s">
        <v>2083</v>
      </c>
      <c r="E835" s="0" t="s">
        <v>1122</v>
      </c>
      <c r="F835" s="0" t="s">
        <v>1123</v>
      </c>
      <c r="G835" s="0" t="n">
        <v>0.1</v>
      </c>
      <c r="H835" s="0" t="n">
        <v>1</v>
      </c>
      <c r="I835" s="1" t="n">
        <v>208941707</v>
      </c>
      <c r="J835" s="0" t="s">
        <v>2084</v>
      </c>
    </row>
    <row r="836" customFormat="false" ht="15" hidden="false" customHeight="false" outlineLevel="0" collapsed="false">
      <c r="A836" s="0" t="s">
        <v>2085</v>
      </c>
      <c r="E836" s="0" t="s">
        <v>1122</v>
      </c>
      <c r="F836" s="0" t="s">
        <v>1123</v>
      </c>
      <c r="G836" s="0" t="n">
        <v>0.1</v>
      </c>
      <c r="H836" s="0" t="n">
        <v>1</v>
      </c>
      <c r="I836" s="1" t="n">
        <v>208941499</v>
      </c>
      <c r="J836" s="0" t="s">
        <v>2086</v>
      </c>
    </row>
    <row r="837" customFormat="false" ht="15" hidden="false" customHeight="false" outlineLevel="0" collapsed="false">
      <c r="A837" s="0" t="s">
        <v>2087</v>
      </c>
      <c r="E837" s="0" t="s">
        <v>1122</v>
      </c>
      <c r="F837" s="0" t="s">
        <v>1123</v>
      </c>
      <c r="G837" s="0" t="n">
        <v>0.1</v>
      </c>
      <c r="H837" s="0" t="n">
        <v>1</v>
      </c>
      <c r="I837" s="1" t="n">
        <v>208941143</v>
      </c>
      <c r="J837" s="0" t="s">
        <v>2088</v>
      </c>
    </row>
    <row r="838" customFormat="false" ht="15" hidden="false" customHeight="false" outlineLevel="0" collapsed="false">
      <c r="A838" s="0" t="s">
        <v>2089</v>
      </c>
      <c r="E838" s="0" t="s">
        <v>1122</v>
      </c>
      <c r="F838" s="0" t="s">
        <v>1123</v>
      </c>
      <c r="G838" s="0" t="n">
        <v>0.1</v>
      </c>
      <c r="H838" s="0" t="n">
        <v>1</v>
      </c>
      <c r="I838" s="1" t="n">
        <v>208947179</v>
      </c>
      <c r="J838" s="0" t="s">
        <v>2090</v>
      </c>
    </row>
    <row r="839" customFormat="false" ht="15" hidden="false" customHeight="false" outlineLevel="0" collapsed="false">
      <c r="A839" s="0" t="s">
        <v>2091</v>
      </c>
      <c r="E839" s="0" t="s">
        <v>1122</v>
      </c>
      <c r="F839" s="0" t="s">
        <v>1123</v>
      </c>
      <c r="G839" s="0" t="n">
        <v>0.1</v>
      </c>
      <c r="H839" s="0" t="n">
        <v>1</v>
      </c>
      <c r="I839" s="1" t="n">
        <v>208941493</v>
      </c>
      <c r="J839" s="0" t="s">
        <v>2092</v>
      </c>
    </row>
    <row r="840" customFormat="false" ht="15" hidden="false" customHeight="false" outlineLevel="0" collapsed="false">
      <c r="A840" s="0" t="s">
        <v>2093</v>
      </c>
      <c r="E840" s="0" t="s">
        <v>1122</v>
      </c>
      <c r="F840" s="0" t="s">
        <v>1123</v>
      </c>
      <c r="G840" s="0" t="n">
        <v>0.1</v>
      </c>
      <c r="H840" s="0" t="n">
        <v>1</v>
      </c>
      <c r="I840" s="1" t="n">
        <v>208948842</v>
      </c>
      <c r="J840" s="0" t="s">
        <v>2094</v>
      </c>
    </row>
    <row r="841" customFormat="false" ht="15" hidden="false" customHeight="false" outlineLevel="0" collapsed="false">
      <c r="A841" s="0" t="s">
        <v>2095</v>
      </c>
      <c r="E841" s="0" t="s">
        <v>1122</v>
      </c>
      <c r="F841" s="0" t="s">
        <v>1123</v>
      </c>
      <c r="G841" s="0" t="n">
        <v>0.1</v>
      </c>
      <c r="H841" s="0" t="n">
        <v>1</v>
      </c>
      <c r="I841" s="1" t="n">
        <v>208941144</v>
      </c>
      <c r="J841" s="0" t="s">
        <v>2096</v>
      </c>
    </row>
    <row r="842" customFormat="false" ht="15" hidden="false" customHeight="false" outlineLevel="0" collapsed="false">
      <c r="A842" s="0" t="s">
        <v>2097</v>
      </c>
      <c r="E842" s="0" t="s">
        <v>1122</v>
      </c>
      <c r="F842" s="0" t="s">
        <v>1123</v>
      </c>
      <c r="G842" s="0" t="n">
        <v>0.1</v>
      </c>
      <c r="H842" s="0" t="n">
        <v>1</v>
      </c>
      <c r="I842" s="1" t="n">
        <v>208941610</v>
      </c>
      <c r="J842" s="0" t="s">
        <v>2098</v>
      </c>
    </row>
    <row r="843" customFormat="false" ht="15" hidden="false" customHeight="false" outlineLevel="0" collapsed="false">
      <c r="A843" s="0" t="s">
        <v>2099</v>
      </c>
      <c r="E843" s="0" t="s">
        <v>1122</v>
      </c>
      <c r="F843" s="0" t="s">
        <v>1123</v>
      </c>
      <c r="G843" s="0" t="n">
        <v>0.1</v>
      </c>
      <c r="H843" s="0" t="n">
        <v>1</v>
      </c>
      <c r="I843" s="1" t="n">
        <v>208941134</v>
      </c>
      <c r="J843" s="0" t="s">
        <v>2100</v>
      </c>
    </row>
    <row r="844" customFormat="false" ht="15" hidden="false" customHeight="false" outlineLevel="0" collapsed="false">
      <c r="A844" s="0" t="s">
        <v>2101</v>
      </c>
      <c r="E844" s="0" t="s">
        <v>1122</v>
      </c>
      <c r="F844" s="0" t="s">
        <v>1215</v>
      </c>
      <c r="G844" s="0" t="n">
        <v>0.1</v>
      </c>
      <c r="H844" s="0" t="n">
        <v>1</v>
      </c>
      <c r="I844" s="1" t="n">
        <v>208941377</v>
      </c>
      <c r="J844" s="0" t="s">
        <v>2102</v>
      </c>
    </row>
    <row r="845" customFormat="false" ht="15" hidden="false" customHeight="false" outlineLevel="0" collapsed="false">
      <c r="A845" s="0" t="s">
        <v>2103</v>
      </c>
      <c r="E845" s="0" t="s">
        <v>1122</v>
      </c>
      <c r="F845" s="0" t="s">
        <v>1215</v>
      </c>
      <c r="G845" s="0" t="n">
        <v>0.1</v>
      </c>
      <c r="H845" s="0" t="n">
        <v>1</v>
      </c>
      <c r="I845" s="1" t="n">
        <v>208941507</v>
      </c>
      <c r="J845" s="0" t="s">
        <v>2104</v>
      </c>
    </row>
    <row r="846" customFormat="false" ht="15" hidden="false" customHeight="false" outlineLevel="0" collapsed="false">
      <c r="A846" s="0" t="s">
        <v>2105</v>
      </c>
      <c r="E846" s="0" t="s">
        <v>1122</v>
      </c>
      <c r="F846" s="0" t="s">
        <v>1215</v>
      </c>
      <c r="G846" s="0" t="n">
        <v>0.1</v>
      </c>
      <c r="H846" s="0" t="n">
        <v>1</v>
      </c>
      <c r="I846" s="1" t="n">
        <v>208941784</v>
      </c>
      <c r="J846" s="0" t="s">
        <v>2106</v>
      </c>
    </row>
    <row r="847" customFormat="false" ht="15" hidden="false" customHeight="false" outlineLevel="0" collapsed="false">
      <c r="A847" s="0" t="s">
        <v>2107</v>
      </c>
      <c r="E847" s="0" t="s">
        <v>1122</v>
      </c>
      <c r="F847" s="0" t="s">
        <v>1215</v>
      </c>
      <c r="G847" s="0" t="n">
        <v>0.1</v>
      </c>
      <c r="H847" s="0" t="n">
        <v>1</v>
      </c>
      <c r="I847" s="1" t="n">
        <v>208941885</v>
      </c>
      <c r="J847" s="0" t="s">
        <v>2108</v>
      </c>
    </row>
    <row r="848" customFormat="false" ht="15" hidden="false" customHeight="false" outlineLevel="0" collapsed="false">
      <c r="A848" s="0" t="s">
        <v>2109</v>
      </c>
      <c r="E848" s="0" t="s">
        <v>1122</v>
      </c>
      <c r="F848" s="0" t="s">
        <v>1215</v>
      </c>
      <c r="G848" s="0" t="n">
        <v>0.1</v>
      </c>
      <c r="H848" s="0" t="n">
        <v>1</v>
      </c>
      <c r="I848" s="1" t="n">
        <v>208941296</v>
      </c>
      <c r="J848" s="0" t="s">
        <v>2110</v>
      </c>
    </row>
    <row r="849" customFormat="false" ht="15" hidden="false" customHeight="false" outlineLevel="0" collapsed="false">
      <c r="A849" s="0" t="s">
        <v>2111</v>
      </c>
      <c r="E849" s="0" t="s">
        <v>1122</v>
      </c>
      <c r="F849" s="0" t="s">
        <v>1215</v>
      </c>
      <c r="G849" s="0" t="n">
        <v>0.1</v>
      </c>
      <c r="H849" s="0" t="n">
        <v>1</v>
      </c>
      <c r="I849" s="1" t="n">
        <v>208941608</v>
      </c>
      <c r="J849" s="0" t="s">
        <v>2112</v>
      </c>
    </row>
    <row r="850" customFormat="false" ht="15" hidden="false" customHeight="false" outlineLevel="0" collapsed="false">
      <c r="A850" s="0" t="s">
        <v>2113</v>
      </c>
      <c r="E850" s="0" t="s">
        <v>1122</v>
      </c>
      <c r="F850" s="0" t="s">
        <v>1215</v>
      </c>
      <c r="G850" s="0" t="n">
        <v>0.1</v>
      </c>
      <c r="H850" s="0" t="n">
        <v>1</v>
      </c>
      <c r="I850" s="1" t="n">
        <v>208941764</v>
      </c>
      <c r="J850" s="0" t="s">
        <v>2114</v>
      </c>
    </row>
    <row r="851" customFormat="false" ht="15" hidden="false" customHeight="false" outlineLevel="0" collapsed="false">
      <c r="A851" s="0" t="s">
        <v>2115</v>
      </c>
      <c r="E851" s="0" t="s">
        <v>1122</v>
      </c>
      <c r="F851" s="0" t="s">
        <v>1215</v>
      </c>
      <c r="G851" s="0" t="n">
        <v>0.1</v>
      </c>
      <c r="H851" s="0" t="n">
        <v>1</v>
      </c>
      <c r="I851" s="1" t="n">
        <v>208941940</v>
      </c>
      <c r="J851" s="0" t="s">
        <v>2116</v>
      </c>
    </row>
    <row r="852" customFormat="false" ht="15" hidden="false" customHeight="false" outlineLevel="0" collapsed="false">
      <c r="A852" s="0" t="s">
        <v>2117</v>
      </c>
      <c r="E852" s="0" t="s">
        <v>1122</v>
      </c>
      <c r="F852" s="0" t="s">
        <v>1215</v>
      </c>
      <c r="G852" s="0" t="n">
        <v>0.1</v>
      </c>
      <c r="H852" s="0" t="n">
        <v>1</v>
      </c>
      <c r="I852" s="1" t="n">
        <v>208941289</v>
      </c>
      <c r="J852" s="0" t="s">
        <v>2118</v>
      </c>
    </row>
    <row r="853" customFormat="false" ht="15" hidden="false" customHeight="false" outlineLevel="0" collapsed="false">
      <c r="A853" s="0" t="s">
        <v>2119</v>
      </c>
      <c r="E853" s="0" t="s">
        <v>1122</v>
      </c>
      <c r="F853" s="0" t="s">
        <v>1229</v>
      </c>
      <c r="G853" s="0" t="n">
        <v>0.1</v>
      </c>
      <c r="H853" s="0" t="n">
        <v>1</v>
      </c>
      <c r="I853" s="1" t="n">
        <v>208940947</v>
      </c>
      <c r="J853" s="0" t="s">
        <v>2120</v>
      </c>
    </row>
    <row r="854" customFormat="false" ht="15" hidden="false" customHeight="false" outlineLevel="0" collapsed="false">
      <c r="A854" s="0" t="s">
        <v>2121</v>
      </c>
      <c r="E854" s="0" t="s">
        <v>1122</v>
      </c>
      <c r="F854" s="0" t="s">
        <v>1229</v>
      </c>
      <c r="G854" s="0" t="n">
        <v>0.1</v>
      </c>
      <c r="H854" s="0" t="n">
        <v>1</v>
      </c>
      <c r="I854" s="1" t="n">
        <v>208946835</v>
      </c>
      <c r="J854" s="0" t="s">
        <v>2122</v>
      </c>
    </row>
    <row r="855" customFormat="false" ht="15" hidden="false" customHeight="false" outlineLevel="0" collapsed="false">
      <c r="A855" s="0" t="s">
        <v>2123</v>
      </c>
      <c r="E855" s="0" t="s">
        <v>1122</v>
      </c>
      <c r="F855" s="0" t="s">
        <v>1229</v>
      </c>
      <c r="G855" s="0" t="n">
        <v>0.1</v>
      </c>
      <c r="H855" s="0" t="n">
        <v>1</v>
      </c>
      <c r="I855" s="1" t="n">
        <v>208946831</v>
      </c>
      <c r="J855" s="0" t="s">
        <v>2124</v>
      </c>
    </row>
    <row r="856" customFormat="false" ht="15" hidden="false" customHeight="false" outlineLevel="0" collapsed="false">
      <c r="A856" s="0" t="s">
        <v>2125</v>
      </c>
      <c r="E856" s="0" t="s">
        <v>1122</v>
      </c>
      <c r="F856" s="0" t="s">
        <v>1229</v>
      </c>
      <c r="G856" s="0" t="n">
        <v>0.1</v>
      </c>
      <c r="H856" s="0" t="n">
        <v>1</v>
      </c>
      <c r="I856" s="1" t="n">
        <v>208942222</v>
      </c>
      <c r="J856" s="0" t="s">
        <v>2126</v>
      </c>
    </row>
    <row r="857" customFormat="false" ht="15" hidden="false" customHeight="false" outlineLevel="0" collapsed="false">
      <c r="A857" s="0" t="s">
        <v>2127</v>
      </c>
      <c r="E857" s="0" t="s">
        <v>2128</v>
      </c>
      <c r="F857" s="0" t="s">
        <v>2129</v>
      </c>
      <c r="G857" s="0" t="n">
        <v>0.1</v>
      </c>
      <c r="H857" s="0" t="n">
        <v>1</v>
      </c>
      <c r="I857" s="1" t="n">
        <v>208954704</v>
      </c>
      <c r="J857" s="0" t="s">
        <v>2130</v>
      </c>
    </row>
    <row r="858" customFormat="false" ht="15" hidden="false" customHeight="false" outlineLevel="0" collapsed="false">
      <c r="A858" s="0" t="s">
        <v>2131</v>
      </c>
      <c r="E858" s="0" t="s">
        <v>1126</v>
      </c>
      <c r="F858" s="0" t="s">
        <v>1238</v>
      </c>
      <c r="G858" s="0" t="n">
        <v>0.1</v>
      </c>
      <c r="H858" s="0" t="n">
        <v>1</v>
      </c>
      <c r="I858" s="1" t="n">
        <v>208952479</v>
      </c>
      <c r="J858" s="0" t="s">
        <v>2132</v>
      </c>
    </row>
    <row r="859" customFormat="false" ht="15" hidden="false" customHeight="false" outlineLevel="0" collapsed="false">
      <c r="A859" s="0" t="s">
        <v>2133</v>
      </c>
      <c r="E859" s="0" t="s">
        <v>1126</v>
      </c>
      <c r="F859" s="0" t="s">
        <v>1238</v>
      </c>
      <c r="G859" s="0" t="n">
        <v>0.1</v>
      </c>
      <c r="H859" s="0" t="n">
        <v>1</v>
      </c>
      <c r="I859" s="1" t="n">
        <v>208952483</v>
      </c>
      <c r="J859" s="0" t="s">
        <v>2134</v>
      </c>
    </row>
    <row r="860" customFormat="false" ht="15" hidden="false" customHeight="false" outlineLevel="0" collapsed="false">
      <c r="A860" s="0" t="s">
        <v>2135</v>
      </c>
      <c r="E860" s="0" t="s">
        <v>1126</v>
      </c>
      <c r="F860" s="0" t="s">
        <v>1238</v>
      </c>
      <c r="G860" s="0" t="n">
        <v>0.1</v>
      </c>
      <c r="H860" s="0" t="n">
        <v>1</v>
      </c>
      <c r="I860" s="1" t="n">
        <v>208951774</v>
      </c>
      <c r="J860" s="0" t="s">
        <v>2136</v>
      </c>
    </row>
    <row r="861" customFormat="false" ht="15" hidden="false" customHeight="false" outlineLevel="0" collapsed="false">
      <c r="A861" s="0" t="s">
        <v>2137</v>
      </c>
      <c r="E861" s="0" t="s">
        <v>1126</v>
      </c>
      <c r="F861" s="0" t="s">
        <v>1238</v>
      </c>
      <c r="G861" s="0" t="n">
        <v>0.1</v>
      </c>
      <c r="H861" s="0" t="n">
        <v>1</v>
      </c>
      <c r="I861" s="1" t="n">
        <v>208951812</v>
      </c>
      <c r="J861" s="0" t="s">
        <v>2138</v>
      </c>
    </row>
    <row r="862" customFormat="false" ht="15" hidden="false" customHeight="false" outlineLevel="0" collapsed="false">
      <c r="A862" s="0" t="s">
        <v>2139</v>
      </c>
      <c r="E862" s="0" t="s">
        <v>1126</v>
      </c>
      <c r="F862" s="0" t="s">
        <v>1238</v>
      </c>
      <c r="G862" s="0" t="n">
        <v>0.1</v>
      </c>
      <c r="H862" s="0" t="n">
        <v>1</v>
      </c>
      <c r="I862" s="1" t="n">
        <v>208951374</v>
      </c>
      <c r="J862" s="0" t="s">
        <v>2140</v>
      </c>
    </row>
    <row r="863" customFormat="false" ht="15" hidden="false" customHeight="false" outlineLevel="0" collapsed="false">
      <c r="A863" s="0" t="s">
        <v>2141</v>
      </c>
      <c r="E863" s="0" t="s">
        <v>1126</v>
      </c>
      <c r="F863" s="0" t="s">
        <v>1238</v>
      </c>
      <c r="G863" s="0" t="n">
        <v>0.1</v>
      </c>
      <c r="H863" s="0" t="n">
        <v>1</v>
      </c>
      <c r="I863" s="1" t="n">
        <v>208950899</v>
      </c>
      <c r="J863" s="0" t="s">
        <v>2142</v>
      </c>
    </row>
    <row r="864" customFormat="false" ht="15" hidden="false" customHeight="false" outlineLevel="0" collapsed="false">
      <c r="A864" s="0" t="s">
        <v>2143</v>
      </c>
      <c r="E864" s="0" t="s">
        <v>1126</v>
      </c>
      <c r="F864" s="0" t="s">
        <v>1238</v>
      </c>
      <c r="G864" s="0" t="n">
        <v>0.1</v>
      </c>
      <c r="H864" s="0" t="n">
        <v>1</v>
      </c>
      <c r="I864" s="1" t="n">
        <v>208952332</v>
      </c>
      <c r="J864" s="0" t="s">
        <v>2144</v>
      </c>
    </row>
    <row r="865" customFormat="false" ht="15" hidden="false" customHeight="false" outlineLevel="0" collapsed="false">
      <c r="A865" s="0" t="s">
        <v>2145</v>
      </c>
      <c r="E865" s="0" t="s">
        <v>1126</v>
      </c>
      <c r="F865" s="0" t="s">
        <v>1238</v>
      </c>
      <c r="G865" s="0" t="n">
        <v>0.1</v>
      </c>
      <c r="H865" s="0" t="n">
        <v>1</v>
      </c>
      <c r="I865" s="1" t="n">
        <v>208951775</v>
      </c>
      <c r="J865" s="0" t="s">
        <v>2146</v>
      </c>
    </row>
    <row r="866" customFormat="false" ht="15" hidden="false" customHeight="false" outlineLevel="0" collapsed="false">
      <c r="A866" s="0" t="s">
        <v>2147</v>
      </c>
      <c r="E866" s="0" t="s">
        <v>1126</v>
      </c>
      <c r="F866" s="0" t="s">
        <v>1238</v>
      </c>
      <c r="G866" s="0" t="n">
        <v>0.1</v>
      </c>
      <c r="H866" s="0" t="n">
        <v>1</v>
      </c>
      <c r="I866" s="1" t="n">
        <v>208951396</v>
      </c>
      <c r="J866" s="0" t="s">
        <v>2148</v>
      </c>
    </row>
    <row r="867" customFormat="false" ht="15" hidden="false" customHeight="false" outlineLevel="0" collapsed="false">
      <c r="A867" s="0" t="s">
        <v>2149</v>
      </c>
      <c r="E867" s="0" t="s">
        <v>1126</v>
      </c>
      <c r="F867" s="0" t="s">
        <v>1238</v>
      </c>
      <c r="G867" s="0" t="n">
        <v>0.1</v>
      </c>
      <c r="H867" s="0" t="n">
        <v>1</v>
      </c>
      <c r="I867" s="1" t="n">
        <v>208951845</v>
      </c>
      <c r="J867" s="0" t="s">
        <v>2150</v>
      </c>
    </row>
    <row r="868" customFormat="false" ht="15" hidden="false" customHeight="false" outlineLevel="0" collapsed="false">
      <c r="A868" s="0" t="s">
        <v>2151</v>
      </c>
      <c r="E868" s="0" t="s">
        <v>1130</v>
      </c>
      <c r="F868" s="0" t="s">
        <v>1131</v>
      </c>
      <c r="G868" s="0" t="n">
        <v>0.1</v>
      </c>
      <c r="H868" s="0" t="n">
        <v>1</v>
      </c>
      <c r="I868" s="1" t="n">
        <v>208942897</v>
      </c>
      <c r="J868" s="0" t="s">
        <v>2152</v>
      </c>
    </row>
    <row r="869" customFormat="false" ht="15" hidden="false" customHeight="false" outlineLevel="0" collapsed="false">
      <c r="A869" s="0" t="s">
        <v>2153</v>
      </c>
      <c r="E869" s="0" t="s">
        <v>1130</v>
      </c>
      <c r="F869" s="0" t="s">
        <v>1131</v>
      </c>
      <c r="G869" s="0" t="n">
        <v>0.1</v>
      </c>
      <c r="H869" s="0" t="n">
        <v>1</v>
      </c>
      <c r="I869" s="1" t="n">
        <v>208942596</v>
      </c>
      <c r="J869" s="0" t="s">
        <v>2154</v>
      </c>
    </row>
    <row r="870" customFormat="false" ht="15" hidden="false" customHeight="false" outlineLevel="0" collapsed="false">
      <c r="A870" s="0" t="s">
        <v>2155</v>
      </c>
      <c r="E870" s="0" t="s">
        <v>1130</v>
      </c>
      <c r="F870" s="0" t="s">
        <v>1131</v>
      </c>
      <c r="G870" s="0" t="n">
        <v>0.1</v>
      </c>
      <c r="H870" s="0" t="n">
        <v>1</v>
      </c>
      <c r="I870" s="1" t="n">
        <v>208942133</v>
      </c>
      <c r="J870" s="0" t="s">
        <v>2156</v>
      </c>
    </row>
    <row r="871" customFormat="false" ht="15" hidden="false" customHeight="false" outlineLevel="0" collapsed="false">
      <c r="A871" s="0" t="s">
        <v>2157</v>
      </c>
      <c r="E871" s="0" t="s">
        <v>2158</v>
      </c>
      <c r="F871" s="0" t="s">
        <v>2159</v>
      </c>
      <c r="G871" s="0" t="n">
        <v>0.1</v>
      </c>
      <c r="H871" s="0" t="n">
        <v>1</v>
      </c>
      <c r="I871" s="1" t="n">
        <v>208956235</v>
      </c>
      <c r="J871" s="0" t="s">
        <v>2160</v>
      </c>
    </row>
    <row r="872" customFormat="false" ht="15" hidden="false" customHeight="false" outlineLevel="0" collapsed="false">
      <c r="A872" s="0" t="s">
        <v>2161</v>
      </c>
      <c r="E872" s="0" t="s">
        <v>2158</v>
      </c>
      <c r="F872" s="0" t="s">
        <v>2159</v>
      </c>
      <c r="G872" s="0" t="n">
        <v>0.1</v>
      </c>
      <c r="H872" s="0" t="n">
        <v>1</v>
      </c>
      <c r="I872" s="1" t="n">
        <v>208941921</v>
      </c>
      <c r="J872" s="0" t="s">
        <v>2162</v>
      </c>
    </row>
    <row r="873" customFormat="false" ht="15" hidden="false" customHeight="false" outlineLevel="0" collapsed="false">
      <c r="A873" s="0" t="s">
        <v>2163</v>
      </c>
      <c r="E873" s="0" t="s">
        <v>2158</v>
      </c>
      <c r="F873" s="0" t="s">
        <v>2164</v>
      </c>
      <c r="G873" s="0" t="n">
        <v>0.1</v>
      </c>
      <c r="H873" s="0" t="n">
        <v>1</v>
      </c>
      <c r="I873" s="1" t="n">
        <v>208956233</v>
      </c>
      <c r="J873" s="0" t="s">
        <v>2165</v>
      </c>
    </row>
    <row r="874" customFormat="false" ht="15" hidden="false" customHeight="false" outlineLevel="0" collapsed="false">
      <c r="A874" s="0" t="s">
        <v>2166</v>
      </c>
      <c r="E874" s="0" t="s">
        <v>2158</v>
      </c>
      <c r="F874" s="0" t="s">
        <v>2164</v>
      </c>
      <c r="G874" s="0" t="n">
        <v>0.1</v>
      </c>
      <c r="H874" s="0" t="n">
        <v>1</v>
      </c>
      <c r="I874" s="1" t="n">
        <v>208956237</v>
      </c>
      <c r="J874" s="0" t="s">
        <v>2167</v>
      </c>
    </row>
    <row r="875" customFormat="false" ht="15" hidden="false" customHeight="false" outlineLevel="0" collapsed="false">
      <c r="A875" s="0" t="s">
        <v>2168</v>
      </c>
      <c r="E875" s="0" t="s">
        <v>2158</v>
      </c>
      <c r="F875" s="0" t="s">
        <v>2164</v>
      </c>
      <c r="G875" s="0" t="n">
        <v>0.1</v>
      </c>
      <c r="H875" s="0" t="n">
        <v>1</v>
      </c>
      <c r="I875" s="1" t="n">
        <v>208956193</v>
      </c>
      <c r="J875" s="0" t="s">
        <v>2169</v>
      </c>
    </row>
    <row r="876" customFormat="false" ht="15" hidden="false" customHeight="false" outlineLevel="0" collapsed="false">
      <c r="A876" s="0" t="s">
        <v>2170</v>
      </c>
      <c r="E876" s="0" t="s">
        <v>2158</v>
      </c>
      <c r="F876" s="0" t="s">
        <v>2171</v>
      </c>
      <c r="G876" s="0" t="n">
        <v>0.1</v>
      </c>
      <c r="H876" s="0" t="n">
        <v>1</v>
      </c>
      <c r="I876" s="1" t="n">
        <v>208940668</v>
      </c>
      <c r="J876" s="0" t="s">
        <v>2172</v>
      </c>
    </row>
    <row r="877" customFormat="false" ht="15" hidden="false" customHeight="false" outlineLevel="0" collapsed="false">
      <c r="A877" s="0" t="s">
        <v>2173</v>
      </c>
      <c r="E877" s="0" t="s">
        <v>2158</v>
      </c>
      <c r="F877" s="0" t="s">
        <v>2171</v>
      </c>
      <c r="G877" s="0" t="n">
        <v>0.1</v>
      </c>
      <c r="H877" s="0" t="n">
        <v>1</v>
      </c>
      <c r="I877" s="1" t="n">
        <v>208940964</v>
      </c>
      <c r="J877" s="0" t="s">
        <v>2174</v>
      </c>
    </row>
    <row r="878" customFormat="false" ht="15" hidden="false" customHeight="false" outlineLevel="0" collapsed="false">
      <c r="A878" s="0" t="s">
        <v>2175</v>
      </c>
      <c r="E878" s="0" t="s">
        <v>2158</v>
      </c>
      <c r="F878" s="0" t="s">
        <v>2171</v>
      </c>
      <c r="G878" s="0" t="n">
        <v>0.1</v>
      </c>
      <c r="H878" s="0" t="n">
        <v>1</v>
      </c>
      <c r="I878" s="1" t="n">
        <v>208943956</v>
      </c>
      <c r="J878" s="0" t="s">
        <v>2176</v>
      </c>
    </row>
    <row r="879" customFormat="false" ht="15" hidden="false" customHeight="false" outlineLevel="0" collapsed="false">
      <c r="A879" s="0" t="s">
        <v>2177</v>
      </c>
      <c r="E879" s="0" t="s">
        <v>2178</v>
      </c>
      <c r="F879" s="0" t="s">
        <v>2179</v>
      </c>
      <c r="G879" s="0" t="n">
        <v>0.1</v>
      </c>
      <c r="H879" s="0" t="n">
        <v>1</v>
      </c>
      <c r="I879" s="1" t="n">
        <v>208948630</v>
      </c>
      <c r="J879" s="0" t="s">
        <v>2180</v>
      </c>
    </row>
    <row r="880" customFormat="false" ht="15" hidden="false" customHeight="false" outlineLevel="0" collapsed="false">
      <c r="A880" s="0" t="s">
        <v>2181</v>
      </c>
      <c r="E880" s="0" t="s">
        <v>2178</v>
      </c>
      <c r="F880" s="0" t="s">
        <v>2179</v>
      </c>
      <c r="G880" s="0" t="n">
        <v>0.1</v>
      </c>
      <c r="H880" s="0" t="n">
        <v>1</v>
      </c>
      <c r="I880" s="1" t="n">
        <v>208946977</v>
      </c>
      <c r="J880" s="0" t="s">
        <v>2182</v>
      </c>
    </row>
    <row r="881" customFormat="false" ht="15" hidden="false" customHeight="false" outlineLevel="0" collapsed="false">
      <c r="A881" s="0" t="s">
        <v>2183</v>
      </c>
      <c r="E881" s="0" t="s">
        <v>107</v>
      </c>
      <c r="F881" s="0" t="s">
        <v>2179</v>
      </c>
      <c r="G881" s="0" t="n">
        <v>0.1</v>
      </c>
      <c r="H881" s="0" t="n">
        <v>1</v>
      </c>
      <c r="I881" s="1" t="n">
        <v>208946680</v>
      </c>
      <c r="J881" s="0" t="s">
        <v>2184</v>
      </c>
    </row>
    <row r="882" customFormat="false" ht="15" hidden="false" customHeight="false" outlineLevel="0" collapsed="false">
      <c r="A882" s="0" t="s">
        <v>2185</v>
      </c>
      <c r="E882" s="0" t="s">
        <v>71</v>
      </c>
      <c r="F882" s="0" t="s">
        <v>2186</v>
      </c>
      <c r="G882" s="0" t="n">
        <v>0.1</v>
      </c>
      <c r="H882" s="0" t="n">
        <v>1</v>
      </c>
      <c r="I882" s="1" t="n">
        <v>208950177</v>
      </c>
      <c r="J882" s="0" t="s">
        <v>2187</v>
      </c>
    </row>
    <row r="883" customFormat="false" ht="15" hidden="false" customHeight="false" outlineLevel="0" collapsed="false">
      <c r="A883" s="0" t="s">
        <v>2188</v>
      </c>
      <c r="E883" s="0" t="s">
        <v>1241</v>
      </c>
      <c r="F883" s="0" t="s">
        <v>1242</v>
      </c>
      <c r="G883" s="0" t="n">
        <v>0.1</v>
      </c>
      <c r="H883" s="0" t="n">
        <v>1</v>
      </c>
      <c r="I883" s="1" t="n">
        <v>208946005</v>
      </c>
      <c r="J883" s="0" t="s">
        <v>2189</v>
      </c>
    </row>
    <row r="884" customFormat="false" ht="15" hidden="false" customHeight="false" outlineLevel="0" collapsed="false">
      <c r="A884" s="0" t="s">
        <v>2190</v>
      </c>
      <c r="E884" s="0" t="s">
        <v>1241</v>
      </c>
      <c r="F884" s="0" t="s">
        <v>1242</v>
      </c>
      <c r="G884" s="0" t="n">
        <v>0.1</v>
      </c>
      <c r="H884" s="0" t="n">
        <v>1</v>
      </c>
      <c r="I884" s="1" t="n">
        <v>208945991</v>
      </c>
      <c r="J884" s="0" t="s">
        <v>2191</v>
      </c>
    </row>
    <row r="885" customFormat="false" ht="15" hidden="false" customHeight="false" outlineLevel="0" collapsed="false">
      <c r="A885" s="0" t="s">
        <v>2192</v>
      </c>
      <c r="E885" s="0" t="s">
        <v>1241</v>
      </c>
      <c r="F885" s="0" t="s">
        <v>2193</v>
      </c>
      <c r="G885" s="0" t="n">
        <v>0.1</v>
      </c>
      <c r="H885" s="0" t="n">
        <v>1</v>
      </c>
      <c r="I885" s="1" t="n">
        <v>208943446</v>
      </c>
      <c r="J885" s="0" t="s">
        <v>2194</v>
      </c>
    </row>
    <row r="886" customFormat="false" ht="15" hidden="false" customHeight="false" outlineLevel="0" collapsed="false">
      <c r="A886" s="0" t="s">
        <v>2195</v>
      </c>
      <c r="E886" s="0" t="s">
        <v>2196</v>
      </c>
      <c r="F886" s="0" t="s">
        <v>2197</v>
      </c>
      <c r="G886" s="0" t="n">
        <v>0.1</v>
      </c>
      <c r="H886" s="0" t="n">
        <v>1</v>
      </c>
      <c r="I886" s="1" t="n">
        <v>208951528</v>
      </c>
      <c r="J886" s="0" t="s">
        <v>2198</v>
      </c>
    </row>
    <row r="887" customFormat="false" ht="15" hidden="false" customHeight="false" outlineLevel="0" collapsed="false">
      <c r="A887" s="0" t="s">
        <v>2199</v>
      </c>
      <c r="E887" s="0" t="s">
        <v>2200</v>
      </c>
      <c r="F887" s="0" t="s">
        <v>2201</v>
      </c>
      <c r="G887" s="0" t="n">
        <v>0.1</v>
      </c>
      <c r="H887" s="0" t="n">
        <v>1</v>
      </c>
      <c r="I887" s="1" t="n">
        <v>208951992</v>
      </c>
      <c r="J887" s="0" t="s">
        <v>2202</v>
      </c>
    </row>
    <row r="888" customFormat="false" ht="15" hidden="false" customHeight="false" outlineLevel="0" collapsed="false">
      <c r="A888" s="0" t="s">
        <v>2203</v>
      </c>
      <c r="E888" s="0" t="s">
        <v>35</v>
      </c>
      <c r="F888" s="0" t="s">
        <v>36</v>
      </c>
      <c r="G888" s="0" t="n">
        <v>0.1</v>
      </c>
      <c r="H888" s="0" t="n">
        <v>1</v>
      </c>
      <c r="I888" s="1" t="n">
        <v>208955571</v>
      </c>
      <c r="J888" s="0" t="s">
        <v>2204</v>
      </c>
    </row>
    <row r="889" customFormat="false" ht="15" hidden="false" customHeight="false" outlineLevel="0" collapsed="false">
      <c r="A889" s="0" t="s">
        <v>2205</v>
      </c>
      <c r="E889" s="0" t="s">
        <v>607</v>
      </c>
      <c r="F889" s="0" t="s">
        <v>2206</v>
      </c>
      <c r="G889" s="0" t="n">
        <v>0.1</v>
      </c>
      <c r="H889" s="0" t="n">
        <v>1</v>
      </c>
      <c r="I889" s="1" t="n">
        <v>208953030</v>
      </c>
      <c r="J889" s="0" t="s">
        <v>2207</v>
      </c>
    </row>
    <row r="890" customFormat="false" ht="15" hidden="false" customHeight="false" outlineLevel="0" collapsed="false">
      <c r="A890" s="0" t="s">
        <v>2208</v>
      </c>
      <c r="E890" s="0" t="s">
        <v>13</v>
      </c>
      <c r="F890" s="0" t="s">
        <v>65</v>
      </c>
      <c r="G890" s="0" t="n">
        <v>0.1</v>
      </c>
      <c r="H890" s="0" t="n">
        <v>1</v>
      </c>
      <c r="I890" s="1" t="n">
        <v>208943702</v>
      </c>
      <c r="J890" s="0" t="s">
        <v>2209</v>
      </c>
    </row>
    <row r="891" customFormat="false" ht="15" hidden="false" customHeight="false" outlineLevel="0" collapsed="false">
      <c r="A891" s="0" t="s">
        <v>2210</v>
      </c>
      <c r="E891" s="0" t="s">
        <v>2211</v>
      </c>
      <c r="F891" s="0" t="s">
        <v>2212</v>
      </c>
      <c r="G891" s="0" t="n">
        <v>0.1</v>
      </c>
      <c r="H891" s="0" t="n">
        <v>1</v>
      </c>
      <c r="I891" s="1" t="n">
        <v>208942552</v>
      </c>
      <c r="J891" s="0" t="s">
        <v>2213</v>
      </c>
    </row>
    <row r="892" customFormat="false" ht="15" hidden="false" customHeight="false" outlineLevel="0" collapsed="false">
      <c r="A892" s="0" t="s">
        <v>2214</v>
      </c>
      <c r="E892" s="0" t="s">
        <v>46</v>
      </c>
      <c r="F892" s="0" t="s">
        <v>47</v>
      </c>
      <c r="G892" s="0" t="n">
        <v>0.1</v>
      </c>
      <c r="H892" s="0" t="n">
        <v>1</v>
      </c>
      <c r="I892" s="1" t="n">
        <v>208950981</v>
      </c>
      <c r="J892" s="0" t="s">
        <v>2215</v>
      </c>
    </row>
    <row r="893" customFormat="false" ht="15" hidden="false" customHeight="false" outlineLevel="0" collapsed="false">
      <c r="A893" s="0" t="s">
        <v>2216</v>
      </c>
      <c r="E893" s="0" t="s">
        <v>317</v>
      </c>
      <c r="F893" s="0" t="s">
        <v>844</v>
      </c>
      <c r="G893" s="0" t="n">
        <v>0.1</v>
      </c>
      <c r="H893" s="0" t="n">
        <v>1</v>
      </c>
      <c r="I893" s="1" t="n">
        <v>208947210</v>
      </c>
      <c r="J893" s="0" t="s">
        <v>2217</v>
      </c>
    </row>
    <row r="894" customFormat="false" ht="15" hidden="false" customHeight="false" outlineLevel="0" collapsed="false">
      <c r="A894" s="0" t="s">
        <v>2218</v>
      </c>
      <c r="E894" s="0" t="s">
        <v>2219</v>
      </c>
      <c r="F894" s="0" t="s">
        <v>2220</v>
      </c>
      <c r="G894" s="0" t="n">
        <v>0.1</v>
      </c>
      <c r="H894" s="0" t="n">
        <v>1</v>
      </c>
      <c r="I894" s="1" t="n">
        <v>208954077</v>
      </c>
      <c r="J894" s="0" t="s">
        <v>2221</v>
      </c>
    </row>
    <row r="895" customFormat="false" ht="15" hidden="false" customHeight="false" outlineLevel="0" collapsed="false">
      <c r="A895" s="0" t="s">
        <v>2222</v>
      </c>
      <c r="E895" s="0" t="s">
        <v>13</v>
      </c>
      <c r="F895" s="0" t="s">
        <v>2069</v>
      </c>
      <c r="G895" s="0" t="n">
        <v>0.1</v>
      </c>
      <c r="H895" s="0" t="n">
        <v>1</v>
      </c>
      <c r="I895" s="1" t="n">
        <v>208954109</v>
      </c>
      <c r="J895" s="0" t="s">
        <v>2223</v>
      </c>
    </row>
    <row r="896" customFormat="false" ht="15" hidden="false" customHeight="false" outlineLevel="0" collapsed="false">
      <c r="A896" s="0" t="s">
        <v>2224</v>
      </c>
      <c r="E896" s="0" t="s">
        <v>2225</v>
      </c>
      <c r="F896" s="0" t="s">
        <v>2226</v>
      </c>
      <c r="G896" s="0" t="n">
        <v>0.1</v>
      </c>
      <c r="H896" s="0" t="n">
        <v>1</v>
      </c>
      <c r="I896" s="1" t="n">
        <v>208945849</v>
      </c>
      <c r="J896" s="0" t="s">
        <v>2227</v>
      </c>
    </row>
    <row r="897" customFormat="false" ht="15" hidden="false" customHeight="false" outlineLevel="0" collapsed="false">
      <c r="A897" s="0" t="s">
        <v>2228</v>
      </c>
      <c r="E897" s="0" t="s">
        <v>46</v>
      </c>
      <c r="F897" s="0" t="s">
        <v>246</v>
      </c>
      <c r="G897" s="0" t="n">
        <v>0.1</v>
      </c>
      <c r="H897" s="0" t="n">
        <v>1</v>
      </c>
      <c r="I897" s="1" t="n">
        <v>208950581</v>
      </c>
      <c r="J897" s="0" t="s">
        <v>2229</v>
      </c>
    </row>
    <row r="898" customFormat="false" ht="15" hidden="false" customHeight="false" outlineLevel="0" collapsed="false">
      <c r="A898" s="0" t="s">
        <v>2230</v>
      </c>
      <c r="E898" s="0" t="s">
        <v>17</v>
      </c>
      <c r="F898" s="0" t="s">
        <v>984</v>
      </c>
      <c r="G898" s="0" t="n">
        <v>0.1</v>
      </c>
      <c r="H898" s="0" t="n">
        <v>1</v>
      </c>
      <c r="I898" s="1" t="n">
        <v>208950374</v>
      </c>
      <c r="J898" s="0" t="s">
        <v>2231</v>
      </c>
    </row>
    <row r="899" customFormat="false" ht="15" hidden="false" customHeight="false" outlineLevel="0" collapsed="false">
      <c r="A899" s="0" t="s">
        <v>2232</v>
      </c>
      <c r="E899" s="0" t="s">
        <v>46</v>
      </c>
      <c r="F899" s="0" t="s">
        <v>47</v>
      </c>
      <c r="G899" s="0" t="n">
        <v>0.1</v>
      </c>
      <c r="H899" s="0" t="n">
        <v>1</v>
      </c>
      <c r="I899" s="1" t="n">
        <v>208952438</v>
      </c>
      <c r="J899" s="0" t="s">
        <v>2233</v>
      </c>
    </row>
    <row r="900" customFormat="false" ht="15" hidden="false" customHeight="false" outlineLevel="0" collapsed="false">
      <c r="A900" s="0" t="s">
        <v>2234</v>
      </c>
      <c r="E900" s="0" t="s">
        <v>43</v>
      </c>
      <c r="F900" s="0" t="s">
        <v>293</v>
      </c>
      <c r="G900" s="0" t="n">
        <v>0.1</v>
      </c>
      <c r="H900" s="0" t="n">
        <v>1</v>
      </c>
      <c r="I900" s="1" t="n">
        <v>208946708</v>
      </c>
      <c r="J900" s="0" t="s">
        <v>2235</v>
      </c>
    </row>
    <row r="901" customFormat="false" ht="15" hidden="false" customHeight="false" outlineLevel="0" collapsed="false">
      <c r="A901" s="0" t="s">
        <v>2236</v>
      </c>
      <c r="E901" s="0" t="s">
        <v>785</v>
      </c>
      <c r="F901" s="0" t="s">
        <v>2237</v>
      </c>
      <c r="G901" s="0" t="n">
        <v>0.1</v>
      </c>
      <c r="H901" s="0" t="n">
        <v>1</v>
      </c>
      <c r="I901" s="1" t="n">
        <v>208941428</v>
      </c>
      <c r="J901" s="0" t="s">
        <v>2238</v>
      </c>
    </row>
    <row r="902" customFormat="false" ht="15" hidden="false" customHeight="false" outlineLevel="0" collapsed="false">
      <c r="A902" s="0" t="s">
        <v>2239</v>
      </c>
      <c r="E902" s="0" t="s">
        <v>568</v>
      </c>
      <c r="F902" s="0" t="s">
        <v>940</v>
      </c>
      <c r="G902" s="0" t="n">
        <v>0.1</v>
      </c>
      <c r="H902" s="0" t="n">
        <v>1</v>
      </c>
      <c r="I902" s="1" t="n">
        <v>208952232</v>
      </c>
      <c r="J902" s="0" t="s">
        <v>2240</v>
      </c>
    </row>
    <row r="903" customFormat="false" ht="15" hidden="false" customHeight="false" outlineLevel="0" collapsed="false">
      <c r="A903" s="0" t="s">
        <v>2241</v>
      </c>
      <c r="E903" s="0" t="s">
        <v>71</v>
      </c>
      <c r="F903" s="0" t="s">
        <v>621</v>
      </c>
      <c r="G903" s="0" t="n">
        <v>0.1</v>
      </c>
      <c r="H903" s="0" t="n">
        <v>1</v>
      </c>
      <c r="I903" s="1" t="n">
        <v>208946947</v>
      </c>
      <c r="J903" s="0" t="s">
        <v>2242</v>
      </c>
    </row>
    <row r="904" customFormat="false" ht="15" hidden="false" customHeight="false" outlineLevel="0" collapsed="false">
      <c r="A904" s="0" t="s">
        <v>2243</v>
      </c>
      <c r="E904" s="0" t="s">
        <v>607</v>
      </c>
      <c r="F904" s="0" t="s">
        <v>608</v>
      </c>
      <c r="G904" s="0" t="n">
        <v>0.1</v>
      </c>
      <c r="H904" s="0" t="n">
        <v>1</v>
      </c>
      <c r="I904" s="1" t="n">
        <v>208953545</v>
      </c>
      <c r="J904" s="0" t="s">
        <v>2244</v>
      </c>
    </row>
    <row r="905" customFormat="false" ht="15" hidden="false" customHeight="false" outlineLevel="0" collapsed="false">
      <c r="A905" s="0" t="s">
        <v>2245</v>
      </c>
      <c r="E905" s="0" t="s">
        <v>35</v>
      </c>
      <c r="F905" s="0" t="s">
        <v>36</v>
      </c>
      <c r="G905" s="0" t="n">
        <v>0.1</v>
      </c>
      <c r="H905" s="0" t="n">
        <v>1</v>
      </c>
      <c r="I905" s="1" t="n">
        <v>208950975</v>
      </c>
      <c r="J905" s="0" t="s">
        <v>2246</v>
      </c>
    </row>
    <row r="906" customFormat="false" ht="15" hidden="false" customHeight="false" outlineLevel="0" collapsed="false">
      <c r="A906" s="0" t="s">
        <v>2247</v>
      </c>
      <c r="E906" s="0" t="s">
        <v>43</v>
      </c>
      <c r="F906" s="0" t="s">
        <v>88</v>
      </c>
      <c r="G906" s="0" t="n">
        <v>0.1</v>
      </c>
      <c r="H906" s="0" t="n">
        <v>1</v>
      </c>
      <c r="I906" s="1" t="n">
        <v>208953834</v>
      </c>
      <c r="J906" s="0" t="s">
        <v>2248</v>
      </c>
    </row>
    <row r="907" customFormat="false" ht="15" hidden="false" customHeight="false" outlineLevel="0" collapsed="false">
      <c r="A907" s="0" t="s">
        <v>2249</v>
      </c>
      <c r="E907" s="0" t="s">
        <v>107</v>
      </c>
      <c r="F907" s="0" t="s">
        <v>2250</v>
      </c>
      <c r="G907" s="0" t="n">
        <v>0.1</v>
      </c>
      <c r="H907" s="0" t="n">
        <v>1</v>
      </c>
      <c r="I907" s="1" t="n">
        <v>208942248</v>
      </c>
      <c r="J907" s="0" t="s">
        <v>2251</v>
      </c>
    </row>
    <row r="908" customFormat="false" ht="15" hidden="false" customHeight="false" outlineLevel="0" collapsed="false">
      <c r="A908" s="0" t="s">
        <v>2252</v>
      </c>
      <c r="E908" s="0" t="s">
        <v>39</v>
      </c>
      <c r="F908" s="0" t="s">
        <v>2253</v>
      </c>
      <c r="G908" s="0" t="n">
        <v>0.1</v>
      </c>
      <c r="H908" s="0" t="n">
        <v>1</v>
      </c>
      <c r="I908" s="1" t="n">
        <v>208950417</v>
      </c>
      <c r="J908" s="0" t="s">
        <v>2254</v>
      </c>
    </row>
    <row r="909" customFormat="false" ht="15" hidden="false" customHeight="false" outlineLevel="0" collapsed="false">
      <c r="A909" s="0" t="s">
        <v>2255</v>
      </c>
      <c r="E909" s="0" t="s">
        <v>2256</v>
      </c>
      <c r="F909" s="0" t="s">
        <v>188</v>
      </c>
      <c r="G909" s="0" t="n">
        <v>0.1</v>
      </c>
      <c r="H909" s="0" t="n">
        <v>1</v>
      </c>
      <c r="I909" s="1" t="n">
        <v>208943627</v>
      </c>
      <c r="J909" s="0" t="s">
        <v>2257</v>
      </c>
    </row>
    <row r="910" customFormat="false" ht="15" hidden="false" customHeight="false" outlineLevel="0" collapsed="false">
      <c r="A910" s="0" t="s">
        <v>2258</v>
      </c>
      <c r="E910" s="0" t="s">
        <v>2211</v>
      </c>
      <c r="F910" s="0" t="s">
        <v>2259</v>
      </c>
      <c r="G910" s="0" t="n">
        <v>0.1</v>
      </c>
      <c r="H910" s="0" t="n">
        <v>1</v>
      </c>
      <c r="I910" s="1" t="n">
        <v>208956163</v>
      </c>
      <c r="J910" s="0" t="s">
        <v>2260</v>
      </c>
    </row>
    <row r="911" customFormat="false" ht="15" hidden="false" customHeight="false" outlineLevel="0" collapsed="false">
      <c r="A911" s="0" t="s">
        <v>2261</v>
      </c>
      <c r="E911" s="0" t="s">
        <v>785</v>
      </c>
      <c r="F911" s="0" t="s">
        <v>2262</v>
      </c>
      <c r="G911" s="0" t="n">
        <v>0.1</v>
      </c>
      <c r="H911" s="0" t="n">
        <v>1</v>
      </c>
      <c r="I911" s="1" t="n">
        <v>208940849</v>
      </c>
      <c r="J911" s="0" t="s">
        <v>2263</v>
      </c>
    </row>
    <row r="912" customFormat="false" ht="15" hidden="false" customHeight="false" outlineLevel="0" collapsed="false">
      <c r="A912" s="0" t="s">
        <v>2264</v>
      </c>
      <c r="E912" s="0" t="s">
        <v>242</v>
      </c>
      <c r="F912" s="0" t="s">
        <v>2265</v>
      </c>
      <c r="G912" s="0" t="n">
        <v>0.1</v>
      </c>
      <c r="H912" s="0" t="n">
        <v>1</v>
      </c>
      <c r="I912" s="1" t="n">
        <v>208946348</v>
      </c>
      <c r="J912" s="0" t="s">
        <v>2266</v>
      </c>
    </row>
    <row r="913" customFormat="false" ht="15" hidden="false" customHeight="false" outlineLevel="0" collapsed="false">
      <c r="A913" s="0" t="s">
        <v>2267</v>
      </c>
      <c r="E913" s="0" t="s">
        <v>35</v>
      </c>
      <c r="F913" s="0" t="s">
        <v>36</v>
      </c>
      <c r="G913" s="0" t="n">
        <v>0.1</v>
      </c>
      <c r="H913" s="0" t="n">
        <v>1</v>
      </c>
      <c r="I913" s="1" t="n">
        <v>208951859</v>
      </c>
      <c r="J913" s="0" t="s">
        <v>2268</v>
      </c>
    </row>
    <row r="914" customFormat="false" ht="15" hidden="false" customHeight="false" outlineLevel="0" collapsed="false">
      <c r="A914" s="0" t="s">
        <v>2269</v>
      </c>
      <c r="E914" s="0" t="s">
        <v>1649</v>
      </c>
      <c r="F914" s="0" t="s">
        <v>2270</v>
      </c>
      <c r="G914" s="0" t="n">
        <v>0.1</v>
      </c>
      <c r="H914" s="0" t="n">
        <v>1</v>
      </c>
      <c r="I914" s="1" t="n">
        <v>208946388</v>
      </c>
      <c r="J914" s="0" t="s">
        <v>2271</v>
      </c>
    </row>
    <row r="915" customFormat="false" ht="15" hidden="false" customHeight="false" outlineLevel="0" collapsed="false">
      <c r="A915" s="0" t="s">
        <v>2272</v>
      </c>
      <c r="E915" s="0" t="s">
        <v>203</v>
      </c>
      <c r="F915" s="0" t="s">
        <v>2273</v>
      </c>
      <c r="G915" s="0" t="n">
        <v>0.1</v>
      </c>
      <c r="H915" s="0" t="n">
        <v>1</v>
      </c>
      <c r="I915" s="1" t="n">
        <v>208940885</v>
      </c>
      <c r="J915" s="0" t="s">
        <v>2274</v>
      </c>
    </row>
    <row r="916" customFormat="false" ht="15" hidden="false" customHeight="false" outlineLevel="0" collapsed="false">
      <c r="A916" s="0" t="s">
        <v>2275</v>
      </c>
      <c r="E916" s="0" t="s">
        <v>572</v>
      </c>
      <c r="F916" s="0" t="s">
        <v>573</v>
      </c>
      <c r="G916" s="0" t="n">
        <v>0.1</v>
      </c>
      <c r="H916" s="0" t="n">
        <v>1</v>
      </c>
      <c r="I916" s="1" t="n">
        <v>208950579</v>
      </c>
      <c r="J916" s="0" t="s">
        <v>2276</v>
      </c>
    </row>
    <row r="917" customFormat="false" ht="15" hidden="false" customHeight="false" outlineLevel="0" collapsed="false">
      <c r="A917" s="0" t="s">
        <v>2277</v>
      </c>
      <c r="E917" s="0" t="s">
        <v>125</v>
      </c>
      <c r="F917" s="0" t="s">
        <v>260</v>
      </c>
      <c r="G917" s="0" t="n">
        <v>0.1</v>
      </c>
      <c r="H917" s="0" t="n">
        <v>1</v>
      </c>
      <c r="I917" s="1" t="n">
        <v>208941051</v>
      </c>
      <c r="J917" s="0" t="s">
        <v>2278</v>
      </c>
    </row>
    <row r="918" customFormat="false" ht="15" hidden="false" customHeight="false" outlineLevel="0" collapsed="false">
      <c r="A918" s="0" t="s">
        <v>2279</v>
      </c>
      <c r="E918" s="0" t="s">
        <v>229</v>
      </c>
      <c r="F918" s="0" t="s">
        <v>2280</v>
      </c>
      <c r="G918" s="0" t="n">
        <v>0.1</v>
      </c>
      <c r="H918" s="0" t="n">
        <v>1</v>
      </c>
      <c r="I918" s="1" t="n">
        <v>208952686</v>
      </c>
      <c r="J918" s="0" t="s">
        <v>2281</v>
      </c>
    </row>
    <row r="919" customFormat="false" ht="15" hidden="false" customHeight="false" outlineLevel="0" collapsed="false">
      <c r="A919" s="0" t="s">
        <v>2282</v>
      </c>
      <c r="E919" s="0" t="s">
        <v>101</v>
      </c>
      <c r="F919" s="0" t="s">
        <v>2283</v>
      </c>
      <c r="G919" s="0" t="n">
        <v>0.1</v>
      </c>
      <c r="H919" s="0" t="n">
        <v>1</v>
      </c>
      <c r="I919" s="1" t="n">
        <v>208950064</v>
      </c>
      <c r="J919" s="0" t="s">
        <v>2284</v>
      </c>
    </row>
    <row r="920" customFormat="false" ht="15" hidden="false" customHeight="false" outlineLevel="0" collapsed="false">
      <c r="A920" s="0" t="s">
        <v>2285</v>
      </c>
      <c r="E920" s="0" t="s">
        <v>2286</v>
      </c>
      <c r="F920" s="0" t="s">
        <v>2287</v>
      </c>
      <c r="G920" s="0" t="n">
        <v>0.1</v>
      </c>
      <c r="H920" s="0" t="n">
        <v>1</v>
      </c>
      <c r="I920" s="1" t="n">
        <v>208946265</v>
      </c>
      <c r="J920" s="0" t="s">
        <v>2288</v>
      </c>
    </row>
    <row r="921" customFormat="false" ht="15" hidden="false" customHeight="false" outlineLevel="0" collapsed="false">
      <c r="A921" s="0" t="s">
        <v>2289</v>
      </c>
      <c r="E921" s="0" t="s">
        <v>317</v>
      </c>
      <c r="F921" s="0" t="s">
        <v>2290</v>
      </c>
      <c r="G921" s="0" t="n">
        <v>0.1</v>
      </c>
      <c r="H921" s="0" t="n">
        <v>1</v>
      </c>
      <c r="I921" s="1" t="n">
        <v>208950878</v>
      </c>
      <c r="J921" s="0" t="s">
        <v>2291</v>
      </c>
    </row>
    <row r="922" customFormat="false" ht="15" hidden="false" customHeight="false" outlineLevel="0" collapsed="false">
      <c r="A922" s="0" t="s">
        <v>2292</v>
      </c>
      <c r="E922" s="0" t="s">
        <v>46</v>
      </c>
      <c r="F922" s="0" t="s">
        <v>643</v>
      </c>
      <c r="G922" s="0" t="n">
        <v>0.1</v>
      </c>
      <c r="H922" s="0" t="n">
        <v>1</v>
      </c>
      <c r="I922" s="1" t="n">
        <v>208950609</v>
      </c>
      <c r="J922" s="0" t="s">
        <v>2293</v>
      </c>
    </row>
    <row r="923" customFormat="false" ht="15" hidden="false" customHeight="false" outlineLevel="0" collapsed="false">
      <c r="A923" s="0" t="s">
        <v>2294</v>
      </c>
      <c r="E923" s="0" t="s">
        <v>39</v>
      </c>
      <c r="F923" s="0" t="s">
        <v>826</v>
      </c>
      <c r="G923" s="0" t="n">
        <v>0.1</v>
      </c>
      <c r="H923" s="0" t="n">
        <v>1</v>
      </c>
      <c r="I923" s="1" t="n">
        <v>208951744</v>
      </c>
      <c r="J923" s="0" t="s">
        <v>2295</v>
      </c>
    </row>
    <row r="924" customFormat="false" ht="15" hidden="false" customHeight="false" outlineLevel="0" collapsed="false">
      <c r="A924" s="0" t="s">
        <v>2296</v>
      </c>
      <c r="E924" s="0" t="s">
        <v>39</v>
      </c>
      <c r="F924" s="0" t="s">
        <v>2297</v>
      </c>
      <c r="G924" s="0" t="n">
        <v>0.1</v>
      </c>
      <c r="H924" s="0" t="n">
        <v>1</v>
      </c>
      <c r="I924" s="1" t="n">
        <v>208941686</v>
      </c>
      <c r="J924" s="0" t="s">
        <v>2298</v>
      </c>
    </row>
    <row r="925" customFormat="false" ht="15" hidden="false" customHeight="false" outlineLevel="0" collapsed="false">
      <c r="A925" s="0" t="s">
        <v>2299</v>
      </c>
      <c r="E925" s="0" t="s">
        <v>46</v>
      </c>
      <c r="F925" s="0" t="s">
        <v>93</v>
      </c>
      <c r="G925" s="0" t="n">
        <v>0.1</v>
      </c>
      <c r="H925" s="0" t="n">
        <v>1</v>
      </c>
      <c r="I925" s="1" t="n">
        <v>208953766</v>
      </c>
      <c r="J925" s="0" t="s">
        <v>2300</v>
      </c>
    </row>
    <row r="926" customFormat="false" ht="15" hidden="false" customHeight="false" outlineLevel="0" collapsed="false">
      <c r="A926" s="0" t="s">
        <v>2301</v>
      </c>
      <c r="E926" s="0" t="s">
        <v>2302</v>
      </c>
      <c r="F926" s="0" t="s">
        <v>2303</v>
      </c>
      <c r="G926" s="0" t="n">
        <v>0.1</v>
      </c>
      <c r="H926" s="0" t="n">
        <v>1</v>
      </c>
      <c r="I926" s="1" t="n">
        <v>208945811</v>
      </c>
      <c r="J926" s="0" t="s">
        <v>2304</v>
      </c>
    </row>
    <row r="927" customFormat="false" ht="15" hidden="false" customHeight="false" outlineLevel="0" collapsed="false">
      <c r="A927" s="0" t="s">
        <v>2305</v>
      </c>
      <c r="E927" s="0" t="s">
        <v>614</v>
      </c>
      <c r="F927" s="0" t="s">
        <v>226</v>
      </c>
      <c r="G927" s="0" t="n">
        <v>0.1</v>
      </c>
      <c r="H927" s="0" t="n">
        <v>1</v>
      </c>
      <c r="I927" s="1" t="n">
        <v>208948688</v>
      </c>
      <c r="J927" s="0" t="s">
        <v>2306</v>
      </c>
    </row>
    <row r="928" customFormat="false" ht="15" hidden="false" customHeight="false" outlineLevel="0" collapsed="false">
      <c r="A928" s="0" t="s">
        <v>2307</v>
      </c>
      <c r="E928" s="0" t="s">
        <v>17</v>
      </c>
      <c r="F928" s="0" t="s">
        <v>2308</v>
      </c>
      <c r="G928" s="0" t="n">
        <v>0.1</v>
      </c>
      <c r="H928" s="0" t="n">
        <v>1</v>
      </c>
      <c r="I928" s="1" t="n">
        <v>208953686</v>
      </c>
      <c r="J928" s="0" t="s">
        <v>2309</v>
      </c>
    </row>
    <row r="929" customFormat="false" ht="15" hidden="false" customHeight="false" outlineLevel="0" collapsed="false">
      <c r="A929" s="0" t="s">
        <v>2310</v>
      </c>
      <c r="E929" s="0" t="s">
        <v>43</v>
      </c>
      <c r="F929" s="0" t="s">
        <v>2311</v>
      </c>
      <c r="G929" s="0" t="n">
        <v>0.1</v>
      </c>
      <c r="H929" s="0" t="n">
        <v>1</v>
      </c>
      <c r="I929" s="1" t="n">
        <v>208945445</v>
      </c>
      <c r="J929" s="0" t="s">
        <v>2312</v>
      </c>
    </row>
    <row r="930" customFormat="false" ht="15" hidden="false" customHeight="false" outlineLevel="0" collapsed="false">
      <c r="A930" s="0" t="s">
        <v>2313</v>
      </c>
      <c r="E930" s="0" t="s">
        <v>286</v>
      </c>
      <c r="F930" s="0" t="s">
        <v>2314</v>
      </c>
      <c r="G930" s="0" t="n">
        <v>0.1</v>
      </c>
      <c r="H930" s="0" t="n">
        <v>1</v>
      </c>
      <c r="I930" s="1" t="n">
        <v>208946993</v>
      </c>
      <c r="J930" s="0" t="s">
        <v>2315</v>
      </c>
    </row>
    <row r="931" customFormat="false" ht="15" hidden="false" customHeight="false" outlineLevel="0" collapsed="false">
      <c r="A931" s="0" t="s">
        <v>2316</v>
      </c>
      <c r="E931" s="0" t="s">
        <v>39</v>
      </c>
      <c r="F931" s="0" t="s">
        <v>122</v>
      </c>
      <c r="G931" s="0" t="n">
        <v>0.1</v>
      </c>
      <c r="H931" s="0" t="n">
        <v>1</v>
      </c>
      <c r="I931" s="1" t="n">
        <v>208941833</v>
      </c>
      <c r="J931" s="0" t="s">
        <v>2317</v>
      </c>
    </row>
    <row r="932" customFormat="false" ht="15" hidden="false" customHeight="false" outlineLevel="0" collapsed="false">
      <c r="A932" s="0" t="s">
        <v>2318</v>
      </c>
      <c r="E932" s="0" t="s">
        <v>43</v>
      </c>
      <c r="F932" s="0" t="s">
        <v>977</v>
      </c>
      <c r="G932" s="0" t="n">
        <v>0.1</v>
      </c>
      <c r="H932" s="0" t="n">
        <v>1</v>
      </c>
      <c r="I932" s="1" t="n">
        <v>208946563</v>
      </c>
      <c r="J932" s="0" t="s">
        <v>2319</v>
      </c>
    </row>
    <row r="933" customFormat="false" ht="15" hidden="false" customHeight="false" outlineLevel="0" collapsed="false">
      <c r="A933" s="0" t="s">
        <v>2320</v>
      </c>
      <c r="E933" s="0" t="s">
        <v>43</v>
      </c>
      <c r="F933" s="0" t="s">
        <v>977</v>
      </c>
      <c r="G933" s="0" t="n">
        <v>0.1</v>
      </c>
      <c r="H933" s="0" t="n">
        <v>1</v>
      </c>
      <c r="I933" s="1" t="n">
        <v>208946572</v>
      </c>
      <c r="J933" s="0" t="s">
        <v>2321</v>
      </c>
    </row>
    <row r="934" customFormat="false" ht="15" hidden="false" customHeight="false" outlineLevel="0" collapsed="false">
      <c r="A934" s="0" t="s">
        <v>2322</v>
      </c>
      <c r="E934" s="0" t="s">
        <v>114</v>
      </c>
      <c r="F934" s="0" t="s">
        <v>2323</v>
      </c>
      <c r="G934" s="0" t="n">
        <v>0.1</v>
      </c>
      <c r="H934" s="0" t="n">
        <v>1</v>
      </c>
      <c r="I934" s="1" t="n">
        <v>208948894</v>
      </c>
      <c r="J934" s="0" t="s">
        <v>2324</v>
      </c>
    </row>
    <row r="935" customFormat="false" ht="15" hidden="false" customHeight="false" outlineLevel="0" collapsed="false">
      <c r="A935" s="0" t="s">
        <v>2325</v>
      </c>
      <c r="E935" s="0" t="s">
        <v>46</v>
      </c>
      <c r="F935" s="0" t="s">
        <v>269</v>
      </c>
      <c r="G935" s="0" t="n">
        <v>0.1</v>
      </c>
      <c r="H935" s="0" t="n">
        <v>1</v>
      </c>
      <c r="I935" s="1" t="n">
        <v>208955960</v>
      </c>
      <c r="J935" s="0" t="s">
        <v>2326</v>
      </c>
    </row>
    <row r="936" customFormat="false" ht="15" hidden="false" customHeight="false" outlineLevel="0" collapsed="false">
      <c r="A936" s="0" t="s">
        <v>2327</v>
      </c>
      <c r="E936" s="0" t="s">
        <v>857</v>
      </c>
      <c r="F936" s="0" t="s">
        <v>559</v>
      </c>
      <c r="G936" s="0" t="n">
        <v>0.1</v>
      </c>
      <c r="H936" s="0" t="n">
        <v>1</v>
      </c>
      <c r="I936" s="1" t="n">
        <v>208947895</v>
      </c>
      <c r="J936" s="0" t="s">
        <v>2328</v>
      </c>
    </row>
    <row r="937" customFormat="false" ht="15" hidden="false" customHeight="false" outlineLevel="0" collapsed="false">
      <c r="A937" s="0" t="s">
        <v>2329</v>
      </c>
      <c r="E937" s="0" t="s">
        <v>43</v>
      </c>
      <c r="F937" s="0" t="s">
        <v>2330</v>
      </c>
      <c r="G937" s="0" t="n">
        <v>0.1</v>
      </c>
      <c r="H937" s="0" t="n">
        <v>1</v>
      </c>
      <c r="I937" s="1" t="n">
        <v>208946547</v>
      </c>
      <c r="J937" s="0" t="s">
        <v>2331</v>
      </c>
    </row>
    <row r="938" customFormat="false" ht="15" hidden="false" customHeight="false" outlineLevel="0" collapsed="false">
      <c r="A938" s="0" t="s">
        <v>2332</v>
      </c>
      <c r="E938" s="0" t="s">
        <v>39</v>
      </c>
      <c r="F938" s="0" t="s">
        <v>2333</v>
      </c>
      <c r="G938" s="0" t="n">
        <v>0.1</v>
      </c>
      <c r="H938" s="0" t="n">
        <v>1</v>
      </c>
      <c r="I938" s="1" t="n">
        <v>208948468</v>
      </c>
      <c r="J938" s="0" t="s">
        <v>2334</v>
      </c>
    </row>
    <row r="939" customFormat="false" ht="15" hidden="false" customHeight="false" outlineLevel="0" collapsed="false">
      <c r="A939" s="0" t="s">
        <v>2335</v>
      </c>
      <c r="E939" s="0" t="s">
        <v>13</v>
      </c>
      <c r="F939" s="0" t="s">
        <v>862</v>
      </c>
      <c r="G939" s="0" t="n">
        <v>0.1</v>
      </c>
      <c r="H939" s="0" t="n">
        <v>1</v>
      </c>
      <c r="I939" s="1" t="n">
        <v>208946659</v>
      </c>
      <c r="J939" s="0" t="s">
        <v>2336</v>
      </c>
    </row>
    <row r="940" customFormat="false" ht="15" hidden="false" customHeight="false" outlineLevel="0" collapsed="false">
      <c r="A940" s="0" t="s">
        <v>2337</v>
      </c>
      <c r="E940" s="0" t="s">
        <v>13</v>
      </c>
      <c r="F940" s="0" t="s">
        <v>977</v>
      </c>
      <c r="G940" s="0" t="n">
        <v>0.1</v>
      </c>
      <c r="H940" s="0" t="n">
        <v>1</v>
      </c>
      <c r="I940" s="1" t="n">
        <v>208953056</v>
      </c>
      <c r="J940" s="0" t="s">
        <v>2338</v>
      </c>
    </row>
    <row r="941" customFormat="false" ht="15" hidden="false" customHeight="false" outlineLevel="0" collapsed="false">
      <c r="A941" s="0" t="s">
        <v>2339</v>
      </c>
      <c r="E941" s="0" t="s">
        <v>591</v>
      </c>
      <c r="F941" s="0" t="s">
        <v>923</v>
      </c>
      <c r="G941" s="0" t="n">
        <v>0.1</v>
      </c>
      <c r="H941" s="0" t="n">
        <v>1</v>
      </c>
      <c r="I941" s="1" t="n">
        <v>208948924</v>
      </c>
      <c r="J941" s="0" t="s">
        <v>2340</v>
      </c>
    </row>
    <row r="942" customFormat="false" ht="15" hidden="false" customHeight="false" outlineLevel="0" collapsed="false">
      <c r="A942" s="0" t="s">
        <v>2341</v>
      </c>
      <c r="E942" s="0" t="s">
        <v>39</v>
      </c>
      <c r="F942" s="0" t="s">
        <v>40</v>
      </c>
      <c r="G942" s="0" t="n">
        <v>0.1</v>
      </c>
      <c r="H942" s="0" t="n">
        <v>1</v>
      </c>
      <c r="I942" s="1" t="n">
        <v>208948488</v>
      </c>
      <c r="J942" s="0" t="s">
        <v>2342</v>
      </c>
    </row>
    <row r="943" customFormat="false" ht="15" hidden="false" customHeight="false" outlineLevel="0" collapsed="false">
      <c r="A943" s="0" t="s">
        <v>2343</v>
      </c>
      <c r="E943" s="0" t="s">
        <v>2344</v>
      </c>
      <c r="F943" s="0" t="s">
        <v>2345</v>
      </c>
      <c r="G943" s="0" t="n">
        <v>0.1</v>
      </c>
      <c r="H943" s="0" t="n">
        <v>1</v>
      </c>
      <c r="I943" s="1" t="n">
        <v>208944656</v>
      </c>
      <c r="J943" s="0" t="s">
        <v>2346</v>
      </c>
    </row>
    <row r="944" customFormat="false" ht="15" hidden="false" customHeight="false" outlineLevel="0" collapsed="false">
      <c r="A944" s="0" t="s">
        <v>2347</v>
      </c>
      <c r="E944" s="0" t="s">
        <v>229</v>
      </c>
      <c r="F944" s="0" t="s">
        <v>2348</v>
      </c>
      <c r="G944" s="0" t="n">
        <v>0.1</v>
      </c>
      <c r="H944" s="0" t="n">
        <v>1</v>
      </c>
      <c r="I944" s="1" t="n">
        <v>208942046</v>
      </c>
      <c r="J944" s="0" t="s">
        <v>2349</v>
      </c>
    </row>
    <row r="945" customFormat="false" ht="15" hidden="false" customHeight="false" outlineLevel="0" collapsed="false">
      <c r="A945" s="0" t="s">
        <v>2350</v>
      </c>
      <c r="E945" s="0" t="s">
        <v>46</v>
      </c>
      <c r="F945" s="0" t="s">
        <v>298</v>
      </c>
      <c r="G945" s="0" t="n">
        <v>0.1</v>
      </c>
      <c r="H945" s="0" t="n">
        <v>1</v>
      </c>
      <c r="I945" s="1" t="n">
        <v>208951120</v>
      </c>
      <c r="J945" s="0" t="s">
        <v>2351</v>
      </c>
    </row>
    <row r="946" customFormat="false" ht="15" hidden="false" customHeight="false" outlineLevel="0" collapsed="false">
      <c r="A946" s="0" t="s">
        <v>2352</v>
      </c>
      <c r="E946" s="0" t="s">
        <v>13</v>
      </c>
      <c r="F946" s="0" t="s">
        <v>2353</v>
      </c>
      <c r="G946" s="0" t="n">
        <v>0.1</v>
      </c>
      <c r="H946" s="0" t="n">
        <v>1</v>
      </c>
      <c r="I946" s="1" t="n">
        <v>208948446</v>
      </c>
      <c r="J946" s="0" t="s">
        <v>2354</v>
      </c>
    </row>
    <row r="947" customFormat="false" ht="15" hidden="false" customHeight="false" outlineLevel="0" collapsed="false">
      <c r="A947" s="0" t="s">
        <v>2355</v>
      </c>
      <c r="E947" s="0" t="s">
        <v>2356</v>
      </c>
      <c r="F947" s="0" t="s">
        <v>2357</v>
      </c>
      <c r="G947" s="0" t="n">
        <v>0.1</v>
      </c>
      <c r="H947" s="0" t="n">
        <v>1</v>
      </c>
      <c r="I947" s="1" t="n">
        <v>208951619</v>
      </c>
      <c r="J947" s="0" t="s">
        <v>2358</v>
      </c>
    </row>
    <row r="948" customFormat="false" ht="15" hidden="false" customHeight="false" outlineLevel="0" collapsed="false">
      <c r="A948" s="0" t="s">
        <v>2359</v>
      </c>
      <c r="E948" s="0" t="s">
        <v>71</v>
      </c>
      <c r="F948" s="0" t="s">
        <v>2360</v>
      </c>
      <c r="G948" s="0" t="n">
        <v>0.1</v>
      </c>
      <c r="H948" s="0" t="n">
        <v>1</v>
      </c>
      <c r="I948" s="1" t="n">
        <v>208948296</v>
      </c>
      <c r="J948" s="0" t="s">
        <v>2361</v>
      </c>
    </row>
    <row r="949" customFormat="false" ht="15" hidden="false" customHeight="false" outlineLevel="0" collapsed="false">
      <c r="A949" s="0" t="s">
        <v>2362</v>
      </c>
      <c r="E949" s="0" t="s">
        <v>71</v>
      </c>
      <c r="F949" s="0" t="s">
        <v>2363</v>
      </c>
      <c r="G949" s="0" t="n">
        <v>0.1</v>
      </c>
      <c r="H949" s="0" t="n">
        <v>1</v>
      </c>
      <c r="I949" s="1" t="n">
        <v>208951633</v>
      </c>
      <c r="J949" s="0" t="s">
        <v>2364</v>
      </c>
    </row>
    <row r="950" customFormat="false" ht="15" hidden="false" customHeight="false" outlineLevel="0" collapsed="false">
      <c r="A950" s="0" t="s">
        <v>2365</v>
      </c>
      <c r="E950" s="0" t="s">
        <v>17</v>
      </c>
      <c r="F950" s="0" t="s">
        <v>2366</v>
      </c>
      <c r="G950" s="0" t="n">
        <v>0.1</v>
      </c>
      <c r="H950" s="0" t="n">
        <v>1</v>
      </c>
      <c r="I950" s="1" t="n">
        <v>208943233</v>
      </c>
      <c r="J950" s="0" t="s">
        <v>2367</v>
      </c>
    </row>
    <row r="951" customFormat="false" ht="15" hidden="false" customHeight="false" outlineLevel="0" collapsed="false">
      <c r="A951" s="0" t="s">
        <v>2368</v>
      </c>
      <c r="E951" s="0" t="s">
        <v>17</v>
      </c>
      <c r="F951" s="0" t="s">
        <v>2366</v>
      </c>
      <c r="G951" s="0" t="n">
        <v>0.1</v>
      </c>
      <c r="H951" s="0" t="n">
        <v>1</v>
      </c>
      <c r="I951" s="1" t="n">
        <v>208943487</v>
      </c>
      <c r="J951" s="0" t="s">
        <v>2369</v>
      </c>
    </row>
    <row r="952" customFormat="false" ht="15" hidden="false" customHeight="false" outlineLevel="0" collapsed="false">
      <c r="A952" s="0" t="s">
        <v>2370</v>
      </c>
      <c r="E952" s="0" t="s">
        <v>125</v>
      </c>
      <c r="F952" s="0" t="s">
        <v>2371</v>
      </c>
      <c r="G952" s="0" t="n">
        <v>0.1</v>
      </c>
      <c r="H952" s="0" t="n">
        <v>1</v>
      </c>
      <c r="I952" s="1" t="n">
        <v>208946765</v>
      </c>
      <c r="J952" s="0" t="s">
        <v>2372</v>
      </c>
    </row>
    <row r="953" customFormat="false" ht="15" hidden="false" customHeight="false" outlineLevel="0" collapsed="false">
      <c r="A953" s="0" t="s">
        <v>2373</v>
      </c>
      <c r="E953" s="0" t="s">
        <v>125</v>
      </c>
      <c r="F953" s="0" t="s">
        <v>2371</v>
      </c>
      <c r="G953" s="0" t="n">
        <v>0.1</v>
      </c>
      <c r="H953" s="0" t="n">
        <v>1</v>
      </c>
      <c r="I953" s="1" t="n">
        <v>208951201</v>
      </c>
      <c r="J953" s="0" t="s">
        <v>2374</v>
      </c>
    </row>
    <row r="954" customFormat="false" ht="15" hidden="false" customHeight="false" outlineLevel="0" collapsed="false">
      <c r="A954" s="0" t="s">
        <v>2375</v>
      </c>
      <c r="E954" s="0" t="s">
        <v>17</v>
      </c>
      <c r="F954" s="0" t="s">
        <v>2371</v>
      </c>
      <c r="G954" s="0" t="n">
        <v>0.1</v>
      </c>
      <c r="H954" s="0" t="n">
        <v>1</v>
      </c>
      <c r="I954" s="1" t="n">
        <v>208950524</v>
      </c>
      <c r="J954" s="0" t="s">
        <v>2376</v>
      </c>
    </row>
    <row r="955" customFormat="false" ht="15" hidden="false" customHeight="false" outlineLevel="0" collapsed="false">
      <c r="A955" s="0" t="s">
        <v>2377</v>
      </c>
      <c r="E955" s="0" t="s">
        <v>17</v>
      </c>
      <c r="F955" s="0" t="s">
        <v>2371</v>
      </c>
      <c r="G955" s="0" t="n">
        <v>0.1</v>
      </c>
      <c r="H955" s="0" t="n">
        <v>1</v>
      </c>
      <c r="I955" s="1" t="n">
        <v>208950750</v>
      </c>
      <c r="J955" s="0" t="s">
        <v>2378</v>
      </c>
    </row>
    <row r="956" customFormat="false" ht="15" hidden="false" customHeight="false" outlineLevel="0" collapsed="false">
      <c r="A956" s="0" t="s">
        <v>2379</v>
      </c>
      <c r="E956" s="0" t="s">
        <v>17</v>
      </c>
      <c r="F956" s="0" t="s">
        <v>2371</v>
      </c>
      <c r="G956" s="0" t="n">
        <v>0.1</v>
      </c>
      <c r="H956" s="0" t="n">
        <v>1</v>
      </c>
      <c r="I956" s="1" t="n">
        <v>208949880</v>
      </c>
      <c r="J956" s="0" t="s">
        <v>2380</v>
      </c>
    </row>
    <row r="957" customFormat="false" ht="15" hidden="false" customHeight="false" outlineLevel="0" collapsed="false">
      <c r="A957" s="0" t="s">
        <v>2381</v>
      </c>
      <c r="E957" s="0" t="s">
        <v>17</v>
      </c>
      <c r="F957" s="0" t="s">
        <v>2371</v>
      </c>
      <c r="G957" s="0" t="n">
        <v>0.1</v>
      </c>
      <c r="H957" s="0" t="n">
        <v>1</v>
      </c>
      <c r="I957" s="1" t="n">
        <v>208944541</v>
      </c>
      <c r="J957" s="0" t="s">
        <v>2382</v>
      </c>
    </row>
    <row r="958" customFormat="false" ht="15" hidden="false" customHeight="false" outlineLevel="0" collapsed="false">
      <c r="A958" s="0" t="s">
        <v>2383</v>
      </c>
      <c r="E958" s="0" t="s">
        <v>125</v>
      </c>
      <c r="F958" s="0" t="s">
        <v>2371</v>
      </c>
      <c r="G958" s="0" t="n">
        <v>0.1</v>
      </c>
      <c r="H958" s="0" t="n">
        <v>1</v>
      </c>
      <c r="I958" s="1" t="n">
        <v>208950946</v>
      </c>
      <c r="J958" s="0" t="s">
        <v>2384</v>
      </c>
    </row>
    <row r="959" customFormat="false" ht="15" hidden="false" customHeight="false" outlineLevel="0" collapsed="false">
      <c r="A959" s="0" t="s">
        <v>2385</v>
      </c>
      <c r="E959" s="0" t="s">
        <v>125</v>
      </c>
      <c r="F959" s="0" t="s">
        <v>2371</v>
      </c>
      <c r="G959" s="0" t="n">
        <v>0.1</v>
      </c>
      <c r="H959" s="0" t="n">
        <v>1</v>
      </c>
      <c r="I959" s="1" t="n">
        <v>208950553</v>
      </c>
      <c r="J959" s="0" t="s">
        <v>2386</v>
      </c>
    </row>
    <row r="960" customFormat="false" ht="15" hidden="false" customHeight="false" outlineLevel="0" collapsed="false">
      <c r="A960" s="0" t="s">
        <v>2387</v>
      </c>
      <c r="E960" s="0" t="s">
        <v>17</v>
      </c>
      <c r="F960" s="0" t="s">
        <v>2371</v>
      </c>
      <c r="G960" s="0" t="n">
        <v>0.1</v>
      </c>
      <c r="H960" s="0" t="n">
        <v>1</v>
      </c>
      <c r="I960" s="1" t="n">
        <v>208950564</v>
      </c>
      <c r="J960" s="0" t="s">
        <v>2388</v>
      </c>
    </row>
    <row r="961" customFormat="false" ht="15" hidden="false" customHeight="false" outlineLevel="0" collapsed="false">
      <c r="A961" s="0" t="s">
        <v>2389</v>
      </c>
      <c r="E961" s="0" t="s">
        <v>125</v>
      </c>
      <c r="F961" s="0" t="s">
        <v>2371</v>
      </c>
      <c r="G961" s="0" t="n">
        <v>0.1</v>
      </c>
      <c r="H961" s="0" t="n">
        <v>1</v>
      </c>
      <c r="I961" s="1" t="n">
        <v>208950241</v>
      </c>
      <c r="J961" s="0" t="s">
        <v>2390</v>
      </c>
    </row>
    <row r="962" customFormat="false" ht="15" hidden="false" customHeight="false" outlineLevel="0" collapsed="false">
      <c r="A962" s="0" t="s">
        <v>2391</v>
      </c>
      <c r="E962" s="0" t="s">
        <v>125</v>
      </c>
      <c r="F962" s="0" t="s">
        <v>2392</v>
      </c>
      <c r="G962" s="0" t="n">
        <v>0.1</v>
      </c>
      <c r="H962" s="0" t="n">
        <v>1</v>
      </c>
      <c r="I962" s="1" t="n">
        <v>208943114</v>
      </c>
      <c r="J962" s="0" t="s">
        <v>2393</v>
      </c>
    </row>
    <row r="963" customFormat="false" ht="15" hidden="false" customHeight="false" outlineLevel="0" collapsed="false">
      <c r="A963" s="0" t="s">
        <v>2394</v>
      </c>
      <c r="E963" s="0" t="s">
        <v>17</v>
      </c>
      <c r="F963" s="0" t="s">
        <v>2392</v>
      </c>
      <c r="G963" s="0" t="n">
        <v>0.1</v>
      </c>
      <c r="H963" s="0" t="n">
        <v>1</v>
      </c>
      <c r="I963" s="1" t="n">
        <v>208951874</v>
      </c>
      <c r="J963" s="0" t="s">
        <v>2395</v>
      </c>
    </row>
    <row r="964" customFormat="false" ht="15" hidden="false" customHeight="false" outlineLevel="0" collapsed="false">
      <c r="A964" s="0" t="s">
        <v>2396</v>
      </c>
      <c r="E964" s="0" t="s">
        <v>125</v>
      </c>
      <c r="F964" s="0" t="s">
        <v>2392</v>
      </c>
      <c r="G964" s="0" t="n">
        <v>0.1</v>
      </c>
      <c r="H964" s="0" t="n">
        <v>1</v>
      </c>
      <c r="I964" s="1" t="n">
        <v>208944219</v>
      </c>
      <c r="J964" s="0" t="s">
        <v>2397</v>
      </c>
    </row>
    <row r="965" customFormat="false" ht="15" hidden="false" customHeight="false" outlineLevel="0" collapsed="false">
      <c r="A965" s="0" t="s">
        <v>2398</v>
      </c>
      <c r="E965" s="0" t="s">
        <v>17</v>
      </c>
      <c r="F965" s="0" t="s">
        <v>2392</v>
      </c>
      <c r="G965" s="0" t="n">
        <v>0.1</v>
      </c>
      <c r="H965" s="0" t="n">
        <v>1</v>
      </c>
      <c r="I965" s="1" t="n">
        <v>208942951</v>
      </c>
      <c r="J965" s="0" t="s">
        <v>2399</v>
      </c>
    </row>
    <row r="966" customFormat="false" ht="15" hidden="false" customHeight="false" outlineLevel="0" collapsed="false">
      <c r="A966" s="0" t="s">
        <v>2400</v>
      </c>
      <c r="E966" s="0" t="s">
        <v>17</v>
      </c>
      <c r="F966" s="0" t="s">
        <v>1005</v>
      </c>
      <c r="G966" s="0" t="n">
        <v>0.1</v>
      </c>
      <c r="H966" s="0" t="n">
        <v>1</v>
      </c>
      <c r="I966" s="1" t="n">
        <v>208941857</v>
      </c>
      <c r="J966" s="0" t="s">
        <v>2401</v>
      </c>
    </row>
    <row r="967" customFormat="false" ht="15" hidden="false" customHeight="false" outlineLevel="0" collapsed="false">
      <c r="A967" s="0" t="s">
        <v>2402</v>
      </c>
      <c r="E967" s="0" t="s">
        <v>17</v>
      </c>
      <c r="F967" s="0" t="s">
        <v>1005</v>
      </c>
      <c r="G967" s="0" t="n">
        <v>0.1</v>
      </c>
      <c r="H967" s="0" t="n">
        <v>1</v>
      </c>
      <c r="I967" s="1" t="n">
        <v>208943566</v>
      </c>
      <c r="J967" s="0" t="s">
        <v>2403</v>
      </c>
    </row>
    <row r="968" customFormat="false" ht="15" hidden="false" customHeight="false" outlineLevel="0" collapsed="false">
      <c r="A968" s="0" t="s">
        <v>2404</v>
      </c>
      <c r="E968" s="0" t="s">
        <v>125</v>
      </c>
      <c r="F968" s="0" t="s">
        <v>1005</v>
      </c>
      <c r="G968" s="0" t="n">
        <v>0.1</v>
      </c>
      <c r="H968" s="0" t="n">
        <v>1</v>
      </c>
      <c r="I968" s="1" t="n">
        <v>208946362</v>
      </c>
      <c r="J968" s="0" t="s">
        <v>2405</v>
      </c>
    </row>
    <row r="969" customFormat="false" ht="15" hidden="false" customHeight="false" outlineLevel="0" collapsed="false">
      <c r="A969" s="0" t="s">
        <v>2406</v>
      </c>
      <c r="E969" s="0" t="s">
        <v>125</v>
      </c>
      <c r="F969" s="0" t="s">
        <v>1005</v>
      </c>
      <c r="G969" s="0" t="n">
        <v>0.1</v>
      </c>
      <c r="H969" s="0" t="n">
        <v>1</v>
      </c>
      <c r="I969" s="1" t="n">
        <v>208945521</v>
      </c>
      <c r="J969" s="0" t="s">
        <v>2407</v>
      </c>
    </row>
    <row r="970" customFormat="false" ht="15" hidden="false" customHeight="false" outlineLevel="0" collapsed="false">
      <c r="A970" s="0" t="s">
        <v>2408</v>
      </c>
      <c r="E970" s="0" t="s">
        <v>125</v>
      </c>
      <c r="F970" s="0" t="s">
        <v>1005</v>
      </c>
      <c r="G970" s="0" t="n">
        <v>0.1</v>
      </c>
      <c r="H970" s="0" t="n">
        <v>1</v>
      </c>
      <c r="I970" s="1" t="n">
        <v>208946120</v>
      </c>
      <c r="J970" s="0" t="s">
        <v>2409</v>
      </c>
    </row>
    <row r="971" customFormat="false" ht="15" hidden="false" customHeight="false" outlineLevel="0" collapsed="false">
      <c r="A971" s="0" t="s">
        <v>2410</v>
      </c>
      <c r="E971" s="0" t="s">
        <v>17</v>
      </c>
      <c r="F971" s="0" t="s">
        <v>1005</v>
      </c>
      <c r="G971" s="0" t="n">
        <v>0.1</v>
      </c>
      <c r="H971" s="0" t="n">
        <v>1</v>
      </c>
      <c r="I971" s="1" t="n">
        <v>208948726</v>
      </c>
      <c r="J971" s="0" t="s">
        <v>2411</v>
      </c>
    </row>
    <row r="972" customFormat="false" ht="15" hidden="false" customHeight="false" outlineLevel="0" collapsed="false">
      <c r="A972" s="0" t="s">
        <v>2412</v>
      </c>
      <c r="E972" s="0" t="s">
        <v>17</v>
      </c>
      <c r="F972" s="0" t="s">
        <v>1005</v>
      </c>
      <c r="G972" s="0" t="n">
        <v>0.1</v>
      </c>
      <c r="H972" s="0" t="n">
        <v>1</v>
      </c>
      <c r="I972" s="1" t="n">
        <v>208943781</v>
      </c>
      <c r="J972" s="0" t="s">
        <v>2413</v>
      </c>
    </row>
    <row r="973" customFormat="false" ht="15" hidden="false" customHeight="false" outlineLevel="0" collapsed="false">
      <c r="A973" s="0" t="s">
        <v>2414</v>
      </c>
      <c r="E973" s="0" t="s">
        <v>626</v>
      </c>
      <c r="F973" s="0" t="s">
        <v>1005</v>
      </c>
      <c r="G973" s="0" t="n">
        <v>0.1</v>
      </c>
      <c r="H973" s="0" t="n">
        <v>1</v>
      </c>
      <c r="I973" s="1" t="n">
        <v>208943330</v>
      </c>
      <c r="J973" s="0" t="s">
        <v>2415</v>
      </c>
    </row>
    <row r="974" customFormat="false" ht="15" hidden="false" customHeight="false" outlineLevel="0" collapsed="false">
      <c r="A974" s="0" t="s">
        <v>2416</v>
      </c>
      <c r="E974" s="0" t="s">
        <v>17</v>
      </c>
      <c r="F974" s="0" t="s">
        <v>1005</v>
      </c>
      <c r="G974" s="0" t="n">
        <v>0.1</v>
      </c>
      <c r="H974" s="0" t="n">
        <v>1</v>
      </c>
      <c r="I974" s="1" t="n">
        <v>208950499</v>
      </c>
      <c r="J974" s="0" t="s">
        <v>2417</v>
      </c>
    </row>
    <row r="975" customFormat="false" ht="15" hidden="false" customHeight="false" outlineLevel="0" collapsed="false">
      <c r="A975" s="0" t="s">
        <v>2418</v>
      </c>
      <c r="E975" s="0" t="s">
        <v>17</v>
      </c>
      <c r="F975" s="0" t="s">
        <v>1005</v>
      </c>
      <c r="G975" s="0" t="n">
        <v>0.1</v>
      </c>
      <c r="H975" s="0" t="n">
        <v>1</v>
      </c>
      <c r="I975" s="1" t="n">
        <v>208951604</v>
      </c>
      <c r="J975" s="0" t="s">
        <v>2419</v>
      </c>
    </row>
    <row r="976" customFormat="false" ht="15" hidden="false" customHeight="false" outlineLevel="0" collapsed="false">
      <c r="A976" s="0" t="s">
        <v>2420</v>
      </c>
      <c r="E976" s="0" t="s">
        <v>17</v>
      </c>
      <c r="F976" s="0" t="s">
        <v>1005</v>
      </c>
      <c r="G976" s="0" t="n">
        <v>0.1</v>
      </c>
      <c r="H976" s="0" t="n">
        <v>1</v>
      </c>
      <c r="I976" s="1" t="n">
        <v>208952658</v>
      </c>
      <c r="J976" s="0" t="s">
        <v>2421</v>
      </c>
    </row>
    <row r="977" customFormat="false" ht="15" hidden="false" customHeight="false" outlineLevel="0" collapsed="false">
      <c r="A977" s="0" t="s">
        <v>2422</v>
      </c>
      <c r="E977" s="0" t="s">
        <v>125</v>
      </c>
      <c r="F977" s="0" t="s">
        <v>1005</v>
      </c>
      <c r="G977" s="0" t="n">
        <v>0.1</v>
      </c>
      <c r="H977" s="0" t="n">
        <v>1</v>
      </c>
      <c r="I977" s="1" t="n">
        <v>208947966</v>
      </c>
      <c r="J977" s="0" t="s">
        <v>2423</v>
      </c>
    </row>
    <row r="978" customFormat="false" ht="15" hidden="false" customHeight="false" outlineLevel="0" collapsed="false">
      <c r="A978" s="0" t="s">
        <v>2424</v>
      </c>
      <c r="E978" s="0" t="s">
        <v>125</v>
      </c>
      <c r="F978" s="0" t="s">
        <v>1005</v>
      </c>
      <c r="G978" s="0" t="n">
        <v>0.1</v>
      </c>
      <c r="H978" s="0" t="n">
        <v>1</v>
      </c>
      <c r="I978" s="1" t="n">
        <v>208950379</v>
      </c>
      <c r="J978" s="0" t="s">
        <v>2425</v>
      </c>
    </row>
    <row r="979" customFormat="false" ht="15" hidden="false" customHeight="false" outlineLevel="0" collapsed="false">
      <c r="A979" s="0" t="s">
        <v>2426</v>
      </c>
      <c r="E979" s="0" t="s">
        <v>125</v>
      </c>
      <c r="F979" s="0" t="s">
        <v>1005</v>
      </c>
      <c r="G979" s="0" t="n">
        <v>0.1</v>
      </c>
      <c r="H979" s="0" t="n">
        <v>1</v>
      </c>
      <c r="I979" s="1" t="n">
        <v>208950389</v>
      </c>
      <c r="J979" s="0" t="s">
        <v>2427</v>
      </c>
    </row>
    <row r="980" customFormat="false" ht="15" hidden="false" customHeight="false" outlineLevel="0" collapsed="false">
      <c r="A980" s="0" t="s">
        <v>2428</v>
      </c>
      <c r="E980" s="0" t="s">
        <v>17</v>
      </c>
      <c r="F980" s="0" t="s">
        <v>2429</v>
      </c>
      <c r="G980" s="0" t="n">
        <v>0.1</v>
      </c>
      <c r="H980" s="0" t="n">
        <v>1</v>
      </c>
      <c r="I980" s="1" t="n">
        <v>208941970</v>
      </c>
      <c r="J980" s="0" t="s">
        <v>2430</v>
      </c>
    </row>
    <row r="981" customFormat="false" ht="15" hidden="false" customHeight="false" outlineLevel="0" collapsed="false">
      <c r="A981" s="0" t="s">
        <v>2431</v>
      </c>
      <c r="E981" s="0" t="s">
        <v>17</v>
      </c>
      <c r="F981" s="0" t="s">
        <v>2429</v>
      </c>
      <c r="G981" s="0" t="n">
        <v>0.1</v>
      </c>
      <c r="H981" s="0" t="n">
        <v>1</v>
      </c>
      <c r="I981" s="1" t="n">
        <v>208941584</v>
      </c>
      <c r="J981" s="0" t="s">
        <v>2432</v>
      </c>
    </row>
    <row r="982" customFormat="false" ht="15" hidden="false" customHeight="false" outlineLevel="0" collapsed="false">
      <c r="A982" s="0" t="s">
        <v>2433</v>
      </c>
      <c r="E982" s="0" t="s">
        <v>17</v>
      </c>
      <c r="F982" s="0" t="s">
        <v>2429</v>
      </c>
      <c r="G982" s="0" t="n">
        <v>0.1</v>
      </c>
      <c r="H982" s="0" t="n">
        <v>1</v>
      </c>
      <c r="I982" s="1" t="n">
        <v>208942839</v>
      </c>
      <c r="J982" s="0" t="s">
        <v>2434</v>
      </c>
    </row>
    <row r="983" customFormat="false" ht="15" hidden="false" customHeight="false" outlineLevel="0" collapsed="false">
      <c r="A983" s="0" t="s">
        <v>2435</v>
      </c>
      <c r="E983" s="0" t="s">
        <v>125</v>
      </c>
      <c r="F983" s="0" t="s">
        <v>2429</v>
      </c>
      <c r="G983" s="0" t="n">
        <v>0.1</v>
      </c>
      <c r="H983" s="0" t="n">
        <v>1</v>
      </c>
      <c r="I983" s="1" t="n">
        <v>208945341</v>
      </c>
      <c r="J983" s="0" t="s">
        <v>2436</v>
      </c>
    </row>
    <row r="984" customFormat="false" ht="15" hidden="false" customHeight="false" outlineLevel="0" collapsed="false">
      <c r="A984" s="0" t="s">
        <v>2437</v>
      </c>
      <c r="E984" s="0" t="s">
        <v>17</v>
      </c>
      <c r="F984" s="0" t="s">
        <v>2429</v>
      </c>
      <c r="G984" s="0" t="n">
        <v>0.1</v>
      </c>
      <c r="H984" s="0" t="n">
        <v>1</v>
      </c>
      <c r="I984" s="1" t="n">
        <v>208943432</v>
      </c>
      <c r="J984" s="0" t="s">
        <v>2438</v>
      </c>
    </row>
    <row r="985" customFormat="false" ht="15" hidden="false" customHeight="false" outlineLevel="0" collapsed="false">
      <c r="A985" s="0" t="s">
        <v>2439</v>
      </c>
      <c r="E985" s="0" t="s">
        <v>17</v>
      </c>
      <c r="F985" s="0" t="s">
        <v>2429</v>
      </c>
      <c r="G985" s="0" t="n">
        <v>0.1</v>
      </c>
      <c r="H985" s="0" t="n">
        <v>1</v>
      </c>
      <c r="I985" s="1" t="n">
        <v>208953213</v>
      </c>
      <c r="J985" s="0" t="s">
        <v>2440</v>
      </c>
    </row>
    <row r="986" customFormat="false" ht="15" hidden="false" customHeight="false" outlineLevel="0" collapsed="false">
      <c r="A986" s="0" t="s">
        <v>2441</v>
      </c>
      <c r="E986" s="0" t="s">
        <v>125</v>
      </c>
      <c r="F986" s="0" t="s">
        <v>2429</v>
      </c>
      <c r="G986" s="0" t="n">
        <v>0.1</v>
      </c>
      <c r="H986" s="0" t="n">
        <v>1</v>
      </c>
      <c r="I986" s="1" t="n">
        <v>208953646</v>
      </c>
      <c r="J986" s="0" t="s">
        <v>2442</v>
      </c>
    </row>
    <row r="987" customFormat="false" ht="15" hidden="false" customHeight="false" outlineLevel="0" collapsed="false">
      <c r="A987" s="0" t="s">
        <v>2443</v>
      </c>
      <c r="E987" s="0" t="s">
        <v>568</v>
      </c>
      <c r="F987" s="0" t="s">
        <v>2444</v>
      </c>
      <c r="G987" s="0" t="n">
        <v>0.1</v>
      </c>
      <c r="H987" s="0" t="n">
        <v>1</v>
      </c>
      <c r="I987" s="1" t="n">
        <v>208941343</v>
      </c>
      <c r="J987" s="0" t="s">
        <v>2445</v>
      </c>
    </row>
    <row r="988" customFormat="false" ht="15" hidden="false" customHeight="false" outlineLevel="0" collapsed="false">
      <c r="A988" s="0" t="s">
        <v>2446</v>
      </c>
      <c r="E988" s="0" t="s">
        <v>568</v>
      </c>
      <c r="F988" s="0" t="s">
        <v>2444</v>
      </c>
      <c r="G988" s="0" t="n">
        <v>0.1</v>
      </c>
      <c r="H988" s="0" t="n">
        <v>1</v>
      </c>
      <c r="I988" s="1" t="n">
        <v>208941646</v>
      </c>
      <c r="J988" s="0" t="s">
        <v>2447</v>
      </c>
    </row>
    <row r="989" customFormat="false" ht="15" hidden="false" customHeight="false" outlineLevel="0" collapsed="false">
      <c r="A989" s="0" t="s">
        <v>2448</v>
      </c>
      <c r="E989" s="0" t="s">
        <v>568</v>
      </c>
      <c r="F989" s="0" t="s">
        <v>2444</v>
      </c>
      <c r="G989" s="0" t="n">
        <v>0.1</v>
      </c>
      <c r="H989" s="0" t="n">
        <v>1</v>
      </c>
      <c r="I989" s="1" t="n">
        <v>208955778</v>
      </c>
      <c r="J989" s="0" t="s">
        <v>2449</v>
      </c>
    </row>
    <row r="990" customFormat="false" ht="15" hidden="false" customHeight="false" outlineLevel="0" collapsed="false">
      <c r="A990" s="0" t="s">
        <v>2450</v>
      </c>
      <c r="E990" s="0" t="s">
        <v>568</v>
      </c>
      <c r="F990" s="0" t="s">
        <v>2444</v>
      </c>
      <c r="G990" s="0" t="n">
        <v>0.1</v>
      </c>
      <c r="H990" s="0" t="n">
        <v>1</v>
      </c>
      <c r="I990" s="1" t="n">
        <v>208941225</v>
      </c>
      <c r="J990" s="0" t="s">
        <v>2451</v>
      </c>
    </row>
    <row r="991" customFormat="false" ht="15" hidden="false" customHeight="false" outlineLevel="0" collapsed="false">
      <c r="A991" s="0" t="s">
        <v>2452</v>
      </c>
      <c r="E991" s="0" t="s">
        <v>568</v>
      </c>
      <c r="F991" s="0" t="s">
        <v>2444</v>
      </c>
      <c r="G991" s="0" t="n">
        <v>0.1</v>
      </c>
      <c r="H991" s="0" t="n">
        <v>1</v>
      </c>
      <c r="I991" s="1" t="n">
        <v>208945885</v>
      </c>
      <c r="J991" s="0" t="s">
        <v>2453</v>
      </c>
    </row>
    <row r="992" customFormat="false" ht="15" hidden="false" customHeight="false" outlineLevel="0" collapsed="false">
      <c r="A992" s="0" t="s">
        <v>2454</v>
      </c>
      <c r="E992" s="0" t="s">
        <v>568</v>
      </c>
      <c r="F992" s="0" t="s">
        <v>2444</v>
      </c>
      <c r="G992" s="0" t="n">
        <v>0.1</v>
      </c>
      <c r="H992" s="0" t="n">
        <v>1</v>
      </c>
      <c r="I992" s="1" t="n">
        <v>208955617</v>
      </c>
      <c r="J992" s="0" t="s">
        <v>2455</v>
      </c>
    </row>
    <row r="993" customFormat="false" ht="15" hidden="false" customHeight="false" outlineLevel="0" collapsed="false">
      <c r="A993" s="0" t="s">
        <v>2456</v>
      </c>
      <c r="E993" s="0" t="s">
        <v>568</v>
      </c>
      <c r="F993" s="0" t="s">
        <v>2444</v>
      </c>
      <c r="G993" s="0" t="n">
        <v>0.1</v>
      </c>
      <c r="H993" s="0" t="n">
        <v>1</v>
      </c>
      <c r="I993" s="1" t="n">
        <v>208941348</v>
      </c>
      <c r="J993" s="0" t="s">
        <v>2457</v>
      </c>
    </row>
    <row r="994" customFormat="false" ht="15" hidden="false" customHeight="false" outlineLevel="0" collapsed="false">
      <c r="A994" s="0" t="s">
        <v>2458</v>
      </c>
      <c r="E994" s="0" t="s">
        <v>568</v>
      </c>
      <c r="F994" s="0" t="s">
        <v>2444</v>
      </c>
      <c r="G994" s="0" t="n">
        <v>0.1</v>
      </c>
      <c r="H994" s="0" t="n">
        <v>1</v>
      </c>
      <c r="I994" s="1" t="n">
        <v>208942204</v>
      </c>
      <c r="J994" s="0" t="s">
        <v>2459</v>
      </c>
    </row>
    <row r="995" customFormat="false" ht="15" hidden="false" customHeight="false" outlineLevel="0" collapsed="false">
      <c r="A995" s="0" t="s">
        <v>2460</v>
      </c>
      <c r="E995" s="0" t="s">
        <v>568</v>
      </c>
      <c r="F995" s="0" t="s">
        <v>2444</v>
      </c>
      <c r="G995" s="0" t="n">
        <v>0.1</v>
      </c>
      <c r="H995" s="0" t="n">
        <v>1</v>
      </c>
      <c r="I995" s="1" t="n">
        <v>208955611</v>
      </c>
      <c r="J995" s="0" t="s">
        <v>2461</v>
      </c>
    </row>
    <row r="996" customFormat="false" ht="15" hidden="false" customHeight="false" outlineLevel="0" collapsed="false">
      <c r="A996" s="0" t="s">
        <v>2462</v>
      </c>
      <c r="E996" s="0" t="s">
        <v>568</v>
      </c>
      <c r="F996" s="0" t="s">
        <v>2444</v>
      </c>
      <c r="G996" s="0" t="n">
        <v>0.1</v>
      </c>
      <c r="H996" s="0" t="n">
        <v>1</v>
      </c>
      <c r="I996" s="1" t="n">
        <v>208944855</v>
      </c>
      <c r="J996" s="0" t="s">
        <v>2463</v>
      </c>
    </row>
    <row r="997" customFormat="false" ht="15" hidden="false" customHeight="false" outlineLevel="0" collapsed="false">
      <c r="A997" s="0" t="s">
        <v>2464</v>
      </c>
      <c r="E997" s="0" t="s">
        <v>568</v>
      </c>
      <c r="F997" s="0" t="s">
        <v>2444</v>
      </c>
      <c r="G997" s="0" t="n">
        <v>0.1</v>
      </c>
      <c r="H997" s="0" t="n">
        <v>1</v>
      </c>
      <c r="I997" s="1" t="n">
        <v>208956096</v>
      </c>
      <c r="J997" s="0" t="s">
        <v>2465</v>
      </c>
    </row>
    <row r="998" customFormat="false" ht="15" hidden="false" customHeight="false" outlineLevel="0" collapsed="false">
      <c r="A998" s="0" t="s">
        <v>2466</v>
      </c>
      <c r="E998" s="0" t="s">
        <v>568</v>
      </c>
      <c r="F998" s="0" t="s">
        <v>2444</v>
      </c>
      <c r="G998" s="0" t="n">
        <v>0.1</v>
      </c>
      <c r="H998" s="0" t="n">
        <v>1</v>
      </c>
      <c r="I998" s="1" t="n">
        <v>208955699</v>
      </c>
      <c r="J998" s="0" t="s">
        <v>2467</v>
      </c>
    </row>
    <row r="999" customFormat="false" ht="15" hidden="false" customHeight="false" outlineLevel="0" collapsed="false">
      <c r="A999" s="0" t="s">
        <v>2468</v>
      </c>
      <c r="E999" s="0" t="s">
        <v>568</v>
      </c>
      <c r="F999" s="0" t="s">
        <v>2444</v>
      </c>
      <c r="G999" s="0" t="n">
        <v>0.1</v>
      </c>
      <c r="H999" s="0" t="n">
        <v>1</v>
      </c>
      <c r="I999" s="1" t="n">
        <v>208952076</v>
      </c>
      <c r="J999" s="0" t="s">
        <v>2469</v>
      </c>
    </row>
    <row r="1000" customFormat="false" ht="15" hidden="false" customHeight="false" outlineLevel="0" collapsed="false">
      <c r="A1000" s="0" t="s">
        <v>2470</v>
      </c>
      <c r="E1000" s="0" t="s">
        <v>568</v>
      </c>
      <c r="F1000" s="0" t="s">
        <v>2444</v>
      </c>
      <c r="G1000" s="0" t="n">
        <v>0.1</v>
      </c>
      <c r="H1000" s="0" t="n">
        <v>1</v>
      </c>
      <c r="I1000" s="1" t="n">
        <v>208947670</v>
      </c>
      <c r="J1000" s="0" t="s">
        <v>2471</v>
      </c>
    </row>
    <row r="1001" customFormat="false" ht="15" hidden="false" customHeight="false" outlineLevel="0" collapsed="false">
      <c r="A1001" s="0" t="s">
        <v>2472</v>
      </c>
      <c r="E1001" s="0" t="s">
        <v>568</v>
      </c>
      <c r="F1001" s="0" t="s">
        <v>2444</v>
      </c>
      <c r="G1001" s="0" t="n">
        <v>0.1</v>
      </c>
      <c r="H1001" s="0" t="n">
        <v>1</v>
      </c>
      <c r="I1001" s="1" t="n">
        <v>208955516</v>
      </c>
      <c r="J1001" s="0" t="s">
        <v>2473</v>
      </c>
    </row>
    <row r="1002" customFormat="false" ht="15" hidden="false" customHeight="false" outlineLevel="0" collapsed="false">
      <c r="A1002" s="0" t="s">
        <v>2474</v>
      </c>
      <c r="E1002" s="0" t="s">
        <v>568</v>
      </c>
      <c r="F1002" s="0" t="s">
        <v>2444</v>
      </c>
      <c r="G1002" s="0" t="n">
        <v>0.1</v>
      </c>
      <c r="H1002" s="0" t="n">
        <v>1</v>
      </c>
      <c r="I1002" s="1" t="n">
        <v>208950932</v>
      </c>
      <c r="J1002" s="0" t="s">
        <v>2475</v>
      </c>
    </row>
    <row r="1003" customFormat="false" ht="15" hidden="false" customHeight="false" outlineLevel="0" collapsed="false">
      <c r="A1003" s="0" t="s">
        <v>2476</v>
      </c>
      <c r="E1003" s="0" t="s">
        <v>568</v>
      </c>
      <c r="F1003" s="0" t="s">
        <v>2444</v>
      </c>
      <c r="G1003" s="0" t="n">
        <v>0.1</v>
      </c>
      <c r="H1003" s="0" t="n">
        <v>1</v>
      </c>
      <c r="I1003" s="1" t="n">
        <v>208953883</v>
      </c>
      <c r="J1003" s="0" t="s">
        <v>2477</v>
      </c>
    </row>
    <row r="1004" customFormat="false" ht="15" hidden="false" customHeight="false" outlineLevel="0" collapsed="false">
      <c r="A1004" s="0" t="s">
        <v>2478</v>
      </c>
      <c r="E1004" s="0" t="s">
        <v>568</v>
      </c>
      <c r="F1004" s="0" t="s">
        <v>2444</v>
      </c>
      <c r="G1004" s="0" t="n">
        <v>0.1</v>
      </c>
      <c r="H1004" s="0" t="n">
        <v>1</v>
      </c>
      <c r="I1004" s="1" t="n">
        <v>208944777</v>
      </c>
      <c r="J1004" s="0" t="s">
        <v>2479</v>
      </c>
    </row>
    <row r="1005" customFormat="false" ht="15" hidden="false" customHeight="false" outlineLevel="0" collapsed="false">
      <c r="A1005" s="0" t="s">
        <v>2480</v>
      </c>
      <c r="E1005" s="0" t="s">
        <v>568</v>
      </c>
      <c r="F1005" s="0" t="s">
        <v>2444</v>
      </c>
      <c r="G1005" s="0" t="n">
        <v>0.1</v>
      </c>
      <c r="H1005" s="0" t="n">
        <v>1</v>
      </c>
      <c r="I1005" s="1" t="n">
        <v>208955811</v>
      </c>
      <c r="J1005" s="0" t="s">
        <v>2481</v>
      </c>
    </row>
    <row r="1006" customFormat="false" ht="15" hidden="false" customHeight="false" outlineLevel="0" collapsed="false">
      <c r="A1006" s="0" t="s">
        <v>2482</v>
      </c>
      <c r="E1006" s="0" t="s">
        <v>2483</v>
      </c>
      <c r="F1006" s="0" t="s">
        <v>2484</v>
      </c>
      <c r="G1006" s="0" t="n">
        <v>0.1</v>
      </c>
      <c r="H1006" s="0" t="n">
        <v>1</v>
      </c>
      <c r="I1006" s="1" t="n">
        <v>208953363</v>
      </c>
      <c r="J1006" s="0" t="s">
        <v>2485</v>
      </c>
    </row>
    <row r="1007" customFormat="false" ht="15" hidden="false" customHeight="false" outlineLevel="0" collapsed="false">
      <c r="A1007" s="0" t="s">
        <v>2486</v>
      </c>
      <c r="E1007" s="0" t="s">
        <v>2344</v>
      </c>
      <c r="F1007" s="0" t="s">
        <v>2345</v>
      </c>
      <c r="G1007" s="0" t="n">
        <v>0.1</v>
      </c>
      <c r="H1007" s="0" t="n">
        <v>1</v>
      </c>
      <c r="I1007" s="1" t="n">
        <v>208955321</v>
      </c>
      <c r="J1007" s="0" t="s">
        <v>2487</v>
      </c>
    </row>
    <row r="1008" customFormat="false" ht="15" hidden="false" customHeight="false" outlineLevel="0" collapsed="false">
      <c r="A1008" s="0" t="s">
        <v>2488</v>
      </c>
      <c r="E1008" s="0" t="s">
        <v>2344</v>
      </c>
      <c r="F1008" s="0" t="s">
        <v>2489</v>
      </c>
      <c r="G1008" s="0" t="n">
        <v>0.1</v>
      </c>
      <c r="H1008" s="0" t="n">
        <v>1</v>
      </c>
      <c r="I1008" s="1" t="n">
        <v>208950427</v>
      </c>
      <c r="J1008" s="0" t="s">
        <v>2490</v>
      </c>
    </row>
    <row r="1009" customFormat="false" ht="15" hidden="false" customHeight="false" outlineLevel="0" collapsed="false">
      <c r="A1009" s="0" t="s">
        <v>2491</v>
      </c>
      <c r="E1009" s="0" t="s">
        <v>2492</v>
      </c>
      <c r="F1009" s="0" t="s">
        <v>2493</v>
      </c>
      <c r="G1009" s="0" t="n">
        <v>0.1</v>
      </c>
      <c r="H1009" s="0" t="n">
        <v>1</v>
      </c>
      <c r="I1009" s="1" t="n">
        <v>208945977</v>
      </c>
      <c r="J1009" s="0" t="s">
        <v>2494</v>
      </c>
    </row>
    <row r="1010" customFormat="false" ht="15" hidden="false" customHeight="false" outlineLevel="0" collapsed="false">
      <c r="A1010" s="0" t="s">
        <v>2495</v>
      </c>
      <c r="E1010" s="0" t="s">
        <v>2344</v>
      </c>
      <c r="F1010" s="0" t="s">
        <v>2345</v>
      </c>
      <c r="G1010" s="0" t="n">
        <v>0.1</v>
      </c>
      <c r="H1010" s="0" t="n">
        <v>1</v>
      </c>
      <c r="I1010" s="1" t="n">
        <v>208955004</v>
      </c>
      <c r="J1010" s="0" t="s">
        <v>2496</v>
      </c>
    </row>
    <row r="1011" customFormat="false" ht="15" hidden="false" customHeight="false" outlineLevel="0" collapsed="false">
      <c r="A1011" s="0" t="s">
        <v>2497</v>
      </c>
      <c r="E1011" s="0" t="s">
        <v>71</v>
      </c>
      <c r="F1011" s="0" t="s">
        <v>2363</v>
      </c>
      <c r="G1011" s="0" t="n">
        <v>0.1</v>
      </c>
      <c r="H1011" s="0" t="n">
        <v>1</v>
      </c>
      <c r="I1011" s="1" t="n">
        <v>208952807</v>
      </c>
      <c r="J1011" s="0" t="s">
        <v>2498</v>
      </c>
    </row>
    <row r="1012" customFormat="false" ht="15" hidden="false" customHeight="false" outlineLevel="0" collapsed="false">
      <c r="A1012" s="0" t="s">
        <v>2499</v>
      </c>
      <c r="E1012" s="0" t="s">
        <v>568</v>
      </c>
      <c r="F1012" s="0" t="s">
        <v>2500</v>
      </c>
      <c r="G1012" s="0" t="n">
        <v>0.1</v>
      </c>
      <c r="H1012" s="0" t="n">
        <v>1</v>
      </c>
      <c r="I1012" s="1" t="n">
        <v>208954401</v>
      </c>
      <c r="J1012" s="0" t="s">
        <v>2501</v>
      </c>
    </row>
    <row r="1013" customFormat="false" ht="15" hidden="false" customHeight="false" outlineLevel="0" collapsed="false">
      <c r="A1013" s="0" t="s">
        <v>2502</v>
      </c>
      <c r="E1013" s="0" t="s">
        <v>2344</v>
      </c>
      <c r="F1013" s="0" t="s">
        <v>2345</v>
      </c>
      <c r="G1013" s="0" t="n">
        <v>0.1</v>
      </c>
      <c r="H1013" s="0" t="n">
        <v>1</v>
      </c>
      <c r="I1013" s="1" t="n">
        <v>208955144</v>
      </c>
      <c r="J1013" s="0" t="s">
        <v>2503</v>
      </c>
    </row>
    <row r="1014" customFormat="false" ht="15" hidden="false" customHeight="false" outlineLevel="0" collapsed="false">
      <c r="A1014" s="0" t="s">
        <v>2504</v>
      </c>
      <c r="E1014" s="0" t="s">
        <v>101</v>
      </c>
      <c r="F1014" s="0" t="s">
        <v>2283</v>
      </c>
      <c r="G1014" s="0" t="n">
        <v>0.1</v>
      </c>
      <c r="H1014" s="0" t="n">
        <v>1</v>
      </c>
      <c r="I1014" s="1" t="n">
        <v>208950522</v>
      </c>
      <c r="J1014" s="0" t="s">
        <v>2505</v>
      </c>
    </row>
    <row r="1015" customFormat="false" ht="15" hidden="false" customHeight="false" outlineLevel="0" collapsed="false">
      <c r="A1015" s="0" t="s">
        <v>2506</v>
      </c>
      <c r="E1015" s="0" t="s">
        <v>568</v>
      </c>
      <c r="F1015" s="0" t="s">
        <v>2507</v>
      </c>
      <c r="G1015" s="0" t="n">
        <v>0.1</v>
      </c>
      <c r="H1015" s="0" t="n">
        <v>1</v>
      </c>
      <c r="I1015" s="1" t="n">
        <v>208940973</v>
      </c>
      <c r="J1015" s="0" t="s">
        <v>2508</v>
      </c>
    </row>
    <row r="1016" customFormat="false" ht="15" hidden="false" customHeight="false" outlineLevel="0" collapsed="false">
      <c r="A1016" s="0" t="s">
        <v>2509</v>
      </c>
      <c r="E1016" s="0" t="s">
        <v>39</v>
      </c>
      <c r="F1016" s="0" t="s">
        <v>741</v>
      </c>
      <c r="G1016" s="0" t="n">
        <v>0.1</v>
      </c>
      <c r="H1016" s="0" t="n">
        <v>1</v>
      </c>
      <c r="I1016" s="1" t="n">
        <v>208948563</v>
      </c>
      <c r="J1016" s="0" t="s">
        <v>2510</v>
      </c>
    </row>
    <row r="1017" customFormat="false" ht="15" hidden="false" customHeight="false" outlineLevel="0" collapsed="false">
      <c r="A1017" s="0" t="s">
        <v>2511</v>
      </c>
      <c r="E1017" s="0" t="s">
        <v>220</v>
      </c>
      <c r="F1017" s="0" t="s">
        <v>221</v>
      </c>
      <c r="G1017" s="0" t="n">
        <v>0.1</v>
      </c>
      <c r="H1017" s="0" t="n">
        <v>1</v>
      </c>
      <c r="I1017" s="1" t="n">
        <v>208952363</v>
      </c>
      <c r="J1017" s="0" t="s">
        <v>2512</v>
      </c>
    </row>
    <row r="1018" customFormat="false" ht="15" hidden="false" customHeight="false" outlineLevel="0" collapsed="false">
      <c r="A1018" s="0" t="s">
        <v>2513</v>
      </c>
      <c r="E1018" s="0" t="s">
        <v>13</v>
      </c>
      <c r="F1018" s="0" t="s">
        <v>28</v>
      </c>
      <c r="G1018" s="0" t="n">
        <v>0.1</v>
      </c>
      <c r="H1018" s="0" t="n">
        <v>1</v>
      </c>
      <c r="I1018" s="1" t="n">
        <v>208953801</v>
      </c>
      <c r="J1018" s="0" t="s">
        <v>2514</v>
      </c>
    </row>
    <row r="1019" customFormat="false" ht="15" hidden="false" customHeight="false" outlineLevel="0" collapsed="false">
      <c r="A1019" s="0" t="s">
        <v>2515</v>
      </c>
      <c r="E1019" s="0" t="s">
        <v>13</v>
      </c>
      <c r="F1019" s="0" t="s">
        <v>28</v>
      </c>
      <c r="G1019" s="0" t="n">
        <v>0.1</v>
      </c>
      <c r="H1019" s="0" t="n">
        <v>1</v>
      </c>
      <c r="I1019" s="1" t="n">
        <v>208954179</v>
      </c>
      <c r="J1019" s="0" t="s">
        <v>2516</v>
      </c>
    </row>
    <row r="1020" customFormat="false" ht="15" hidden="false" customHeight="false" outlineLevel="0" collapsed="false">
      <c r="A1020" s="0" t="s">
        <v>2517</v>
      </c>
      <c r="E1020" s="0" t="s">
        <v>2518</v>
      </c>
      <c r="F1020" s="0" t="s">
        <v>2519</v>
      </c>
      <c r="G1020" s="0" t="n">
        <v>0.1</v>
      </c>
      <c r="H1020" s="0" t="n">
        <v>1</v>
      </c>
      <c r="I1020" s="1" t="n">
        <v>208946602</v>
      </c>
      <c r="J1020" s="0" t="s">
        <v>2520</v>
      </c>
    </row>
    <row r="1021" customFormat="false" ht="15" hidden="false" customHeight="false" outlineLevel="0" collapsed="false">
      <c r="A1021" s="0" t="s">
        <v>2521</v>
      </c>
      <c r="E1021" s="0" t="s">
        <v>2522</v>
      </c>
      <c r="F1021" s="0" t="s">
        <v>2523</v>
      </c>
      <c r="G1021" s="0" t="n">
        <v>0.1</v>
      </c>
      <c r="H1021" s="0" t="n">
        <v>1</v>
      </c>
      <c r="I1021" s="1" t="n">
        <v>208941260</v>
      </c>
      <c r="J1021" s="0" t="s">
        <v>2524</v>
      </c>
    </row>
    <row r="1022" customFormat="false" ht="15" hidden="false" customHeight="false" outlineLevel="0" collapsed="false">
      <c r="A1022" s="0" t="s">
        <v>2525</v>
      </c>
      <c r="E1022" s="0" t="s">
        <v>46</v>
      </c>
      <c r="F1022" s="0" t="s">
        <v>246</v>
      </c>
      <c r="G1022" s="0" t="n">
        <v>0.1</v>
      </c>
      <c r="H1022" s="0" t="n">
        <v>1</v>
      </c>
      <c r="I1022" s="1" t="n">
        <v>208953442</v>
      </c>
      <c r="J1022" s="0" t="s">
        <v>2526</v>
      </c>
    </row>
    <row r="1023" customFormat="false" ht="15" hidden="false" customHeight="false" outlineLevel="0" collapsed="false">
      <c r="A1023" s="0" t="s">
        <v>2527</v>
      </c>
      <c r="E1023" s="0" t="s">
        <v>857</v>
      </c>
      <c r="F1023" s="0" t="s">
        <v>318</v>
      </c>
      <c r="G1023" s="0" t="n">
        <v>0.1</v>
      </c>
      <c r="H1023" s="0" t="n">
        <v>1</v>
      </c>
      <c r="I1023" s="1" t="n">
        <v>208941034</v>
      </c>
      <c r="J1023" s="0" t="s">
        <v>2528</v>
      </c>
    </row>
    <row r="1024" customFormat="false" ht="15" hidden="false" customHeight="false" outlineLevel="0" collapsed="false">
      <c r="A1024" s="0" t="s">
        <v>2529</v>
      </c>
      <c r="E1024" s="0" t="s">
        <v>125</v>
      </c>
      <c r="F1024" s="0" t="s">
        <v>2530</v>
      </c>
      <c r="G1024" s="0" t="n">
        <v>0.1</v>
      </c>
      <c r="H1024" s="0" t="n">
        <v>1</v>
      </c>
      <c r="I1024" s="1" t="n">
        <v>208952873</v>
      </c>
      <c r="J1024" s="0" t="s">
        <v>2531</v>
      </c>
    </row>
    <row r="1025" customFormat="false" ht="15" hidden="false" customHeight="false" outlineLevel="0" collapsed="false">
      <c r="A1025" s="0" t="s">
        <v>2532</v>
      </c>
      <c r="E1025" s="0" t="s">
        <v>13</v>
      </c>
      <c r="F1025" s="0" t="s">
        <v>28</v>
      </c>
      <c r="G1025" s="0" t="n">
        <v>0.1</v>
      </c>
      <c r="H1025" s="0" t="n">
        <v>1</v>
      </c>
      <c r="I1025" s="1" t="n">
        <v>208949773</v>
      </c>
      <c r="J1025" s="0" t="s">
        <v>2533</v>
      </c>
    </row>
    <row r="1026" customFormat="false" ht="15" hidden="false" customHeight="false" outlineLevel="0" collapsed="false">
      <c r="A1026" s="0" t="s">
        <v>2534</v>
      </c>
      <c r="E1026" s="0" t="s">
        <v>2535</v>
      </c>
      <c r="F1026" s="0" t="s">
        <v>2536</v>
      </c>
      <c r="G1026" s="0" t="n">
        <v>0.1</v>
      </c>
      <c r="H1026" s="0" t="n">
        <v>1</v>
      </c>
      <c r="I1026" s="1" t="n">
        <v>208954990</v>
      </c>
      <c r="J1026" s="0" t="s">
        <v>2537</v>
      </c>
    </row>
    <row r="1027" customFormat="false" ht="15" hidden="false" customHeight="false" outlineLevel="0" collapsed="false">
      <c r="A1027" s="0" t="s">
        <v>2538</v>
      </c>
      <c r="E1027" s="0" t="s">
        <v>43</v>
      </c>
      <c r="F1027" s="0" t="s">
        <v>293</v>
      </c>
      <c r="G1027" s="0" t="n">
        <v>0.1</v>
      </c>
      <c r="H1027" s="0" t="n">
        <v>1</v>
      </c>
      <c r="I1027" s="1" t="n">
        <v>208942465</v>
      </c>
      <c r="J1027" s="0" t="s">
        <v>2539</v>
      </c>
    </row>
    <row r="1028" customFormat="false" ht="15" hidden="false" customHeight="false" outlineLevel="0" collapsed="false">
      <c r="A1028" s="0" t="s">
        <v>2540</v>
      </c>
      <c r="E1028" s="0" t="s">
        <v>43</v>
      </c>
      <c r="F1028" s="0" t="s">
        <v>782</v>
      </c>
      <c r="G1028" s="0" t="n">
        <v>0.1</v>
      </c>
      <c r="H1028" s="0" t="n">
        <v>1</v>
      </c>
      <c r="I1028" s="1" t="n">
        <v>208956282</v>
      </c>
      <c r="J1028" s="0" t="s">
        <v>2541</v>
      </c>
    </row>
    <row r="1029" customFormat="false" ht="15" hidden="false" customHeight="false" outlineLevel="0" collapsed="false">
      <c r="A1029" s="0" t="s">
        <v>2542</v>
      </c>
      <c r="E1029" s="0" t="s">
        <v>229</v>
      </c>
      <c r="F1029" s="0" t="s">
        <v>2348</v>
      </c>
      <c r="G1029" s="0" t="n">
        <v>0.1</v>
      </c>
      <c r="H1029" s="0" t="n">
        <v>1</v>
      </c>
      <c r="I1029" s="1" t="n">
        <v>208947682</v>
      </c>
      <c r="J1029" s="0" t="s">
        <v>2543</v>
      </c>
    </row>
    <row r="1030" customFormat="false" ht="15" hidden="false" customHeight="false" outlineLevel="0" collapsed="false">
      <c r="A1030" s="0" t="s">
        <v>2544</v>
      </c>
      <c r="E1030" s="0" t="s">
        <v>71</v>
      </c>
      <c r="F1030" s="0" t="s">
        <v>263</v>
      </c>
      <c r="G1030" s="0" t="n">
        <v>0.1</v>
      </c>
      <c r="H1030" s="0" t="n">
        <v>1</v>
      </c>
      <c r="I1030" s="1" t="n">
        <v>208945663</v>
      </c>
      <c r="J1030" s="0" t="s">
        <v>2545</v>
      </c>
    </row>
    <row r="1031" customFormat="false" ht="15" hidden="false" customHeight="false" outlineLevel="0" collapsed="false">
      <c r="A1031" s="0" t="s">
        <v>2546</v>
      </c>
      <c r="E1031" s="0" t="s">
        <v>71</v>
      </c>
      <c r="F1031" s="0" t="s">
        <v>263</v>
      </c>
      <c r="G1031" s="0" t="n">
        <v>0.1</v>
      </c>
      <c r="H1031" s="0" t="n">
        <v>1</v>
      </c>
      <c r="I1031" s="1" t="n">
        <v>208945963</v>
      </c>
      <c r="J1031" s="0" t="s">
        <v>2547</v>
      </c>
    </row>
    <row r="1032" customFormat="false" ht="15" hidden="false" customHeight="false" outlineLevel="0" collapsed="false">
      <c r="A1032" s="0" t="s">
        <v>2548</v>
      </c>
      <c r="E1032" s="0" t="s">
        <v>43</v>
      </c>
      <c r="F1032" s="0" t="s">
        <v>14</v>
      </c>
      <c r="G1032" s="0" t="n">
        <v>0.1</v>
      </c>
      <c r="H1032" s="0" t="n">
        <v>1</v>
      </c>
      <c r="I1032" s="1" t="n">
        <v>208941798</v>
      </c>
      <c r="J1032" s="0" t="s">
        <v>2549</v>
      </c>
    </row>
    <row r="1033" customFormat="false" ht="15" hidden="false" customHeight="false" outlineLevel="0" collapsed="false">
      <c r="A1033" s="0" t="s">
        <v>2550</v>
      </c>
      <c r="E1033" s="0" t="s">
        <v>71</v>
      </c>
      <c r="F1033" s="0" t="s">
        <v>263</v>
      </c>
      <c r="G1033" s="0" t="n">
        <v>0.1</v>
      </c>
      <c r="H1033" s="0" t="n">
        <v>1</v>
      </c>
      <c r="I1033" s="1" t="n">
        <v>208945275</v>
      </c>
      <c r="J1033" s="0" t="s">
        <v>2551</v>
      </c>
    </row>
    <row r="1034" customFormat="false" ht="15" hidden="false" customHeight="false" outlineLevel="0" collapsed="false">
      <c r="A1034" s="0" t="s">
        <v>2552</v>
      </c>
      <c r="E1034" s="0" t="s">
        <v>568</v>
      </c>
      <c r="F1034" s="0" t="s">
        <v>2444</v>
      </c>
      <c r="G1034" s="0" t="n">
        <v>0.1</v>
      </c>
      <c r="H1034" s="0" t="n">
        <v>1</v>
      </c>
      <c r="I1034" s="1" t="n">
        <v>208944732</v>
      </c>
      <c r="J1034" s="0" t="s">
        <v>2553</v>
      </c>
    </row>
    <row r="1035" customFormat="false" ht="15" hidden="false" customHeight="false" outlineLevel="0" collapsed="false">
      <c r="A1035" s="0" t="s">
        <v>2554</v>
      </c>
      <c r="E1035" s="0" t="s">
        <v>568</v>
      </c>
      <c r="F1035" s="0" t="s">
        <v>2444</v>
      </c>
      <c r="G1035" s="0" t="n">
        <v>0.1</v>
      </c>
      <c r="H1035" s="0" t="n">
        <v>1</v>
      </c>
      <c r="I1035" s="1" t="n">
        <v>208945780</v>
      </c>
      <c r="J1035" s="0" t="s">
        <v>2555</v>
      </c>
    </row>
    <row r="1036" customFormat="false" ht="15" hidden="false" customHeight="false" outlineLevel="0" collapsed="false">
      <c r="A1036" s="0" t="s">
        <v>2556</v>
      </c>
      <c r="E1036" s="0" t="s">
        <v>568</v>
      </c>
      <c r="F1036" s="0" t="s">
        <v>2444</v>
      </c>
      <c r="G1036" s="0" t="n">
        <v>0.1</v>
      </c>
      <c r="H1036" s="0" t="n">
        <v>1</v>
      </c>
      <c r="I1036" s="1" t="n">
        <v>208948169</v>
      </c>
      <c r="J1036" s="0" t="s">
        <v>2557</v>
      </c>
    </row>
    <row r="1037" customFormat="false" ht="15" hidden="false" customHeight="false" outlineLevel="0" collapsed="false">
      <c r="A1037" s="0" t="s">
        <v>2558</v>
      </c>
      <c r="E1037" s="0" t="s">
        <v>568</v>
      </c>
      <c r="F1037" s="0" t="s">
        <v>2444</v>
      </c>
      <c r="G1037" s="0" t="n">
        <v>0.1</v>
      </c>
      <c r="H1037" s="0" t="n">
        <v>1</v>
      </c>
      <c r="I1037" s="1" t="n">
        <v>208941253</v>
      </c>
      <c r="J1037" s="0" t="s">
        <v>2559</v>
      </c>
    </row>
    <row r="1038" customFormat="false" ht="15" hidden="false" customHeight="false" outlineLevel="0" collapsed="false">
      <c r="A1038" s="0" t="s">
        <v>2560</v>
      </c>
      <c r="E1038" s="0" t="s">
        <v>568</v>
      </c>
      <c r="F1038" s="0" t="s">
        <v>2444</v>
      </c>
      <c r="G1038" s="0" t="n">
        <v>0.1</v>
      </c>
      <c r="H1038" s="0" t="n">
        <v>1</v>
      </c>
      <c r="I1038" s="1" t="n">
        <v>208951024</v>
      </c>
      <c r="J1038" s="0" t="s">
        <v>2561</v>
      </c>
    </row>
    <row r="1039" customFormat="false" ht="15" hidden="false" customHeight="false" outlineLevel="0" collapsed="false">
      <c r="A1039" s="0" t="s">
        <v>2562</v>
      </c>
      <c r="E1039" s="0" t="s">
        <v>568</v>
      </c>
      <c r="F1039" s="0" t="s">
        <v>2444</v>
      </c>
      <c r="G1039" s="0" t="n">
        <v>0.1</v>
      </c>
      <c r="H1039" s="0" t="n">
        <v>1</v>
      </c>
      <c r="I1039" s="1" t="n">
        <v>208947448</v>
      </c>
      <c r="J1039" s="0" t="s">
        <v>2563</v>
      </c>
    </row>
    <row r="1040" customFormat="false" ht="15" hidden="false" customHeight="false" outlineLevel="0" collapsed="false">
      <c r="A1040" s="0" t="s">
        <v>2564</v>
      </c>
      <c r="E1040" s="0" t="s">
        <v>568</v>
      </c>
      <c r="F1040" s="0" t="s">
        <v>2444</v>
      </c>
      <c r="G1040" s="0" t="n">
        <v>0.1</v>
      </c>
      <c r="H1040" s="0" t="n">
        <v>1</v>
      </c>
      <c r="I1040" s="1" t="n">
        <v>208945443</v>
      </c>
      <c r="J1040" s="0" t="s">
        <v>2565</v>
      </c>
    </row>
    <row r="1041" customFormat="false" ht="15" hidden="false" customHeight="false" outlineLevel="0" collapsed="false">
      <c r="A1041" s="0" t="s">
        <v>2566</v>
      </c>
      <c r="E1041" s="0" t="s">
        <v>568</v>
      </c>
      <c r="F1041" s="0" t="s">
        <v>2444</v>
      </c>
      <c r="G1041" s="0" t="n">
        <v>0.1</v>
      </c>
      <c r="H1041" s="0" t="n">
        <v>1</v>
      </c>
      <c r="I1041" s="1" t="n">
        <v>208945268</v>
      </c>
      <c r="J1041" s="0" t="s">
        <v>2567</v>
      </c>
    </row>
    <row r="1042" customFormat="false" ht="15" hidden="false" customHeight="false" outlineLevel="0" collapsed="false">
      <c r="A1042" s="0" t="s">
        <v>2568</v>
      </c>
      <c r="E1042" s="0" t="s">
        <v>568</v>
      </c>
      <c r="F1042" s="0" t="s">
        <v>2444</v>
      </c>
      <c r="G1042" s="0" t="n">
        <v>0.1</v>
      </c>
      <c r="H1042" s="0" t="n">
        <v>1</v>
      </c>
      <c r="I1042" s="1" t="n">
        <v>208954761</v>
      </c>
      <c r="J1042" s="0" t="s">
        <v>2569</v>
      </c>
    </row>
    <row r="1043" customFormat="false" ht="15" hidden="false" customHeight="false" outlineLevel="0" collapsed="false">
      <c r="A1043" s="0" t="s">
        <v>2570</v>
      </c>
      <c r="E1043" s="0" t="s">
        <v>568</v>
      </c>
      <c r="F1043" s="0" t="s">
        <v>2571</v>
      </c>
      <c r="G1043" s="0" t="n">
        <v>0.1</v>
      </c>
      <c r="H1043" s="0" t="n">
        <v>1</v>
      </c>
      <c r="I1043" s="1" t="n">
        <v>208940688</v>
      </c>
      <c r="J1043" s="0" t="s">
        <v>2572</v>
      </c>
    </row>
    <row r="1044" customFormat="false" ht="15" hidden="false" customHeight="false" outlineLevel="0" collapsed="false">
      <c r="A1044" s="0" t="s">
        <v>2573</v>
      </c>
      <c r="E1044" s="0" t="s">
        <v>568</v>
      </c>
      <c r="F1044" s="0" t="s">
        <v>2574</v>
      </c>
      <c r="G1044" s="0" t="n">
        <v>0.1</v>
      </c>
      <c r="H1044" s="0" t="n">
        <v>1</v>
      </c>
      <c r="I1044" s="1" t="n">
        <v>208943827</v>
      </c>
      <c r="J1044" s="0" t="s">
        <v>2575</v>
      </c>
    </row>
    <row r="1045" customFormat="false" ht="15" hidden="false" customHeight="false" outlineLevel="0" collapsed="false">
      <c r="A1045" s="0" t="s">
        <v>2576</v>
      </c>
      <c r="E1045" s="0" t="s">
        <v>568</v>
      </c>
      <c r="F1045" s="0" t="s">
        <v>2574</v>
      </c>
      <c r="G1045" s="0" t="n">
        <v>0.1</v>
      </c>
      <c r="H1045" s="0" t="n">
        <v>1</v>
      </c>
      <c r="I1045" s="1" t="n">
        <v>208944548</v>
      </c>
      <c r="J1045" s="0" t="s">
        <v>2577</v>
      </c>
    </row>
    <row r="1046" customFormat="false" ht="15" hidden="false" customHeight="false" outlineLevel="0" collapsed="false">
      <c r="A1046" s="0" t="s">
        <v>2578</v>
      </c>
      <c r="E1046" s="0" t="s">
        <v>568</v>
      </c>
      <c r="F1046" s="0" t="s">
        <v>2574</v>
      </c>
      <c r="G1046" s="0" t="n">
        <v>0.1</v>
      </c>
      <c r="H1046" s="0" t="n">
        <v>1</v>
      </c>
      <c r="I1046" s="1" t="n">
        <v>208943829</v>
      </c>
      <c r="J1046" s="0" t="s">
        <v>2579</v>
      </c>
    </row>
    <row r="1047" customFormat="false" ht="15" hidden="false" customHeight="false" outlineLevel="0" collapsed="false">
      <c r="A1047" s="0" t="s">
        <v>2580</v>
      </c>
      <c r="E1047" s="0" t="s">
        <v>568</v>
      </c>
      <c r="F1047" s="0" t="s">
        <v>2574</v>
      </c>
      <c r="G1047" s="0" t="n">
        <v>0.1</v>
      </c>
      <c r="H1047" s="0" t="n">
        <v>1</v>
      </c>
      <c r="I1047" s="1" t="n">
        <v>208942792</v>
      </c>
      <c r="J1047" s="0" t="s">
        <v>2581</v>
      </c>
    </row>
    <row r="1048" customFormat="false" ht="15" hidden="false" customHeight="false" outlineLevel="0" collapsed="false">
      <c r="A1048" s="0" t="s">
        <v>2582</v>
      </c>
      <c r="E1048" s="0" t="s">
        <v>568</v>
      </c>
      <c r="F1048" s="0" t="s">
        <v>2574</v>
      </c>
      <c r="G1048" s="0" t="n">
        <v>0.1</v>
      </c>
      <c r="H1048" s="0" t="n">
        <v>1</v>
      </c>
      <c r="I1048" s="1" t="n">
        <v>208944340</v>
      </c>
      <c r="J1048" s="0" t="s">
        <v>2583</v>
      </c>
    </row>
    <row r="1049" customFormat="false" ht="15" hidden="false" customHeight="false" outlineLevel="0" collapsed="false">
      <c r="A1049" s="0" t="s">
        <v>2584</v>
      </c>
      <c r="E1049" s="0" t="s">
        <v>568</v>
      </c>
      <c r="F1049" s="0" t="s">
        <v>2574</v>
      </c>
      <c r="G1049" s="0" t="n">
        <v>0.1</v>
      </c>
      <c r="H1049" s="0" t="n">
        <v>1</v>
      </c>
      <c r="I1049" s="1" t="n">
        <v>208944748</v>
      </c>
      <c r="J1049" s="0" t="s">
        <v>2585</v>
      </c>
    </row>
    <row r="1050" customFormat="false" ht="15" hidden="false" customHeight="false" outlineLevel="0" collapsed="false">
      <c r="A1050" s="0" t="s">
        <v>2586</v>
      </c>
      <c r="E1050" s="0" t="s">
        <v>568</v>
      </c>
      <c r="F1050" s="0" t="s">
        <v>2574</v>
      </c>
      <c r="G1050" s="0" t="n">
        <v>0.1</v>
      </c>
      <c r="H1050" s="0" t="n">
        <v>1</v>
      </c>
      <c r="I1050" s="1" t="n">
        <v>208943266</v>
      </c>
      <c r="J1050" s="0" t="s">
        <v>2587</v>
      </c>
    </row>
    <row r="1051" customFormat="false" ht="15" hidden="false" customHeight="false" outlineLevel="0" collapsed="false">
      <c r="A1051" s="0" t="s">
        <v>2588</v>
      </c>
      <c r="E1051" s="0" t="s">
        <v>568</v>
      </c>
      <c r="F1051" s="0" t="s">
        <v>2574</v>
      </c>
      <c r="G1051" s="0" t="n">
        <v>0.1</v>
      </c>
      <c r="H1051" s="0" t="n">
        <v>1</v>
      </c>
      <c r="I1051" s="1" t="n">
        <v>208943299</v>
      </c>
      <c r="J1051" s="0" t="s">
        <v>2589</v>
      </c>
    </row>
    <row r="1052" customFormat="false" ht="15" hidden="false" customHeight="false" outlineLevel="0" collapsed="false">
      <c r="A1052" s="0" t="s">
        <v>2590</v>
      </c>
      <c r="E1052" s="0" t="s">
        <v>1641</v>
      </c>
      <c r="F1052" s="0" t="s">
        <v>2591</v>
      </c>
      <c r="G1052" s="0" t="n">
        <v>0.1</v>
      </c>
      <c r="H1052" s="0" t="n">
        <v>1</v>
      </c>
      <c r="I1052" s="1" t="n">
        <v>208956058</v>
      </c>
      <c r="J1052" s="0" t="s">
        <v>2592</v>
      </c>
    </row>
    <row r="1053" customFormat="false" ht="15" hidden="false" customHeight="false" outlineLevel="0" collapsed="false">
      <c r="A1053" s="0" t="s">
        <v>2593</v>
      </c>
      <c r="E1053" s="0" t="s">
        <v>568</v>
      </c>
      <c r="F1053" s="0" t="s">
        <v>2591</v>
      </c>
      <c r="G1053" s="0" t="n">
        <v>0.1</v>
      </c>
      <c r="H1053" s="0" t="n">
        <v>1</v>
      </c>
      <c r="I1053" s="1" t="n">
        <v>208945693</v>
      </c>
      <c r="J1053" s="0" t="s">
        <v>2594</v>
      </c>
    </row>
    <row r="1054" customFormat="false" ht="15" hidden="false" customHeight="false" outlineLevel="0" collapsed="false">
      <c r="A1054" s="0" t="s">
        <v>2595</v>
      </c>
      <c r="E1054" s="0" t="s">
        <v>568</v>
      </c>
      <c r="F1054" s="0" t="s">
        <v>2596</v>
      </c>
      <c r="G1054" s="0" t="n">
        <v>0.1</v>
      </c>
      <c r="H1054" s="0" t="n">
        <v>1</v>
      </c>
      <c r="I1054" s="1" t="n">
        <v>208956175</v>
      </c>
      <c r="J1054" s="0" t="s">
        <v>2597</v>
      </c>
    </row>
    <row r="1055" customFormat="false" ht="15" hidden="false" customHeight="false" outlineLevel="0" collapsed="false">
      <c r="A1055" s="0" t="s">
        <v>2598</v>
      </c>
      <c r="E1055" s="0" t="s">
        <v>568</v>
      </c>
      <c r="F1055" s="0" t="s">
        <v>2596</v>
      </c>
      <c r="G1055" s="0" t="n">
        <v>0.1</v>
      </c>
      <c r="H1055" s="0" t="n">
        <v>1</v>
      </c>
      <c r="I1055" s="1" t="n">
        <v>208954470</v>
      </c>
      <c r="J1055" s="0" t="s">
        <v>2599</v>
      </c>
    </row>
    <row r="1056" customFormat="false" ht="15" hidden="false" customHeight="false" outlineLevel="0" collapsed="false">
      <c r="A1056" s="0" t="s">
        <v>2600</v>
      </c>
      <c r="E1056" s="0" t="s">
        <v>568</v>
      </c>
      <c r="F1056" s="0" t="s">
        <v>2596</v>
      </c>
      <c r="G1056" s="0" t="n">
        <v>0.1</v>
      </c>
      <c r="H1056" s="0" t="n">
        <v>1</v>
      </c>
      <c r="I1056" s="1" t="n">
        <v>208944153</v>
      </c>
      <c r="J1056" s="0" t="s">
        <v>2601</v>
      </c>
    </row>
    <row r="1057" customFormat="false" ht="15" hidden="false" customHeight="false" outlineLevel="0" collapsed="false">
      <c r="A1057" s="0" t="s">
        <v>2602</v>
      </c>
      <c r="E1057" s="0" t="s">
        <v>568</v>
      </c>
      <c r="F1057" s="0" t="s">
        <v>2603</v>
      </c>
      <c r="G1057" s="0" t="n">
        <v>0.1</v>
      </c>
      <c r="H1057" s="0" t="n">
        <v>1</v>
      </c>
      <c r="I1057" s="1" t="n">
        <v>208947041</v>
      </c>
      <c r="J1057" s="0" t="s">
        <v>2604</v>
      </c>
    </row>
    <row r="1058" customFormat="false" ht="15" hidden="false" customHeight="false" outlineLevel="0" collapsed="false">
      <c r="A1058" s="0" t="s">
        <v>2605</v>
      </c>
      <c r="E1058" s="0" t="s">
        <v>568</v>
      </c>
      <c r="F1058" s="0" t="s">
        <v>2603</v>
      </c>
      <c r="G1058" s="0" t="n">
        <v>0.1</v>
      </c>
      <c r="H1058" s="0" t="n">
        <v>1</v>
      </c>
      <c r="I1058" s="1" t="n">
        <v>208947480</v>
      </c>
      <c r="J1058" s="0" t="s">
        <v>2606</v>
      </c>
    </row>
    <row r="1059" customFormat="false" ht="15" hidden="false" customHeight="false" outlineLevel="0" collapsed="false">
      <c r="A1059" s="0" t="s">
        <v>2607</v>
      </c>
      <c r="E1059" s="0" t="s">
        <v>568</v>
      </c>
      <c r="F1059" s="0" t="s">
        <v>2603</v>
      </c>
      <c r="G1059" s="0" t="n">
        <v>0.1</v>
      </c>
      <c r="H1059" s="0" t="n">
        <v>1</v>
      </c>
      <c r="I1059" s="1" t="n">
        <v>208951254</v>
      </c>
      <c r="J1059" s="0" t="s">
        <v>2608</v>
      </c>
    </row>
    <row r="1060" customFormat="false" ht="15" hidden="false" customHeight="false" outlineLevel="0" collapsed="false">
      <c r="A1060" s="0" t="s">
        <v>2609</v>
      </c>
      <c r="E1060" s="0" t="s">
        <v>568</v>
      </c>
      <c r="F1060" s="0" t="s">
        <v>2603</v>
      </c>
      <c r="G1060" s="0" t="n">
        <v>0.1</v>
      </c>
      <c r="H1060" s="0" t="n">
        <v>1</v>
      </c>
      <c r="I1060" s="1" t="n">
        <v>208949587</v>
      </c>
      <c r="J1060" s="0" t="s">
        <v>2610</v>
      </c>
    </row>
    <row r="1061" customFormat="false" ht="15" hidden="false" customHeight="false" outlineLevel="0" collapsed="false">
      <c r="A1061" s="0" t="s">
        <v>2611</v>
      </c>
      <c r="E1061" s="0" t="s">
        <v>568</v>
      </c>
      <c r="F1061" s="0" t="s">
        <v>2603</v>
      </c>
      <c r="G1061" s="0" t="n">
        <v>0.1</v>
      </c>
      <c r="H1061" s="0" t="n">
        <v>1</v>
      </c>
      <c r="I1061" s="1" t="n">
        <v>208948034</v>
      </c>
      <c r="J1061" s="0" t="s">
        <v>2612</v>
      </c>
    </row>
    <row r="1062" customFormat="false" ht="15" hidden="false" customHeight="false" outlineLevel="0" collapsed="false">
      <c r="A1062" s="0" t="s">
        <v>2613</v>
      </c>
      <c r="E1062" s="0" t="s">
        <v>568</v>
      </c>
      <c r="F1062" s="0" t="s">
        <v>2603</v>
      </c>
      <c r="G1062" s="0" t="n">
        <v>0.1</v>
      </c>
      <c r="H1062" s="0" t="n">
        <v>1</v>
      </c>
      <c r="I1062" s="1" t="n">
        <v>208952081</v>
      </c>
      <c r="J1062" s="0" t="s">
        <v>2614</v>
      </c>
    </row>
    <row r="1063" customFormat="false" ht="15" hidden="false" customHeight="false" outlineLevel="0" collapsed="false">
      <c r="A1063" s="0" t="s">
        <v>2615</v>
      </c>
      <c r="E1063" s="0" t="s">
        <v>568</v>
      </c>
      <c r="F1063" s="0" t="s">
        <v>2616</v>
      </c>
      <c r="G1063" s="0" t="n">
        <v>0.1</v>
      </c>
      <c r="H1063" s="0" t="n">
        <v>1</v>
      </c>
      <c r="I1063" s="1" t="n">
        <v>208955820</v>
      </c>
      <c r="J1063" s="0" t="s">
        <v>2617</v>
      </c>
    </row>
    <row r="1064" customFormat="false" ht="15" hidden="false" customHeight="false" outlineLevel="0" collapsed="false">
      <c r="A1064" s="0" t="s">
        <v>2618</v>
      </c>
      <c r="E1064" s="0" t="s">
        <v>568</v>
      </c>
      <c r="F1064" s="0" t="s">
        <v>2619</v>
      </c>
      <c r="G1064" s="0" t="n">
        <v>0.1</v>
      </c>
      <c r="H1064" s="0" t="n">
        <v>1</v>
      </c>
      <c r="I1064" s="1" t="n">
        <v>208940852</v>
      </c>
      <c r="J1064" s="0" t="s">
        <v>2620</v>
      </c>
    </row>
    <row r="1065" customFormat="false" ht="15" hidden="false" customHeight="false" outlineLevel="0" collapsed="false">
      <c r="A1065" s="0" t="s">
        <v>2621</v>
      </c>
      <c r="E1065" s="0" t="s">
        <v>568</v>
      </c>
      <c r="F1065" s="0" t="s">
        <v>2619</v>
      </c>
      <c r="G1065" s="0" t="n">
        <v>0.1</v>
      </c>
      <c r="H1065" s="0" t="n">
        <v>1</v>
      </c>
      <c r="I1065" s="1" t="n">
        <v>208955834</v>
      </c>
      <c r="J1065" s="0" t="s">
        <v>2622</v>
      </c>
    </row>
    <row r="1066" customFormat="false" ht="15" hidden="false" customHeight="false" outlineLevel="0" collapsed="false">
      <c r="A1066" s="0" t="s">
        <v>2623</v>
      </c>
      <c r="E1066" s="0" t="s">
        <v>568</v>
      </c>
      <c r="F1066" s="0" t="s">
        <v>2619</v>
      </c>
      <c r="G1066" s="0" t="n">
        <v>0.1</v>
      </c>
      <c r="H1066" s="0" t="n">
        <v>1</v>
      </c>
      <c r="I1066" s="1" t="n">
        <v>208954214</v>
      </c>
      <c r="J1066" s="0" t="s">
        <v>2624</v>
      </c>
    </row>
    <row r="1067" customFormat="false" ht="15" hidden="false" customHeight="false" outlineLevel="0" collapsed="false">
      <c r="A1067" s="0" t="s">
        <v>2625</v>
      </c>
      <c r="E1067" s="0" t="s">
        <v>568</v>
      </c>
      <c r="F1067" s="0" t="s">
        <v>2626</v>
      </c>
      <c r="G1067" s="0" t="n">
        <v>0.1</v>
      </c>
      <c r="H1067" s="0" t="n">
        <v>1</v>
      </c>
      <c r="I1067" s="1" t="n">
        <v>208955612</v>
      </c>
      <c r="J1067" s="0" t="s">
        <v>2627</v>
      </c>
    </row>
    <row r="1068" customFormat="false" ht="15" hidden="false" customHeight="false" outlineLevel="0" collapsed="false">
      <c r="A1068" s="0" t="s">
        <v>2628</v>
      </c>
      <c r="E1068" s="0" t="s">
        <v>2629</v>
      </c>
      <c r="F1068" s="0" t="s">
        <v>2626</v>
      </c>
      <c r="G1068" s="0" t="n">
        <v>0.1</v>
      </c>
      <c r="H1068" s="0" t="n">
        <v>1</v>
      </c>
      <c r="I1068" s="1" t="n">
        <v>208943973</v>
      </c>
      <c r="J1068" s="0" t="s">
        <v>2630</v>
      </c>
    </row>
    <row r="1069" customFormat="false" ht="15" hidden="false" customHeight="false" outlineLevel="0" collapsed="false">
      <c r="A1069" s="0" t="s">
        <v>2631</v>
      </c>
      <c r="E1069" s="0" t="s">
        <v>568</v>
      </c>
      <c r="F1069" s="0" t="s">
        <v>2626</v>
      </c>
      <c r="G1069" s="0" t="n">
        <v>0.1</v>
      </c>
      <c r="H1069" s="0" t="n">
        <v>1</v>
      </c>
      <c r="I1069" s="1" t="n">
        <v>208946112</v>
      </c>
      <c r="J1069" s="0" t="s">
        <v>2632</v>
      </c>
    </row>
    <row r="1070" customFormat="false" ht="15" hidden="false" customHeight="false" outlineLevel="0" collapsed="false">
      <c r="A1070" s="0" t="s">
        <v>2633</v>
      </c>
      <c r="E1070" s="0" t="s">
        <v>2634</v>
      </c>
      <c r="F1070" s="0" t="s">
        <v>2635</v>
      </c>
      <c r="G1070" s="0" t="n">
        <v>0.1</v>
      </c>
      <c r="H1070" s="0" t="n">
        <v>1</v>
      </c>
      <c r="I1070" s="1" t="n">
        <v>208943061</v>
      </c>
      <c r="J1070" s="0" t="s">
        <v>2636</v>
      </c>
    </row>
    <row r="1071" customFormat="false" ht="15" hidden="false" customHeight="false" outlineLevel="0" collapsed="false">
      <c r="A1071" s="0" t="s">
        <v>2637</v>
      </c>
      <c r="E1071" s="0" t="s">
        <v>2634</v>
      </c>
      <c r="F1071" s="0" t="s">
        <v>2635</v>
      </c>
      <c r="G1071" s="0" t="n">
        <v>0.1</v>
      </c>
      <c r="H1071" s="0" t="n">
        <v>1</v>
      </c>
      <c r="I1071" s="1" t="n">
        <v>208942773</v>
      </c>
      <c r="J1071" s="0" t="s">
        <v>2638</v>
      </c>
    </row>
    <row r="1072" customFormat="false" ht="15" hidden="false" customHeight="false" outlineLevel="0" collapsed="false">
      <c r="A1072" s="0" t="s">
        <v>2639</v>
      </c>
      <c r="E1072" s="0" t="s">
        <v>2634</v>
      </c>
      <c r="F1072" s="0" t="s">
        <v>2635</v>
      </c>
      <c r="G1072" s="0" t="n">
        <v>0.1</v>
      </c>
      <c r="H1072" s="0" t="n">
        <v>1</v>
      </c>
      <c r="I1072" s="1" t="n">
        <v>208942867</v>
      </c>
      <c r="J1072" s="0" t="s">
        <v>2640</v>
      </c>
    </row>
    <row r="1073" customFormat="false" ht="15" hidden="false" customHeight="false" outlineLevel="0" collapsed="false">
      <c r="A1073" s="0" t="s">
        <v>2641</v>
      </c>
      <c r="E1073" s="0" t="s">
        <v>2634</v>
      </c>
      <c r="F1073" s="0" t="s">
        <v>2635</v>
      </c>
      <c r="G1073" s="0" t="n">
        <v>0.1</v>
      </c>
      <c r="H1073" s="0" t="n">
        <v>1</v>
      </c>
      <c r="I1073" s="1" t="n">
        <v>208942768</v>
      </c>
      <c r="J1073" s="0" t="s">
        <v>2642</v>
      </c>
    </row>
    <row r="1074" customFormat="false" ht="15" hidden="false" customHeight="false" outlineLevel="0" collapsed="false">
      <c r="A1074" s="0" t="s">
        <v>2643</v>
      </c>
      <c r="E1074" s="0" t="s">
        <v>2634</v>
      </c>
      <c r="F1074" s="0" t="s">
        <v>2644</v>
      </c>
      <c r="G1074" s="0" t="n">
        <v>0.1</v>
      </c>
      <c r="H1074" s="0" t="n">
        <v>1</v>
      </c>
      <c r="I1074" s="1" t="n">
        <v>208943065</v>
      </c>
      <c r="J1074" s="0" t="s">
        <v>2645</v>
      </c>
    </row>
    <row r="1075" customFormat="false" ht="15" hidden="false" customHeight="false" outlineLevel="0" collapsed="false">
      <c r="A1075" s="0" t="s">
        <v>2646</v>
      </c>
      <c r="E1075" s="0" t="s">
        <v>2634</v>
      </c>
      <c r="F1075" s="0" t="s">
        <v>2647</v>
      </c>
      <c r="G1075" s="0" t="n">
        <v>0.1</v>
      </c>
      <c r="H1075" s="0" t="n">
        <v>1</v>
      </c>
      <c r="I1075" s="1" t="n">
        <v>208942955</v>
      </c>
      <c r="J1075" s="0" t="s">
        <v>2648</v>
      </c>
    </row>
    <row r="1076" customFormat="false" ht="15" hidden="false" customHeight="false" outlineLevel="0" collapsed="false">
      <c r="A1076" s="0" t="s">
        <v>2649</v>
      </c>
      <c r="E1076" s="0" t="s">
        <v>2634</v>
      </c>
      <c r="F1076" s="0" t="s">
        <v>2650</v>
      </c>
      <c r="G1076" s="0" t="n">
        <v>0.1</v>
      </c>
      <c r="H1076" s="0" t="n">
        <v>1</v>
      </c>
      <c r="I1076" s="1" t="n">
        <v>208942954</v>
      </c>
      <c r="J1076" s="0" t="s">
        <v>2651</v>
      </c>
    </row>
    <row r="1077" customFormat="false" ht="15" hidden="false" customHeight="false" outlineLevel="0" collapsed="false">
      <c r="A1077" s="0" t="s">
        <v>2652</v>
      </c>
      <c r="E1077" s="0" t="s">
        <v>132</v>
      </c>
      <c r="F1077" s="0" t="s">
        <v>2653</v>
      </c>
      <c r="G1077" s="0" t="n">
        <v>0.1</v>
      </c>
      <c r="H1077" s="0" t="n">
        <v>1</v>
      </c>
      <c r="I1077" s="1" t="n">
        <v>208953963</v>
      </c>
      <c r="J1077" s="0" t="s">
        <v>2654</v>
      </c>
    </row>
    <row r="1078" customFormat="false" ht="15" hidden="false" customHeight="false" outlineLevel="0" collapsed="false">
      <c r="A1078" s="0" t="s">
        <v>2655</v>
      </c>
      <c r="E1078" s="0" t="s">
        <v>132</v>
      </c>
      <c r="F1078" s="0" t="s">
        <v>2653</v>
      </c>
      <c r="G1078" s="0" t="n">
        <v>0.1</v>
      </c>
      <c r="H1078" s="0" t="n">
        <v>1</v>
      </c>
      <c r="I1078" s="1" t="n">
        <v>208950214</v>
      </c>
      <c r="J1078" s="0" t="s">
        <v>2656</v>
      </c>
    </row>
    <row r="1079" customFormat="false" ht="15" hidden="false" customHeight="false" outlineLevel="0" collapsed="false">
      <c r="A1079" s="0" t="s">
        <v>2657</v>
      </c>
      <c r="E1079" s="0" t="s">
        <v>132</v>
      </c>
      <c r="F1079" s="0" t="s">
        <v>2653</v>
      </c>
      <c r="G1079" s="0" t="n">
        <v>0.1</v>
      </c>
      <c r="H1079" s="0" t="n">
        <v>1</v>
      </c>
      <c r="I1079" s="1" t="n">
        <v>208949245</v>
      </c>
      <c r="J1079" s="0" t="s">
        <v>2658</v>
      </c>
    </row>
    <row r="1080" customFormat="false" ht="15" hidden="false" customHeight="false" outlineLevel="0" collapsed="false">
      <c r="A1080" s="0" t="s">
        <v>2659</v>
      </c>
      <c r="E1080" s="0" t="s">
        <v>132</v>
      </c>
      <c r="F1080" s="0" t="s">
        <v>2653</v>
      </c>
      <c r="G1080" s="0" t="n">
        <v>0.1</v>
      </c>
      <c r="H1080" s="0" t="n">
        <v>1</v>
      </c>
      <c r="I1080" s="1" t="n">
        <v>208949764</v>
      </c>
      <c r="J1080" s="0" t="s">
        <v>2660</v>
      </c>
    </row>
    <row r="1081" customFormat="false" ht="15" hidden="false" customHeight="false" outlineLevel="0" collapsed="false">
      <c r="A1081" s="0" t="s">
        <v>2661</v>
      </c>
      <c r="E1081" s="0" t="s">
        <v>132</v>
      </c>
      <c r="F1081" s="0" t="s">
        <v>2653</v>
      </c>
      <c r="G1081" s="0" t="n">
        <v>0.1</v>
      </c>
      <c r="H1081" s="0" t="n">
        <v>1</v>
      </c>
      <c r="I1081" s="1" t="n">
        <v>208949491</v>
      </c>
      <c r="J1081" s="0" t="s">
        <v>2662</v>
      </c>
    </row>
    <row r="1082" customFormat="false" ht="15" hidden="false" customHeight="false" outlineLevel="0" collapsed="false">
      <c r="A1082" s="0" t="s">
        <v>2663</v>
      </c>
      <c r="E1082" s="0" t="s">
        <v>132</v>
      </c>
      <c r="F1082" s="0" t="s">
        <v>2653</v>
      </c>
      <c r="G1082" s="0" t="n">
        <v>0.1</v>
      </c>
      <c r="H1082" s="0" t="n">
        <v>1</v>
      </c>
      <c r="I1082" s="1" t="n">
        <v>208950299</v>
      </c>
      <c r="J1082" s="0" t="s">
        <v>2664</v>
      </c>
    </row>
    <row r="1083" customFormat="false" ht="15" hidden="false" customHeight="false" outlineLevel="0" collapsed="false">
      <c r="A1083" s="0" t="s">
        <v>2665</v>
      </c>
      <c r="E1083" s="0" t="s">
        <v>132</v>
      </c>
      <c r="F1083" s="0" t="s">
        <v>2653</v>
      </c>
      <c r="G1083" s="0" t="n">
        <v>0.1</v>
      </c>
      <c r="H1083" s="0" t="n">
        <v>1</v>
      </c>
      <c r="I1083" s="1" t="n">
        <v>208950032</v>
      </c>
      <c r="J1083" s="0" t="s">
        <v>2666</v>
      </c>
    </row>
    <row r="1084" customFormat="false" ht="15" hidden="false" customHeight="false" outlineLevel="0" collapsed="false">
      <c r="A1084" s="0" t="s">
        <v>2667</v>
      </c>
      <c r="E1084" s="0" t="s">
        <v>761</v>
      </c>
      <c r="F1084" s="0" t="s">
        <v>762</v>
      </c>
      <c r="G1084" s="0" t="n">
        <v>0.1</v>
      </c>
      <c r="H1084" s="0" t="n">
        <v>1</v>
      </c>
      <c r="I1084" s="1" t="n">
        <v>208946013</v>
      </c>
      <c r="J1084" s="0" t="s">
        <v>2668</v>
      </c>
    </row>
    <row r="1085" customFormat="false" ht="15" hidden="false" customHeight="false" outlineLevel="0" collapsed="false">
      <c r="A1085" s="0" t="s">
        <v>2669</v>
      </c>
      <c r="E1085" s="0" t="s">
        <v>9</v>
      </c>
      <c r="F1085" s="0" t="s">
        <v>21</v>
      </c>
      <c r="G1085" s="0" t="n">
        <v>0.1</v>
      </c>
      <c r="H1085" s="0" t="n">
        <v>1</v>
      </c>
      <c r="I1085" s="1" t="n">
        <v>208945395</v>
      </c>
      <c r="J1085" s="0" t="s">
        <v>2670</v>
      </c>
    </row>
    <row r="1086" customFormat="false" ht="15" hidden="false" customHeight="false" outlineLevel="0" collapsed="false">
      <c r="A1086" s="0" t="s">
        <v>2671</v>
      </c>
      <c r="E1086" s="0" t="s">
        <v>249</v>
      </c>
      <c r="F1086" s="0" t="s">
        <v>2672</v>
      </c>
      <c r="G1086" s="0" t="n">
        <v>0.1</v>
      </c>
      <c r="H1086" s="0" t="n">
        <v>1</v>
      </c>
      <c r="I1086" s="1" t="n">
        <v>208955231</v>
      </c>
      <c r="J1086" s="0" t="s">
        <v>2673</v>
      </c>
    </row>
    <row r="1087" customFormat="false" ht="15" hidden="false" customHeight="false" outlineLevel="0" collapsed="false">
      <c r="A1087" s="0" t="s">
        <v>2674</v>
      </c>
      <c r="E1087" s="0" t="s">
        <v>46</v>
      </c>
      <c r="F1087" s="0" t="s">
        <v>2675</v>
      </c>
      <c r="G1087" s="0" t="n">
        <v>0.1</v>
      </c>
      <c r="H1087" s="0" t="n">
        <v>1</v>
      </c>
      <c r="I1087" s="1" t="n">
        <v>208952883</v>
      </c>
      <c r="J1087" s="0" t="s">
        <v>2676</v>
      </c>
    </row>
    <row r="1088" customFormat="false" ht="15" hidden="false" customHeight="false" outlineLevel="0" collapsed="false">
      <c r="A1088" s="0" t="s">
        <v>2677</v>
      </c>
      <c r="E1088" s="0" t="s">
        <v>39</v>
      </c>
      <c r="F1088" s="0" t="s">
        <v>2678</v>
      </c>
      <c r="G1088" s="0" t="n">
        <v>0.1</v>
      </c>
      <c r="H1088" s="0" t="n">
        <v>1</v>
      </c>
      <c r="I1088" s="1" t="n">
        <v>208944158</v>
      </c>
      <c r="J1088" s="0" t="s">
        <v>2679</v>
      </c>
    </row>
    <row r="1089" customFormat="false" ht="15" hidden="false" customHeight="false" outlineLevel="0" collapsed="false">
      <c r="A1089" s="0" t="s">
        <v>2680</v>
      </c>
      <c r="E1089" s="0" t="s">
        <v>46</v>
      </c>
      <c r="F1089" s="0" t="s">
        <v>170</v>
      </c>
      <c r="G1089" s="0" t="n">
        <v>0.1</v>
      </c>
      <c r="H1089" s="0" t="n">
        <v>1</v>
      </c>
      <c r="I1089" s="1" t="n">
        <v>208954152</v>
      </c>
      <c r="J1089" s="0" t="s">
        <v>2681</v>
      </c>
    </row>
    <row r="1090" customFormat="false" ht="15" hidden="false" customHeight="false" outlineLevel="0" collapsed="false">
      <c r="A1090" s="0" t="s">
        <v>2682</v>
      </c>
      <c r="E1090" s="0" t="s">
        <v>39</v>
      </c>
      <c r="F1090" s="0" t="s">
        <v>2683</v>
      </c>
      <c r="G1090" s="0" t="n">
        <v>0.1</v>
      </c>
      <c r="H1090" s="0" t="n">
        <v>1</v>
      </c>
      <c r="I1090" s="1" t="n">
        <v>208954075</v>
      </c>
      <c r="J1090" s="0" t="s">
        <v>2684</v>
      </c>
    </row>
    <row r="1091" customFormat="false" ht="15" hidden="false" customHeight="false" outlineLevel="0" collapsed="false">
      <c r="A1091" s="0" t="s">
        <v>2685</v>
      </c>
      <c r="E1091" s="0" t="s">
        <v>46</v>
      </c>
      <c r="F1091" s="0" t="s">
        <v>93</v>
      </c>
      <c r="G1091" s="0" t="n">
        <v>0.1</v>
      </c>
      <c r="H1091" s="0" t="n">
        <v>1</v>
      </c>
      <c r="I1091" s="1" t="n">
        <v>208953742</v>
      </c>
      <c r="J1091" s="0" t="s">
        <v>2686</v>
      </c>
    </row>
    <row r="1092" customFormat="false" ht="15" hidden="false" customHeight="false" outlineLevel="0" collapsed="false">
      <c r="A1092" s="0" t="s">
        <v>2687</v>
      </c>
      <c r="E1092" s="0" t="s">
        <v>46</v>
      </c>
      <c r="F1092" s="0" t="s">
        <v>93</v>
      </c>
      <c r="G1092" s="0" t="n">
        <v>0.1</v>
      </c>
      <c r="H1092" s="0" t="n">
        <v>1</v>
      </c>
      <c r="I1092" s="1" t="n">
        <v>208953960</v>
      </c>
      <c r="J1092" s="0" t="s">
        <v>2688</v>
      </c>
    </row>
    <row r="1093" customFormat="false" ht="15" hidden="false" customHeight="false" outlineLevel="0" collapsed="false">
      <c r="A1093" s="0" t="s">
        <v>2689</v>
      </c>
      <c r="E1093" s="0" t="s">
        <v>13</v>
      </c>
      <c r="F1093" s="0" t="s">
        <v>862</v>
      </c>
      <c r="G1093" s="0" t="n">
        <v>0.1</v>
      </c>
      <c r="H1093" s="0" t="n">
        <v>1</v>
      </c>
      <c r="I1093" s="1" t="n">
        <v>208946878</v>
      </c>
      <c r="J1093" s="0" t="s">
        <v>2690</v>
      </c>
    </row>
    <row r="1094" customFormat="false" ht="15" hidden="false" customHeight="false" outlineLevel="0" collapsed="false">
      <c r="A1094" s="0" t="s">
        <v>2691</v>
      </c>
      <c r="E1094" s="0" t="s">
        <v>2692</v>
      </c>
      <c r="F1094" s="0" t="s">
        <v>2693</v>
      </c>
      <c r="G1094" s="0" t="n">
        <v>0.1</v>
      </c>
      <c r="H1094" s="0" t="n">
        <v>1</v>
      </c>
      <c r="I1094" s="1" t="n">
        <v>208948977</v>
      </c>
      <c r="J1094" s="0" t="s">
        <v>2694</v>
      </c>
    </row>
    <row r="1095" customFormat="false" ht="15" hidden="false" customHeight="false" outlineLevel="0" collapsed="false">
      <c r="A1095" s="0" t="s">
        <v>2695</v>
      </c>
      <c r="E1095" s="0" t="s">
        <v>2692</v>
      </c>
      <c r="F1095" s="0" t="s">
        <v>2693</v>
      </c>
      <c r="G1095" s="0" t="n">
        <v>0.1</v>
      </c>
      <c r="H1095" s="0" t="n">
        <v>1</v>
      </c>
      <c r="I1095" s="1" t="n">
        <v>208947355</v>
      </c>
      <c r="J1095" s="0" t="s">
        <v>2696</v>
      </c>
    </row>
    <row r="1096" customFormat="false" ht="15" hidden="false" customHeight="false" outlineLevel="0" collapsed="false">
      <c r="A1096" s="0" t="s">
        <v>2697</v>
      </c>
      <c r="E1096" s="0" t="s">
        <v>785</v>
      </c>
      <c r="F1096" s="0" t="s">
        <v>2698</v>
      </c>
      <c r="G1096" s="0" t="n">
        <v>0.1</v>
      </c>
      <c r="H1096" s="0" t="n">
        <v>1</v>
      </c>
      <c r="I1096" s="1" t="n">
        <v>208947021</v>
      </c>
      <c r="J1096" s="0" t="s">
        <v>2699</v>
      </c>
    </row>
    <row r="1097" customFormat="false" ht="15" hidden="false" customHeight="false" outlineLevel="0" collapsed="false">
      <c r="A1097" s="0" t="s">
        <v>2700</v>
      </c>
      <c r="E1097" s="0" t="s">
        <v>39</v>
      </c>
      <c r="F1097" s="0" t="s">
        <v>957</v>
      </c>
      <c r="G1097" s="0" t="n">
        <v>0.1</v>
      </c>
      <c r="H1097" s="0" t="n">
        <v>1</v>
      </c>
      <c r="I1097" s="1" t="n">
        <v>208949834</v>
      </c>
      <c r="J1097" s="0" t="s">
        <v>2701</v>
      </c>
    </row>
    <row r="1098" customFormat="false" ht="15" hidden="false" customHeight="false" outlineLevel="0" collapsed="false">
      <c r="A1098" s="0" t="s">
        <v>2702</v>
      </c>
      <c r="E1098" s="0" t="s">
        <v>2703</v>
      </c>
      <c r="F1098" s="0" t="s">
        <v>2704</v>
      </c>
      <c r="G1098" s="0" t="n">
        <v>0.1</v>
      </c>
      <c r="H1098" s="0" t="n">
        <v>1</v>
      </c>
      <c r="I1098" s="1" t="n">
        <v>208945462</v>
      </c>
      <c r="J1098" s="0" t="s">
        <v>2705</v>
      </c>
    </row>
    <row r="1099" customFormat="false" ht="15" hidden="false" customHeight="false" outlineLevel="0" collapsed="false">
      <c r="A1099" s="0" t="s">
        <v>2706</v>
      </c>
      <c r="E1099" s="0" t="s">
        <v>761</v>
      </c>
      <c r="F1099" s="0" t="s">
        <v>762</v>
      </c>
      <c r="G1099" s="0" t="n">
        <v>0.1</v>
      </c>
      <c r="H1099" s="0" t="n">
        <v>1</v>
      </c>
      <c r="I1099" s="1" t="n">
        <v>208946007</v>
      </c>
      <c r="J1099" s="0" t="s">
        <v>2707</v>
      </c>
    </row>
    <row r="1100" customFormat="false" ht="15" hidden="false" customHeight="false" outlineLevel="0" collapsed="false">
      <c r="A1100" s="0" t="s">
        <v>2708</v>
      </c>
      <c r="E1100" s="0" t="s">
        <v>82</v>
      </c>
      <c r="F1100" s="0" t="s">
        <v>876</v>
      </c>
      <c r="G1100" s="0" t="n">
        <v>0.1</v>
      </c>
      <c r="H1100" s="0" t="n">
        <v>1</v>
      </c>
      <c r="I1100" s="1" t="n">
        <v>208945697</v>
      </c>
      <c r="J1100" s="0" t="s">
        <v>2709</v>
      </c>
    </row>
    <row r="1101" customFormat="false" ht="15" hidden="false" customHeight="false" outlineLevel="0" collapsed="false">
      <c r="A1101" s="0" t="s">
        <v>2710</v>
      </c>
      <c r="E1101" s="0" t="s">
        <v>13</v>
      </c>
      <c r="F1101" s="0" t="s">
        <v>188</v>
      </c>
      <c r="G1101" s="0" t="n">
        <v>0.1</v>
      </c>
      <c r="H1101" s="0" t="n">
        <v>1</v>
      </c>
      <c r="I1101" s="1" t="n">
        <v>208943796</v>
      </c>
      <c r="J1101" s="0" t="s">
        <v>2711</v>
      </c>
    </row>
    <row r="1102" customFormat="false" ht="15" hidden="false" customHeight="false" outlineLevel="0" collapsed="false">
      <c r="A1102" s="0" t="s">
        <v>2712</v>
      </c>
      <c r="E1102" s="0" t="s">
        <v>46</v>
      </c>
      <c r="F1102" s="0" t="s">
        <v>2713</v>
      </c>
      <c r="G1102" s="0" t="n">
        <v>0.1</v>
      </c>
      <c r="H1102" s="0" t="n">
        <v>1</v>
      </c>
      <c r="I1102" s="1" t="n">
        <v>208949515</v>
      </c>
      <c r="J1102" s="0" t="s">
        <v>2714</v>
      </c>
    </row>
    <row r="1103" customFormat="false" ht="15" hidden="false" customHeight="false" outlineLevel="0" collapsed="false">
      <c r="A1103" s="0" t="s">
        <v>2715</v>
      </c>
      <c r="E1103" s="0" t="s">
        <v>761</v>
      </c>
      <c r="F1103" s="0" t="s">
        <v>762</v>
      </c>
      <c r="G1103" s="0" t="n">
        <v>0.1</v>
      </c>
      <c r="H1103" s="0" t="n">
        <v>1</v>
      </c>
      <c r="I1103" s="1" t="n">
        <v>208946470</v>
      </c>
      <c r="J1103" s="0" t="s">
        <v>2716</v>
      </c>
    </row>
    <row r="1104" customFormat="false" ht="15" hidden="false" customHeight="false" outlineLevel="0" collapsed="false">
      <c r="A1104" s="0" t="s">
        <v>2717</v>
      </c>
      <c r="E1104" s="0" t="s">
        <v>2286</v>
      </c>
      <c r="F1104" s="0" t="s">
        <v>2287</v>
      </c>
      <c r="G1104" s="0" t="n">
        <v>0.1</v>
      </c>
      <c r="H1104" s="0" t="n">
        <v>1</v>
      </c>
      <c r="I1104" s="1" t="n">
        <v>208946991</v>
      </c>
      <c r="J1104" s="0" t="s">
        <v>2718</v>
      </c>
    </row>
    <row r="1105" customFormat="false" ht="15" hidden="false" customHeight="false" outlineLevel="0" collapsed="false">
      <c r="A1105" s="0" t="s">
        <v>2719</v>
      </c>
      <c r="E1105" s="0" t="s">
        <v>71</v>
      </c>
      <c r="F1105" s="0" t="s">
        <v>2720</v>
      </c>
      <c r="G1105" s="0" t="n">
        <v>0.1</v>
      </c>
      <c r="H1105" s="0" t="n">
        <v>1</v>
      </c>
      <c r="I1105" s="1" t="n">
        <v>208949569</v>
      </c>
      <c r="J1105" s="0" t="s">
        <v>2721</v>
      </c>
    </row>
    <row r="1106" customFormat="false" ht="15" hidden="false" customHeight="false" outlineLevel="0" collapsed="false">
      <c r="A1106" s="0" t="s">
        <v>2722</v>
      </c>
      <c r="E1106" s="0" t="s">
        <v>249</v>
      </c>
      <c r="F1106" s="0" t="s">
        <v>2723</v>
      </c>
      <c r="G1106" s="0" t="n">
        <v>0.1</v>
      </c>
      <c r="H1106" s="0" t="n">
        <v>1</v>
      </c>
      <c r="I1106" s="1" t="n">
        <v>208941120</v>
      </c>
      <c r="J1106" s="0" t="s">
        <v>2724</v>
      </c>
    </row>
    <row r="1107" customFormat="false" ht="15" hidden="false" customHeight="false" outlineLevel="0" collapsed="false">
      <c r="A1107" s="0" t="s">
        <v>2725</v>
      </c>
      <c r="E1107" s="0" t="s">
        <v>46</v>
      </c>
      <c r="F1107" s="0" t="s">
        <v>2726</v>
      </c>
      <c r="G1107" s="0" t="n">
        <v>0.1</v>
      </c>
      <c r="H1107" s="0" t="n">
        <v>1</v>
      </c>
      <c r="I1107" s="1" t="n">
        <v>208942326</v>
      </c>
      <c r="J1107" s="0" t="s">
        <v>2727</v>
      </c>
    </row>
    <row r="1108" customFormat="false" ht="15" hidden="false" customHeight="false" outlineLevel="0" collapsed="false">
      <c r="A1108" s="0" t="s">
        <v>2728</v>
      </c>
      <c r="E1108" s="0" t="s">
        <v>607</v>
      </c>
      <c r="F1108" s="0" t="s">
        <v>77</v>
      </c>
      <c r="G1108" s="0" t="n">
        <v>0.1</v>
      </c>
      <c r="H1108" s="0" t="n">
        <v>1</v>
      </c>
      <c r="I1108" s="1" t="n">
        <v>208953279</v>
      </c>
      <c r="J1108" s="0" t="s">
        <v>2729</v>
      </c>
    </row>
    <row r="1109" customFormat="false" ht="15" hidden="false" customHeight="false" outlineLevel="0" collapsed="false">
      <c r="A1109" s="0" t="s">
        <v>2730</v>
      </c>
      <c r="E1109" s="0" t="s">
        <v>31</v>
      </c>
      <c r="F1109" s="0" t="s">
        <v>32</v>
      </c>
      <c r="G1109" s="0" t="n">
        <v>0.1</v>
      </c>
      <c r="H1109" s="0" t="n">
        <v>1</v>
      </c>
      <c r="I1109" s="1" t="n">
        <v>208945110</v>
      </c>
      <c r="J1109" s="0" t="s">
        <v>2731</v>
      </c>
    </row>
    <row r="1110" customFormat="false" ht="15" hidden="false" customHeight="false" outlineLevel="0" collapsed="false">
      <c r="A1110" s="0" t="s">
        <v>2732</v>
      </c>
      <c r="E1110" s="0" t="s">
        <v>2492</v>
      </c>
      <c r="F1110" s="0" t="s">
        <v>2733</v>
      </c>
      <c r="G1110" s="0" t="n">
        <v>0.1</v>
      </c>
      <c r="H1110" s="0" t="n">
        <v>1</v>
      </c>
      <c r="I1110" s="1" t="n">
        <v>208955916</v>
      </c>
      <c r="J1110" s="0" t="s">
        <v>2734</v>
      </c>
    </row>
    <row r="1111" customFormat="false" ht="15" hidden="false" customHeight="false" outlineLevel="0" collapsed="false">
      <c r="A1111" s="0" t="s">
        <v>2735</v>
      </c>
      <c r="E1111" s="0" t="s">
        <v>317</v>
      </c>
      <c r="F1111" s="0" t="s">
        <v>318</v>
      </c>
      <c r="G1111" s="0" t="n">
        <v>0.1</v>
      </c>
      <c r="H1111" s="0" t="n">
        <v>1</v>
      </c>
      <c r="I1111" s="1" t="n">
        <v>208952297</v>
      </c>
      <c r="J1111" s="0" t="s">
        <v>2736</v>
      </c>
    </row>
    <row r="1112" customFormat="false" ht="15" hidden="false" customHeight="false" outlineLevel="0" collapsed="false">
      <c r="A1112" s="0" t="s">
        <v>2737</v>
      </c>
      <c r="E1112" s="0" t="s">
        <v>39</v>
      </c>
      <c r="F1112" s="0" t="s">
        <v>122</v>
      </c>
      <c r="G1112" s="0" t="n">
        <v>0.1</v>
      </c>
      <c r="H1112" s="0" t="n">
        <v>1</v>
      </c>
      <c r="I1112" s="1" t="n">
        <v>208941829</v>
      </c>
      <c r="J1112" s="0" t="s">
        <v>2738</v>
      </c>
    </row>
    <row r="1113" customFormat="false" ht="15" hidden="false" customHeight="false" outlineLevel="0" collapsed="false">
      <c r="A1113" s="0" t="s">
        <v>2739</v>
      </c>
      <c r="E1113" s="0" t="s">
        <v>107</v>
      </c>
      <c r="F1113" s="0" t="s">
        <v>2740</v>
      </c>
      <c r="G1113" s="0" t="n">
        <v>0.1</v>
      </c>
      <c r="H1113" s="0" t="n">
        <v>1</v>
      </c>
      <c r="I1113" s="1" t="n">
        <v>208946718</v>
      </c>
      <c r="J1113" s="0" t="s">
        <v>2741</v>
      </c>
    </row>
    <row r="1114" customFormat="false" ht="15" hidden="false" customHeight="false" outlineLevel="0" collapsed="false">
      <c r="A1114" s="0" t="s">
        <v>2742</v>
      </c>
      <c r="E1114" s="0" t="s">
        <v>101</v>
      </c>
      <c r="F1114" s="0" t="s">
        <v>102</v>
      </c>
      <c r="G1114" s="0" t="n">
        <v>0.1</v>
      </c>
      <c r="H1114" s="0" t="n">
        <v>1</v>
      </c>
      <c r="I1114" s="1" t="n">
        <v>208942770</v>
      </c>
      <c r="J1114" s="0" t="s">
        <v>2743</v>
      </c>
    </row>
    <row r="1115" customFormat="false" ht="15" hidden="false" customHeight="false" outlineLevel="0" collapsed="false">
      <c r="A1115" s="0" t="s">
        <v>2744</v>
      </c>
      <c r="E1115" s="0" t="s">
        <v>229</v>
      </c>
      <c r="F1115" s="0" t="s">
        <v>2745</v>
      </c>
      <c r="G1115" s="0" t="n">
        <v>0.1</v>
      </c>
      <c r="H1115" s="0" t="n">
        <v>1</v>
      </c>
      <c r="I1115" s="1" t="n">
        <v>208952945</v>
      </c>
      <c r="J1115" s="0" t="s">
        <v>2746</v>
      </c>
    </row>
    <row r="1116" customFormat="false" ht="15" hidden="false" customHeight="false" outlineLevel="0" collapsed="false">
      <c r="A1116" s="0" t="s">
        <v>2747</v>
      </c>
      <c r="E1116" s="0" t="s">
        <v>46</v>
      </c>
      <c r="F1116" s="0" t="s">
        <v>246</v>
      </c>
      <c r="G1116" s="0" t="n">
        <v>0.1</v>
      </c>
      <c r="H1116" s="0" t="n">
        <v>1</v>
      </c>
      <c r="I1116" s="1" t="n">
        <v>208952240</v>
      </c>
      <c r="J1116" s="0" t="s">
        <v>2748</v>
      </c>
    </row>
    <row r="1117" customFormat="false" ht="15" hidden="false" customHeight="false" outlineLevel="0" collapsed="false">
      <c r="A1117" s="0" t="s">
        <v>2749</v>
      </c>
      <c r="E1117" s="0" t="s">
        <v>43</v>
      </c>
      <c r="F1117" s="0" t="s">
        <v>185</v>
      </c>
      <c r="G1117" s="0" t="n">
        <v>0.1</v>
      </c>
      <c r="H1117" s="0" t="n">
        <v>1</v>
      </c>
      <c r="I1117" s="1" t="n">
        <v>208941791</v>
      </c>
      <c r="J1117" s="0" t="s">
        <v>2750</v>
      </c>
    </row>
    <row r="1118" customFormat="false" ht="15" hidden="false" customHeight="false" outlineLevel="0" collapsed="false">
      <c r="A1118" s="0" t="s">
        <v>2751</v>
      </c>
      <c r="E1118" s="0" t="s">
        <v>2158</v>
      </c>
      <c r="F1118" s="0" t="s">
        <v>2752</v>
      </c>
      <c r="G1118" s="0" t="n">
        <v>0.1</v>
      </c>
      <c r="H1118" s="0" t="n">
        <v>1</v>
      </c>
      <c r="I1118" s="1" t="n">
        <v>208956428</v>
      </c>
      <c r="J1118" s="0" t="s">
        <v>2753</v>
      </c>
    </row>
    <row r="1119" customFormat="false" ht="15" hidden="false" customHeight="false" outlineLevel="0" collapsed="false">
      <c r="A1119" s="0" t="s">
        <v>2754</v>
      </c>
      <c r="E1119" s="0" t="s">
        <v>229</v>
      </c>
      <c r="F1119" s="0" t="s">
        <v>2745</v>
      </c>
      <c r="G1119" s="0" t="n">
        <v>0.1</v>
      </c>
      <c r="H1119" s="0" t="n">
        <v>1</v>
      </c>
      <c r="I1119" s="1" t="n">
        <v>208953249</v>
      </c>
      <c r="J1119" s="0" t="s">
        <v>2755</v>
      </c>
    </row>
    <row r="1120" customFormat="false" ht="15" hidden="false" customHeight="false" outlineLevel="0" collapsed="false">
      <c r="A1120" s="0" t="s">
        <v>2756</v>
      </c>
      <c r="E1120" s="0" t="s">
        <v>46</v>
      </c>
      <c r="F1120" s="0" t="s">
        <v>643</v>
      </c>
      <c r="G1120" s="0" t="n">
        <v>0.1</v>
      </c>
      <c r="H1120" s="0" t="n">
        <v>1</v>
      </c>
      <c r="I1120" s="1" t="n">
        <v>208945569</v>
      </c>
      <c r="J1120" s="0" t="s">
        <v>2757</v>
      </c>
    </row>
    <row r="1121" customFormat="false" ht="15" hidden="false" customHeight="false" outlineLevel="0" collapsed="false">
      <c r="A1121" s="0" t="s">
        <v>2758</v>
      </c>
      <c r="E1121" s="0" t="s">
        <v>761</v>
      </c>
      <c r="F1121" s="0" t="s">
        <v>876</v>
      </c>
      <c r="G1121" s="0" t="n">
        <v>0.1</v>
      </c>
      <c r="H1121" s="0" t="n">
        <v>1</v>
      </c>
      <c r="I1121" s="1" t="n">
        <v>208946173</v>
      </c>
      <c r="J1121" s="0" t="s">
        <v>2759</v>
      </c>
    </row>
    <row r="1122" customFormat="false" ht="15" hidden="false" customHeight="false" outlineLevel="0" collapsed="false">
      <c r="A1122" s="0" t="s">
        <v>2760</v>
      </c>
      <c r="E1122" s="0" t="s">
        <v>2761</v>
      </c>
      <c r="F1122" s="0" t="s">
        <v>2762</v>
      </c>
      <c r="G1122" s="0" t="n">
        <v>0.1</v>
      </c>
      <c r="H1122" s="0" t="n">
        <v>1</v>
      </c>
      <c r="I1122" s="1" t="n">
        <v>208948856</v>
      </c>
      <c r="J1122" s="0" t="s">
        <v>2763</v>
      </c>
    </row>
    <row r="1123" customFormat="false" ht="15" hidden="false" customHeight="false" outlineLevel="0" collapsed="false">
      <c r="A1123" s="0" t="s">
        <v>2764</v>
      </c>
      <c r="E1123" s="0" t="s">
        <v>71</v>
      </c>
      <c r="F1123" s="0" t="s">
        <v>263</v>
      </c>
      <c r="G1123" s="0" t="n">
        <v>0.1</v>
      </c>
      <c r="H1123" s="0" t="n">
        <v>1</v>
      </c>
      <c r="I1123" s="1" t="n">
        <v>208954956</v>
      </c>
      <c r="J1123" s="0" t="s">
        <v>2765</v>
      </c>
    </row>
    <row r="1124" customFormat="false" ht="15" hidden="false" customHeight="false" outlineLevel="0" collapsed="false">
      <c r="A1124" s="0" t="s">
        <v>2766</v>
      </c>
      <c r="E1124" s="0" t="s">
        <v>2492</v>
      </c>
      <c r="F1124" s="0" t="s">
        <v>2493</v>
      </c>
      <c r="G1124" s="0" t="n">
        <v>0.1</v>
      </c>
      <c r="H1124" s="0" t="n">
        <v>1</v>
      </c>
      <c r="I1124" s="1" t="n">
        <v>208946140</v>
      </c>
      <c r="J1124" s="0" t="s">
        <v>2767</v>
      </c>
    </row>
    <row r="1125" customFormat="false" ht="15" hidden="false" customHeight="false" outlineLevel="0" collapsed="false">
      <c r="A1125" s="0" t="s">
        <v>2768</v>
      </c>
      <c r="E1125" s="0" t="s">
        <v>43</v>
      </c>
      <c r="F1125" s="0" t="s">
        <v>2769</v>
      </c>
      <c r="G1125" s="0" t="n">
        <v>0.1</v>
      </c>
      <c r="H1125" s="0" t="n">
        <v>1</v>
      </c>
      <c r="I1125" s="1" t="n">
        <v>208941193</v>
      </c>
      <c r="J1125" s="0" t="s">
        <v>2770</v>
      </c>
    </row>
    <row r="1126" customFormat="false" ht="15" hidden="false" customHeight="false" outlineLevel="0" collapsed="false">
      <c r="A1126" s="0" t="s">
        <v>2771</v>
      </c>
      <c r="E1126" s="0" t="s">
        <v>2772</v>
      </c>
      <c r="F1126" s="0" t="s">
        <v>2773</v>
      </c>
      <c r="G1126" s="0" t="n">
        <v>0.1</v>
      </c>
      <c r="H1126" s="0" t="n">
        <v>1</v>
      </c>
      <c r="I1126" s="1" t="n">
        <v>208941655</v>
      </c>
      <c r="J1126" s="0" t="s">
        <v>2774</v>
      </c>
    </row>
    <row r="1127" customFormat="false" ht="15" hidden="false" customHeight="false" outlineLevel="0" collapsed="false">
      <c r="A1127" s="0" t="s">
        <v>2775</v>
      </c>
      <c r="E1127" s="0" t="s">
        <v>658</v>
      </c>
      <c r="F1127" s="0" t="s">
        <v>2776</v>
      </c>
      <c r="G1127" s="0" t="n">
        <v>0.1</v>
      </c>
      <c r="H1127" s="0" t="n">
        <v>1</v>
      </c>
      <c r="I1127" s="1" t="n">
        <v>208954313</v>
      </c>
      <c r="J1127" s="0" t="s">
        <v>2777</v>
      </c>
    </row>
    <row r="1128" customFormat="false" ht="15" hidden="false" customHeight="false" outlineLevel="0" collapsed="false">
      <c r="A1128" s="0" t="s">
        <v>2778</v>
      </c>
      <c r="E1128" s="0" t="s">
        <v>13</v>
      </c>
      <c r="F1128" s="0" t="s">
        <v>14</v>
      </c>
      <c r="G1128" s="0" t="n">
        <v>0.1</v>
      </c>
      <c r="H1128" s="0" t="n">
        <v>1</v>
      </c>
      <c r="I1128" s="1" t="n">
        <v>208944429</v>
      </c>
      <c r="J1128" s="0" t="s">
        <v>2779</v>
      </c>
    </row>
    <row r="1129" customFormat="false" ht="15" hidden="false" customHeight="false" outlineLevel="0" collapsed="false">
      <c r="A1129" s="0" t="s">
        <v>2780</v>
      </c>
      <c r="E1129" s="0" t="s">
        <v>13</v>
      </c>
      <c r="F1129" s="0" t="s">
        <v>2781</v>
      </c>
      <c r="G1129" s="0" t="n">
        <v>0.1</v>
      </c>
      <c r="H1129" s="0" t="n">
        <v>1</v>
      </c>
      <c r="I1129" s="1" t="n">
        <v>208941065</v>
      </c>
      <c r="J1129" s="0" t="s">
        <v>2782</v>
      </c>
    </row>
    <row r="1130" customFormat="false" ht="15" hidden="false" customHeight="false" outlineLevel="0" collapsed="false">
      <c r="A1130" s="0" t="s">
        <v>2783</v>
      </c>
      <c r="E1130" s="0" t="s">
        <v>13</v>
      </c>
      <c r="F1130" s="0" t="s">
        <v>28</v>
      </c>
      <c r="G1130" s="0" t="n">
        <v>0.1</v>
      </c>
      <c r="H1130" s="0" t="n">
        <v>1</v>
      </c>
      <c r="I1130" s="1" t="n">
        <v>208954861</v>
      </c>
      <c r="J1130" s="0" t="s">
        <v>2784</v>
      </c>
    </row>
    <row r="1131" customFormat="false" ht="15" hidden="false" customHeight="false" outlineLevel="0" collapsed="false">
      <c r="A1131" s="0" t="s">
        <v>2785</v>
      </c>
      <c r="E1131" s="0" t="s">
        <v>568</v>
      </c>
      <c r="F1131" s="0" t="s">
        <v>2786</v>
      </c>
      <c r="G1131" s="0" t="n">
        <v>0.1</v>
      </c>
      <c r="H1131" s="0" t="n">
        <v>1</v>
      </c>
      <c r="I1131" s="1" t="n">
        <v>208954713</v>
      </c>
      <c r="J1131" s="0" t="s">
        <v>2787</v>
      </c>
    </row>
    <row r="1132" customFormat="false" ht="15" hidden="false" customHeight="false" outlineLevel="0" collapsed="false">
      <c r="A1132" s="0" t="s">
        <v>2788</v>
      </c>
      <c r="E1132" s="0" t="s">
        <v>71</v>
      </c>
      <c r="F1132" s="0" t="s">
        <v>2789</v>
      </c>
      <c r="G1132" s="0" t="n">
        <v>0.1</v>
      </c>
      <c r="H1132" s="0" t="n">
        <v>1</v>
      </c>
      <c r="I1132" s="1" t="n">
        <v>208956400</v>
      </c>
      <c r="J1132" s="0" t="s">
        <v>2790</v>
      </c>
    </row>
    <row r="1133" customFormat="false" ht="15" hidden="false" customHeight="false" outlineLevel="0" collapsed="false">
      <c r="A1133" s="0" t="s">
        <v>2791</v>
      </c>
      <c r="E1133" s="0" t="s">
        <v>568</v>
      </c>
      <c r="F1133" s="0" t="s">
        <v>968</v>
      </c>
      <c r="G1133" s="0" t="n">
        <v>0.1</v>
      </c>
      <c r="H1133" s="0" t="n">
        <v>1</v>
      </c>
      <c r="I1133" s="1" t="n">
        <v>208954619</v>
      </c>
      <c r="J1133" s="0" t="s">
        <v>2792</v>
      </c>
    </row>
    <row r="1134" customFormat="false" ht="15" hidden="false" customHeight="false" outlineLevel="0" collapsed="false">
      <c r="A1134" s="0" t="s">
        <v>2793</v>
      </c>
      <c r="E1134" s="0" t="s">
        <v>2492</v>
      </c>
      <c r="F1134" s="0" t="s">
        <v>2493</v>
      </c>
      <c r="G1134" s="0" t="n">
        <v>0.1</v>
      </c>
      <c r="H1134" s="0" t="n">
        <v>1</v>
      </c>
      <c r="I1134" s="1" t="n">
        <v>208947327</v>
      </c>
      <c r="J1134" s="0" t="s">
        <v>2794</v>
      </c>
    </row>
    <row r="1135" customFormat="false" ht="15" hidden="false" customHeight="false" outlineLevel="0" collapsed="false">
      <c r="A1135" s="0" t="s">
        <v>2795</v>
      </c>
      <c r="E1135" s="0" t="s">
        <v>39</v>
      </c>
      <c r="F1135" s="0" t="s">
        <v>826</v>
      </c>
      <c r="G1135" s="0" t="n">
        <v>0.1</v>
      </c>
      <c r="H1135" s="0" t="n">
        <v>1</v>
      </c>
      <c r="I1135" s="1" t="n">
        <v>208942500</v>
      </c>
      <c r="J1135" s="0" t="s">
        <v>2796</v>
      </c>
    </row>
    <row r="1136" customFormat="false" ht="15" hidden="false" customHeight="false" outlineLevel="0" collapsed="false">
      <c r="A1136" s="0" t="s">
        <v>2797</v>
      </c>
      <c r="E1136" s="0" t="s">
        <v>785</v>
      </c>
      <c r="F1136" s="0" t="s">
        <v>2798</v>
      </c>
      <c r="G1136" s="0" t="n">
        <v>0.1</v>
      </c>
      <c r="H1136" s="0" t="n">
        <v>1</v>
      </c>
      <c r="I1136" s="1" t="n">
        <v>208942116</v>
      </c>
      <c r="J1136" s="0" t="s">
        <v>2799</v>
      </c>
    </row>
    <row r="1137" customFormat="false" ht="15" hidden="false" customHeight="false" outlineLevel="0" collapsed="false">
      <c r="A1137" s="0" t="s">
        <v>2800</v>
      </c>
      <c r="E1137" s="0" t="s">
        <v>101</v>
      </c>
      <c r="F1137" s="0" t="s">
        <v>2801</v>
      </c>
      <c r="G1137" s="0" t="n">
        <v>0.1</v>
      </c>
      <c r="H1137" s="0" t="n">
        <v>1</v>
      </c>
      <c r="I1137" s="1" t="n">
        <v>208948862</v>
      </c>
      <c r="J1137" s="0" t="s">
        <v>2802</v>
      </c>
    </row>
    <row r="1138" customFormat="false" ht="15" hidden="false" customHeight="false" outlineLevel="0" collapsed="false">
      <c r="A1138" s="0" t="s">
        <v>2803</v>
      </c>
      <c r="E1138" s="0" t="s">
        <v>13</v>
      </c>
      <c r="F1138" s="0" t="s">
        <v>2804</v>
      </c>
      <c r="G1138" s="0" t="n">
        <v>0.1</v>
      </c>
      <c r="H1138" s="0" t="n">
        <v>1</v>
      </c>
      <c r="I1138" s="1" t="n">
        <v>208954711</v>
      </c>
      <c r="J1138" s="0" t="s">
        <v>2805</v>
      </c>
    </row>
    <row r="1139" customFormat="false" ht="15" hidden="false" customHeight="false" outlineLevel="0" collapsed="false">
      <c r="A1139" s="0" t="s">
        <v>2806</v>
      </c>
      <c r="E1139" s="0" t="s">
        <v>857</v>
      </c>
      <c r="F1139" s="0" t="s">
        <v>2250</v>
      </c>
      <c r="G1139" s="0" t="n">
        <v>0.1</v>
      </c>
      <c r="H1139" s="0" t="n">
        <v>1</v>
      </c>
      <c r="I1139" s="1" t="n">
        <v>208955023</v>
      </c>
      <c r="J1139" s="0" t="s">
        <v>2807</v>
      </c>
    </row>
    <row r="1140" customFormat="false" ht="15" hidden="false" customHeight="false" outlineLevel="0" collapsed="false">
      <c r="A1140" s="0" t="s">
        <v>2808</v>
      </c>
      <c r="E1140" s="0" t="s">
        <v>43</v>
      </c>
      <c r="F1140" s="0" t="s">
        <v>179</v>
      </c>
      <c r="G1140" s="0" t="n">
        <v>0.1</v>
      </c>
      <c r="H1140" s="0" t="n">
        <v>1</v>
      </c>
      <c r="I1140" s="1" t="n">
        <v>208949273</v>
      </c>
      <c r="J1140" s="0" t="s">
        <v>2809</v>
      </c>
    </row>
    <row r="1141" customFormat="false" ht="15" hidden="false" customHeight="false" outlineLevel="0" collapsed="false">
      <c r="A1141" s="0" t="s">
        <v>2810</v>
      </c>
      <c r="E1141" s="0" t="s">
        <v>2811</v>
      </c>
      <c r="F1141" s="0" t="s">
        <v>2812</v>
      </c>
      <c r="G1141" s="0" t="n">
        <v>0.1</v>
      </c>
      <c r="H1141" s="0" t="n">
        <v>1</v>
      </c>
      <c r="I1141" s="1" t="n">
        <v>208948022</v>
      </c>
      <c r="J1141" s="0" t="s">
        <v>2813</v>
      </c>
    </row>
    <row r="1142" customFormat="false" ht="15" hidden="false" customHeight="false" outlineLevel="0" collapsed="false">
      <c r="A1142" s="0" t="s">
        <v>2814</v>
      </c>
      <c r="E1142" s="0" t="s">
        <v>46</v>
      </c>
      <c r="F1142" s="0" t="s">
        <v>269</v>
      </c>
      <c r="G1142" s="0" t="n">
        <v>0.1</v>
      </c>
      <c r="H1142" s="0" t="n">
        <v>1</v>
      </c>
      <c r="I1142" s="1" t="n">
        <v>208955870</v>
      </c>
      <c r="J1142" s="0" t="s">
        <v>2815</v>
      </c>
    </row>
    <row r="1143" customFormat="false" ht="15" hidden="false" customHeight="false" outlineLevel="0" collapsed="false">
      <c r="A1143" s="0" t="s">
        <v>2816</v>
      </c>
      <c r="E1143" s="0" t="s">
        <v>101</v>
      </c>
      <c r="F1143" s="0" t="s">
        <v>2817</v>
      </c>
      <c r="G1143" s="0" t="n">
        <v>0.1</v>
      </c>
      <c r="H1143" s="0" t="n">
        <v>1</v>
      </c>
      <c r="I1143" s="1" t="n">
        <v>208953709</v>
      </c>
      <c r="J1143" s="0" t="s">
        <v>2818</v>
      </c>
    </row>
    <row r="1144" customFormat="false" ht="15" hidden="false" customHeight="false" outlineLevel="0" collapsed="false">
      <c r="A1144" s="0" t="s">
        <v>2819</v>
      </c>
      <c r="E1144" s="0" t="s">
        <v>658</v>
      </c>
      <c r="F1144" s="0" t="s">
        <v>2776</v>
      </c>
      <c r="G1144" s="0" t="n">
        <v>0.1</v>
      </c>
      <c r="H1144" s="0" t="n">
        <v>1</v>
      </c>
      <c r="I1144" s="1" t="n">
        <v>208949136</v>
      </c>
      <c r="J1144" s="0" t="s">
        <v>2820</v>
      </c>
    </row>
    <row r="1145" customFormat="false" ht="15" hidden="false" customHeight="false" outlineLevel="0" collapsed="false">
      <c r="A1145" s="0" t="s">
        <v>2821</v>
      </c>
      <c r="E1145" s="0" t="s">
        <v>607</v>
      </c>
      <c r="F1145" s="0" t="s">
        <v>2822</v>
      </c>
      <c r="G1145" s="0" t="n">
        <v>0.1</v>
      </c>
      <c r="H1145" s="0" t="n">
        <v>1</v>
      </c>
      <c r="I1145" s="1" t="n">
        <v>208948143</v>
      </c>
      <c r="J1145" s="0" t="s">
        <v>2823</v>
      </c>
    </row>
    <row r="1146" customFormat="false" ht="15" hidden="false" customHeight="false" outlineLevel="0" collapsed="false">
      <c r="A1146" s="0" t="s">
        <v>2824</v>
      </c>
      <c r="E1146" s="0" t="s">
        <v>2211</v>
      </c>
      <c r="F1146" s="0" t="s">
        <v>2212</v>
      </c>
      <c r="G1146" s="0" t="n">
        <v>0.1</v>
      </c>
      <c r="H1146" s="0" t="n">
        <v>1</v>
      </c>
      <c r="I1146" s="1" t="n">
        <v>208942224</v>
      </c>
      <c r="J1146" s="0" t="s">
        <v>2825</v>
      </c>
    </row>
    <row r="1147" customFormat="false" ht="15" hidden="false" customHeight="false" outlineLevel="0" collapsed="false">
      <c r="A1147" s="0" t="s">
        <v>2826</v>
      </c>
      <c r="E1147" s="0" t="s">
        <v>203</v>
      </c>
      <c r="F1147" s="0" t="s">
        <v>2827</v>
      </c>
      <c r="G1147" s="0" t="n">
        <v>0.1</v>
      </c>
      <c r="H1147" s="0" t="n">
        <v>1</v>
      </c>
      <c r="I1147" s="1" t="n">
        <v>208949709</v>
      </c>
      <c r="J1147" s="0" t="s">
        <v>2828</v>
      </c>
    </row>
    <row r="1148" customFormat="false" ht="15" hidden="false" customHeight="false" outlineLevel="0" collapsed="false">
      <c r="A1148" s="0" t="s">
        <v>2829</v>
      </c>
      <c r="E1148" s="0" t="s">
        <v>17</v>
      </c>
      <c r="F1148" s="0" t="s">
        <v>158</v>
      </c>
      <c r="G1148" s="0" t="n">
        <v>0.1</v>
      </c>
      <c r="H1148" s="0" t="n">
        <v>1</v>
      </c>
      <c r="I1148" s="1" t="n">
        <v>208945210</v>
      </c>
      <c r="J1148" s="0" t="s">
        <v>2830</v>
      </c>
    </row>
    <row r="1149" customFormat="false" ht="15" hidden="false" customHeight="false" outlineLevel="0" collapsed="false">
      <c r="A1149" s="0" t="s">
        <v>2831</v>
      </c>
      <c r="E1149" s="0" t="s">
        <v>13</v>
      </c>
      <c r="F1149" s="0" t="s">
        <v>65</v>
      </c>
      <c r="G1149" s="0" t="n">
        <v>0.1</v>
      </c>
      <c r="H1149" s="0" t="n">
        <v>1</v>
      </c>
      <c r="I1149" s="1" t="n">
        <v>208955376</v>
      </c>
      <c r="J1149" s="0" t="s">
        <v>2832</v>
      </c>
    </row>
    <row r="1150" customFormat="false" ht="15" hidden="false" customHeight="false" outlineLevel="0" collapsed="false">
      <c r="A1150" s="0" t="s">
        <v>2833</v>
      </c>
      <c r="E1150" s="0" t="s">
        <v>101</v>
      </c>
      <c r="F1150" s="0" t="s">
        <v>2834</v>
      </c>
      <c r="G1150" s="0" t="n">
        <v>0.1</v>
      </c>
      <c r="H1150" s="0" t="n">
        <v>1</v>
      </c>
      <c r="I1150" s="1" t="n">
        <v>208944583</v>
      </c>
      <c r="J1150" s="0" t="s">
        <v>2835</v>
      </c>
    </row>
    <row r="1151" customFormat="false" ht="15" hidden="false" customHeight="false" outlineLevel="0" collapsed="false">
      <c r="A1151" s="0" t="s">
        <v>2836</v>
      </c>
      <c r="E1151" s="0" t="s">
        <v>317</v>
      </c>
      <c r="F1151" s="0" t="s">
        <v>318</v>
      </c>
      <c r="G1151" s="0" t="n">
        <v>0.1</v>
      </c>
      <c r="H1151" s="0" t="n">
        <v>1</v>
      </c>
      <c r="I1151" s="1" t="n">
        <v>208948213</v>
      </c>
      <c r="J1151" s="0" t="s">
        <v>2837</v>
      </c>
    </row>
    <row r="1152" customFormat="false" ht="15" hidden="false" customHeight="false" outlineLevel="0" collapsed="false">
      <c r="A1152" s="0" t="s">
        <v>2838</v>
      </c>
      <c r="E1152" s="0" t="s">
        <v>13</v>
      </c>
      <c r="F1152" s="0" t="s">
        <v>831</v>
      </c>
      <c r="G1152" s="0" t="n">
        <v>0.1</v>
      </c>
      <c r="H1152" s="0" t="n">
        <v>1</v>
      </c>
      <c r="I1152" s="1" t="n">
        <v>208946116</v>
      </c>
      <c r="J1152" s="0" t="s">
        <v>2839</v>
      </c>
    </row>
    <row r="1153" customFormat="false" ht="15" hidden="false" customHeight="false" outlineLevel="0" collapsed="false">
      <c r="A1153" s="0" t="s">
        <v>2840</v>
      </c>
      <c r="E1153" s="0" t="s">
        <v>71</v>
      </c>
      <c r="F1153" s="0" t="s">
        <v>280</v>
      </c>
      <c r="G1153" s="0" t="n">
        <v>0.1</v>
      </c>
      <c r="H1153" s="0" t="n">
        <v>1</v>
      </c>
      <c r="I1153" s="1" t="n">
        <v>208940822</v>
      </c>
      <c r="J1153" s="0" t="s">
        <v>2841</v>
      </c>
    </row>
    <row r="1154" customFormat="false" ht="15" hidden="false" customHeight="false" outlineLevel="0" collapsed="false">
      <c r="A1154" s="0" t="s">
        <v>2842</v>
      </c>
      <c r="E1154" s="0" t="s">
        <v>46</v>
      </c>
      <c r="F1154" s="0" t="s">
        <v>298</v>
      </c>
      <c r="G1154" s="0" t="n">
        <v>0.1</v>
      </c>
      <c r="H1154" s="0" t="n">
        <v>1</v>
      </c>
      <c r="I1154" s="1" t="n">
        <v>208947633</v>
      </c>
      <c r="J1154" s="0" t="s">
        <v>2843</v>
      </c>
    </row>
    <row r="1155" customFormat="false" ht="15" hidden="false" customHeight="false" outlineLevel="0" collapsed="false">
      <c r="A1155" s="0" t="s">
        <v>2844</v>
      </c>
      <c r="E1155" s="0" t="s">
        <v>46</v>
      </c>
      <c r="F1155" s="0" t="s">
        <v>252</v>
      </c>
      <c r="G1155" s="0" t="n">
        <v>0.1</v>
      </c>
      <c r="H1155" s="0" t="n">
        <v>1</v>
      </c>
      <c r="I1155" s="1" t="n">
        <v>208955606</v>
      </c>
      <c r="J1155" s="0" t="s">
        <v>2845</v>
      </c>
    </row>
    <row r="1156" customFormat="false" ht="15" hidden="false" customHeight="false" outlineLevel="0" collapsed="false">
      <c r="A1156" s="0" t="s">
        <v>2846</v>
      </c>
      <c r="E1156" s="0" t="s">
        <v>9</v>
      </c>
      <c r="F1156" s="0" t="s">
        <v>21</v>
      </c>
      <c r="G1156" s="0" t="n">
        <v>0.1</v>
      </c>
      <c r="H1156" s="0" t="n">
        <v>1</v>
      </c>
      <c r="I1156" s="1" t="n">
        <v>208945514</v>
      </c>
      <c r="J1156" s="0" t="s">
        <v>2847</v>
      </c>
    </row>
    <row r="1157" customFormat="false" ht="15" hidden="false" customHeight="false" outlineLevel="0" collapsed="false">
      <c r="A1157" s="0" t="s">
        <v>2848</v>
      </c>
      <c r="E1157" s="0" t="s">
        <v>13</v>
      </c>
      <c r="F1157" s="0" t="s">
        <v>977</v>
      </c>
      <c r="G1157" s="0" t="n">
        <v>0.1</v>
      </c>
      <c r="H1157" s="0" t="n">
        <v>1</v>
      </c>
      <c r="I1157" s="1" t="n">
        <v>208945296</v>
      </c>
      <c r="J1157" s="0" t="s">
        <v>2849</v>
      </c>
    </row>
    <row r="1158" customFormat="false" ht="15" hidden="false" customHeight="false" outlineLevel="0" collapsed="false">
      <c r="A1158" s="0" t="s">
        <v>2850</v>
      </c>
      <c r="E1158" s="0" t="s">
        <v>658</v>
      </c>
      <c r="F1158" s="0" t="s">
        <v>2851</v>
      </c>
      <c r="G1158" s="0" t="n">
        <v>0.1</v>
      </c>
      <c r="H1158" s="0" t="n">
        <v>1</v>
      </c>
      <c r="I1158" s="1" t="n">
        <v>208948504</v>
      </c>
      <c r="J1158" s="0" t="s">
        <v>2852</v>
      </c>
    </row>
    <row r="1159" customFormat="false" ht="15" hidden="false" customHeight="false" outlineLevel="0" collapsed="false">
      <c r="A1159" s="0" t="s">
        <v>2853</v>
      </c>
      <c r="E1159" s="0" t="s">
        <v>46</v>
      </c>
      <c r="F1159" s="0" t="s">
        <v>93</v>
      </c>
      <c r="G1159" s="0" t="n">
        <v>0.1</v>
      </c>
      <c r="H1159" s="0" t="n">
        <v>1</v>
      </c>
      <c r="I1159" s="1" t="n">
        <v>208955750</v>
      </c>
      <c r="J1159" s="0" t="s">
        <v>2854</v>
      </c>
    </row>
    <row r="1160" customFormat="false" ht="15" hidden="false" customHeight="false" outlineLevel="0" collapsed="false">
      <c r="A1160" s="0" t="s">
        <v>2855</v>
      </c>
      <c r="E1160" s="0" t="s">
        <v>39</v>
      </c>
      <c r="F1160" s="0" t="s">
        <v>2856</v>
      </c>
      <c r="G1160" s="0" t="n">
        <v>0.1</v>
      </c>
      <c r="H1160" s="0" t="n">
        <v>1</v>
      </c>
      <c r="I1160" s="1" t="n">
        <v>208943769</v>
      </c>
      <c r="J1160" s="0" t="s">
        <v>2857</v>
      </c>
    </row>
    <row r="1161" customFormat="false" ht="15" hidden="false" customHeight="false" outlineLevel="0" collapsed="false">
      <c r="A1161" s="0" t="s">
        <v>2858</v>
      </c>
      <c r="E1161" s="0" t="s">
        <v>43</v>
      </c>
      <c r="F1161" s="0" t="s">
        <v>68</v>
      </c>
      <c r="G1161" s="0" t="n">
        <v>0.1</v>
      </c>
      <c r="H1161" s="0" t="n">
        <v>1</v>
      </c>
      <c r="I1161" s="1" t="n">
        <v>208950108</v>
      </c>
      <c r="J1161" s="0" t="s">
        <v>2859</v>
      </c>
    </row>
    <row r="1162" customFormat="false" ht="15" hidden="false" customHeight="false" outlineLevel="0" collapsed="false">
      <c r="A1162" s="0" t="s">
        <v>2860</v>
      </c>
      <c r="E1162" s="0" t="s">
        <v>2861</v>
      </c>
      <c r="F1162" s="0" t="s">
        <v>2862</v>
      </c>
      <c r="G1162" s="0" t="n">
        <v>0.1</v>
      </c>
      <c r="H1162" s="0" t="n">
        <v>1</v>
      </c>
      <c r="I1162" s="1" t="n">
        <v>208953428</v>
      </c>
      <c r="J1162" s="0" t="s">
        <v>2863</v>
      </c>
    </row>
    <row r="1163" customFormat="false" ht="15" hidden="false" customHeight="false" outlineLevel="0" collapsed="false">
      <c r="A1163" s="0" t="s">
        <v>2864</v>
      </c>
      <c r="E1163" s="0" t="s">
        <v>220</v>
      </c>
      <c r="F1163" s="0" t="s">
        <v>221</v>
      </c>
      <c r="G1163" s="0" t="n">
        <v>0.1</v>
      </c>
      <c r="H1163" s="0" t="n">
        <v>1</v>
      </c>
      <c r="I1163" s="1" t="n">
        <v>208954614</v>
      </c>
      <c r="J1163" s="0" t="s">
        <v>2865</v>
      </c>
    </row>
    <row r="1164" customFormat="false" ht="15" hidden="false" customHeight="false" outlineLevel="0" collapsed="false">
      <c r="A1164" s="0" t="s">
        <v>2866</v>
      </c>
      <c r="E1164" s="0" t="s">
        <v>71</v>
      </c>
      <c r="F1164" s="0" t="s">
        <v>611</v>
      </c>
      <c r="G1164" s="0" t="n">
        <v>0.1</v>
      </c>
      <c r="H1164" s="0" t="n">
        <v>1</v>
      </c>
      <c r="I1164" s="1" t="n">
        <v>208941462</v>
      </c>
      <c r="J1164" s="0" t="s">
        <v>2867</v>
      </c>
    </row>
    <row r="1165" customFormat="false" ht="15" hidden="false" customHeight="false" outlineLevel="0" collapsed="false">
      <c r="A1165" s="0" t="s">
        <v>2868</v>
      </c>
      <c r="E1165" s="0" t="s">
        <v>317</v>
      </c>
      <c r="F1165" s="0" t="s">
        <v>559</v>
      </c>
      <c r="G1165" s="0" t="n">
        <v>0.1</v>
      </c>
      <c r="H1165" s="0" t="n">
        <v>1</v>
      </c>
      <c r="I1165" s="1" t="n">
        <v>208955060</v>
      </c>
      <c r="J1165" s="0" t="s">
        <v>2869</v>
      </c>
    </row>
    <row r="1166" customFormat="false" ht="15" hidden="false" customHeight="false" outlineLevel="0" collapsed="false">
      <c r="A1166" s="0" t="s">
        <v>2870</v>
      </c>
      <c r="E1166" s="0" t="s">
        <v>568</v>
      </c>
      <c r="F1166" s="0" t="s">
        <v>2871</v>
      </c>
      <c r="G1166" s="0" t="n">
        <v>0.1</v>
      </c>
      <c r="H1166" s="0" t="n">
        <v>1</v>
      </c>
      <c r="I1166" s="1" t="n">
        <v>208941771</v>
      </c>
      <c r="J1166" s="0" t="s">
        <v>2872</v>
      </c>
    </row>
    <row r="1167" customFormat="false" ht="15" hidden="false" customHeight="false" outlineLevel="0" collapsed="false">
      <c r="A1167" s="0" t="s">
        <v>2873</v>
      </c>
      <c r="E1167" s="0" t="s">
        <v>2874</v>
      </c>
      <c r="F1167" s="0" t="s">
        <v>2875</v>
      </c>
      <c r="G1167" s="0" t="n">
        <v>0.1</v>
      </c>
      <c r="H1167" s="0" t="n">
        <v>1</v>
      </c>
      <c r="I1167" s="1" t="n">
        <v>208951111</v>
      </c>
      <c r="J1167" s="0" t="s">
        <v>2876</v>
      </c>
    </row>
    <row r="1168" customFormat="false" ht="15" hidden="false" customHeight="false" outlineLevel="0" collapsed="false">
      <c r="A1168" s="0" t="s">
        <v>2877</v>
      </c>
      <c r="E1168" s="0" t="s">
        <v>46</v>
      </c>
      <c r="F1168" s="0" t="s">
        <v>47</v>
      </c>
      <c r="G1168" s="0" t="n">
        <v>0.1</v>
      </c>
      <c r="H1168" s="0" t="n">
        <v>1</v>
      </c>
      <c r="I1168" s="1" t="n">
        <v>208952441</v>
      </c>
      <c r="J1168" s="0" t="s">
        <v>2878</v>
      </c>
    </row>
    <row r="1169" customFormat="false" ht="15" hidden="false" customHeight="false" outlineLevel="0" collapsed="false">
      <c r="A1169" s="0" t="s">
        <v>2879</v>
      </c>
      <c r="E1169" s="0" t="s">
        <v>39</v>
      </c>
      <c r="F1169" s="0" t="s">
        <v>2880</v>
      </c>
      <c r="G1169" s="0" t="n">
        <v>0.1</v>
      </c>
      <c r="H1169" s="0" t="n">
        <v>1</v>
      </c>
      <c r="I1169" s="1" t="n">
        <v>208941008</v>
      </c>
      <c r="J1169" s="0" t="s">
        <v>2881</v>
      </c>
    </row>
    <row r="1170" customFormat="false" ht="15" hidden="false" customHeight="false" outlineLevel="0" collapsed="false">
      <c r="A1170" s="0" t="s">
        <v>2882</v>
      </c>
      <c r="E1170" s="0" t="s">
        <v>46</v>
      </c>
      <c r="F1170" s="0" t="s">
        <v>47</v>
      </c>
      <c r="G1170" s="0" t="n">
        <v>0.1</v>
      </c>
      <c r="H1170" s="0" t="n">
        <v>1</v>
      </c>
      <c r="I1170" s="1" t="n">
        <v>208951875</v>
      </c>
      <c r="J1170" s="0" t="s">
        <v>2883</v>
      </c>
    </row>
    <row r="1171" customFormat="false" ht="15" hidden="false" customHeight="false" outlineLevel="0" collapsed="false">
      <c r="A1171" s="0" t="s">
        <v>2884</v>
      </c>
      <c r="E1171" s="0" t="s">
        <v>43</v>
      </c>
      <c r="F1171" s="0" t="s">
        <v>293</v>
      </c>
      <c r="G1171" s="0" t="n">
        <v>0.1</v>
      </c>
      <c r="H1171" s="0" t="n">
        <v>1</v>
      </c>
      <c r="I1171" s="1" t="n">
        <v>208955557</v>
      </c>
      <c r="J1171" s="0" t="s">
        <v>2885</v>
      </c>
    </row>
    <row r="1172" customFormat="false" ht="15" hidden="false" customHeight="false" outlineLevel="0" collapsed="false">
      <c r="A1172" s="0" t="s">
        <v>2886</v>
      </c>
      <c r="E1172" s="0" t="s">
        <v>39</v>
      </c>
      <c r="F1172" s="0" t="s">
        <v>826</v>
      </c>
      <c r="G1172" s="0" t="n">
        <v>0.1</v>
      </c>
      <c r="H1172" s="0" t="n">
        <v>1</v>
      </c>
      <c r="I1172" s="1" t="n">
        <v>208948397</v>
      </c>
      <c r="J1172" s="0" t="s">
        <v>2887</v>
      </c>
    </row>
    <row r="1173" customFormat="false" ht="15" hidden="false" customHeight="false" outlineLevel="0" collapsed="false">
      <c r="A1173" s="0" t="s">
        <v>2888</v>
      </c>
      <c r="E1173" s="0" t="s">
        <v>71</v>
      </c>
      <c r="F1173" s="0" t="s">
        <v>923</v>
      </c>
      <c r="G1173" s="0" t="n">
        <v>0.1</v>
      </c>
      <c r="H1173" s="0" t="n">
        <v>1</v>
      </c>
      <c r="I1173" s="1" t="n">
        <v>208947137</v>
      </c>
      <c r="J1173" s="0" t="s">
        <v>2889</v>
      </c>
    </row>
    <row r="1174" customFormat="false" ht="15" hidden="false" customHeight="false" outlineLevel="0" collapsed="false">
      <c r="A1174" s="0" t="s">
        <v>2890</v>
      </c>
      <c r="E1174" s="0" t="s">
        <v>46</v>
      </c>
      <c r="F1174" s="0" t="s">
        <v>2891</v>
      </c>
      <c r="G1174" s="0" t="n">
        <v>0.1</v>
      </c>
      <c r="H1174" s="0" t="n">
        <v>1</v>
      </c>
      <c r="I1174" s="1" t="n">
        <v>208952073</v>
      </c>
      <c r="J1174" s="0" t="s">
        <v>2892</v>
      </c>
    </row>
    <row r="1175" customFormat="false" ht="15" hidden="false" customHeight="false" outlineLevel="0" collapsed="false">
      <c r="A1175" s="0" t="s">
        <v>2893</v>
      </c>
      <c r="E1175" s="0" t="s">
        <v>13</v>
      </c>
      <c r="F1175" s="0" t="s">
        <v>185</v>
      </c>
      <c r="G1175" s="0" t="n">
        <v>0.1</v>
      </c>
      <c r="H1175" s="0" t="n">
        <v>1</v>
      </c>
      <c r="I1175" s="1" t="n">
        <v>208945702</v>
      </c>
      <c r="J1175" s="0" t="s">
        <v>2894</v>
      </c>
    </row>
    <row r="1176" customFormat="false" ht="15" hidden="false" customHeight="false" outlineLevel="0" collapsed="false">
      <c r="A1176" s="0" t="s">
        <v>2895</v>
      </c>
      <c r="E1176" s="0" t="s">
        <v>35</v>
      </c>
      <c r="F1176" s="0" t="s">
        <v>283</v>
      </c>
      <c r="G1176" s="0" t="n">
        <v>0.1</v>
      </c>
      <c r="H1176" s="0" t="n">
        <v>1</v>
      </c>
      <c r="I1176" s="1" t="n">
        <v>208956004</v>
      </c>
      <c r="J1176" s="0" t="s">
        <v>2896</v>
      </c>
    </row>
    <row r="1177" customFormat="false" ht="15" hidden="false" customHeight="false" outlineLevel="0" collapsed="false">
      <c r="A1177" s="0" t="s">
        <v>2897</v>
      </c>
      <c r="E1177" s="0" t="s">
        <v>71</v>
      </c>
      <c r="F1177" s="0" t="s">
        <v>182</v>
      </c>
      <c r="G1177" s="0" t="n">
        <v>0.1</v>
      </c>
      <c r="H1177" s="0" t="n">
        <v>1</v>
      </c>
      <c r="I1177" s="1" t="n">
        <v>208947776</v>
      </c>
      <c r="J1177" s="0" t="s">
        <v>2898</v>
      </c>
    </row>
    <row r="1178" customFormat="false" ht="15" hidden="false" customHeight="false" outlineLevel="0" collapsed="false">
      <c r="A1178" s="0" t="s">
        <v>2899</v>
      </c>
      <c r="E1178" s="0" t="s">
        <v>71</v>
      </c>
      <c r="F1178" s="0" t="s">
        <v>2900</v>
      </c>
      <c r="G1178" s="0" t="n">
        <v>0.1</v>
      </c>
      <c r="H1178" s="0" t="n">
        <v>1</v>
      </c>
      <c r="I1178" s="1" t="n">
        <v>208949164</v>
      </c>
      <c r="J1178" s="0" t="s">
        <v>2901</v>
      </c>
    </row>
    <row r="1179" customFormat="false" ht="15" hidden="false" customHeight="false" outlineLevel="0" collapsed="false">
      <c r="A1179" s="0" t="s">
        <v>2902</v>
      </c>
      <c r="E1179" s="0" t="s">
        <v>2356</v>
      </c>
      <c r="F1179" s="0" t="s">
        <v>2903</v>
      </c>
      <c r="G1179" s="0" t="n">
        <v>0.1</v>
      </c>
      <c r="H1179" s="0" t="n">
        <v>1</v>
      </c>
      <c r="I1179" s="1" t="n">
        <v>208954124</v>
      </c>
      <c r="J1179" s="0" t="s">
        <v>2904</v>
      </c>
    </row>
    <row r="1180" customFormat="false" ht="15" hidden="false" customHeight="false" outlineLevel="0" collapsed="false">
      <c r="A1180" s="0" t="s">
        <v>2905</v>
      </c>
      <c r="E1180" s="0" t="s">
        <v>568</v>
      </c>
      <c r="F1180" s="0" t="s">
        <v>940</v>
      </c>
      <c r="G1180" s="0" t="n">
        <v>0.1</v>
      </c>
      <c r="H1180" s="0" t="n">
        <v>1</v>
      </c>
      <c r="I1180" s="1" t="n">
        <v>208954483</v>
      </c>
      <c r="J1180" s="0" t="s">
        <v>2906</v>
      </c>
    </row>
    <row r="1181" customFormat="false" ht="15" hidden="false" customHeight="false" outlineLevel="0" collapsed="false">
      <c r="A1181" s="0" t="s">
        <v>2907</v>
      </c>
      <c r="E1181" s="0" t="s">
        <v>101</v>
      </c>
      <c r="F1181" s="0" t="s">
        <v>598</v>
      </c>
      <c r="G1181" s="0" t="n">
        <v>0.1</v>
      </c>
      <c r="H1181" s="0" t="n">
        <v>1</v>
      </c>
      <c r="I1181" s="1" t="n">
        <v>208948779</v>
      </c>
      <c r="J1181" s="0" t="s">
        <v>2908</v>
      </c>
    </row>
    <row r="1182" customFormat="false" ht="15" hidden="false" customHeight="false" outlineLevel="0" collapsed="false">
      <c r="A1182" s="0" t="s">
        <v>2909</v>
      </c>
      <c r="E1182" s="0" t="s">
        <v>2910</v>
      </c>
      <c r="F1182" s="0" t="s">
        <v>2911</v>
      </c>
      <c r="G1182" s="0" t="n">
        <v>0.1</v>
      </c>
      <c r="H1182" s="0" t="n">
        <v>1</v>
      </c>
      <c r="I1182" s="1" t="n">
        <v>208953007</v>
      </c>
      <c r="J1182" s="0" t="s">
        <v>2912</v>
      </c>
    </row>
    <row r="1183" customFormat="false" ht="15" hidden="false" customHeight="false" outlineLevel="0" collapsed="false">
      <c r="A1183" s="0" t="s">
        <v>2913</v>
      </c>
      <c r="E1183" s="0" t="s">
        <v>2914</v>
      </c>
      <c r="F1183" s="0" t="s">
        <v>2915</v>
      </c>
      <c r="G1183" s="0" t="n">
        <v>0.1</v>
      </c>
      <c r="H1183" s="0" t="n">
        <v>1</v>
      </c>
      <c r="I1183" s="1" t="n">
        <v>208941204</v>
      </c>
      <c r="J1183" s="0" t="s">
        <v>2916</v>
      </c>
    </row>
    <row r="1184" customFormat="false" ht="15" hidden="false" customHeight="false" outlineLevel="0" collapsed="false">
      <c r="A1184" s="0" t="s">
        <v>2917</v>
      </c>
      <c r="E1184" s="0" t="s">
        <v>317</v>
      </c>
      <c r="F1184" s="0" t="s">
        <v>640</v>
      </c>
      <c r="G1184" s="0" t="n">
        <v>0.1</v>
      </c>
      <c r="H1184" s="0" t="n">
        <v>1</v>
      </c>
      <c r="I1184" s="1" t="n">
        <v>208955078</v>
      </c>
      <c r="J1184" s="0" t="s">
        <v>2918</v>
      </c>
    </row>
    <row r="1185" customFormat="false" ht="15" hidden="false" customHeight="false" outlineLevel="0" collapsed="false">
      <c r="A1185" s="0" t="s">
        <v>2919</v>
      </c>
      <c r="E1185" s="0" t="s">
        <v>35</v>
      </c>
      <c r="F1185" s="0" t="s">
        <v>283</v>
      </c>
      <c r="G1185" s="0" t="n">
        <v>0.1</v>
      </c>
      <c r="H1185" s="0" t="n">
        <v>1</v>
      </c>
      <c r="I1185" s="1" t="n">
        <v>208955499</v>
      </c>
      <c r="J1185" s="0" t="s">
        <v>2920</v>
      </c>
    </row>
    <row r="1186" customFormat="false" ht="15" hidden="false" customHeight="false" outlineLevel="0" collapsed="false">
      <c r="A1186" s="0" t="s">
        <v>2921</v>
      </c>
      <c r="E1186" s="0" t="s">
        <v>46</v>
      </c>
      <c r="F1186" s="0" t="s">
        <v>246</v>
      </c>
      <c r="G1186" s="0" t="n">
        <v>0.1</v>
      </c>
      <c r="H1186" s="0" t="n">
        <v>1</v>
      </c>
      <c r="I1186" s="1" t="n">
        <v>208953131</v>
      </c>
      <c r="J1186" s="0" t="s">
        <v>2922</v>
      </c>
    </row>
    <row r="1187" customFormat="false" ht="15" hidden="false" customHeight="false" outlineLevel="0" collapsed="false">
      <c r="A1187" s="0" t="s">
        <v>2923</v>
      </c>
      <c r="E1187" s="0" t="s">
        <v>43</v>
      </c>
      <c r="F1187" s="0" t="s">
        <v>977</v>
      </c>
      <c r="G1187" s="0" t="n">
        <v>0.1</v>
      </c>
      <c r="H1187" s="0" t="n">
        <v>1</v>
      </c>
      <c r="I1187" s="1" t="n">
        <v>208950783</v>
      </c>
      <c r="J1187" s="0" t="s">
        <v>2924</v>
      </c>
    </row>
    <row r="1188" customFormat="false" ht="15" hidden="false" customHeight="false" outlineLevel="0" collapsed="false">
      <c r="A1188" s="0" t="s">
        <v>2925</v>
      </c>
      <c r="E1188" s="0" t="s">
        <v>203</v>
      </c>
      <c r="F1188" s="0" t="s">
        <v>2926</v>
      </c>
      <c r="G1188" s="0" t="n">
        <v>0.1</v>
      </c>
      <c r="H1188" s="0" t="n">
        <v>1</v>
      </c>
      <c r="I1188" s="1" t="n">
        <v>208947132</v>
      </c>
      <c r="J1188" s="0" t="s">
        <v>2927</v>
      </c>
    </row>
    <row r="1189" customFormat="false" ht="15" hidden="false" customHeight="false" outlineLevel="0" collapsed="false">
      <c r="A1189" s="0" t="s">
        <v>2928</v>
      </c>
      <c r="E1189" s="0" t="s">
        <v>43</v>
      </c>
      <c r="F1189" s="0" t="s">
        <v>293</v>
      </c>
      <c r="G1189" s="0" t="n">
        <v>0.1</v>
      </c>
      <c r="H1189" s="0" t="n">
        <v>1</v>
      </c>
      <c r="I1189" s="1" t="n">
        <v>208953096</v>
      </c>
      <c r="J1189" s="0" t="s">
        <v>2929</v>
      </c>
    </row>
    <row r="1190" customFormat="false" ht="15" hidden="false" customHeight="false" outlineLevel="0" collapsed="false">
      <c r="A1190" s="0" t="s">
        <v>2930</v>
      </c>
      <c r="E1190" s="0" t="s">
        <v>101</v>
      </c>
      <c r="F1190" s="0" t="s">
        <v>2834</v>
      </c>
      <c r="G1190" s="0" t="n">
        <v>0.1</v>
      </c>
      <c r="H1190" s="0" t="n">
        <v>1</v>
      </c>
      <c r="I1190" s="1" t="n">
        <v>208945886</v>
      </c>
      <c r="J1190" s="0" t="s">
        <v>2931</v>
      </c>
    </row>
    <row r="1191" customFormat="false" ht="15" hidden="false" customHeight="false" outlineLevel="0" collapsed="false">
      <c r="A1191" s="0" t="s">
        <v>2932</v>
      </c>
      <c r="E1191" s="0" t="s">
        <v>43</v>
      </c>
      <c r="F1191" s="0" t="s">
        <v>2311</v>
      </c>
      <c r="G1191" s="0" t="n">
        <v>0.1</v>
      </c>
      <c r="H1191" s="0" t="n">
        <v>1</v>
      </c>
      <c r="I1191" s="1" t="n">
        <v>208954373</v>
      </c>
      <c r="J1191" s="0" t="s">
        <v>2933</v>
      </c>
    </row>
    <row r="1192" customFormat="false" ht="15" hidden="false" customHeight="false" outlineLevel="0" collapsed="false">
      <c r="A1192" s="0" t="s">
        <v>2934</v>
      </c>
      <c r="E1192" s="0" t="s">
        <v>17</v>
      </c>
      <c r="F1192" s="0" t="s">
        <v>2935</v>
      </c>
      <c r="G1192" s="0" t="n">
        <v>0.1</v>
      </c>
      <c r="H1192" s="0" t="n">
        <v>1</v>
      </c>
      <c r="I1192" s="1" t="n">
        <v>208946292</v>
      </c>
      <c r="J1192" s="0" t="s">
        <v>2936</v>
      </c>
    </row>
    <row r="1193" customFormat="false" ht="15" hidden="false" customHeight="false" outlineLevel="0" collapsed="false">
      <c r="A1193" s="0" t="s">
        <v>2937</v>
      </c>
      <c r="E1193" s="0" t="s">
        <v>39</v>
      </c>
      <c r="F1193" s="0" t="s">
        <v>2043</v>
      </c>
      <c r="G1193" s="0" t="n">
        <v>0.1</v>
      </c>
      <c r="H1193" s="0" t="n">
        <v>1</v>
      </c>
      <c r="I1193" s="1" t="n">
        <v>208944253</v>
      </c>
      <c r="J1193" s="0" t="s">
        <v>2938</v>
      </c>
    </row>
    <row r="1194" customFormat="false" ht="15" hidden="false" customHeight="false" outlineLevel="0" collapsed="false">
      <c r="A1194" s="0" t="s">
        <v>2939</v>
      </c>
      <c r="E1194" s="0" t="s">
        <v>125</v>
      </c>
      <c r="F1194" s="0" t="s">
        <v>260</v>
      </c>
      <c r="G1194" s="0" t="n">
        <v>0.1</v>
      </c>
      <c r="H1194" s="0" t="n">
        <v>1</v>
      </c>
      <c r="I1194" s="1" t="n">
        <v>208948952</v>
      </c>
      <c r="J1194" s="0" t="s">
        <v>2940</v>
      </c>
    </row>
    <row r="1195" customFormat="false" ht="15" hidden="false" customHeight="false" outlineLevel="0" collapsed="false">
      <c r="A1195" s="0" t="s">
        <v>2941</v>
      </c>
      <c r="E1195" s="0" t="s">
        <v>13</v>
      </c>
      <c r="F1195" s="0" t="s">
        <v>14</v>
      </c>
      <c r="G1195" s="0" t="n">
        <v>0.1</v>
      </c>
      <c r="H1195" s="0" t="n">
        <v>1</v>
      </c>
      <c r="I1195" s="1" t="n">
        <v>208943737</v>
      </c>
      <c r="J1195" s="0" t="s">
        <v>2942</v>
      </c>
    </row>
    <row r="1196" customFormat="false" ht="15" hidden="false" customHeight="false" outlineLevel="0" collapsed="false">
      <c r="A1196" s="0" t="s">
        <v>2943</v>
      </c>
      <c r="E1196" s="0" t="s">
        <v>5</v>
      </c>
      <c r="F1196" s="0" t="s">
        <v>2944</v>
      </c>
      <c r="G1196" s="0" t="n">
        <v>0.1</v>
      </c>
      <c r="H1196" s="0" t="n">
        <v>1</v>
      </c>
      <c r="I1196" s="1" t="n">
        <v>208952627</v>
      </c>
      <c r="J1196" s="0" t="s">
        <v>2945</v>
      </c>
    </row>
    <row r="1197" customFormat="false" ht="15" hidden="false" customHeight="false" outlineLevel="0" collapsed="false">
      <c r="A1197" s="0" t="s">
        <v>2946</v>
      </c>
      <c r="E1197" s="0" t="s">
        <v>17</v>
      </c>
      <c r="F1197" s="0" t="s">
        <v>767</v>
      </c>
      <c r="G1197" s="0" t="n">
        <v>0.1</v>
      </c>
      <c r="H1197" s="0" t="n">
        <v>1</v>
      </c>
      <c r="I1197" s="1" t="n">
        <v>208946037</v>
      </c>
      <c r="J1197" s="0" t="s">
        <v>2947</v>
      </c>
    </row>
    <row r="1198" customFormat="false" ht="15" hidden="false" customHeight="false" outlineLevel="0" collapsed="false">
      <c r="A1198" s="0" t="s">
        <v>2948</v>
      </c>
      <c r="E1198" s="0" t="s">
        <v>107</v>
      </c>
      <c r="F1198" s="0" t="s">
        <v>543</v>
      </c>
      <c r="G1198" s="0" t="n">
        <v>0.1</v>
      </c>
      <c r="H1198" s="0" t="n">
        <v>1</v>
      </c>
      <c r="I1198" s="1" t="n">
        <v>208949266</v>
      </c>
      <c r="J1198" s="0" t="s">
        <v>2949</v>
      </c>
    </row>
    <row r="1199" customFormat="false" ht="15" hidden="false" customHeight="false" outlineLevel="0" collapsed="false">
      <c r="A1199" s="0" t="s">
        <v>2950</v>
      </c>
      <c r="E1199" s="0" t="s">
        <v>2483</v>
      </c>
      <c r="F1199" s="0" t="s">
        <v>2951</v>
      </c>
      <c r="G1199" s="0" t="n">
        <v>0.1</v>
      </c>
      <c r="H1199" s="0" t="n">
        <v>1</v>
      </c>
      <c r="I1199" s="1" t="n">
        <v>208948473</v>
      </c>
      <c r="J1199" s="0" t="s">
        <v>2952</v>
      </c>
    </row>
    <row r="1200" customFormat="false" ht="15" hidden="false" customHeight="false" outlineLevel="0" collapsed="false">
      <c r="A1200" s="0" t="s">
        <v>2953</v>
      </c>
      <c r="E1200" s="0" t="s">
        <v>46</v>
      </c>
      <c r="F1200" s="0" t="s">
        <v>677</v>
      </c>
      <c r="G1200" s="0" t="n">
        <v>0.1</v>
      </c>
      <c r="H1200" s="0" t="n">
        <v>1</v>
      </c>
      <c r="I1200" s="1" t="n">
        <v>208952574</v>
      </c>
      <c r="J1200" s="0" t="s">
        <v>2954</v>
      </c>
    </row>
    <row r="1201" customFormat="false" ht="15" hidden="false" customHeight="false" outlineLevel="0" collapsed="false">
      <c r="A1201" s="0" t="s">
        <v>2955</v>
      </c>
      <c r="E1201" s="0" t="s">
        <v>46</v>
      </c>
      <c r="F1201" s="0" t="s">
        <v>2956</v>
      </c>
      <c r="G1201" s="0" t="n">
        <v>0.1</v>
      </c>
      <c r="H1201" s="0" t="n">
        <v>1</v>
      </c>
      <c r="I1201" s="1" t="n">
        <v>208944360</v>
      </c>
      <c r="J1201" s="0" t="s">
        <v>2957</v>
      </c>
    </row>
    <row r="1202" customFormat="false" ht="15" hidden="false" customHeight="false" outlineLevel="0" collapsed="false">
      <c r="A1202" s="0" t="s">
        <v>2958</v>
      </c>
      <c r="E1202" s="0" t="s">
        <v>662</v>
      </c>
      <c r="F1202" s="0" t="s">
        <v>663</v>
      </c>
      <c r="G1202" s="0" t="n">
        <v>0.1</v>
      </c>
      <c r="H1202" s="0" t="n">
        <v>1</v>
      </c>
      <c r="I1202" s="1" t="n">
        <v>208943764</v>
      </c>
      <c r="J1202" s="0" t="s">
        <v>2959</v>
      </c>
    </row>
    <row r="1203" customFormat="false" ht="15" hidden="false" customHeight="false" outlineLevel="0" collapsed="false">
      <c r="A1203" s="0" t="s">
        <v>2960</v>
      </c>
      <c r="E1203" s="0" t="s">
        <v>662</v>
      </c>
      <c r="F1203" s="0" t="s">
        <v>663</v>
      </c>
      <c r="G1203" s="0" t="n">
        <v>0.1</v>
      </c>
      <c r="H1203" s="0" t="n">
        <v>1</v>
      </c>
      <c r="I1203" s="1" t="n">
        <v>208943103</v>
      </c>
      <c r="J1203" s="0" t="s">
        <v>2961</v>
      </c>
    </row>
    <row r="1204" customFormat="false" ht="15" hidden="false" customHeight="false" outlineLevel="0" collapsed="false">
      <c r="A1204" s="0" t="s">
        <v>2962</v>
      </c>
      <c r="E1204" s="0" t="s">
        <v>662</v>
      </c>
      <c r="F1204" s="0" t="s">
        <v>663</v>
      </c>
      <c r="G1204" s="0" t="n">
        <v>0.1</v>
      </c>
      <c r="H1204" s="0" t="n">
        <v>1</v>
      </c>
      <c r="I1204" s="1" t="n">
        <v>208943100</v>
      </c>
      <c r="J1204" s="0" t="s">
        <v>2963</v>
      </c>
    </row>
    <row r="1205" customFormat="false" ht="15" hidden="false" customHeight="false" outlineLevel="0" collapsed="false">
      <c r="A1205" s="0" t="s">
        <v>2964</v>
      </c>
      <c r="E1205" s="0" t="s">
        <v>662</v>
      </c>
      <c r="F1205" s="0" t="s">
        <v>663</v>
      </c>
      <c r="G1205" s="0" t="n">
        <v>0.1</v>
      </c>
      <c r="H1205" s="0" t="n">
        <v>1</v>
      </c>
      <c r="I1205" s="1" t="n">
        <v>208944974</v>
      </c>
      <c r="J1205" s="0" t="s">
        <v>2965</v>
      </c>
    </row>
    <row r="1206" customFormat="false" ht="15" hidden="false" customHeight="false" outlineLevel="0" collapsed="false">
      <c r="A1206" s="0" t="s">
        <v>2966</v>
      </c>
      <c r="E1206" s="0" t="s">
        <v>662</v>
      </c>
      <c r="F1206" s="0" t="s">
        <v>663</v>
      </c>
      <c r="G1206" s="0" t="n">
        <v>0.1</v>
      </c>
      <c r="H1206" s="0" t="n">
        <v>1</v>
      </c>
      <c r="I1206" s="1" t="n">
        <v>208952031</v>
      </c>
      <c r="J1206" s="0" t="s">
        <v>2967</v>
      </c>
    </row>
    <row r="1207" customFormat="false" ht="15" hidden="false" customHeight="false" outlineLevel="0" collapsed="false">
      <c r="A1207" s="0" t="s">
        <v>2968</v>
      </c>
      <c r="E1207" s="0" t="s">
        <v>107</v>
      </c>
      <c r="F1207" s="0" t="s">
        <v>663</v>
      </c>
      <c r="G1207" s="0" t="n">
        <v>0.1</v>
      </c>
      <c r="H1207" s="0" t="n">
        <v>1</v>
      </c>
      <c r="I1207" s="1" t="n">
        <v>208954018</v>
      </c>
      <c r="J1207" s="0" t="s">
        <v>2969</v>
      </c>
    </row>
    <row r="1208" customFormat="false" ht="15" hidden="false" customHeight="false" outlineLevel="0" collapsed="false">
      <c r="A1208" s="0" t="s">
        <v>2970</v>
      </c>
      <c r="E1208" s="0" t="s">
        <v>1047</v>
      </c>
      <c r="F1208" s="0" t="s">
        <v>663</v>
      </c>
      <c r="G1208" s="0" t="n">
        <v>0.1</v>
      </c>
      <c r="H1208" s="0" t="n">
        <v>1</v>
      </c>
      <c r="I1208" s="1" t="n">
        <v>208954359</v>
      </c>
      <c r="J1208" s="0" t="s">
        <v>2971</v>
      </c>
    </row>
    <row r="1209" customFormat="false" ht="15" hidden="false" customHeight="false" outlineLevel="0" collapsed="false">
      <c r="A1209" s="0" t="s">
        <v>2972</v>
      </c>
      <c r="E1209" s="0" t="s">
        <v>662</v>
      </c>
      <c r="F1209" s="0" t="s">
        <v>663</v>
      </c>
      <c r="G1209" s="0" t="n">
        <v>0.1</v>
      </c>
      <c r="H1209" s="0" t="n">
        <v>1</v>
      </c>
      <c r="I1209" s="1" t="n">
        <v>208954361</v>
      </c>
      <c r="J1209" s="0" t="s">
        <v>2973</v>
      </c>
    </row>
    <row r="1210" customFormat="false" ht="15" hidden="false" customHeight="false" outlineLevel="0" collapsed="false">
      <c r="A1210" s="0" t="s">
        <v>2974</v>
      </c>
      <c r="E1210" s="0" t="s">
        <v>107</v>
      </c>
      <c r="F1210" s="0" t="s">
        <v>663</v>
      </c>
      <c r="G1210" s="0" t="n">
        <v>0.1</v>
      </c>
      <c r="H1210" s="0" t="n">
        <v>1</v>
      </c>
      <c r="I1210" s="1" t="n">
        <v>208949898</v>
      </c>
      <c r="J1210" s="0" t="s">
        <v>2975</v>
      </c>
    </row>
    <row r="1211" customFormat="false" ht="15" hidden="false" customHeight="false" outlineLevel="0" collapsed="false">
      <c r="A1211" s="0" t="s">
        <v>2976</v>
      </c>
      <c r="E1211" s="0" t="s">
        <v>662</v>
      </c>
      <c r="F1211" s="0" t="s">
        <v>663</v>
      </c>
      <c r="G1211" s="0" t="n">
        <v>0.1</v>
      </c>
      <c r="H1211" s="0" t="n">
        <v>1</v>
      </c>
      <c r="I1211" s="1" t="n">
        <v>208947700</v>
      </c>
      <c r="J1211" s="0" t="s">
        <v>2977</v>
      </c>
    </row>
    <row r="1212" customFormat="false" ht="15" hidden="false" customHeight="false" outlineLevel="0" collapsed="false">
      <c r="A1212" s="0" t="s">
        <v>2978</v>
      </c>
      <c r="E1212" s="0" t="s">
        <v>107</v>
      </c>
      <c r="F1212" s="0" t="s">
        <v>663</v>
      </c>
      <c r="G1212" s="0" t="n">
        <v>0.1</v>
      </c>
      <c r="H1212" s="0" t="n">
        <v>1</v>
      </c>
      <c r="I1212" s="1" t="n">
        <v>208942265</v>
      </c>
      <c r="J1212" s="0" t="s">
        <v>2979</v>
      </c>
    </row>
    <row r="1213" customFormat="false" ht="15" hidden="false" customHeight="false" outlineLevel="0" collapsed="false">
      <c r="A1213" s="0" t="s">
        <v>2980</v>
      </c>
      <c r="E1213" s="0" t="s">
        <v>107</v>
      </c>
      <c r="F1213" s="0" t="s">
        <v>663</v>
      </c>
      <c r="G1213" s="0" t="n">
        <v>0.1</v>
      </c>
      <c r="H1213" s="0" t="n">
        <v>1</v>
      </c>
      <c r="I1213" s="1" t="n">
        <v>208943806</v>
      </c>
      <c r="J1213" s="0" t="s">
        <v>2981</v>
      </c>
    </row>
    <row r="1214" customFormat="false" ht="15" hidden="false" customHeight="false" outlineLevel="0" collapsed="false">
      <c r="A1214" s="0" t="s">
        <v>2982</v>
      </c>
      <c r="E1214" s="0" t="s">
        <v>662</v>
      </c>
      <c r="F1214" s="0" t="s">
        <v>663</v>
      </c>
      <c r="G1214" s="0" t="n">
        <v>0.1</v>
      </c>
      <c r="H1214" s="0" t="n">
        <v>1</v>
      </c>
      <c r="I1214" s="1" t="n">
        <v>208955405</v>
      </c>
      <c r="J1214" s="0" t="s">
        <v>2983</v>
      </c>
    </row>
    <row r="1215" customFormat="false" ht="15" hidden="false" customHeight="false" outlineLevel="0" collapsed="false">
      <c r="A1215" s="0" t="s">
        <v>2984</v>
      </c>
      <c r="E1215" s="0" t="s">
        <v>107</v>
      </c>
      <c r="F1215" s="0" t="s">
        <v>663</v>
      </c>
      <c r="G1215" s="0" t="n">
        <v>0.1</v>
      </c>
      <c r="H1215" s="0" t="n">
        <v>1</v>
      </c>
      <c r="I1215" s="1" t="n">
        <v>208951836</v>
      </c>
      <c r="J1215" s="0" t="s">
        <v>2985</v>
      </c>
    </row>
    <row r="1216" customFormat="false" ht="15" hidden="false" customHeight="false" outlineLevel="0" collapsed="false">
      <c r="A1216" s="0" t="s">
        <v>2986</v>
      </c>
      <c r="E1216" s="0" t="s">
        <v>662</v>
      </c>
      <c r="F1216" s="0" t="s">
        <v>663</v>
      </c>
      <c r="G1216" s="0" t="n">
        <v>0.1</v>
      </c>
      <c r="H1216" s="0" t="n">
        <v>1</v>
      </c>
      <c r="I1216" s="1" t="n">
        <v>208947800</v>
      </c>
      <c r="J1216" s="0" t="s">
        <v>2987</v>
      </c>
    </row>
    <row r="1217" customFormat="false" ht="15" hidden="false" customHeight="false" outlineLevel="0" collapsed="false">
      <c r="A1217" s="0" t="s">
        <v>2988</v>
      </c>
      <c r="E1217" s="0" t="s">
        <v>662</v>
      </c>
      <c r="F1217" s="0" t="s">
        <v>663</v>
      </c>
      <c r="G1217" s="0" t="n">
        <v>0.1</v>
      </c>
      <c r="H1217" s="0" t="n">
        <v>1</v>
      </c>
      <c r="I1217" s="1" t="n">
        <v>208952766</v>
      </c>
      <c r="J1217" s="0" t="s">
        <v>2989</v>
      </c>
    </row>
    <row r="1218" customFormat="false" ht="15" hidden="false" customHeight="false" outlineLevel="0" collapsed="false">
      <c r="A1218" s="0" t="s">
        <v>2990</v>
      </c>
      <c r="E1218" s="0" t="s">
        <v>1047</v>
      </c>
      <c r="F1218" s="0" t="s">
        <v>663</v>
      </c>
      <c r="G1218" s="0" t="n">
        <v>0.1</v>
      </c>
      <c r="H1218" s="0" t="n">
        <v>1</v>
      </c>
      <c r="I1218" s="1" t="n">
        <v>208953650</v>
      </c>
      <c r="J1218" s="0" t="s">
        <v>2991</v>
      </c>
    </row>
    <row r="1219" customFormat="false" ht="15" hidden="false" customHeight="false" outlineLevel="0" collapsed="false">
      <c r="A1219" s="0" t="s">
        <v>2992</v>
      </c>
      <c r="E1219" s="0" t="s">
        <v>46</v>
      </c>
      <c r="F1219" s="0" t="s">
        <v>677</v>
      </c>
      <c r="G1219" s="0" t="n">
        <v>0.1</v>
      </c>
      <c r="H1219" s="0" t="n">
        <v>1</v>
      </c>
      <c r="I1219" s="1" t="n">
        <v>208945837</v>
      </c>
      <c r="J1219" s="0" t="s">
        <v>2993</v>
      </c>
    </row>
    <row r="1220" customFormat="false" ht="15" hidden="false" customHeight="false" outlineLevel="0" collapsed="false">
      <c r="A1220" s="0" t="s">
        <v>2994</v>
      </c>
      <c r="E1220" s="0" t="s">
        <v>46</v>
      </c>
      <c r="F1220" s="0" t="s">
        <v>677</v>
      </c>
      <c r="G1220" s="0" t="n">
        <v>0.1</v>
      </c>
      <c r="H1220" s="0" t="n">
        <v>1</v>
      </c>
      <c r="I1220" s="1" t="n">
        <v>208948124</v>
      </c>
      <c r="J1220" s="0" t="s">
        <v>2995</v>
      </c>
    </row>
    <row r="1221" customFormat="false" ht="15" hidden="false" customHeight="false" outlineLevel="0" collapsed="false">
      <c r="A1221" s="0" t="s">
        <v>2996</v>
      </c>
      <c r="E1221" s="0" t="s">
        <v>46</v>
      </c>
      <c r="F1221" s="0" t="s">
        <v>677</v>
      </c>
      <c r="G1221" s="0" t="n">
        <v>0.1</v>
      </c>
      <c r="H1221" s="0" t="n">
        <v>1</v>
      </c>
      <c r="I1221" s="1" t="n">
        <v>208949985</v>
      </c>
      <c r="J1221" s="0" t="s">
        <v>2997</v>
      </c>
    </row>
    <row r="1222" customFormat="false" ht="15" hidden="false" customHeight="false" outlineLevel="0" collapsed="false">
      <c r="A1222" s="0" t="s">
        <v>2998</v>
      </c>
      <c r="E1222" s="0" t="s">
        <v>46</v>
      </c>
      <c r="F1222" s="0" t="s">
        <v>677</v>
      </c>
      <c r="G1222" s="0" t="n">
        <v>0.1</v>
      </c>
      <c r="H1222" s="0" t="n">
        <v>1</v>
      </c>
      <c r="I1222" s="1" t="n">
        <v>208948126</v>
      </c>
      <c r="J1222" s="0" t="s">
        <v>2999</v>
      </c>
    </row>
    <row r="1223" customFormat="false" ht="15" hidden="false" customHeight="false" outlineLevel="0" collapsed="false">
      <c r="A1223" s="0" t="s">
        <v>3000</v>
      </c>
      <c r="E1223" s="0" t="s">
        <v>46</v>
      </c>
      <c r="F1223" s="0" t="s">
        <v>677</v>
      </c>
      <c r="G1223" s="0" t="n">
        <v>0.1</v>
      </c>
      <c r="H1223" s="0" t="n">
        <v>1</v>
      </c>
      <c r="I1223" s="1" t="n">
        <v>208949977</v>
      </c>
      <c r="J1223" s="0" t="s">
        <v>3001</v>
      </c>
    </row>
    <row r="1224" customFormat="false" ht="15" hidden="false" customHeight="false" outlineLevel="0" collapsed="false">
      <c r="A1224" s="0" t="s">
        <v>3002</v>
      </c>
      <c r="E1224" s="0" t="s">
        <v>46</v>
      </c>
      <c r="F1224" s="0" t="s">
        <v>677</v>
      </c>
      <c r="G1224" s="0" t="n">
        <v>0.1</v>
      </c>
      <c r="H1224" s="0" t="n">
        <v>1</v>
      </c>
      <c r="I1224" s="1" t="n">
        <v>208952403</v>
      </c>
      <c r="J1224" s="0" t="s">
        <v>3003</v>
      </c>
    </row>
    <row r="1225" customFormat="false" ht="15" hidden="false" customHeight="false" outlineLevel="0" collapsed="false">
      <c r="A1225" s="0" t="s">
        <v>3004</v>
      </c>
      <c r="E1225" s="0" t="s">
        <v>46</v>
      </c>
      <c r="F1225" s="0" t="s">
        <v>677</v>
      </c>
      <c r="G1225" s="0" t="n">
        <v>0.1</v>
      </c>
      <c r="H1225" s="0" t="n">
        <v>1</v>
      </c>
      <c r="I1225" s="1" t="n">
        <v>208948127</v>
      </c>
      <c r="J1225" s="0" t="s">
        <v>3005</v>
      </c>
    </row>
    <row r="1226" customFormat="false" ht="15" hidden="false" customHeight="false" outlineLevel="0" collapsed="false">
      <c r="A1226" s="0" t="s">
        <v>3006</v>
      </c>
      <c r="E1226" s="0" t="s">
        <v>46</v>
      </c>
      <c r="F1226" s="0" t="s">
        <v>677</v>
      </c>
      <c r="G1226" s="0" t="n">
        <v>0.1</v>
      </c>
      <c r="H1226" s="0" t="n">
        <v>1</v>
      </c>
      <c r="I1226" s="1" t="n">
        <v>208949639</v>
      </c>
      <c r="J1226" s="0" t="s">
        <v>3007</v>
      </c>
    </row>
    <row r="1227" customFormat="false" ht="15" hidden="false" customHeight="false" outlineLevel="0" collapsed="false">
      <c r="A1227" s="0" t="s">
        <v>3008</v>
      </c>
      <c r="E1227" s="0" t="s">
        <v>107</v>
      </c>
      <c r="F1227" s="0" t="s">
        <v>677</v>
      </c>
      <c r="G1227" s="0" t="n">
        <v>0.1</v>
      </c>
      <c r="H1227" s="0" t="n">
        <v>1</v>
      </c>
      <c r="I1227" s="1" t="n">
        <v>208949831</v>
      </c>
      <c r="J1227" s="0" t="s">
        <v>3009</v>
      </c>
    </row>
    <row r="1228" customFormat="false" ht="15" hidden="false" customHeight="false" outlineLevel="0" collapsed="false">
      <c r="A1228" s="0" t="s">
        <v>3010</v>
      </c>
      <c r="E1228" s="0" t="s">
        <v>46</v>
      </c>
      <c r="F1228" s="0" t="s">
        <v>677</v>
      </c>
      <c r="G1228" s="0" t="n">
        <v>0.1</v>
      </c>
      <c r="H1228" s="0" t="n">
        <v>1</v>
      </c>
      <c r="I1228" s="1" t="n">
        <v>208949992</v>
      </c>
      <c r="J1228" s="0" t="s">
        <v>3011</v>
      </c>
    </row>
    <row r="1229" customFormat="false" ht="15" hidden="false" customHeight="false" outlineLevel="0" collapsed="false">
      <c r="A1229" s="0" t="s">
        <v>3012</v>
      </c>
      <c r="E1229" s="0" t="s">
        <v>46</v>
      </c>
      <c r="F1229" s="0" t="s">
        <v>677</v>
      </c>
      <c r="G1229" s="0" t="n">
        <v>0.1</v>
      </c>
      <c r="H1229" s="0" t="n">
        <v>1</v>
      </c>
      <c r="I1229" s="1" t="n">
        <v>208945998</v>
      </c>
      <c r="J1229" s="0" t="s">
        <v>3013</v>
      </c>
    </row>
    <row r="1230" customFormat="false" ht="15" hidden="false" customHeight="false" outlineLevel="0" collapsed="false">
      <c r="A1230" s="0" t="s">
        <v>3014</v>
      </c>
      <c r="E1230" s="0" t="s">
        <v>46</v>
      </c>
      <c r="F1230" s="0" t="s">
        <v>677</v>
      </c>
      <c r="G1230" s="0" t="n">
        <v>0.1</v>
      </c>
      <c r="H1230" s="0" t="n">
        <v>1</v>
      </c>
      <c r="I1230" s="1" t="n">
        <v>208948995</v>
      </c>
      <c r="J1230" s="0" t="s">
        <v>3015</v>
      </c>
    </row>
    <row r="1231" customFormat="false" ht="15" hidden="false" customHeight="false" outlineLevel="0" collapsed="false">
      <c r="A1231" s="0" t="s">
        <v>3016</v>
      </c>
      <c r="E1231" s="0" t="s">
        <v>46</v>
      </c>
      <c r="F1231" s="0" t="s">
        <v>677</v>
      </c>
      <c r="G1231" s="0" t="n">
        <v>0.1</v>
      </c>
      <c r="H1231" s="0" t="n">
        <v>1</v>
      </c>
      <c r="I1231" s="1" t="n">
        <v>208941191</v>
      </c>
      <c r="J1231" s="0" t="s">
        <v>3017</v>
      </c>
    </row>
    <row r="1232" customFormat="false" ht="15" hidden="false" customHeight="false" outlineLevel="0" collapsed="false">
      <c r="A1232" s="0" t="s">
        <v>3018</v>
      </c>
      <c r="E1232" s="0" t="s">
        <v>46</v>
      </c>
      <c r="F1232" s="0" t="s">
        <v>677</v>
      </c>
      <c r="G1232" s="0" t="n">
        <v>0.1</v>
      </c>
      <c r="H1232" s="0" t="n">
        <v>1</v>
      </c>
      <c r="I1232" s="1" t="n">
        <v>208948996</v>
      </c>
      <c r="J1232" s="0" t="s">
        <v>3019</v>
      </c>
    </row>
    <row r="1233" customFormat="false" ht="15" hidden="false" customHeight="false" outlineLevel="0" collapsed="false">
      <c r="A1233" s="0" t="s">
        <v>3020</v>
      </c>
      <c r="E1233" s="0" t="s">
        <v>46</v>
      </c>
      <c r="F1233" s="0" t="s">
        <v>677</v>
      </c>
      <c r="G1233" s="0" t="n">
        <v>0.1</v>
      </c>
      <c r="H1233" s="0" t="n">
        <v>1</v>
      </c>
      <c r="I1233" s="1" t="n">
        <v>208947303</v>
      </c>
      <c r="J1233" s="0" t="s">
        <v>3021</v>
      </c>
    </row>
    <row r="1234" customFormat="false" ht="15" hidden="false" customHeight="false" outlineLevel="0" collapsed="false">
      <c r="A1234" s="0" t="s">
        <v>3022</v>
      </c>
      <c r="E1234" s="0" t="s">
        <v>46</v>
      </c>
      <c r="F1234" s="0" t="s">
        <v>677</v>
      </c>
      <c r="G1234" s="0" t="n">
        <v>0.1</v>
      </c>
      <c r="H1234" s="0" t="n">
        <v>1</v>
      </c>
      <c r="I1234" s="1" t="n">
        <v>208948129</v>
      </c>
      <c r="J1234" s="0" t="s">
        <v>3023</v>
      </c>
    </row>
    <row r="1235" customFormat="false" ht="15" hidden="false" customHeight="false" outlineLevel="0" collapsed="false">
      <c r="A1235" s="0" t="s">
        <v>3024</v>
      </c>
      <c r="E1235" s="0" t="s">
        <v>107</v>
      </c>
      <c r="F1235" s="0" t="s">
        <v>677</v>
      </c>
      <c r="G1235" s="0" t="n">
        <v>0.1</v>
      </c>
      <c r="H1235" s="0" t="n">
        <v>1</v>
      </c>
      <c r="I1235" s="1" t="n">
        <v>208949826</v>
      </c>
      <c r="J1235" s="0" t="s">
        <v>3025</v>
      </c>
    </row>
    <row r="1236" customFormat="false" ht="15" hidden="false" customHeight="false" outlineLevel="0" collapsed="false">
      <c r="A1236" s="0" t="s">
        <v>3026</v>
      </c>
      <c r="E1236" s="0" t="s">
        <v>107</v>
      </c>
      <c r="F1236" s="0" t="s">
        <v>677</v>
      </c>
      <c r="G1236" s="0" t="n">
        <v>0.1</v>
      </c>
      <c r="H1236" s="0" t="n">
        <v>1</v>
      </c>
      <c r="I1236" s="1" t="n">
        <v>208948957</v>
      </c>
      <c r="J1236" s="0" t="s">
        <v>3027</v>
      </c>
    </row>
    <row r="1237" customFormat="false" ht="15" hidden="false" customHeight="false" outlineLevel="0" collapsed="false">
      <c r="A1237" s="0" t="s">
        <v>3028</v>
      </c>
      <c r="E1237" s="0" t="s">
        <v>46</v>
      </c>
      <c r="F1237" s="0" t="s">
        <v>677</v>
      </c>
      <c r="G1237" s="0" t="n">
        <v>0.1</v>
      </c>
      <c r="H1237" s="0" t="n">
        <v>1</v>
      </c>
      <c r="I1237" s="1" t="n">
        <v>208949982</v>
      </c>
      <c r="J1237" s="0" t="s">
        <v>3029</v>
      </c>
    </row>
    <row r="1238" customFormat="false" ht="15" hidden="false" customHeight="false" outlineLevel="0" collapsed="false">
      <c r="A1238" s="0" t="s">
        <v>3030</v>
      </c>
      <c r="E1238" s="0" t="s">
        <v>46</v>
      </c>
      <c r="F1238" s="0" t="s">
        <v>677</v>
      </c>
      <c r="G1238" s="0" t="n">
        <v>0.1</v>
      </c>
      <c r="H1238" s="0" t="n">
        <v>1</v>
      </c>
      <c r="I1238" s="1" t="n">
        <v>208945962</v>
      </c>
      <c r="J1238" s="0" t="s">
        <v>3031</v>
      </c>
    </row>
    <row r="1239" customFormat="false" ht="15" hidden="false" customHeight="false" outlineLevel="0" collapsed="false">
      <c r="A1239" s="0" t="s">
        <v>3032</v>
      </c>
      <c r="E1239" s="0" t="s">
        <v>46</v>
      </c>
      <c r="F1239" s="0" t="s">
        <v>677</v>
      </c>
      <c r="G1239" s="0" t="n">
        <v>0.1</v>
      </c>
      <c r="H1239" s="0" t="n">
        <v>1</v>
      </c>
      <c r="I1239" s="1" t="n">
        <v>208949638</v>
      </c>
      <c r="J1239" s="0" t="s">
        <v>3033</v>
      </c>
    </row>
    <row r="1240" customFormat="false" ht="15" hidden="false" customHeight="false" outlineLevel="0" collapsed="false">
      <c r="A1240" s="0" t="s">
        <v>3034</v>
      </c>
      <c r="E1240" s="0" t="s">
        <v>46</v>
      </c>
      <c r="F1240" s="0" t="s">
        <v>677</v>
      </c>
      <c r="G1240" s="0" t="n">
        <v>0.1</v>
      </c>
      <c r="H1240" s="0" t="n">
        <v>1</v>
      </c>
      <c r="I1240" s="1" t="n">
        <v>208949363</v>
      </c>
      <c r="J1240" s="0" t="s">
        <v>3035</v>
      </c>
    </row>
    <row r="1241" customFormat="false" ht="15" hidden="false" customHeight="false" outlineLevel="0" collapsed="false">
      <c r="A1241" s="0" t="s">
        <v>3036</v>
      </c>
      <c r="E1241" s="0" t="s">
        <v>46</v>
      </c>
      <c r="F1241" s="0" t="s">
        <v>677</v>
      </c>
      <c r="G1241" s="0" t="n">
        <v>0.1</v>
      </c>
      <c r="H1241" s="0" t="n">
        <v>1</v>
      </c>
      <c r="I1241" s="1" t="n">
        <v>208948999</v>
      </c>
      <c r="J1241" s="0" t="s">
        <v>3037</v>
      </c>
    </row>
    <row r="1242" customFormat="false" ht="15" hidden="false" customHeight="false" outlineLevel="0" collapsed="false">
      <c r="A1242" s="0" t="s">
        <v>3038</v>
      </c>
      <c r="E1242" s="0" t="s">
        <v>46</v>
      </c>
      <c r="F1242" s="0" t="s">
        <v>677</v>
      </c>
      <c r="G1242" s="0" t="n">
        <v>0.1</v>
      </c>
      <c r="H1242" s="0" t="n">
        <v>1</v>
      </c>
      <c r="I1242" s="1" t="n">
        <v>208952836</v>
      </c>
      <c r="J1242" s="0" t="s">
        <v>3039</v>
      </c>
    </row>
    <row r="1243" customFormat="false" ht="15" hidden="false" customHeight="false" outlineLevel="0" collapsed="false">
      <c r="A1243" s="0" t="s">
        <v>3040</v>
      </c>
      <c r="E1243" s="0" t="s">
        <v>46</v>
      </c>
      <c r="F1243" s="0" t="s">
        <v>677</v>
      </c>
      <c r="G1243" s="0" t="n">
        <v>0.1</v>
      </c>
      <c r="H1243" s="0" t="n">
        <v>1</v>
      </c>
      <c r="I1243" s="1" t="n">
        <v>208949994</v>
      </c>
      <c r="J1243" s="0" t="s">
        <v>3041</v>
      </c>
    </row>
    <row r="1244" customFormat="false" ht="15" hidden="false" customHeight="false" outlineLevel="0" collapsed="false">
      <c r="A1244" s="0" t="s">
        <v>3042</v>
      </c>
      <c r="E1244" s="0" t="s">
        <v>46</v>
      </c>
      <c r="F1244" s="0" t="s">
        <v>677</v>
      </c>
      <c r="G1244" s="0" t="n">
        <v>0.1</v>
      </c>
      <c r="H1244" s="0" t="n">
        <v>1</v>
      </c>
      <c r="I1244" s="1" t="n">
        <v>208949640</v>
      </c>
      <c r="J1244" s="0" t="s">
        <v>3043</v>
      </c>
    </row>
    <row r="1245" customFormat="false" ht="15" hidden="false" customHeight="false" outlineLevel="0" collapsed="false">
      <c r="A1245" s="0" t="s">
        <v>3044</v>
      </c>
      <c r="E1245" s="0" t="s">
        <v>46</v>
      </c>
      <c r="F1245" s="0" t="s">
        <v>677</v>
      </c>
      <c r="G1245" s="0" t="n">
        <v>0.1</v>
      </c>
      <c r="H1245" s="0" t="n">
        <v>1</v>
      </c>
      <c r="I1245" s="1" t="n">
        <v>208947155</v>
      </c>
      <c r="J1245" s="0" t="s">
        <v>3045</v>
      </c>
    </row>
    <row r="1246" customFormat="false" ht="15" hidden="false" customHeight="false" outlineLevel="0" collapsed="false">
      <c r="A1246" s="0" t="s">
        <v>3046</v>
      </c>
      <c r="E1246" s="0" t="s">
        <v>46</v>
      </c>
      <c r="F1246" s="0" t="s">
        <v>677</v>
      </c>
      <c r="G1246" s="0" t="n">
        <v>0.1</v>
      </c>
      <c r="H1246" s="0" t="n">
        <v>1</v>
      </c>
      <c r="I1246" s="1" t="n">
        <v>208948680</v>
      </c>
      <c r="J1246" s="0" t="s">
        <v>3047</v>
      </c>
    </row>
    <row r="1247" customFormat="false" ht="15" hidden="false" customHeight="false" outlineLevel="0" collapsed="false">
      <c r="A1247" s="0" t="s">
        <v>3048</v>
      </c>
      <c r="E1247" s="0" t="s">
        <v>46</v>
      </c>
      <c r="F1247" s="0" t="s">
        <v>677</v>
      </c>
      <c r="G1247" s="0" t="n">
        <v>0.1</v>
      </c>
      <c r="H1247" s="0" t="n">
        <v>1</v>
      </c>
      <c r="I1247" s="1" t="n">
        <v>208949243</v>
      </c>
      <c r="J1247" s="0" t="s">
        <v>3049</v>
      </c>
    </row>
    <row r="1248" customFormat="false" ht="15" hidden="false" customHeight="false" outlineLevel="0" collapsed="false">
      <c r="A1248" s="0" t="s">
        <v>3050</v>
      </c>
      <c r="E1248" s="0" t="s">
        <v>46</v>
      </c>
      <c r="F1248" s="0" t="s">
        <v>2956</v>
      </c>
      <c r="G1248" s="0" t="n">
        <v>0.1</v>
      </c>
      <c r="H1248" s="0" t="n">
        <v>1</v>
      </c>
      <c r="I1248" s="1" t="n">
        <v>208950353</v>
      </c>
      <c r="J1248" s="0" t="s">
        <v>3051</v>
      </c>
    </row>
    <row r="1249" customFormat="false" ht="15" hidden="false" customHeight="false" outlineLevel="0" collapsed="false">
      <c r="A1249" s="0" t="s">
        <v>3052</v>
      </c>
      <c r="E1249" s="0" t="s">
        <v>46</v>
      </c>
      <c r="F1249" s="0" t="s">
        <v>2956</v>
      </c>
      <c r="G1249" s="0" t="n">
        <v>0.1</v>
      </c>
      <c r="H1249" s="0" t="n">
        <v>1</v>
      </c>
      <c r="I1249" s="1" t="n">
        <v>208950159</v>
      </c>
      <c r="J1249" s="0" t="s">
        <v>3053</v>
      </c>
    </row>
    <row r="1250" customFormat="false" ht="15" hidden="false" customHeight="false" outlineLevel="0" collapsed="false">
      <c r="A1250" s="0" t="s">
        <v>3054</v>
      </c>
      <c r="E1250" s="0" t="s">
        <v>46</v>
      </c>
      <c r="F1250" s="0" t="s">
        <v>2956</v>
      </c>
      <c r="G1250" s="0" t="n">
        <v>0.1</v>
      </c>
      <c r="H1250" s="0" t="n">
        <v>1</v>
      </c>
      <c r="I1250" s="1" t="n">
        <v>208950411</v>
      </c>
      <c r="J1250" s="0" t="s">
        <v>3055</v>
      </c>
    </row>
    <row r="1251" customFormat="false" ht="15" hidden="false" customHeight="false" outlineLevel="0" collapsed="false">
      <c r="A1251" s="0" t="s">
        <v>3056</v>
      </c>
      <c r="E1251" s="0" t="s">
        <v>46</v>
      </c>
      <c r="F1251" s="0" t="s">
        <v>2956</v>
      </c>
      <c r="G1251" s="0" t="n">
        <v>0.1</v>
      </c>
      <c r="H1251" s="0" t="n">
        <v>1</v>
      </c>
      <c r="I1251" s="1" t="n">
        <v>208950252</v>
      </c>
      <c r="J1251" s="0" t="s">
        <v>3057</v>
      </c>
    </row>
    <row r="1252" customFormat="false" ht="15" hidden="false" customHeight="false" outlineLevel="0" collapsed="false">
      <c r="A1252" s="0" t="s">
        <v>3058</v>
      </c>
      <c r="E1252" s="0" t="s">
        <v>46</v>
      </c>
      <c r="F1252" s="0" t="s">
        <v>2956</v>
      </c>
      <c r="G1252" s="0" t="n">
        <v>0.1</v>
      </c>
      <c r="H1252" s="0" t="n">
        <v>1</v>
      </c>
      <c r="I1252" s="1" t="n">
        <v>208942543</v>
      </c>
      <c r="J1252" s="0" t="s">
        <v>3059</v>
      </c>
    </row>
    <row r="1253" customFormat="false" ht="15" hidden="false" customHeight="false" outlineLevel="0" collapsed="false">
      <c r="A1253" s="0" t="s">
        <v>3060</v>
      </c>
      <c r="E1253" s="0" t="s">
        <v>46</v>
      </c>
      <c r="F1253" s="0" t="s">
        <v>2956</v>
      </c>
      <c r="G1253" s="0" t="n">
        <v>0.1</v>
      </c>
      <c r="H1253" s="0" t="n">
        <v>1</v>
      </c>
      <c r="I1253" s="1" t="n">
        <v>208950896</v>
      </c>
      <c r="J1253" s="0" t="s">
        <v>3061</v>
      </c>
    </row>
    <row r="1254" customFormat="false" ht="15" hidden="false" customHeight="false" outlineLevel="0" collapsed="false">
      <c r="A1254" s="0" t="s">
        <v>3062</v>
      </c>
      <c r="E1254" s="0" t="s">
        <v>46</v>
      </c>
      <c r="F1254" s="0" t="s">
        <v>2956</v>
      </c>
      <c r="G1254" s="0" t="n">
        <v>0.1</v>
      </c>
      <c r="H1254" s="0" t="n">
        <v>1</v>
      </c>
      <c r="I1254" s="1" t="n">
        <v>208950723</v>
      </c>
      <c r="J1254" s="0" t="s">
        <v>3063</v>
      </c>
    </row>
    <row r="1255" customFormat="false" ht="15" hidden="false" customHeight="false" outlineLevel="0" collapsed="false">
      <c r="A1255" s="0" t="s">
        <v>3064</v>
      </c>
      <c r="E1255" s="0" t="s">
        <v>46</v>
      </c>
      <c r="F1255" s="0" t="s">
        <v>2956</v>
      </c>
      <c r="G1255" s="0" t="n">
        <v>0.1</v>
      </c>
      <c r="H1255" s="0" t="n">
        <v>1</v>
      </c>
      <c r="I1255" s="1" t="n">
        <v>208950898</v>
      </c>
      <c r="J1255" s="0" t="s">
        <v>3065</v>
      </c>
    </row>
    <row r="1256" customFormat="false" ht="15" hidden="false" customHeight="false" outlineLevel="0" collapsed="false">
      <c r="A1256" s="0" t="s">
        <v>3066</v>
      </c>
      <c r="E1256" s="0" t="s">
        <v>46</v>
      </c>
      <c r="F1256" s="0" t="s">
        <v>2956</v>
      </c>
      <c r="G1256" s="0" t="n">
        <v>0.1</v>
      </c>
      <c r="H1256" s="0" t="n">
        <v>1</v>
      </c>
      <c r="I1256" s="1" t="n">
        <v>208943572</v>
      </c>
      <c r="J1256" s="0" t="s">
        <v>3067</v>
      </c>
    </row>
    <row r="1257" customFormat="false" ht="15" hidden="false" customHeight="false" outlineLevel="0" collapsed="false">
      <c r="A1257" s="0" t="s">
        <v>3068</v>
      </c>
      <c r="E1257" s="0" t="s">
        <v>46</v>
      </c>
      <c r="F1257" s="0" t="s">
        <v>2956</v>
      </c>
      <c r="G1257" s="0" t="n">
        <v>0.1</v>
      </c>
      <c r="H1257" s="0" t="n">
        <v>1</v>
      </c>
      <c r="I1257" s="1" t="n">
        <v>208950745</v>
      </c>
      <c r="J1257" s="0" t="s">
        <v>3069</v>
      </c>
    </row>
    <row r="1258" customFormat="false" ht="15" hidden="false" customHeight="false" outlineLevel="0" collapsed="false">
      <c r="A1258" s="0" t="s">
        <v>3070</v>
      </c>
      <c r="E1258" s="0" t="s">
        <v>46</v>
      </c>
      <c r="F1258" s="0" t="s">
        <v>2956</v>
      </c>
      <c r="G1258" s="0" t="n">
        <v>0.1</v>
      </c>
      <c r="H1258" s="0" t="n">
        <v>1</v>
      </c>
      <c r="I1258" s="1" t="n">
        <v>208943037</v>
      </c>
      <c r="J1258" s="0" t="s">
        <v>3071</v>
      </c>
    </row>
    <row r="1259" customFormat="false" ht="15" hidden="false" customHeight="false" outlineLevel="0" collapsed="false">
      <c r="A1259" s="0" t="s">
        <v>3072</v>
      </c>
      <c r="E1259" s="0" t="s">
        <v>46</v>
      </c>
      <c r="F1259" s="0" t="s">
        <v>2956</v>
      </c>
      <c r="G1259" s="0" t="n">
        <v>0.1</v>
      </c>
      <c r="H1259" s="0" t="n">
        <v>1</v>
      </c>
      <c r="I1259" s="1" t="n">
        <v>208943057</v>
      </c>
      <c r="J1259" s="0" t="s">
        <v>3073</v>
      </c>
    </row>
    <row r="1260" customFormat="false" ht="15" hidden="false" customHeight="false" outlineLevel="0" collapsed="false">
      <c r="A1260" s="0" t="s">
        <v>3074</v>
      </c>
      <c r="E1260" s="0" t="s">
        <v>46</v>
      </c>
      <c r="F1260" s="0" t="s">
        <v>2956</v>
      </c>
      <c r="G1260" s="0" t="n">
        <v>0.1</v>
      </c>
      <c r="H1260" s="0" t="n">
        <v>1</v>
      </c>
      <c r="I1260" s="1" t="n">
        <v>208941592</v>
      </c>
      <c r="J1260" s="0" t="s">
        <v>3075</v>
      </c>
    </row>
    <row r="1261" customFormat="false" ht="15" hidden="false" customHeight="false" outlineLevel="0" collapsed="false">
      <c r="A1261" s="0" t="s">
        <v>3076</v>
      </c>
      <c r="E1261" s="0" t="s">
        <v>46</v>
      </c>
      <c r="F1261" s="0" t="s">
        <v>2956</v>
      </c>
      <c r="G1261" s="0" t="n">
        <v>0.1</v>
      </c>
      <c r="H1261" s="0" t="n">
        <v>1</v>
      </c>
      <c r="I1261" s="1" t="n">
        <v>208945662</v>
      </c>
      <c r="J1261" s="0" t="s">
        <v>3077</v>
      </c>
    </row>
    <row r="1262" customFormat="false" ht="15" hidden="false" customHeight="false" outlineLevel="0" collapsed="false">
      <c r="A1262" s="0" t="s">
        <v>3078</v>
      </c>
      <c r="E1262" s="0" t="s">
        <v>107</v>
      </c>
      <c r="F1262" s="0" t="s">
        <v>677</v>
      </c>
      <c r="G1262" s="0" t="n">
        <v>0.1</v>
      </c>
      <c r="H1262" s="0" t="n">
        <v>1</v>
      </c>
      <c r="I1262" s="1" t="n">
        <v>208952410</v>
      </c>
      <c r="J1262" s="0" t="s">
        <v>3079</v>
      </c>
    </row>
    <row r="1263" customFormat="false" ht="15" hidden="false" customHeight="false" outlineLevel="0" collapsed="false">
      <c r="A1263" s="0" t="s">
        <v>3080</v>
      </c>
      <c r="E1263" s="0" t="s">
        <v>46</v>
      </c>
      <c r="F1263" s="0" t="s">
        <v>677</v>
      </c>
      <c r="G1263" s="0" t="n">
        <v>0.1</v>
      </c>
      <c r="H1263" s="0" t="n">
        <v>1</v>
      </c>
      <c r="I1263" s="1" t="n">
        <v>208949050</v>
      </c>
      <c r="J1263" s="0" t="s">
        <v>3081</v>
      </c>
    </row>
    <row r="1264" customFormat="false" ht="15" hidden="false" customHeight="false" outlineLevel="0" collapsed="false">
      <c r="A1264" s="0" t="s">
        <v>3082</v>
      </c>
      <c r="E1264" s="0" t="s">
        <v>46</v>
      </c>
      <c r="F1264" s="0" t="s">
        <v>677</v>
      </c>
      <c r="G1264" s="0" t="n">
        <v>0.1</v>
      </c>
      <c r="H1264" s="0" t="n">
        <v>1</v>
      </c>
      <c r="I1264" s="1" t="n">
        <v>208955140</v>
      </c>
      <c r="J1264" s="0" t="s">
        <v>3083</v>
      </c>
    </row>
    <row r="1265" customFormat="false" ht="15" hidden="false" customHeight="false" outlineLevel="0" collapsed="false">
      <c r="A1265" s="0" t="s">
        <v>3084</v>
      </c>
      <c r="E1265" s="0" t="s">
        <v>46</v>
      </c>
      <c r="F1265" s="0" t="s">
        <v>677</v>
      </c>
      <c r="G1265" s="0" t="n">
        <v>0.1</v>
      </c>
      <c r="H1265" s="0" t="n">
        <v>1</v>
      </c>
      <c r="I1265" s="1" t="n">
        <v>208955047</v>
      </c>
      <c r="J1265" s="0" t="s">
        <v>3085</v>
      </c>
    </row>
    <row r="1266" customFormat="false" ht="15" hidden="false" customHeight="false" outlineLevel="0" collapsed="false">
      <c r="A1266" s="0" t="s">
        <v>3086</v>
      </c>
      <c r="E1266" s="0" t="s">
        <v>46</v>
      </c>
      <c r="F1266" s="0" t="s">
        <v>677</v>
      </c>
      <c r="G1266" s="0" t="n">
        <v>0.1</v>
      </c>
      <c r="H1266" s="0" t="n">
        <v>1</v>
      </c>
      <c r="I1266" s="1" t="n">
        <v>208954349</v>
      </c>
      <c r="J1266" s="0" t="s">
        <v>3087</v>
      </c>
    </row>
    <row r="1267" customFormat="false" ht="15" hidden="false" customHeight="false" outlineLevel="0" collapsed="false">
      <c r="A1267" s="0" t="s">
        <v>3088</v>
      </c>
      <c r="E1267" s="0" t="s">
        <v>46</v>
      </c>
      <c r="F1267" s="0" t="s">
        <v>677</v>
      </c>
      <c r="G1267" s="0" t="n">
        <v>0.1</v>
      </c>
      <c r="H1267" s="0" t="n">
        <v>1</v>
      </c>
      <c r="I1267" s="1" t="n">
        <v>208948133</v>
      </c>
      <c r="J1267" s="0" t="s">
        <v>3089</v>
      </c>
    </row>
    <row r="1268" customFormat="false" ht="15" hidden="false" customHeight="false" outlineLevel="0" collapsed="false">
      <c r="A1268" s="0" t="s">
        <v>3090</v>
      </c>
      <c r="E1268" s="0" t="s">
        <v>46</v>
      </c>
      <c r="F1268" s="0" t="s">
        <v>677</v>
      </c>
      <c r="G1268" s="0" t="n">
        <v>0.1</v>
      </c>
      <c r="H1268" s="0" t="n">
        <v>1</v>
      </c>
      <c r="I1268" s="1" t="n">
        <v>208941199</v>
      </c>
      <c r="J1268" s="0" t="s">
        <v>3091</v>
      </c>
    </row>
    <row r="1269" customFormat="false" ht="15" hidden="false" customHeight="false" outlineLevel="0" collapsed="false">
      <c r="A1269" s="0" t="s">
        <v>3092</v>
      </c>
      <c r="E1269" s="0" t="s">
        <v>3093</v>
      </c>
      <c r="F1269" s="0" t="s">
        <v>677</v>
      </c>
      <c r="G1269" s="0" t="n">
        <v>0.1</v>
      </c>
      <c r="H1269" s="0" t="n">
        <v>1</v>
      </c>
      <c r="I1269" s="1" t="n">
        <v>208948125</v>
      </c>
      <c r="J1269" s="0" t="s">
        <v>3094</v>
      </c>
    </row>
    <row r="1270" customFormat="false" ht="15" hidden="false" customHeight="false" outlineLevel="0" collapsed="false">
      <c r="A1270" s="0" t="s">
        <v>3095</v>
      </c>
      <c r="E1270" s="0" t="s">
        <v>46</v>
      </c>
      <c r="F1270" s="0" t="s">
        <v>677</v>
      </c>
      <c r="G1270" s="0" t="n">
        <v>0.1</v>
      </c>
      <c r="H1270" s="0" t="n">
        <v>1</v>
      </c>
      <c r="I1270" s="1" t="n">
        <v>208951780</v>
      </c>
      <c r="J1270" s="0" t="s">
        <v>3096</v>
      </c>
    </row>
    <row r="1271" customFormat="false" ht="15" hidden="false" customHeight="false" outlineLevel="0" collapsed="false">
      <c r="A1271" s="0" t="s">
        <v>3097</v>
      </c>
      <c r="E1271" s="0" t="s">
        <v>46</v>
      </c>
      <c r="F1271" s="0" t="s">
        <v>677</v>
      </c>
      <c r="G1271" s="0" t="n">
        <v>0.1</v>
      </c>
      <c r="H1271" s="0" t="n">
        <v>1</v>
      </c>
      <c r="I1271" s="1" t="n">
        <v>208941618</v>
      </c>
      <c r="J1271" s="0" t="s">
        <v>3098</v>
      </c>
    </row>
    <row r="1272" customFormat="false" ht="15" hidden="false" customHeight="false" outlineLevel="0" collapsed="false">
      <c r="A1272" s="0" t="s">
        <v>3099</v>
      </c>
      <c r="E1272" s="0" t="s">
        <v>46</v>
      </c>
      <c r="F1272" s="0" t="s">
        <v>677</v>
      </c>
      <c r="G1272" s="0" t="n">
        <v>0.1</v>
      </c>
      <c r="H1272" s="0" t="n">
        <v>1</v>
      </c>
      <c r="I1272" s="1" t="n">
        <v>208951943</v>
      </c>
      <c r="J1272" s="0" t="s">
        <v>3100</v>
      </c>
    </row>
    <row r="1273" customFormat="false" ht="15" hidden="false" customHeight="false" outlineLevel="0" collapsed="false">
      <c r="A1273" s="0" t="s">
        <v>3101</v>
      </c>
      <c r="E1273" s="0" t="s">
        <v>761</v>
      </c>
      <c r="F1273" s="0" t="s">
        <v>3102</v>
      </c>
      <c r="G1273" s="0" t="n">
        <v>0.1</v>
      </c>
      <c r="H1273" s="0" t="n">
        <v>1</v>
      </c>
      <c r="I1273" s="1" t="n">
        <v>208941605</v>
      </c>
      <c r="J1273" s="0" t="s">
        <v>3103</v>
      </c>
    </row>
    <row r="1274" customFormat="false" ht="15" hidden="false" customHeight="false" outlineLevel="0" collapsed="false">
      <c r="A1274" s="0" t="s">
        <v>3104</v>
      </c>
      <c r="E1274" s="0" t="s">
        <v>13</v>
      </c>
      <c r="F1274" s="0" t="s">
        <v>185</v>
      </c>
      <c r="G1274" s="0" t="n">
        <v>0.1</v>
      </c>
      <c r="H1274" s="0" t="n">
        <v>1</v>
      </c>
      <c r="I1274" s="1" t="n">
        <v>208952283</v>
      </c>
      <c r="J1274" s="0" t="s">
        <v>3105</v>
      </c>
    </row>
    <row r="1275" customFormat="false" ht="15" hidden="false" customHeight="false" outlineLevel="0" collapsed="false">
      <c r="A1275" s="0" t="s">
        <v>3106</v>
      </c>
      <c r="E1275" s="0" t="s">
        <v>107</v>
      </c>
      <c r="F1275" s="0" t="s">
        <v>3107</v>
      </c>
      <c r="G1275" s="0" t="n">
        <v>0.1</v>
      </c>
      <c r="H1275" s="0" t="n">
        <v>1</v>
      </c>
      <c r="I1275" s="1" t="n">
        <v>208950422</v>
      </c>
      <c r="J1275" s="0" t="s">
        <v>3108</v>
      </c>
    </row>
    <row r="1276" customFormat="false" ht="15" hidden="false" customHeight="false" outlineLevel="0" collapsed="false">
      <c r="A1276" s="0" t="s">
        <v>3109</v>
      </c>
      <c r="E1276" s="0" t="s">
        <v>39</v>
      </c>
      <c r="F1276" s="0" t="s">
        <v>3110</v>
      </c>
      <c r="G1276" s="0" t="n">
        <v>0.1</v>
      </c>
      <c r="H1276" s="0" t="n">
        <v>1</v>
      </c>
      <c r="I1276" s="1" t="n">
        <v>208955034</v>
      </c>
      <c r="J1276" s="0" t="s">
        <v>3111</v>
      </c>
    </row>
    <row r="1277" customFormat="false" ht="15" hidden="false" customHeight="false" outlineLevel="0" collapsed="false">
      <c r="A1277" s="0" t="s">
        <v>3112</v>
      </c>
      <c r="E1277" s="0" t="s">
        <v>43</v>
      </c>
      <c r="F1277" s="0" t="s">
        <v>68</v>
      </c>
      <c r="G1277" s="0" t="n">
        <v>0.1</v>
      </c>
      <c r="H1277" s="0" t="n">
        <v>1</v>
      </c>
      <c r="I1277" s="1" t="n">
        <v>208953265</v>
      </c>
      <c r="J1277" s="0" t="s">
        <v>3113</v>
      </c>
    </row>
    <row r="1278" customFormat="false" ht="15" hidden="false" customHeight="false" outlineLevel="0" collapsed="false">
      <c r="A1278" s="0" t="s">
        <v>3114</v>
      </c>
      <c r="E1278" s="0" t="s">
        <v>9</v>
      </c>
      <c r="F1278" s="0" t="s">
        <v>10</v>
      </c>
      <c r="G1278" s="0" t="n">
        <v>0.1</v>
      </c>
      <c r="H1278" s="0" t="n">
        <v>1</v>
      </c>
      <c r="I1278" s="1" t="n">
        <v>208948156</v>
      </c>
      <c r="J1278" s="0" t="s">
        <v>3115</v>
      </c>
    </row>
    <row r="1279" customFormat="false" ht="15" hidden="false" customHeight="false" outlineLevel="0" collapsed="false">
      <c r="A1279" s="0" t="s">
        <v>3116</v>
      </c>
      <c r="E1279" s="0" t="s">
        <v>2483</v>
      </c>
      <c r="F1279" s="0" t="s">
        <v>3117</v>
      </c>
      <c r="G1279" s="0" t="n">
        <v>0.1</v>
      </c>
      <c r="H1279" s="0" t="n">
        <v>1</v>
      </c>
      <c r="I1279" s="1" t="n">
        <v>208947615</v>
      </c>
      <c r="J1279" s="0" t="s">
        <v>3118</v>
      </c>
    </row>
    <row r="1280" customFormat="false" ht="15" hidden="false" customHeight="false" outlineLevel="0" collapsed="false">
      <c r="A1280" s="0" t="s">
        <v>3119</v>
      </c>
      <c r="E1280" s="0" t="s">
        <v>1641</v>
      </c>
      <c r="F1280" s="0" t="s">
        <v>3120</v>
      </c>
      <c r="G1280" s="0" t="n">
        <v>0.1</v>
      </c>
      <c r="H1280" s="0" t="n">
        <v>1</v>
      </c>
      <c r="I1280" s="1" t="n">
        <v>208953529</v>
      </c>
      <c r="J1280" s="0" t="s">
        <v>3121</v>
      </c>
    </row>
    <row r="1281" customFormat="false" ht="15" hidden="false" customHeight="false" outlineLevel="0" collapsed="false">
      <c r="A1281" s="0" t="s">
        <v>3122</v>
      </c>
      <c r="E1281" s="0" t="s">
        <v>43</v>
      </c>
      <c r="F1281" s="0" t="s">
        <v>185</v>
      </c>
      <c r="G1281" s="0" t="n">
        <v>0.1</v>
      </c>
      <c r="H1281" s="0" t="n">
        <v>1</v>
      </c>
      <c r="I1281" s="1" t="n">
        <v>208948536</v>
      </c>
      <c r="J1281" s="0" t="s">
        <v>3123</v>
      </c>
    </row>
    <row r="1282" customFormat="false" ht="15" hidden="false" customHeight="false" outlineLevel="0" collapsed="false">
      <c r="A1282" s="0" t="s">
        <v>3124</v>
      </c>
      <c r="E1282" s="0" t="s">
        <v>43</v>
      </c>
      <c r="F1282" s="0" t="s">
        <v>2311</v>
      </c>
      <c r="G1282" s="0" t="n">
        <v>0.1</v>
      </c>
      <c r="H1282" s="0" t="n">
        <v>1</v>
      </c>
      <c r="I1282" s="1" t="n">
        <v>208941987</v>
      </c>
      <c r="J1282" s="0" t="s">
        <v>3125</v>
      </c>
    </row>
    <row r="1283" customFormat="false" ht="15" hidden="false" customHeight="false" outlineLevel="0" collapsed="false">
      <c r="A1283" s="0" t="s">
        <v>3126</v>
      </c>
      <c r="E1283" s="0" t="s">
        <v>568</v>
      </c>
      <c r="F1283" s="0" t="s">
        <v>3127</v>
      </c>
      <c r="G1283" s="0" t="n">
        <v>0.1</v>
      </c>
      <c r="H1283" s="0" t="n">
        <v>1</v>
      </c>
      <c r="I1283" s="1" t="n">
        <v>208946432</v>
      </c>
      <c r="J1283" s="0" t="s">
        <v>3128</v>
      </c>
    </row>
    <row r="1284" customFormat="false" ht="15" hidden="false" customHeight="false" outlineLevel="0" collapsed="false">
      <c r="A1284" s="0" t="s">
        <v>3129</v>
      </c>
      <c r="E1284" s="0" t="s">
        <v>568</v>
      </c>
      <c r="F1284" s="0" t="s">
        <v>3127</v>
      </c>
      <c r="G1284" s="0" t="n">
        <v>0.1</v>
      </c>
      <c r="H1284" s="0" t="n">
        <v>1</v>
      </c>
      <c r="I1284" s="1" t="n">
        <v>208946521</v>
      </c>
      <c r="J1284" s="0" t="s">
        <v>3130</v>
      </c>
    </row>
    <row r="1285" customFormat="false" ht="15" hidden="false" customHeight="false" outlineLevel="0" collapsed="false">
      <c r="A1285" s="0" t="s">
        <v>3131</v>
      </c>
      <c r="E1285" s="0" t="s">
        <v>317</v>
      </c>
      <c r="F1285" s="0" t="s">
        <v>3132</v>
      </c>
      <c r="G1285" s="0" t="n">
        <v>0.1</v>
      </c>
      <c r="H1285" s="0" t="n">
        <v>1</v>
      </c>
      <c r="I1285" s="1" t="n">
        <v>208954913</v>
      </c>
      <c r="J1285" s="0" t="s">
        <v>3133</v>
      </c>
    </row>
    <row r="1286" customFormat="false" ht="15" hidden="false" customHeight="false" outlineLevel="0" collapsed="false">
      <c r="A1286" s="0" t="s">
        <v>3134</v>
      </c>
      <c r="E1286" s="0" t="s">
        <v>2522</v>
      </c>
      <c r="F1286" s="0" t="s">
        <v>3135</v>
      </c>
      <c r="G1286" s="0" t="n">
        <v>0.1</v>
      </c>
      <c r="H1286" s="0" t="n">
        <v>1</v>
      </c>
      <c r="I1286" s="1" t="n">
        <v>208941846</v>
      </c>
      <c r="J1286" s="0" t="s">
        <v>3136</v>
      </c>
    </row>
    <row r="1287" customFormat="false" ht="15" hidden="false" customHeight="false" outlineLevel="0" collapsed="false">
      <c r="A1287" s="0" t="s">
        <v>3137</v>
      </c>
      <c r="E1287" s="0" t="s">
        <v>43</v>
      </c>
      <c r="F1287" s="0" t="s">
        <v>977</v>
      </c>
      <c r="G1287" s="0" t="n">
        <v>0.1</v>
      </c>
      <c r="H1287" s="0" t="n">
        <v>1</v>
      </c>
      <c r="I1287" s="1" t="n">
        <v>208944045</v>
      </c>
      <c r="J1287" s="0" t="s">
        <v>3138</v>
      </c>
    </row>
    <row r="1288" customFormat="false" ht="15" hidden="false" customHeight="false" outlineLevel="0" collapsed="false">
      <c r="A1288" s="0" t="s">
        <v>3139</v>
      </c>
      <c r="E1288" s="0" t="s">
        <v>2483</v>
      </c>
      <c r="F1288" s="0" t="s">
        <v>3140</v>
      </c>
      <c r="G1288" s="0" t="n">
        <v>0.1</v>
      </c>
      <c r="H1288" s="0" t="n">
        <v>1</v>
      </c>
      <c r="I1288" s="1" t="n">
        <v>208941856</v>
      </c>
      <c r="J1288" s="0" t="s">
        <v>3141</v>
      </c>
    </row>
    <row r="1289" customFormat="false" ht="15" hidden="false" customHeight="false" outlineLevel="0" collapsed="false">
      <c r="A1289" s="0" t="s">
        <v>3142</v>
      </c>
      <c r="E1289" s="0" t="s">
        <v>2211</v>
      </c>
      <c r="F1289" s="0" t="s">
        <v>2212</v>
      </c>
      <c r="G1289" s="0" t="n">
        <v>0.1</v>
      </c>
      <c r="H1289" s="0" t="n">
        <v>1</v>
      </c>
      <c r="I1289" s="1" t="n">
        <v>208956147</v>
      </c>
      <c r="J1289" s="0" t="s">
        <v>3143</v>
      </c>
    </row>
    <row r="1290" customFormat="false" ht="15" hidden="false" customHeight="false" outlineLevel="0" collapsed="false">
      <c r="A1290" s="0" t="s">
        <v>3144</v>
      </c>
      <c r="E1290" s="0" t="s">
        <v>229</v>
      </c>
      <c r="F1290" s="0" t="s">
        <v>2348</v>
      </c>
      <c r="G1290" s="0" t="n">
        <v>0.1</v>
      </c>
      <c r="H1290" s="0" t="n">
        <v>1</v>
      </c>
      <c r="I1290" s="1" t="n">
        <v>208953335</v>
      </c>
      <c r="J1290" s="0" t="s">
        <v>3145</v>
      </c>
    </row>
    <row r="1291" customFormat="false" ht="15" hidden="false" customHeight="false" outlineLevel="0" collapsed="false">
      <c r="A1291" s="0" t="s">
        <v>3146</v>
      </c>
      <c r="E1291" s="0" t="s">
        <v>2522</v>
      </c>
      <c r="F1291" s="0" t="s">
        <v>3135</v>
      </c>
      <c r="G1291" s="0" t="n">
        <v>0.1</v>
      </c>
      <c r="H1291" s="0" t="n">
        <v>1</v>
      </c>
      <c r="I1291" s="1" t="n">
        <v>208941298</v>
      </c>
      <c r="J1291" s="0" t="s">
        <v>3147</v>
      </c>
    </row>
    <row r="1292" customFormat="false" ht="15" hidden="false" customHeight="false" outlineLevel="0" collapsed="false">
      <c r="A1292" s="0" t="s">
        <v>3148</v>
      </c>
      <c r="E1292" s="0" t="s">
        <v>39</v>
      </c>
      <c r="F1292" s="0" t="s">
        <v>2043</v>
      </c>
      <c r="G1292" s="0" t="n">
        <v>0.1</v>
      </c>
      <c r="H1292" s="0" t="n">
        <v>1</v>
      </c>
      <c r="I1292" s="1" t="n">
        <v>208943991</v>
      </c>
      <c r="J1292" s="0" t="s">
        <v>3149</v>
      </c>
    </row>
    <row r="1293" customFormat="false" ht="15" hidden="false" customHeight="false" outlineLevel="0" collapsed="false">
      <c r="A1293" s="0" t="s">
        <v>3150</v>
      </c>
      <c r="E1293" s="0" t="s">
        <v>39</v>
      </c>
      <c r="F1293" s="0" t="s">
        <v>3151</v>
      </c>
      <c r="G1293" s="0" t="n">
        <v>0.1</v>
      </c>
      <c r="H1293" s="0" t="n">
        <v>1</v>
      </c>
      <c r="I1293" s="1" t="n">
        <v>208951517</v>
      </c>
      <c r="J1293" s="0" t="s">
        <v>3152</v>
      </c>
    </row>
    <row r="1294" customFormat="false" ht="15" hidden="false" customHeight="false" outlineLevel="0" collapsed="false">
      <c r="A1294" s="0" t="s">
        <v>3153</v>
      </c>
      <c r="E1294" s="0" t="s">
        <v>71</v>
      </c>
      <c r="F1294" s="0" t="s">
        <v>263</v>
      </c>
      <c r="G1294" s="0" t="n">
        <v>0.1</v>
      </c>
      <c r="H1294" s="0" t="n">
        <v>1</v>
      </c>
      <c r="I1294" s="1" t="n">
        <v>208945968</v>
      </c>
      <c r="J1294" s="0" t="s">
        <v>3154</v>
      </c>
    </row>
    <row r="1295" customFormat="false" ht="15" hidden="false" customHeight="false" outlineLevel="0" collapsed="false">
      <c r="A1295" s="0" t="s">
        <v>3155</v>
      </c>
      <c r="E1295" s="0" t="s">
        <v>39</v>
      </c>
      <c r="F1295" s="0" t="s">
        <v>2880</v>
      </c>
      <c r="G1295" s="0" t="n">
        <v>0.1</v>
      </c>
      <c r="H1295" s="0" t="n">
        <v>1</v>
      </c>
      <c r="I1295" s="1" t="n">
        <v>208954399</v>
      </c>
      <c r="J1295" s="0" t="s">
        <v>3156</v>
      </c>
    </row>
    <row r="1296" customFormat="false" ht="15" hidden="false" customHeight="false" outlineLevel="0" collapsed="false">
      <c r="A1296" s="0" t="s">
        <v>3157</v>
      </c>
      <c r="E1296" s="0" t="s">
        <v>71</v>
      </c>
      <c r="F1296" s="0" t="s">
        <v>263</v>
      </c>
      <c r="G1296" s="0" t="n">
        <v>0.1</v>
      </c>
      <c r="H1296" s="0" t="n">
        <v>1</v>
      </c>
      <c r="I1296" s="1" t="n">
        <v>208941103</v>
      </c>
      <c r="J1296" s="0" t="s">
        <v>3158</v>
      </c>
    </row>
    <row r="1297" customFormat="false" ht="15" hidden="false" customHeight="false" outlineLevel="0" collapsed="false">
      <c r="A1297" s="0" t="s">
        <v>3159</v>
      </c>
      <c r="E1297" s="0" t="s">
        <v>2483</v>
      </c>
      <c r="F1297" s="0" t="s">
        <v>2951</v>
      </c>
      <c r="G1297" s="0" t="n">
        <v>0.1</v>
      </c>
      <c r="H1297" s="0" t="n">
        <v>1</v>
      </c>
      <c r="I1297" s="1" t="n">
        <v>208949262</v>
      </c>
      <c r="J1297" s="0" t="s">
        <v>3160</v>
      </c>
    </row>
    <row r="1298" customFormat="false" ht="15" hidden="false" customHeight="false" outlineLevel="0" collapsed="false">
      <c r="A1298" s="0" t="s">
        <v>3161</v>
      </c>
      <c r="E1298" s="0" t="s">
        <v>13</v>
      </c>
      <c r="F1298" s="0" t="s">
        <v>195</v>
      </c>
      <c r="G1298" s="0" t="n">
        <v>0.1</v>
      </c>
      <c r="H1298" s="0" t="n">
        <v>1</v>
      </c>
      <c r="I1298" s="1" t="n">
        <v>208940599</v>
      </c>
      <c r="J1298" s="0" t="s">
        <v>3162</v>
      </c>
    </row>
    <row r="1299" customFormat="false" ht="15" hidden="false" customHeight="false" outlineLevel="0" collapsed="false">
      <c r="A1299" s="0" t="s">
        <v>3163</v>
      </c>
      <c r="E1299" s="0" t="s">
        <v>39</v>
      </c>
      <c r="F1299" s="0" t="s">
        <v>2683</v>
      </c>
      <c r="G1299" s="0" t="n">
        <v>0.1</v>
      </c>
      <c r="H1299" s="0" t="n">
        <v>1</v>
      </c>
      <c r="I1299" s="1" t="n">
        <v>208954167</v>
      </c>
      <c r="J1299" s="0" t="s">
        <v>3164</v>
      </c>
    </row>
    <row r="1300" customFormat="false" ht="15" hidden="false" customHeight="false" outlineLevel="0" collapsed="false">
      <c r="A1300" s="0" t="s">
        <v>3165</v>
      </c>
      <c r="E1300" s="0" t="s">
        <v>3166</v>
      </c>
      <c r="F1300" s="0" t="s">
        <v>3167</v>
      </c>
      <c r="G1300" s="0" t="n">
        <v>0.1</v>
      </c>
      <c r="H1300" s="0" t="n">
        <v>1</v>
      </c>
      <c r="I1300" s="1" t="n">
        <v>208945575</v>
      </c>
      <c r="J1300" s="0" t="s">
        <v>3168</v>
      </c>
    </row>
    <row r="1301" customFormat="false" ht="15" hidden="false" customHeight="false" outlineLevel="0" collapsed="false">
      <c r="A1301" s="0" t="s">
        <v>3169</v>
      </c>
      <c r="E1301" s="0" t="s">
        <v>13</v>
      </c>
      <c r="F1301" s="0" t="s">
        <v>185</v>
      </c>
      <c r="G1301" s="0" t="n">
        <v>0.1</v>
      </c>
      <c r="H1301" s="0" t="n">
        <v>1</v>
      </c>
      <c r="I1301" s="1" t="n">
        <v>208946269</v>
      </c>
      <c r="J1301" s="0" t="s">
        <v>3170</v>
      </c>
    </row>
    <row r="1302" customFormat="false" ht="15" hidden="false" customHeight="false" outlineLevel="0" collapsed="false">
      <c r="A1302" s="0" t="s">
        <v>3171</v>
      </c>
      <c r="E1302" s="0" t="s">
        <v>3172</v>
      </c>
      <c r="F1302" s="0" t="s">
        <v>3173</v>
      </c>
      <c r="G1302" s="0" t="n">
        <v>0.1</v>
      </c>
      <c r="H1302" s="0" t="n">
        <v>1</v>
      </c>
      <c r="I1302" s="1" t="n">
        <v>208942291</v>
      </c>
      <c r="J1302" s="0" t="s">
        <v>3174</v>
      </c>
    </row>
    <row r="1303" customFormat="false" ht="15" hidden="false" customHeight="false" outlineLevel="0" collapsed="false">
      <c r="A1303" s="0" t="s">
        <v>3175</v>
      </c>
      <c r="E1303" s="0" t="s">
        <v>13</v>
      </c>
      <c r="F1303" s="0" t="s">
        <v>28</v>
      </c>
      <c r="G1303" s="0" t="n">
        <v>0.1</v>
      </c>
      <c r="H1303" s="0" t="n">
        <v>1</v>
      </c>
      <c r="I1303" s="1" t="n">
        <v>208948033</v>
      </c>
      <c r="J1303" s="0" t="s">
        <v>3176</v>
      </c>
    </row>
    <row r="1304" customFormat="false" ht="15" hidden="false" customHeight="false" outlineLevel="0" collapsed="false">
      <c r="A1304" s="0" t="s">
        <v>3177</v>
      </c>
      <c r="E1304" s="0" t="s">
        <v>46</v>
      </c>
      <c r="F1304" s="0" t="s">
        <v>93</v>
      </c>
      <c r="G1304" s="0" t="n">
        <v>0.1</v>
      </c>
      <c r="H1304" s="0" t="n">
        <v>1</v>
      </c>
      <c r="I1304" s="1" t="n">
        <v>208951735</v>
      </c>
      <c r="J1304" s="0" t="s">
        <v>3178</v>
      </c>
    </row>
    <row r="1305" customFormat="false" ht="15" hidden="false" customHeight="false" outlineLevel="0" collapsed="false">
      <c r="A1305" s="0" t="s">
        <v>3179</v>
      </c>
      <c r="E1305" s="0" t="s">
        <v>35</v>
      </c>
      <c r="F1305" s="0" t="s">
        <v>283</v>
      </c>
      <c r="G1305" s="0" t="n">
        <v>0.1</v>
      </c>
      <c r="H1305" s="0" t="n">
        <v>1</v>
      </c>
      <c r="I1305" s="1" t="n">
        <v>208940720</v>
      </c>
      <c r="J1305" s="0" t="s">
        <v>3180</v>
      </c>
    </row>
    <row r="1306" customFormat="false" ht="15" hidden="false" customHeight="false" outlineLevel="0" collapsed="false">
      <c r="A1306" s="0" t="s">
        <v>3181</v>
      </c>
      <c r="E1306" s="0" t="s">
        <v>568</v>
      </c>
      <c r="F1306" s="0" t="s">
        <v>3182</v>
      </c>
      <c r="G1306" s="0" t="n">
        <v>0.1</v>
      </c>
      <c r="H1306" s="0" t="n">
        <v>1</v>
      </c>
      <c r="I1306" s="1" t="n">
        <v>208955810</v>
      </c>
      <c r="J1306" s="0" t="s">
        <v>3183</v>
      </c>
    </row>
    <row r="1307" customFormat="false" ht="15" hidden="false" customHeight="false" outlineLevel="0" collapsed="false">
      <c r="A1307" s="0" t="s">
        <v>3184</v>
      </c>
      <c r="E1307" s="0" t="s">
        <v>114</v>
      </c>
      <c r="F1307" s="0" t="s">
        <v>142</v>
      </c>
      <c r="G1307" s="0" t="n">
        <v>0.1</v>
      </c>
      <c r="H1307" s="0" t="n">
        <v>1</v>
      </c>
      <c r="I1307" s="1" t="n">
        <v>208945982</v>
      </c>
      <c r="J1307" s="0" t="s">
        <v>3185</v>
      </c>
    </row>
    <row r="1308" customFormat="false" ht="15" hidden="false" customHeight="false" outlineLevel="0" collapsed="false">
      <c r="A1308" s="0" t="s">
        <v>3186</v>
      </c>
      <c r="E1308" s="0" t="s">
        <v>591</v>
      </c>
      <c r="F1308" s="0" t="s">
        <v>72</v>
      </c>
      <c r="G1308" s="0" t="n">
        <v>0.1</v>
      </c>
      <c r="H1308" s="0" t="n">
        <v>1</v>
      </c>
      <c r="I1308" s="1" t="n">
        <v>208941383</v>
      </c>
      <c r="J1308" s="0" t="s">
        <v>3187</v>
      </c>
    </row>
    <row r="1309" customFormat="false" ht="15" hidden="false" customHeight="false" outlineLevel="0" collapsed="false">
      <c r="A1309" s="0" t="s">
        <v>3188</v>
      </c>
      <c r="E1309" s="0" t="s">
        <v>732</v>
      </c>
      <c r="F1309" s="0" t="s">
        <v>733</v>
      </c>
      <c r="G1309" s="0" t="n">
        <v>0.1</v>
      </c>
      <c r="H1309" s="0" t="n">
        <v>1</v>
      </c>
      <c r="I1309" s="1" t="n">
        <v>208945416</v>
      </c>
      <c r="J1309" s="0" t="s">
        <v>3189</v>
      </c>
    </row>
    <row r="1310" customFormat="false" ht="15" hidden="false" customHeight="false" outlineLevel="0" collapsed="false">
      <c r="A1310" s="0" t="s">
        <v>3190</v>
      </c>
      <c r="E1310" s="0" t="s">
        <v>107</v>
      </c>
      <c r="F1310" s="0" t="s">
        <v>977</v>
      </c>
      <c r="G1310" s="0" t="n">
        <v>0.1</v>
      </c>
      <c r="H1310" s="0" t="n">
        <v>1</v>
      </c>
      <c r="I1310" s="1" t="n">
        <v>208955086</v>
      </c>
      <c r="J1310" s="0" t="s">
        <v>3191</v>
      </c>
    </row>
    <row r="1311" customFormat="false" ht="15" hidden="false" customHeight="false" outlineLevel="0" collapsed="false">
      <c r="A1311" s="0" t="s">
        <v>3192</v>
      </c>
      <c r="E1311" s="0" t="s">
        <v>658</v>
      </c>
      <c r="F1311" s="0" t="s">
        <v>3193</v>
      </c>
      <c r="G1311" s="0" t="n">
        <v>0.1</v>
      </c>
      <c r="H1311" s="0" t="n">
        <v>1</v>
      </c>
      <c r="I1311" s="1" t="n">
        <v>208954893</v>
      </c>
      <c r="J1311" s="0" t="s">
        <v>3194</v>
      </c>
    </row>
    <row r="1312" customFormat="false" ht="15" hidden="false" customHeight="false" outlineLevel="0" collapsed="false">
      <c r="A1312" s="0" t="s">
        <v>3195</v>
      </c>
      <c r="E1312" s="0" t="s">
        <v>568</v>
      </c>
      <c r="F1312" s="0" t="s">
        <v>2500</v>
      </c>
      <c r="G1312" s="0" t="n">
        <v>0.1</v>
      </c>
      <c r="H1312" s="0" t="n">
        <v>1</v>
      </c>
      <c r="I1312" s="1" t="n">
        <v>208955605</v>
      </c>
      <c r="J1312" s="0" t="s">
        <v>3196</v>
      </c>
    </row>
    <row r="1313" customFormat="false" ht="15" hidden="false" customHeight="false" outlineLevel="0" collapsed="false">
      <c r="A1313" s="0" t="s">
        <v>3197</v>
      </c>
      <c r="E1313" s="0" t="s">
        <v>3198</v>
      </c>
      <c r="F1313" s="0" t="s">
        <v>2769</v>
      </c>
      <c r="G1313" s="0" t="n">
        <v>0.1</v>
      </c>
      <c r="H1313" s="0" t="n">
        <v>1</v>
      </c>
      <c r="I1313" s="1" t="n">
        <v>208955851</v>
      </c>
      <c r="J1313" s="0" t="s">
        <v>3199</v>
      </c>
    </row>
    <row r="1314" customFormat="false" ht="15" hidden="false" customHeight="false" outlineLevel="0" collapsed="false">
      <c r="A1314" s="0" t="s">
        <v>3200</v>
      </c>
      <c r="E1314" s="0" t="s">
        <v>3198</v>
      </c>
      <c r="F1314" s="0" t="s">
        <v>88</v>
      </c>
      <c r="G1314" s="0" t="n">
        <v>0.1</v>
      </c>
      <c r="H1314" s="0" t="n">
        <v>1</v>
      </c>
      <c r="I1314" s="1" t="n">
        <v>208953881</v>
      </c>
      <c r="J1314" s="0" t="s">
        <v>3201</v>
      </c>
    </row>
    <row r="1315" customFormat="false" ht="15" hidden="false" customHeight="false" outlineLevel="0" collapsed="false">
      <c r="A1315" s="0" t="s">
        <v>3202</v>
      </c>
      <c r="E1315" s="0" t="s">
        <v>2522</v>
      </c>
      <c r="F1315" s="0" t="s">
        <v>3203</v>
      </c>
      <c r="G1315" s="0" t="n">
        <v>0.1</v>
      </c>
      <c r="H1315" s="0" t="n">
        <v>1</v>
      </c>
      <c r="I1315" s="1" t="n">
        <v>208946578</v>
      </c>
      <c r="J1315" s="0" t="s">
        <v>3204</v>
      </c>
    </row>
    <row r="1316" customFormat="false" ht="15" hidden="false" customHeight="false" outlineLevel="0" collapsed="false">
      <c r="A1316" s="0" t="s">
        <v>3205</v>
      </c>
      <c r="E1316" s="0" t="s">
        <v>2211</v>
      </c>
      <c r="F1316" s="0" t="s">
        <v>2212</v>
      </c>
      <c r="G1316" s="0" t="n">
        <v>0.1</v>
      </c>
      <c r="H1316" s="0" t="n">
        <v>1</v>
      </c>
      <c r="I1316" s="1" t="n">
        <v>208942937</v>
      </c>
      <c r="J1316" s="0" t="s">
        <v>3206</v>
      </c>
    </row>
    <row r="1317" customFormat="false" ht="15" hidden="false" customHeight="false" outlineLevel="0" collapsed="false">
      <c r="A1317" s="0" t="s">
        <v>3207</v>
      </c>
      <c r="E1317" s="0" t="s">
        <v>43</v>
      </c>
      <c r="F1317" s="0" t="s">
        <v>3208</v>
      </c>
      <c r="G1317" s="0" t="n">
        <v>0.1</v>
      </c>
      <c r="H1317" s="0" t="n">
        <v>1</v>
      </c>
      <c r="I1317" s="1" t="n">
        <v>208953745</v>
      </c>
      <c r="J1317" s="0" t="s">
        <v>3209</v>
      </c>
    </row>
    <row r="1318" customFormat="false" ht="15" hidden="false" customHeight="false" outlineLevel="0" collapsed="false">
      <c r="A1318" s="0" t="s">
        <v>3210</v>
      </c>
      <c r="E1318" s="0" t="s">
        <v>46</v>
      </c>
      <c r="F1318" s="0" t="s">
        <v>47</v>
      </c>
      <c r="G1318" s="0" t="n">
        <v>0.1</v>
      </c>
      <c r="H1318" s="0" t="n">
        <v>1</v>
      </c>
      <c r="I1318" s="1" t="n">
        <v>208952560</v>
      </c>
      <c r="J1318" s="0" t="s">
        <v>3211</v>
      </c>
    </row>
    <row r="1319" customFormat="false" ht="15" hidden="false" customHeight="false" outlineLevel="0" collapsed="false">
      <c r="A1319" s="0" t="s">
        <v>3212</v>
      </c>
      <c r="E1319" s="0" t="s">
        <v>286</v>
      </c>
      <c r="F1319" s="0" t="s">
        <v>2314</v>
      </c>
      <c r="G1319" s="0" t="n">
        <v>0.1</v>
      </c>
      <c r="H1319" s="0" t="n">
        <v>1</v>
      </c>
      <c r="I1319" s="1" t="n">
        <v>208947831</v>
      </c>
      <c r="J1319" s="0" t="s">
        <v>3213</v>
      </c>
    </row>
    <row r="1320" customFormat="false" ht="15" hidden="false" customHeight="false" outlineLevel="0" collapsed="false">
      <c r="A1320" s="0" t="s">
        <v>3214</v>
      </c>
      <c r="E1320" s="0" t="s">
        <v>46</v>
      </c>
      <c r="F1320" s="0" t="s">
        <v>47</v>
      </c>
      <c r="G1320" s="0" t="n">
        <v>0.1</v>
      </c>
      <c r="H1320" s="0" t="n">
        <v>1</v>
      </c>
      <c r="I1320" s="1" t="n">
        <v>208942506</v>
      </c>
      <c r="J1320" s="0" t="s">
        <v>3215</v>
      </c>
    </row>
    <row r="1321" customFormat="false" ht="15" hidden="false" customHeight="false" outlineLevel="0" collapsed="false">
      <c r="A1321" s="0" t="s">
        <v>3216</v>
      </c>
      <c r="E1321" s="0" t="s">
        <v>13</v>
      </c>
      <c r="F1321" s="0" t="s">
        <v>2769</v>
      </c>
      <c r="G1321" s="0" t="n">
        <v>0.1</v>
      </c>
      <c r="H1321" s="0" t="n">
        <v>1</v>
      </c>
      <c r="I1321" s="1" t="n">
        <v>208941591</v>
      </c>
      <c r="J1321" s="0" t="s">
        <v>3217</v>
      </c>
    </row>
    <row r="1322" customFormat="false" ht="15" hidden="false" customHeight="false" outlineLevel="0" collapsed="false">
      <c r="A1322" s="0" t="s">
        <v>3218</v>
      </c>
      <c r="E1322" s="0" t="s">
        <v>2483</v>
      </c>
      <c r="F1322" s="0" t="s">
        <v>3140</v>
      </c>
      <c r="G1322" s="0" t="n">
        <v>0.1</v>
      </c>
      <c r="H1322" s="0" t="n">
        <v>1</v>
      </c>
      <c r="I1322" s="1" t="n">
        <v>208954649</v>
      </c>
      <c r="J1322" s="0" t="s">
        <v>3219</v>
      </c>
    </row>
    <row r="1323" customFormat="false" ht="15" hidden="false" customHeight="false" outlineLevel="0" collapsed="false">
      <c r="A1323" s="0" t="s">
        <v>3220</v>
      </c>
      <c r="E1323" s="0" t="s">
        <v>203</v>
      </c>
      <c r="F1323" s="0" t="s">
        <v>3221</v>
      </c>
      <c r="G1323" s="0" t="n">
        <v>0.1</v>
      </c>
      <c r="H1323" s="0" t="n">
        <v>1</v>
      </c>
      <c r="I1323" s="1" t="n">
        <v>208951616</v>
      </c>
      <c r="J1323" s="0" t="s">
        <v>3222</v>
      </c>
    </row>
    <row r="1324" customFormat="false" ht="15" hidden="false" customHeight="false" outlineLevel="0" collapsed="false">
      <c r="A1324" s="0" t="s">
        <v>3223</v>
      </c>
      <c r="E1324" s="0" t="s">
        <v>39</v>
      </c>
      <c r="F1324" s="0" t="s">
        <v>3224</v>
      </c>
      <c r="G1324" s="0" t="n">
        <v>0.1</v>
      </c>
      <c r="H1324" s="0" t="n">
        <v>1</v>
      </c>
      <c r="I1324" s="1" t="n">
        <v>208949260</v>
      </c>
      <c r="J1324" s="0" t="s">
        <v>3225</v>
      </c>
    </row>
    <row r="1325" customFormat="false" ht="15" hidden="false" customHeight="false" outlineLevel="0" collapsed="false">
      <c r="A1325" s="0" t="s">
        <v>3226</v>
      </c>
      <c r="E1325" s="0" t="s">
        <v>317</v>
      </c>
      <c r="F1325" s="0" t="s">
        <v>3227</v>
      </c>
      <c r="G1325" s="0" t="n">
        <v>0.1</v>
      </c>
      <c r="H1325" s="0" t="n">
        <v>1</v>
      </c>
      <c r="I1325" s="1" t="n">
        <v>208955324</v>
      </c>
      <c r="J1325" s="0" t="s">
        <v>3228</v>
      </c>
    </row>
    <row r="1326" customFormat="false" ht="15" hidden="false" customHeight="false" outlineLevel="0" collapsed="false">
      <c r="A1326" s="0" t="s">
        <v>3229</v>
      </c>
      <c r="E1326" s="0" t="s">
        <v>17</v>
      </c>
      <c r="F1326" s="0" t="s">
        <v>767</v>
      </c>
      <c r="G1326" s="0" t="n">
        <v>0.1</v>
      </c>
      <c r="H1326" s="0" t="n">
        <v>1</v>
      </c>
      <c r="I1326" s="1" t="n">
        <v>208950496</v>
      </c>
      <c r="J1326" s="0" t="s">
        <v>3230</v>
      </c>
    </row>
    <row r="1327" customFormat="false" ht="15" hidden="false" customHeight="false" outlineLevel="0" collapsed="false">
      <c r="A1327" s="0" t="s">
        <v>3231</v>
      </c>
      <c r="E1327" s="0" t="s">
        <v>35</v>
      </c>
      <c r="F1327" s="0" t="s">
        <v>3232</v>
      </c>
      <c r="G1327" s="0" t="n">
        <v>0.1</v>
      </c>
      <c r="H1327" s="0" t="n">
        <v>1</v>
      </c>
      <c r="I1327" s="1" t="n">
        <v>208952414</v>
      </c>
      <c r="J1327" s="0" t="s">
        <v>3233</v>
      </c>
    </row>
    <row r="1328" customFormat="false" ht="15" hidden="false" customHeight="false" outlineLevel="0" collapsed="false">
      <c r="A1328" s="0" t="s">
        <v>3234</v>
      </c>
      <c r="E1328" s="0" t="s">
        <v>71</v>
      </c>
      <c r="F1328" s="0" t="s">
        <v>108</v>
      </c>
      <c r="G1328" s="0" t="n">
        <v>0.1</v>
      </c>
      <c r="H1328" s="0" t="n">
        <v>1</v>
      </c>
      <c r="I1328" s="1" t="n">
        <v>208947652</v>
      </c>
      <c r="J1328" s="0" t="s">
        <v>3235</v>
      </c>
    </row>
    <row r="1329" customFormat="false" ht="15" hidden="false" customHeight="false" outlineLevel="0" collapsed="false">
      <c r="A1329" s="0" t="s">
        <v>3236</v>
      </c>
      <c r="E1329" s="0" t="s">
        <v>31</v>
      </c>
      <c r="F1329" s="0" t="s">
        <v>32</v>
      </c>
      <c r="G1329" s="0" t="n">
        <v>0.1</v>
      </c>
      <c r="H1329" s="0" t="n">
        <v>1</v>
      </c>
      <c r="I1329" s="1" t="n">
        <v>208945111</v>
      </c>
      <c r="J1329" s="0" t="s">
        <v>3237</v>
      </c>
    </row>
    <row r="1330" customFormat="false" ht="15" hidden="false" customHeight="false" outlineLevel="0" collapsed="false">
      <c r="A1330" s="0" t="s">
        <v>3238</v>
      </c>
      <c r="E1330" s="0" t="s">
        <v>46</v>
      </c>
      <c r="F1330" s="0" t="s">
        <v>3239</v>
      </c>
      <c r="G1330" s="0" t="n">
        <v>0.1</v>
      </c>
      <c r="H1330" s="0" t="n">
        <v>1</v>
      </c>
      <c r="I1330" s="1" t="n">
        <v>208949920</v>
      </c>
      <c r="J1330" s="0" t="s">
        <v>3240</v>
      </c>
    </row>
    <row r="1331" customFormat="false" ht="15" hidden="false" customHeight="false" outlineLevel="0" collapsed="false">
      <c r="A1331" s="0" t="s">
        <v>3241</v>
      </c>
      <c r="E1331" s="0" t="s">
        <v>147</v>
      </c>
      <c r="F1331" s="0" t="s">
        <v>148</v>
      </c>
      <c r="G1331" s="0" t="n">
        <v>0.1</v>
      </c>
      <c r="H1331" s="0" t="n">
        <v>1</v>
      </c>
      <c r="I1331" s="1" t="n">
        <v>208951160</v>
      </c>
      <c r="J1331" s="0" t="s">
        <v>3242</v>
      </c>
    </row>
    <row r="1332" customFormat="false" ht="15" hidden="false" customHeight="false" outlineLevel="0" collapsed="false">
      <c r="A1332" s="0" t="s">
        <v>3243</v>
      </c>
      <c r="E1332" s="0" t="s">
        <v>17</v>
      </c>
      <c r="F1332" s="0" t="s">
        <v>3244</v>
      </c>
      <c r="G1332" s="0" t="n">
        <v>0.1</v>
      </c>
      <c r="H1332" s="0" t="n">
        <v>1</v>
      </c>
      <c r="I1332" s="1" t="n">
        <v>208945136</v>
      </c>
      <c r="J1332" s="0" t="s">
        <v>3245</v>
      </c>
    </row>
    <row r="1333" customFormat="false" ht="15" hidden="false" customHeight="false" outlineLevel="0" collapsed="false">
      <c r="A1333" s="0" t="s">
        <v>3246</v>
      </c>
      <c r="E1333" s="0" t="s">
        <v>71</v>
      </c>
      <c r="F1333" s="0" t="s">
        <v>280</v>
      </c>
      <c r="G1333" s="0" t="n">
        <v>0.1</v>
      </c>
      <c r="H1333" s="0" t="n">
        <v>1</v>
      </c>
      <c r="I1333" s="1" t="n">
        <v>208949578</v>
      </c>
      <c r="J1333" s="0" t="s">
        <v>3247</v>
      </c>
    </row>
    <row r="1334" customFormat="false" ht="15" hidden="false" customHeight="false" outlineLevel="0" collapsed="false">
      <c r="A1334" s="0" t="s">
        <v>3248</v>
      </c>
      <c r="E1334" s="0" t="s">
        <v>1058</v>
      </c>
      <c r="F1334" s="0" t="s">
        <v>3249</v>
      </c>
      <c r="G1334" s="0" t="n">
        <v>0.1</v>
      </c>
      <c r="H1334" s="0" t="n">
        <v>1</v>
      </c>
      <c r="I1334" s="1" t="n">
        <v>208942845</v>
      </c>
      <c r="J1334" s="0" t="s">
        <v>3250</v>
      </c>
    </row>
    <row r="1335" customFormat="false" ht="15" hidden="false" customHeight="false" outlineLevel="0" collapsed="false">
      <c r="A1335" s="0" t="s">
        <v>3251</v>
      </c>
      <c r="E1335" s="0" t="s">
        <v>317</v>
      </c>
      <c r="F1335" s="0" t="s">
        <v>2250</v>
      </c>
      <c r="G1335" s="0" t="n">
        <v>0.1</v>
      </c>
      <c r="H1335" s="0" t="n">
        <v>1</v>
      </c>
      <c r="I1335" s="1" t="n">
        <v>208943665</v>
      </c>
      <c r="J1335" s="0" t="s">
        <v>3252</v>
      </c>
    </row>
    <row r="1336" customFormat="false" ht="15" hidden="false" customHeight="false" outlineLevel="0" collapsed="false">
      <c r="A1336" s="0" t="s">
        <v>3253</v>
      </c>
      <c r="E1336" s="0" t="s">
        <v>118</v>
      </c>
      <c r="F1336" s="0" t="s">
        <v>3254</v>
      </c>
      <c r="G1336" s="0" t="n">
        <v>0.1</v>
      </c>
      <c r="H1336" s="0" t="n">
        <v>1</v>
      </c>
      <c r="I1336" s="1" t="n">
        <v>208946591</v>
      </c>
      <c r="J1336" s="0" t="s">
        <v>3255</v>
      </c>
    </row>
    <row r="1337" customFormat="false" ht="15" hidden="false" customHeight="false" outlineLevel="0" collapsed="false">
      <c r="A1337" s="0" t="s">
        <v>3256</v>
      </c>
      <c r="E1337" s="0" t="s">
        <v>46</v>
      </c>
      <c r="F1337" s="0" t="s">
        <v>793</v>
      </c>
      <c r="G1337" s="0" t="n">
        <v>0.1</v>
      </c>
      <c r="H1337" s="0" t="n">
        <v>1</v>
      </c>
      <c r="I1337" s="1" t="n">
        <v>208944235</v>
      </c>
      <c r="J1337" s="0" t="s">
        <v>3257</v>
      </c>
    </row>
    <row r="1338" customFormat="false" ht="15" hidden="false" customHeight="false" outlineLevel="0" collapsed="false">
      <c r="A1338" s="0" t="s">
        <v>3258</v>
      </c>
      <c r="E1338" s="0" t="s">
        <v>249</v>
      </c>
      <c r="F1338" s="0" t="s">
        <v>3259</v>
      </c>
      <c r="G1338" s="0" t="n">
        <v>0.1</v>
      </c>
      <c r="H1338" s="0" t="n">
        <v>1</v>
      </c>
      <c r="I1338" s="1" t="n">
        <v>208941305</v>
      </c>
      <c r="J1338" s="0" t="s">
        <v>3260</v>
      </c>
    </row>
    <row r="1339" customFormat="false" ht="15" hidden="false" customHeight="false" outlineLevel="0" collapsed="false">
      <c r="A1339" s="0" t="s">
        <v>3261</v>
      </c>
      <c r="E1339" s="0" t="s">
        <v>591</v>
      </c>
      <c r="F1339" s="0" t="s">
        <v>621</v>
      </c>
      <c r="G1339" s="0" t="n">
        <v>0.1</v>
      </c>
      <c r="H1339" s="0" t="n">
        <v>1</v>
      </c>
      <c r="I1339" s="1" t="n">
        <v>208941299</v>
      </c>
      <c r="J1339" s="0" t="s">
        <v>3262</v>
      </c>
    </row>
    <row r="1340" customFormat="false" ht="15" hidden="false" customHeight="false" outlineLevel="0" collapsed="false">
      <c r="A1340" s="0" t="s">
        <v>3263</v>
      </c>
      <c r="E1340" s="0" t="s">
        <v>3264</v>
      </c>
      <c r="F1340" s="0" t="s">
        <v>3265</v>
      </c>
      <c r="G1340" s="0" t="n">
        <v>0.1</v>
      </c>
      <c r="H1340" s="0" t="n">
        <v>1</v>
      </c>
      <c r="I1340" s="1" t="n">
        <v>208943760</v>
      </c>
      <c r="J1340" s="0" t="s">
        <v>3266</v>
      </c>
    </row>
    <row r="1341" customFormat="false" ht="15" hidden="false" customHeight="false" outlineLevel="0" collapsed="false">
      <c r="A1341" s="0" t="s">
        <v>3267</v>
      </c>
      <c r="E1341" s="0" t="s">
        <v>3268</v>
      </c>
      <c r="F1341" s="0" t="s">
        <v>3269</v>
      </c>
      <c r="G1341" s="0" t="n">
        <v>0.1</v>
      </c>
      <c r="H1341" s="0" t="n">
        <v>1</v>
      </c>
      <c r="I1341" s="1" t="n">
        <v>208950690</v>
      </c>
      <c r="J1341" s="0" t="s">
        <v>3270</v>
      </c>
    </row>
    <row r="1342" customFormat="false" ht="15" hidden="false" customHeight="false" outlineLevel="0" collapsed="false">
      <c r="A1342" s="0" t="s">
        <v>3271</v>
      </c>
      <c r="E1342" s="0" t="s">
        <v>9</v>
      </c>
      <c r="F1342" s="0" t="s">
        <v>10</v>
      </c>
      <c r="G1342" s="0" t="n">
        <v>0.1</v>
      </c>
      <c r="H1342" s="0" t="n">
        <v>1</v>
      </c>
      <c r="I1342" s="1" t="n">
        <v>208947378</v>
      </c>
      <c r="J1342" s="0" t="s">
        <v>3272</v>
      </c>
    </row>
    <row r="1343" customFormat="false" ht="15" hidden="false" customHeight="false" outlineLevel="0" collapsed="false">
      <c r="A1343" s="0" t="s">
        <v>3273</v>
      </c>
      <c r="E1343" s="0" t="s">
        <v>2211</v>
      </c>
      <c r="F1343" s="0" t="s">
        <v>2259</v>
      </c>
      <c r="G1343" s="0" t="n">
        <v>0.1</v>
      </c>
      <c r="H1343" s="0" t="n">
        <v>1</v>
      </c>
      <c r="I1343" s="1" t="n">
        <v>208956334</v>
      </c>
      <c r="J1343" s="0" t="s">
        <v>3274</v>
      </c>
    </row>
    <row r="1344" customFormat="false" ht="15" hidden="false" customHeight="false" outlineLevel="0" collapsed="false">
      <c r="A1344" s="0" t="s">
        <v>3275</v>
      </c>
      <c r="E1344" s="0" t="s">
        <v>13</v>
      </c>
      <c r="F1344" s="0" t="s">
        <v>28</v>
      </c>
      <c r="G1344" s="0" t="n">
        <v>0.1</v>
      </c>
      <c r="H1344" s="0" t="n">
        <v>1</v>
      </c>
      <c r="I1344" s="1" t="n">
        <v>208948326</v>
      </c>
      <c r="J1344" s="0" t="s">
        <v>3276</v>
      </c>
    </row>
    <row r="1345" customFormat="false" ht="15" hidden="false" customHeight="false" outlineLevel="0" collapsed="false">
      <c r="A1345" s="0" t="s">
        <v>3277</v>
      </c>
      <c r="E1345" s="0" t="s">
        <v>203</v>
      </c>
      <c r="F1345" s="0" t="s">
        <v>2827</v>
      </c>
      <c r="G1345" s="0" t="n">
        <v>0.1</v>
      </c>
      <c r="H1345" s="0" t="n">
        <v>1</v>
      </c>
      <c r="I1345" s="1" t="n">
        <v>208943733</v>
      </c>
      <c r="J1345" s="0" t="s">
        <v>3278</v>
      </c>
    </row>
    <row r="1346" customFormat="false" ht="15" hidden="false" customHeight="false" outlineLevel="0" collapsed="false">
      <c r="A1346" s="0" t="s">
        <v>3279</v>
      </c>
      <c r="E1346" s="0" t="s">
        <v>46</v>
      </c>
      <c r="F1346" s="0" t="s">
        <v>2891</v>
      </c>
      <c r="G1346" s="0" t="n">
        <v>0.1</v>
      </c>
      <c r="H1346" s="0" t="n">
        <v>1</v>
      </c>
      <c r="I1346" s="1" t="n">
        <v>208945989</v>
      </c>
      <c r="J1346" s="0" t="s">
        <v>3280</v>
      </c>
    </row>
    <row r="1347" customFormat="false" ht="15" hidden="false" customHeight="false" outlineLevel="0" collapsed="false">
      <c r="A1347" s="0" t="s">
        <v>3281</v>
      </c>
      <c r="E1347" s="0" t="s">
        <v>13</v>
      </c>
      <c r="F1347" s="0" t="s">
        <v>3282</v>
      </c>
      <c r="G1347" s="0" t="n">
        <v>0.1</v>
      </c>
      <c r="H1347" s="0" t="n">
        <v>1</v>
      </c>
      <c r="I1347" s="1" t="n">
        <v>208952930</v>
      </c>
      <c r="J1347" s="0" t="s">
        <v>3283</v>
      </c>
    </row>
    <row r="1348" customFormat="false" ht="15" hidden="false" customHeight="false" outlineLevel="0" collapsed="false">
      <c r="A1348" s="0" t="s">
        <v>3284</v>
      </c>
      <c r="E1348" s="0" t="s">
        <v>125</v>
      </c>
      <c r="F1348" s="0" t="s">
        <v>3285</v>
      </c>
      <c r="G1348" s="0" t="n">
        <v>0.1</v>
      </c>
      <c r="H1348" s="0" t="n">
        <v>1</v>
      </c>
      <c r="I1348" s="1" t="n">
        <v>208952701</v>
      </c>
      <c r="J1348" s="0" t="s">
        <v>3286</v>
      </c>
    </row>
    <row r="1349" customFormat="false" ht="15" hidden="false" customHeight="false" outlineLevel="0" collapsed="false">
      <c r="A1349" s="0" t="s">
        <v>3287</v>
      </c>
      <c r="E1349" s="0" t="s">
        <v>13</v>
      </c>
      <c r="F1349" s="0" t="s">
        <v>68</v>
      </c>
      <c r="G1349" s="0" t="n">
        <v>0.1</v>
      </c>
      <c r="H1349" s="0" t="n">
        <v>1</v>
      </c>
      <c r="I1349" s="1" t="n">
        <v>208948452</v>
      </c>
      <c r="J1349" s="0" t="s">
        <v>3288</v>
      </c>
    </row>
    <row r="1350" customFormat="false" ht="15" hidden="false" customHeight="false" outlineLevel="0" collapsed="false">
      <c r="A1350" s="0" t="s">
        <v>3289</v>
      </c>
      <c r="E1350" s="0" t="s">
        <v>46</v>
      </c>
      <c r="F1350" s="0" t="s">
        <v>266</v>
      </c>
      <c r="G1350" s="0" t="n">
        <v>0.1</v>
      </c>
      <c r="H1350" s="0" t="n">
        <v>1</v>
      </c>
      <c r="I1350" s="1" t="n">
        <v>208942281</v>
      </c>
      <c r="J1350" s="0" t="s">
        <v>3290</v>
      </c>
    </row>
    <row r="1351" customFormat="false" ht="15" hidden="false" customHeight="false" outlineLevel="0" collapsed="false">
      <c r="A1351" s="0" t="s">
        <v>3291</v>
      </c>
      <c r="E1351" s="0" t="s">
        <v>203</v>
      </c>
      <c r="F1351" s="0" t="s">
        <v>2008</v>
      </c>
      <c r="G1351" s="0" t="n">
        <v>0.1</v>
      </c>
      <c r="H1351" s="0" t="n">
        <v>1</v>
      </c>
      <c r="I1351" s="1" t="n">
        <v>208946992</v>
      </c>
      <c r="J1351" s="0" t="s">
        <v>3292</v>
      </c>
    </row>
    <row r="1352" customFormat="false" ht="15" hidden="false" customHeight="false" outlineLevel="0" collapsed="false">
      <c r="A1352" s="0" t="s">
        <v>3293</v>
      </c>
      <c r="E1352" s="0" t="s">
        <v>317</v>
      </c>
      <c r="F1352" s="0" t="s">
        <v>640</v>
      </c>
      <c r="G1352" s="0" t="n">
        <v>0.1</v>
      </c>
      <c r="H1352" s="0" t="n">
        <v>1</v>
      </c>
      <c r="I1352" s="1" t="n">
        <v>208955337</v>
      </c>
      <c r="J1352" s="0" t="s">
        <v>3294</v>
      </c>
    </row>
    <row r="1353" customFormat="false" ht="15" hidden="false" customHeight="false" outlineLevel="0" collapsed="false">
      <c r="A1353" s="0" t="s">
        <v>3295</v>
      </c>
      <c r="E1353" s="0" t="s">
        <v>203</v>
      </c>
      <c r="F1353" s="0" t="s">
        <v>3296</v>
      </c>
      <c r="G1353" s="0" t="n">
        <v>0.1</v>
      </c>
      <c r="H1353" s="0" t="n">
        <v>1</v>
      </c>
      <c r="I1353" s="1" t="n">
        <v>208946955</v>
      </c>
      <c r="J1353" s="0" t="s">
        <v>3297</v>
      </c>
    </row>
    <row r="1354" customFormat="false" ht="15" hidden="false" customHeight="false" outlineLevel="0" collapsed="false">
      <c r="A1354" s="0" t="s">
        <v>3298</v>
      </c>
      <c r="E1354" s="0" t="s">
        <v>229</v>
      </c>
      <c r="F1354" s="0" t="s">
        <v>2348</v>
      </c>
      <c r="G1354" s="0" t="n">
        <v>0.1</v>
      </c>
      <c r="H1354" s="0" t="n">
        <v>1</v>
      </c>
      <c r="I1354" s="1" t="n">
        <v>208952989</v>
      </c>
      <c r="J1354" s="0" t="s">
        <v>3299</v>
      </c>
    </row>
    <row r="1355" customFormat="false" ht="15" hidden="false" customHeight="false" outlineLevel="0" collapsed="false">
      <c r="A1355" s="0" t="s">
        <v>3300</v>
      </c>
      <c r="E1355" s="0" t="s">
        <v>2483</v>
      </c>
      <c r="F1355" s="0" t="s">
        <v>2951</v>
      </c>
      <c r="G1355" s="0" t="n">
        <v>0.1</v>
      </c>
      <c r="H1355" s="0" t="n">
        <v>1</v>
      </c>
      <c r="I1355" s="1" t="n">
        <v>208945751</v>
      </c>
      <c r="J1355" s="0" t="s">
        <v>3301</v>
      </c>
    </row>
    <row r="1356" customFormat="false" ht="15" hidden="false" customHeight="false" outlineLevel="0" collapsed="false">
      <c r="A1356" s="0" t="s">
        <v>3302</v>
      </c>
      <c r="E1356" s="0" t="s">
        <v>39</v>
      </c>
      <c r="F1356" s="0" t="s">
        <v>2253</v>
      </c>
      <c r="G1356" s="0" t="n">
        <v>0.1</v>
      </c>
      <c r="H1356" s="0" t="n">
        <v>1</v>
      </c>
      <c r="I1356" s="1" t="n">
        <v>208943409</v>
      </c>
      <c r="J1356" s="0" t="s">
        <v>3303</v>
      </c>
    </row>
    <row r="1357" customFormat="false" ht="15" hidden="false" customHeight="false" outlineLevel="0" collapsed="false">
      <c r="A1357" s="0" t="s">
        <v>3304</v>
      </c>
      <c r="E1357" s="0" t="s">
        <v>568</v>
      </c>
      <c r="F1357" s="0" t="s">
        <v>3127</v>
      </c>
      <c r="G1357" s="0" t="n">
        <v>0.1</v>
      </c>
      <c r="H1357" s="0" t="n">
        <v>1</v>
      </c>
      <c r="I1357" s="1" t="n">
        <v>208953161</v>
      </c>
      <c r="J1357" s="0" t="s">
        <v>3305</v>
      </c>
    </row>
    <row r="1358" customFormat="false" ht="15" hidden="false" customHeight="false" outlineLevel="0" collapsed="false">
      <c r="A1358" s="0" t="s">
        <v>3306</v>
      </c>
      <c r="E1358" s="0" t="s">
        <v>39</v>
      </c>
      <c r="F1358" s="0" t="s">
        <v>2253</v>
      </c>
      <c r="G1358" s="0" t="n">
        <v>0.1</v>
      </c>
      <c r="H1358" s="0" t="n">
        <v>1</v>
      </c>
      <c r="I1358" s="1" t="n">
        <v>208943410</v>
      </c>
      <c r="J1358" s="0" t="s">
        <v>3307</v>
      </c>
    </row>
    <row r="1359" customFormat="false" ht="15" hidden="false" customHeight="false" outlineLevel="0" collapsed="false">
      <c r="A1359" s="0" t="s">
        <v>3308</v>
      </c>
      <c r="E1359" s="0" t="s">
        <v>39</v>
      </c>
      <c r="F1359" s="0" t="s">
        <v>2253</v>
      </c>
      <c r="G1359" s="0" t="n">
        <v>0.1</v>
      </c>
      <c r="H1359" s="0" t="n">
        <v>1</v>
      </c>
      <c r="I1359" s="1" t="n">
        <v>208943407</v>
      </c>
      <c r="J1359" s="0" t="s">
        <v>3309</v>
      </c>
    </row>
    <row r="1360" customFormat="false" ht="15" hidden="false" customHeight="false" outlineLevel="0" collapsed="false">
      <c r="A1360" s="0" t="s">
        <v>3310</v>
      </c>
      <c r="E1360" s="0" t="s">
        <v>71</v>
      </c>
      <c r="F1360" s="0" t="s">
        <v>263</v>
      </c>
      <c r="G1360" s="0" t="n">
        <v>0.1</v>
      </c>
      <c r="H1360" s="0" t="n">
        <v>1</v>
      </c>
      <c r="I1360" s="1" t="n">
        <v>208947305</v>
      </c>
      <c r="J1360" s="0" t="s">
        <v>3311</v>
      </c>
    </row>
    <row r="1361" customFormat="false" ht="15" hidden="false" customHeight="false" outlineLevel="0" collapsed="false">
      <c r="A1361" s="0" t="s">
        <v>3312</v>
      </c>
      <c r="E1361" s="0" t="s">
        <v>2211</v>
      </c>
      <c r="F1361" s="0" t="s">
        <v>2212</v>
      </c>
      <c r="G1361" s="0" t="n">
        <v>0.1</v>
      </c>
      <c r="H1361" s="0" t="n">
        <v>1</v>
      </c>
      <c r="I1361" s="1" t="n">
        <v>208940855</v>
      </c>
      <c r="J1361" s="0" t="s">
        <v>3313</v>
      </c>
    </row>
    <row r="1362" customFormat="false" ht="15" hidden="false" customHeight="false" outlineLevel="0" collapsed="false">
      <c r="A1362" s="0" t="s">
        <v>3314</v>
      </c>
      <c r="E1362" s="0" t="s">
        <v>71</v>
      </c>
      <c r="F1362" s="0" t="s">
        <v>263</v>
      </c>
      <c r="G1362" s="0" t="n">
        <v>0.1</v>
      </c>
      <c r="H1362" s="0" t="n">
        <v>1</v>
      </c>
      <c r="I1362" s="1" t="n">
        <v>208946935</v>
      </c>
      <c r="J1362" s="0" t="s">
        <v>3315</v>
      </c>
    </row>
    <row r="1363" customFormat="false" ht="15" hidden="false" customHeight="false" outlineLevel="0" collapsed="false">
      <c r="A1363" s="0" t="s">
        <v>3316</v>
      </c>
      <c r="E1363" s="0" t="s">
        <v>71</v>
      </c>
      <c r="F1363" s="0" t="s">
        <v>263</v>
      </c>
      <c r="G1363" s="0" t="n">
        <v>0.1</v>
      </c>
      <c r="H1363" s="0" t="n">
        <v>1</v>
      </c>
      <c r="I1363" s="1" t="n">
        <v>208948334</v>
      </c>
      <c r="J1363" s="0" t="s">
        <v>3317</v>
      </c>
    </row>
    <row r="1364" customFormat="false" ht="15" hidden="false" customHeight="false" outlineLevel="0" collapsed="false">
      <c r="A1364" s="0" t="s">
        <v>3318</v>
      </c>
      <c r="E1364" s="0" t="s">
        <v>2211</v>
      </c>
      <c r="F1364" s="0" t="s">
        <v>2212</v>
      </c>
      <c r="G1364" s="0" t="n">
        <v>0.1</v>
      </c>
      <c r="H1364" s="0" t="n">
        <v>1</v>
      </c>
      <c r="I1364" s="1" t="n">
        <v>208949062</v>
      </c>
      <c r="J1364" s="0" t="s">
        <v>3319</v>
      </c>
    </row>
    <row r="1365" customFormat="false" ht="15" hidden="false" customHeight="false" outlineLevel="0" collapsed="false">
      <c r="A1365" s="0" t="s">
        <v>3320</v>
      </c>
      <c r="E1365" s="0" t="s">
        <v>71</v>
      </c>
      <c r="F1365" s="0" t="s">
        <v>155</v>
      </c>
      <c r="G1365" s="0" t="n">
        <v>0.1</v>
      </c>
      <c r="H1365" s="0" t="n">
        <v>1</v>
      </c>
      <c r="I1365" s="1" t="n">
        <v>208946613</v>
      </c>
      <c r="J1365" s="0" t="s">
        <v>3321</v>
      </c>
    </row>
    <row r="1366" customFormat="false" ht="15" hidden="false" customHeight="false" outlineLevel="0" collapsed="false">
      <c r="A1366" s="0" t="s">
        <v>3322</v>
      </c>
      <c r="E1366" s="0" t="s">
        <v>2344</v>
      </c>
      <c r="F1366" s="0" t="s">
        <v>3323</v>
      </c>
      <c r="G1366" s="0" t="n">
        <v>0.1</v>
      </c>
      <c r="H1366" s="0" t="n">
        <v>1</v>
      </c>
      <c r="I1366" s="1" t="n">
        <v>208948160</v>
      </c>
      <c r="J1366" s="0" t="s">
        <v>3324</v>
      </c>
    </row>
    <row r="1367" customFormat="false" ht="15" hidden="false" customHeight="false" outlineLevel="0" collapsed="false">
      <c r="A1367" s="0" t="s">
        <v>3325</v>
      </c>
      <c r="E1367" s="0" t="s">
        <v>317</v>
      </c>
      <c r="F1367" s="0" t="s">
        <v>2290</v>
      </c>
      <c r="G1367" s="0" t="n">
        <v>0.1</v>
      </c>
      <c r="H1367" s="0" t="n">
        <v>1</v>
      </c>
      <c r="I1367" s="1" t="n">
        <v>208943352</v>
      </c>
      <c r="J1367" s="0" t="s">
        <v>3326</v>
      </c>
    </row>
    <row r="1368" customFormat="false" ht="15" hidden="false" customHeight="false" outlineLevel="0" collapsed="false">
      <c r="A1368" s="0" t="s">
        <v>3327</v>
      </c>
      <c r="E1368" s="0" t="s">
        <v>17</v>
      </c>
      <c r="F1368" s="0" t="s">
        <v>3328</v>
      </c>
      <c r="G1368" s="0" t="n">
        <v>0.1</v>
      </c>
      <c r="H1368" s="0" t="n">
        <v>1</v>
      </c>
      <c r="I1368" s="1" t="n">
        <v>208950281</v>
      </c>
      <c r="J1368" s="0" t="s">
        <v>3329</v>
      </c>
    </row>
    <row r="1369" customFormat="false" ht="15" hidden="false" customHeight="false" outlineLevel="0" collapsed="false">
      <c r="A1369" s="0" t="s">
        <v>3330</v>
      </c>
      <c r="E1369" s="0" t="s">
        <v>229</v>
      </c>
      <c r="F1369" s="0" t="s">
        <v>3331</v>
      </c>
      <c r="G1369" s="0" t="n">
        <v>0.1</v>
      </c>
      <c r="H1369" s="0" t="n">
        <v>1</v>
      </c>
      <c r="I1369" s="1" t="n">
        <v>208947822</v>
      </c>
      <c r="J1369" s="0" t="s">
        <v>3332</v>
      </c>
    </row>
    <row r="1370" customFormat="false" ht="15" hidden="false" customHeight="false" outlineLevel="0" collapsed="false">
      <c r="A1370" s="0" t="s">
        <v>3333</v>
      </c>
      <c r="E1370" s="0" t="s">
        <v>43</v>
      </c>
      <c r="F1370" s="0" t="s">
        <v>977</v>
      </c>
      <c r="G1370" s="0" t="n">
        <v>0.1</v>
      </c>
      <c r="H1370" s="0" t="n">
        <v>1</v>
      </c>
      <c r="I1370" s="1" t="n">
        <v>208955894</v>
      </c>
      <c r="J1370" s="0" t="s">
        <v>3334</v>
      </c>
    </row>
    <row r="1371" customFormat="false" ht="15" hidden="false" customHeight="false" outlineLevel="0" collapsed="false">
      <c r="A1371" s="0" t="s">
        <v>3335</v>
      </c>
      <c r="E1371" s="0" t="s">
        <v>13</v>
      </c>
      <c r="F1371" s="0" t="s">
        <v>862</v>
      </c>
      <c r="G1371" s="0" t="n">
        <v>0.1</v>
      </c>
      <c r="H1371" s="0" t="n">
        <v>1</v>
      </c>
      <c r="I1371" s="1" t="n">
        <v>208946575</v>
      </c>
      <c r="J1371" s="0" t="s">
        <v>3336</v>
      </c>
    </row>
    <row r="1372" customFormat="false" ht="15" hidden="false" customHeight="false" outlineLevel="0" collapsed="false">
      <c r="A1372" s="0" t="s">
        <v>3337</v>
      </c>
      <c r="E1372" s="0" t="s">
        <v>3338</v>
      </c>
      <c r="F1372" s="0" t="s">
        <v>3339</v>
      </c>
      <c r="G1372" s="0" t="n">
        <v>0.1</v>
      </c>
      <c r="H1372" s="0" t="n">
        <v>1</v>
      </c>
      <c r="I1372" s="1" t="n">
        <v>208953594</v>
      </c>
      <c r="J1372" s="0" t="s">
        <v>3340</v>
      </c>
    </row>
    <row r="1373" customFormat="false" ht="15" hidden="false" customHeight="false" outlineLevel="0" collapsed="false">
      <c r="A1373" s="0" t="s">
        <v>3341</v>
      </c>
      <c r="E1373" s="0" t="s">
        <v>39</v>
      </c>
      <c r="F1373" s="0" t="s">
        <v>754</v>
      </c>
      <c r="G1373" s="0" t="n">
        <v>0.1</v>
      </c>
      <c r="H1373" s="0" t="n">
        <v>1</v>
      </c>
      <c r="I1373" s="1" t="n">
        <v>208947268</v>
      </c>
      <c r="J1373" s="0" t="s">
        <v>3342</v>
      </c>
    </row>
    <row r="1374" customFormat="false" ht="15" hidden="false" customHeight="false" outlineLevel="0" collapsed="false">
      <c r="A1374" s="0" t="s">
        <v>3343</v>
      </c>
      <c r="E1374" s="0" t="s">
        <v>43</v>
      </c>
      <c r="F1374" s="0" t="s">
        <v>977</v>
      </c>
      <c r="G1374" s="0" t="n">
        <v>0.1</v>
      </c>
      <c r="H1374" s="0" t="n">
        <v>1</v>
      </c>
      <c r="I1374" s="1" t="n">
        <v>208948743</v>
      </c>
      <c r="J1374" s="0" t="s">
        <v>3344</v>
      </c>
    </row>
    <row r="1375" customFormat="false" ht="15" hidden="false" customHeight="false" outlineLevel="0" collapsed="false">
      <c r="A1375" s="0" t="s">
        <v>3345</v>
      </c>
      <c r="E1375" s="0" t="s">
        <v>9</v>
      </c>
      <c r="F1375" s="0" t="s">
        <v>21</v>
      </c>
      <c r="G1375" s="0" t="n">
        <v>0.1</v>
      </c>
      <c r="H1375" s="0" t="n">
        <v>1</v>
      </c>
      <c r="I1375" s="1" t="n">
        <v>208943634</v>
      </c>
      <c r="J1375" s="0" t="s">
        <v>3346</v>
      </c>
    </row>
    <row r="1376" customFormat="false" ht="15" hidden="false" customHeight="false" outlineLevel="0" collapsed="false">
      <c r="A1376" s="0" t="s">
        <v>3347</v>
      </c>
      <c r="E1376" s="0" t="s">
        <v>286</v>
      </c>
      <c r="F1376" s="0" t="s">
        <v>3348</v>
      </c>
      <c r="G1376" s="0" t="n">
        <v>0.1</v>
      </c>
      <c r="H1376" s="0" t="n">
        <v>1</v>
      </c>
      <c r="I1376" s="1" t="n">
        <v>208947078</v>
      </c>
      <c r="J1376" s="0" t="s">
        <v>3349</v>
      </c>
    </row>
    <row r="1377" customFormat="false" ht="15" hidden="false" customHeight="false" outlineLevel="0" collapsed="false">
      <c r="A1377" s="0" t="s">
        <v>3350</v>
      </c>
      <c r="E1377" s="0" t="s">
        <v>101</v>
      </c>
      <c r="F1377" s="0" t="s">
        <v>102</v>
      </c>
      <c r="G1377" s="0" t="n">
        <v>0.1</v>
      </c>
      <c r="H1377" s="0" t="n">
        <v>1</v>
      </c>
      <c r="I1377" s="1" t="n">
        <v>208950388</v>
      </c>
      <c r="J1377" s="0" t="s">
        <v>3351</v>
      </c>
    </row>
    <row r="1378" customFormat="false" ht="15" hidden="false" customHeight="false" outlineLevel="0" collapsed="false">
      <c r="A1378" s="0" t="s">
        <v>3352</v>
      </c>
      <c r="E1378" s="0" t="s">
        <v>125</v>
      </c>
      <c r="F1378" s="0" t="s">
        <v>18</v>
      </c>
      <c r="G1378" s="0" t="n">
        <v>0.1</v>
      </c>
      <c r="H1378" s="0" t="n">
        <v>1</v>
      </c>
      <c r="I1378" s="1" t="n">
        <v>208956331</v>
      </c>
      <c r="J1378" s="0" t="s">
        <v>3353</v>
      </c>
    </row>
    <row r="1379" customFormat="false" ht="15" hidden="false" customHeight="false" outlineLevel="0" collapsed="false">
      <c r="A1379" s="0" t="s">
        <v>3354</v>
      </c>
      <c r="E1379" s="0" t="s">
        <v>317</v>
      </c>
      <c r="F1379" s="0" t="s">
        <v>3355</v>
      </c>
      <c r="G1379" s="0" t="n">
        <v>0.1</v>
      </c>
      <c r="H1379" s="0" t="n">
        <v>1</v>
      </c>
      <c r="I1379" s="1" t="n">
        <v>208955030</v>
      </c>
      <c r="J1379" s="0" t="s">
        <v>3356</v>
      </c>
    </row>
    <row r="1380" customFormat="false" ht="15" hidden="false" customHeight="false" outlineLevel="0" collapsed="false">
      <c r="A1380" s="0" t="s">
        <v>3357</v>
      </c>
      <c r="E1380" s="0" t="s">
        <v>43</v>
      </c>
      <c r="F1380" s="0" t="s">
        <v>2330</v>
      </c>
      <c r="G1380" s="0" t="n">
        <v>0.1</v>
      </c>
      <c r="H1380" s="0" t="n">
        <v>1</v>
      </c>
      <c r="I1380" s="1" t="n">
        <v>208949294</v>
      </c>
      <c r="J1380" s="0" t="s">
        <v>3358</v>
      </c>
    </row>
    <row r="1381" customFormat="false" ht="15" hidden="false" customHeight="false" outlineLevel="0" collapsed="false">
      <c r="A1381" s="0" t="s">
        <v>3359</v>
      </c>
      <c r="E1381" s="0" t="s">
        <v>203</v>
      </c>
      <c r="F1381" s="0" t="s">
        <v>3360</v>
      </c>
      <c r="G1381" s="0" t="n">
        <v>0.1</v>
      </c>
      <c r="H1381" s="0" t="n">
        <v>1</v>
      </c>
      <c r="I1381" s="1" t="n">
        <v>208952251</v>
      </c>
      <c r="J1381" s="0" t="s">
        <v>3361</v>
      </c>
    </row>
    <row r="1382" customFormat="false" ht="15" hidden="false" customHeight="false" outlineLevel="0" collapsed="false">
      <c r="A1382" s="0" t="s">
        <v>3362</v>
      </c>
      <c r="E1382" s="0" t="s">
        <v>2492</v>
      </c>
      <c r="F1382" s="0" t="s">
        <v>2493</v>
      </c>
      <c r="G1382" s="0" t="n">
        <v>0.1</v>
      </c>
      <c r="H1382" s="0" t="n">
        <v>1</v>
      </c>
      <c r="I1382" s="1" t="n">
        <v>208947128</v>
      </c>
      <c r="J1382" s="0" t="s">
        <v>3363</v>
      </c>
    </row>
    <row r="1383" customFormat="false" ht="15" hidden="false" customHeight="false" outlineLevel="0" collapsed="false">
      <c r="A1383" s="0" t="s">
        <v>3364</v>
      </c>
      <c r="E1383" s="0" t="s">
        <v>229</v>
      </c>
      <c r="F1383" s="0" t="s">
        <v>2348</v>
      </c>
      <c r="G1383" s="0" t="n">
        <v>0.1</v>
      </c>
      <c r="H1383" s="0" t="n">
        <v>1</v>
      </c>
      <c r="I1383" s="1" t="n">
        <v>208953928</v>
      </c>
      <c r="J1383" s="0" t="s">
        <v>3365</v>
      </c>
    </row>
    <row r="1384" customFormat="false" ht="15" hidden="false" customHeight="false" outlineLevel="0" collapsed="false">
      <c r="A1384" s="0" t="s">
        <v>3366</v>
      </c>
      <c r="E1384" s="0" t="s">
        <v>580</v>
      </c>
      <c r="F1384" s="0" t="s">
        <v>158</v>
      </c>
      <c r="G1384" s="0" t="n">
        <v>0.1</v>
      </c>
      <c r="H1384" s="0" t="n">
        <v>1</v>
      </c>
      <c r="I1384" s="1" t="n">
        <v>208950532</v>
      </c>
      <c r="J1384" s="0" t="s">
        <v>3367</v>
      </c>
    </row>
    <row r="1385" customFormat="false" ht="15" hidden="false" customHeight="false" outlineLevel="0" collapsed="false">
      <c r="A1385" s="0" t="s">
        <v>3368</v>
      </c>
      <c r="E1385" s="0" t="s">
        <v>43</v>
      </c>
      <c r="F1385" s="0" t="s">
        <v>195</v>
      </c>
      <c r="G1385" s="0" t="n">
        <v>0.1</v>
      </c>
      <c r="H1385" s="0" t="n">
        <v>1</v>
      </c>
      <c r="I1385" s="1" t="n">
        <v>208951030</v>
      </c>
      <c r="J1385" s="0" t="s">
        <v>3369</v>
      </c>
    </row>
    <row r="1386" customFormat="false" ht="15" hidden="false" customHeight="false" outlineLevel="0" collapsed="false">
      <c r="A1386" s="0" t="s">
        <v>3370</v>
      </c>
      <c r="E1386" s="0" t="s">
        <v>46</v>
      </c>
      <c r="F1386" s="0" t="s">
        <v>269</v>
      </c>
      <c r="G1386" s="0" t="n">
        <v>0.1</v>
      </c>
      <c r="H1386" s="0" t="n">
        <v>1</v>
      </c>
      <c r="I1386" s="1" t="n">
        <v>208946819</v>
      </c>
      <c r="J1386" s="0" t="s">
        <v>3371</v>
      </c>
    </row>
    <row r="1387" customFormat="false" ht="15" hidden="false" customHeight="false" outlineLevel="0" collapsed="false">
      <c r="A1387" s="0" t="s">
        <v>3372</v>
      </c>
      <c r="E1387" s="0" t="s">
        <v>125</v>
      </c>
      <c r="F1387" s="0" t="s">
        <v>260</v>
      </c>
      <c r="G1387" s="0" t="n">
        <v>0.1</v>
      </c>
      <c r="H1387" s="0" t="n">
        <v>1</v>
      </c>
      <c r="I1387" s="1" t="n">
        <v>208943035</v>
      </c>
      <c r="J1387" s="0" t="s">
        <v>3373</v>
      </c>
    </row>
    <row r="1388" customFormat="false" ht="15" hidden="false" customHeight="false" outlineLevel="0" collapsed="false">
      <c r="A1388" s="0" t="s">
        <v>3374</v>
      </c>
      <c r="E1388" s="0" t="s">
        <v>46</v>
      </c>
      <c r="F1388" s="0" t="s">
        <v>47</v>
      </c>
      <c r="G1388" s="0" t="n">
        <v>0.1</v>
      </c>
      <c r="H1388" s="0" t="n">
        <v>1</v>
      </c>
      <c r="I1388" s="1" t="n">
        <v>208953633</v>
      </c>
      <c r="J1388" s="0" t="s">
        <v>3375</v>
      </c>
    </row>
    <row r="1389" customFormat="false" ht="15" hidden="false" customHeight="false" outlineLevel="0" collapsed="false">
      <c r="A1389" s="0" t="s">
        <v>3376</v>
      </c>
      <c r="E1389" s="0" t="s">
        <v>125</v>
      </c>
      <c r="F1389" s="0" t="s">
        <v>2530</v>
      </c>
      <c r="G1389" s="0" t="n">
        <v>0.1</v>
      </c>
      <c r="H1389" s="0" t="n">
        <v>1</v>
      </c>
      <c r="I1389" s="1" t="n">
        <v>208952540</v>
      </c>
      <c r="J1389" s="0" t="s">
        <v>3377</v>
      </c>
    </row>
    <row r="1390" customFormat="false" ht="15" hidden="false" customHeight="false" outlineLevel="0" collapsed="false">
      <c r="A1390" s="0" t="s">
        <v>3378</v>
      </c>
      <c r="E1390" s="0" t="s">
        <v>1517</v>
      </c>
      <c r="F1390" s="0" t="s">
        <v>214</v>
      </c>
      <c r="G1390" s="0" t="n">
        <v>0.1</v>
      </c>
      <c r="H1390" s="0" t="n">
        <v>1</v>
      </c>
      <c r="I1390" s="1" t="n">
        <v>208948709</v>
      </c>
      <c r="J1390" s="0" t="s">
        <v>3379</v>
      </c>
    </row>
    <row r="1391" customFormat="false" ht="15" hidden="false" customHeight="false" outlineLevel="0" collapsed="false">
      <c r="A1391" s="0" t="s">
        <v>3380</v>
      </c>
      <c r="E1391" s="0" t="s">
        <v>71</v>
      </c>
      <c r="F1391" s="0" t="s">
        <v>263</v>
      </c>
      <c r="G1391" s="0" t="n">
        <v>0.1</v>
      </c>
      <c r="H1391" s="0" t="n">
        <v>1</v>
      </c>
      <c r="I1391" s="1" t="n">
        <v>208940631</v>
      </c>
      <c r="J1391" s="0" t="s">
        <v>3381</v>
      </c>
    </row>
    <row r="1392" customFormat="false" ht="15" hidden="false" customHeight="false" outlineLevel="0" collapsed="false">
      <c r="A1392" s="0" t="s">
        <v>3382</v>
      </c>
      <c r="E1392" s="0" t="s">
        <v>2492</v>
      </c>
      <c r="F1392" s="0" t="s">
        <v>2493</v>
      </c>
      <c r="G1392" s="0" t="n">
        <v>0.1</v>
      </c>
      <c r="H1392" s="0" t="n">
        <v>1</v>
      </c>
      <c r="I1392" s="1" t="n">
        <v>208948899</v>
      </c>
      <c r="J1392" s="0" t="s">
        <v>3383</v>
      </c>
    </row>
    <row r="1393" customFormat="false" ht="15" hidden="false" customHeight="false" outlineLevel="0" collapsed="false">
      <c r="A1393" s="0" t="s">
        <v>3384</v>
      </c>
      <c r="E1393" s="0" t="s">
        <v>2344</v>
      </c>
      <c r="F1393" s="0" t="s">
        <v>3385</v>
      </c>
      <c r="G1393" s="0" t="n">
        <v>0.1</v>
      </c>
      <c r="H1393" s="0" t="n">
        <v>1</v>
      </c>
      <c r="I1393" s="1" t="n">
        <v>208946555</v>
      </c>
      <c r="J1393" s="0" t="s">
        <v>3386</v>
      </c>
    </row>
    <row r="1394" customFormat="false" ht="15" hidden="false" customHeight="false" outlineLevel="0" collapsed="false">
      <c r="A1394" s="0" t="s">
        <v>3387</v>
      </c>
      <c r="E1394" s="0" t="s">
        <v>46</v>
      </c>
      <c r="F1394" s="0" t="s">
        <v>170</v>
      </c>
      <c r="G1394" s="0" t="n">
        <v>0.1</v>
      </c>
      <c r="H1394" s="0" t="n">
        <v>1</v>
      </c>
      <c r="I1394" s="1" t="n">
        <v>208943361</v>
      </c>
      <c r="J1394" s="0" t="s">
        <v>3388</v>
      </c>
    </row>
    <row r="1395" customFormat="false" ht="15" hidden="false" customHeight="false" outlineLevel="0" collapsed="false">
      <c r="A1395" s="0" t="s">
        <v>3389</v>
      </c>
      <c r="E1395" s="0" t="s">
        <v>46</v>
      </c>
      <c r="F1395" s="0" t="s">
        <v>252</v>
      </c>
      <c r="G1395" s="0" t="n">
        <v>0.1</v>
      </c>
      <c r="H1395" s="0" t="n">
        <v>1</v>
      </c>
      <c r="I1395" s="1" t="n">
        <v>208945258</v>
      </c>
      <c r="J1395" s="0" t="s">
        <v>3390</v>
      </c>
    </row>
    <row r="1396" customFormat="false" ht="15" hidden="false" customHeight="false" outlineLevel="0" collapsed="false">
      <c r="A1396" s="0" t="s">
        <v>3391</v>
      </c>
      <c r="E1396" s="0" t="s">
        <v>43</v>
      </c>
      <c r="F1396" s="0" t="s">
        <v>3392</v>
      </c>
      <c r="G1396" s="0" t="n">
        <v>0.1</v>
      </c>
      <c r="H1396" s="0" t="n">
        <v>1</v>
      </c>
      <c r="I1396" s="1" t="n">
        <v>208955904</v>
      </c>
      <c r="J1396" s="0" t="s">
        <v>3393</v>
      </c>
    </row>
    <row r="1397" customFormat="false" ht="15" hidden="false" customHeight="false" outlineLevel="0" collapsed="false">
      <c r="A1397" s="0" t="s">
        <v>3394</v>
      </c>
      <c r="E1397" s="0" t="s">
        <v>17</v>
      </c>
      <c r="F1397" s="0" t="s">
        <v>3395</v>
      </c>
      <c r="G1397" s="0" t="n">
        <v>0.1</v>
      </c>
      <c r="H1397" s="0" t="n">
        <v>1</v>
      </c>
      <c r="I1397" s="1" t="n">
        <v>208949800</v>
      </c>
      <c r="J1397" s="0" t="s">
        <v>3396</v>
      </c>
    </row>
    <row r="1398" customFormat="false" ht="15" hidden="false" customHeight="false" outlineLevel="0" collapsed="false">
      <c r="A1398" s="0" t="s">
        <v>3397</v>
      </c>
      <c r="E1398" s="0" t="s">
        <v>107</v>
      </c>
      <c r="F1398" s="0" t="s">
        <v>3398</v>
      </c>
      <c r="G1398" s="0" t="n">
        <v>0.1</v>
      </c>
      <c r="H1398" s="0" t="n">
        <v>1</v>
      </c>
      <c r="I1398" s="1" t="n">
        <v>208953703</v>
      </c>
      <c r="J1398" s="0" t="s">
        <v>3399</v>
      </c>
    </row>
    <row r="1399" customFormat="false" ht="15" hidden="false" customHeight="false" outlineLevel="0" collapsed="false">
      <c r="A1399" s="0" t="s">
        <v>3400</v>
      </c>
      <c r="E1399" s="0" t="s">
        <v>107</v>
      </c>
      <c r="F1399" s="0" t="s">
        <v>3398</v>
      </c>
      <c r="G1399" s="0" t="n">
        <v>0.1</v>
      </c>
      <c r="H1399" s="0" t="n">
        <v>1</v>
      </c>
      <c r="I1399" s="1" t="n">
        <v>208954128</v>
      </c>
      <c r="J1399" s="0" t="s">
        <v>3401</v>
      </c>
    </row>
    <row r="1400" customFormat="false" ht="15" hidden="false" customHeight="false" outlineLevel="0" collapsed="false">
      <c r="A1400" s="0" t="s">
        <v>3402</v>
      </c>
      <c r="E1400" s="0" t="s">
        <v>46</v>
      </c>
      <c r="F1400" s="0" t="s">
        <v>3403</v>
      </c>
      <c r="G1400" s="0" t="n">
        <v>0.1</v>
      </c>
      <c r="H1400" s="0" t="n">
        <v>1</v>
      </c>
      <c r="I1400" s="1" t="n">
        <v>208944529</v>
      </c>
      <c r="J1400" s="0" t="s">
        <v>3404</v>
      </c>
    </row>
    <row r="1401" customFormat="false" ht="15" hidden="false" customHeight="false" outlineLevel="0" collapsed="false">
      <c r="A1401" s="0" t="s">
        <v>3405</v>
      </c>
      <c r="E1401" s="0" t="s">
        <v>43</v>
      </c>
      <c r="F1401" s="0" t="s">
        <v>14</v>
      </c>
      <c r="G1401" s="0" t="n">
        <v>0.1</v>
      </c>
      <c r="H1401" s="0" t="n">
        <v>1</v>
      </c>
      <c r="I1401" s="1" t="n">
        <v>208951508</v>
      </c>
      <c r="J1401" s="0" t="s">
        <v>3406</v>
      </c>
    </row>
    <row r="1402" customFormat="false" ht="15" hidden="false" customHeight="false" outlineLevel="0" collapsed="false">
      <c r="A1402" s="0" t="s">
        <v>3407</v>
      </c>
      <c r="E1402" s="0" t="s">
        <v>43</v>
      </c>
      <c r="F1402" s="0" t="s">
        <v>88</v>
      </c>
      <c r="G1402" s="0" t="n">
        <v>0.1</v>
      </c>
      <c r="H1402" s="0" t="n">
        <v>1</v>
      </c>
      <c r="I1402" s="1" t="n">
        <v>208944531</v>
      </c>
      <c r="J1402" s="0" t="s">
        <v>3408</v>
      </c>
    </row>
    <row r="1403" customFormat="false" ht="15" hidden="false" customHeight="false" outlineLevel="0" collapsed="false">
      <c r="A1403" s="0" t="s">
        <v>3409</v>
      </c>
      <c r="E1403" s="0" t="s">
        <v>203</v>
      </c>
      <c r="F1403" s="0" t="s">
        <v>3296</v>
      </c>
      <c r="G1403" s="0" t="n">
        <v>0.1</v>
      </c>
      <c r="H1403" s="0" t="n">
        <v>1</v>
      </c>
      <c r="I1403" s="1" t="n">
        <v>208944255</v>
      </c>
      <c r="J1403" s="0" t="s">
        <v>3410</v>
      </c>
    </row>
    <row r="1404" customFormat="false" ht="15" hidden="false" customHeight="false" outlineLevel="0" collapsed="false">
      <c r="A1404" s="0" t="s">
        <v>3411</v>
      </c>
      <c r="E1404" s="0" t="s">
        <v>607</v>
      </c>
      <c r="F1404" s="0" t="s">
        <v>77</v>
      </c>
      <c r="G1404" s="0" t="n">
        <v>0.1</v>
      </c>
      <c r="H1404" s="0" t="n">
        <v>1</v>
      </c>
      <c r="I1404" s="1" t="n">
        <v>208944238</v>
      </c>
      <c r="J1404" s="0" t="s">
        <v>3412</v>
      </c>
    </row>
    <row r="1405" customFormat="false" ht="15" hidden="false" customHeight="false" outlineLevel="0" collapsed="false">
      <c r="A1405" s="0" t="s">
        <v>3413</v>
      </c>
      <c r="E1405" s="0" t="s">
        <v>1058</v>
      </c>
      <c r="F1405" s="0" t="s">
        <v>3414</v>
      </c>
      <c r="G1405" s="0" t="n">
        <v>0.1</v>
      </c>
      <c r="H1405" s="0" t="n">
        <v>1</v>
      </c>
      <c r="I1405" s="1" t="n">
        <v>208943878</v>
      </c>
      <c r="J1405" s="0" t="s">
        <v>3415</v>
      </c>
    </row>
    <row r="1406" customFormat="false" ht="15" hidden="false" customHeight="false" outlineLevel="0" collapsed="false">
      <c r="A1406" s="0" t="s">
        <v>3416</v>
      </c>
      <c r="E1406" s="0" t="s">
        <v>13</v>
      </c>
      <c r="F1406" s="0" t="s">
        <v>2804</v>
      </c>
      <c r="G1406" s="0" t="n">
        <v>0.1</v>
      </c>
      <c r="H1406" s="0" t="n">
        <v>1</v>
      </c>
      <c r="I1406" s="1" t="n">
        <v>208954434</v>
      </c>
      <c r="J1406" s="0" t="s">
        <v>3417</v>
      </c>
    </row>
    <row r="1407" customFormat="false" ht="15" hidden="false" customHeight="false" outlineLevel="0" collapsed="false">
      <c r="A1407" s="0" t="s">
        <v>3418</v>
      </c>
      <c r="E1407" s="0" t="s">
        <v>13</v>
      </c>
      <c r="F1407" s="0" t="s">
        <v>2804</v>
      </c>
      <c r="G1407" s="0" t="n">
        <v>0.1</v>
      </c>
      <c r="H1407" s="0" t="n">
        <v>1</v>
      </c>
      <c r="I1407" s="1" t="n">
        <v>208954438</v>
      </c>
      <c r="J1407" s="0" t="s">
        <v>3419</v>
      </c>
    </row>
    <row r="1408" customFormat="false" ht="15" hidden="false" customHeight="false" outlineLevel="0" collapsed="false">
      <c r="A1408" s="0" t="s">
        <v>3420</v>
      </c>
      <c r="E1408" s="0" t="s">
        <v>13</v>
      </c>
      <c r="F1408" s="0" t="s">
        <v>2804</v>
      </c>
      <c r="G1408" s="0" t="n">
        <v>0.1</v>
      </c>
      <c r="H1408" s="0" t="n">
        <v>1</v>
      </c>
      <c r="I1408" s="1" t="n">
        <v>208954437</v>
      </c>
      <c r="J1408" s="0" t="s">
        <v>3421</v>
      </c>
    </row>
    <row r="1409" customFormat="false" ht="15" hidden="false" customHeight="false" outlineLevel="0" collapsed="false">
      <c r="A1409" s="0" t="s">
        <v>3422</v>
      </c>
      <c r="E1409" s="0" t="s">
        <v>13</v>
      </c>
      <c r="F1409" s="0" t="s">
        <v>2804</v>
      </c>
      <c r="G1409" s="0" t="n">
        <v>0.1</v>
      </c>
      <c r="H1409" s="0" t="n">
        <v>1</v>
      </c>
      <c r="I1409" s="1" t="n">
        <v>208954442</v>
      </c>
      <c r="J1409" s="0" t="s">
        <v>3423</v>
      </c>
    </row>
    <row r="1410" customFormat="false" ht="15" hidden="false" customHeight="false" outlineLevel="0" collapsed="false">
      <c r="A1410" s="0" t="s">
        <v>3424</v>
      </c>
      <c r="E1410" s="0" t="s">
        <v>13</v>
      </c>
      <c r="F1410" s="0" t="s">
        <v>2804</v>
      </c>
      <c r="G1410" s="0" t="n">
        <v>0.1</v>
      </c>
      <c r="H1410" s="0" t="n">
        <v>1</v>
      </c>
      <c r="I1410" s="1" t="n">
        <v>208954447</v>
      </c>
      <c r="J1410" s="0" t="s">
        <v>3425</v>
      </c>
    </row>
    <row r="1411" customFormat="false" ht="15" hidden="false" customHeight="false" outlineLevel="0" collapsed="false">
      <c r="A1411" s="0" t="s">
        <v>3426</v>
      </c>
      <c r="E1411" s="0" t="s">
        <v>71</v>
      </c>
      <c r="F1411" s="0" t="s">
        <v>3427</v>
      </c>
      <c r="G1411" s="0" t="n">
        <v>0.1</v>
      </c>
      <c r="H1411" s="0" t="n">
        <v>1</v>
      </c>
      <c r="I1411" s="1" t="n">
        <v>208954445</v>
      </c>
      <c r="J1411" s="0" t="s">
        <v>3428</v>
      </c>
    </row>
    <row r="1412" customFormat="false" ht="15" hidden="false" customHeight="false" outlineLevel="0" collapsed="false">
      <c r="A1412" s="0" t="s">
        <v>3429</v>
      </c>
      <c r="E1412" s="0" t="s">
        <v>13</v>
      </c>
      <c r="F1412" s="0" t="s">
        <v>2804</v>
      </c>
      <c r="G1412" s="0" t="n">
        <v>0.1</v>
      </c>
      <c r="H1412" s="0" t="n">
        <v>1</v>
      </c>
      <c r="I1412" s="1" t="n">
        <v>208954474</v>
      </c>
      <c r="J1412" s="0" t="s">
        <v>3430</v>
      </c>
    </row>
    <row r="1413" customFormat="false" ht="15" hidden="false" customHeight="false" outlineLevel="0" collapsed="false">
      <c r="A1413" s="0" t="s">
        <v>3431</v>
      </c>
      <c r="E1413" s="0" t="s">
        <v>13</v>
      </c>
      <c r="F1413" s="0" t="s">
        <v>2804</v>
      </c>
      <c r="G1413" s="0" t="n">
        <v>0.1</v>
      </c>
      <c r="H1413" s="0" t="n">
        <v>1</v>
      </c>
      <c r="I1413" s="1" t="n">
        <v>208954911</v>
      </c>
      <c r="J1413" s="0" t="s">
        <v>3432</v>
      </c>
    </row>
    <row r="1414" customFormat="false" ht="15" hidden="false" customHeight="false" outlineLevel="0" collapsed="false">
      <c r="A1414" s="0" t="s">
        <v>3433</v>
      </c>
      <c r="E1414" s="0" t="s">
        <v>13</v>
      </c>
      <c r="F1414" s="0" t="s">
        <v>2804</v>
      </c>
      <c r="G1414" s="0" t="n">
        <v>0.1</v>
      </c>
      <c r="H1414" s="0" t="n">
        <v>1</v>
      </c>
      <c r="I1414" s="1" t="n">
        <v>208954808</v>
      </c>
      <c r="J1414" s="0" t="s">
        <v>3434</v>
      </c>
    </row>
    <row r="1415" customFormat="false" ht="15" hidden="false" customHeight="false" outlineLevel="0" collapsed="false">
      <c r="A1415" s="0" t="s">
        <v>3435</v>
      </c>
      <c r="E1415" s="0" t="s">
        <v>13</v>
      </c>
      <c r="F1415" s="0" t="s">
        <v>2804</v>
      </c>
      <c r="G1415" s="0" t="n">
        <v>0.1</v>
      </c>
      <c r="H1415" s="0" t="n">
        <v>1</v>
      </c>
      <c r="I1415" s="1" t="n">
        <v>208954814</v>
      </c>
      <c r="J1415" s="0" t="s">
        <v>3436</v>
      </c>
    </row>
    <row r="1416" customFormat="false" ht="15" hidden="false" customHeight="false" outlineLevel="0" collapsed="false">
      <c r="A1416" s="0" t="s">
        <v>3437</v>
      </c>
      <c r="E1416" s="0" t="s">
        <v>3438</v>
      </c>
      <c r="F1416" s="0" t="s">
        <v>2804</v>
      </c>
      <c r="G1416" s="0" t="n">
        <v>0.1</v>
      </c>
      <c r="H1416" s="0" t="n">
        <v>1</v>
      </c>
      <c r="I1416" s="1" t="n">
        <v>208954242</v>
      </c>
      <c r="J1416" s="0" t="s">
        <v>3439</v>
      </c>
    </row>
    <row r="1417" customFormat="false" ht="15" hidden="false" customHeight="false" outlineLevel="0" collapsed="false">
      <c r="A1417" s="0" t="s">
        <v>3440</v>
      </c>
      <c r="E1417" s="0" t="s">
        <v>13</v>
      </c>
      <c r="F1417" s="0" t="s">
        <v>2804</v>
      </c>
      <c r="G1417" s="0" t="n">
        <v>0.1</v>
      </c>
      <c r="H1417" s="0" t="n">
        <v>1</v>
      </c>
      <c r="I1417" s="1" t="n">
        <v>208954245</v>
      </c>
      <c r="J1417" s="0" t="s">
        <v>3441</v>
      </c>
    </row>
    <row r="1418" customFormat="false" ht="15" hidden="false" customHeight="false" outlineLevel="0" collapsed="false">
      <c r="A1418" s="0" t="s">
        <v>3442</v>
      </c>
      <c r="E1418" s="0" t="s">
        <v>3438</v>
      </c>
      <c r="F1418" s="0" t="s">
        <v>2804</v>
      </c>
      <c r="G1418" s="0" t="n">
        <v>0.1</v>
      </c>
      <c r="H1418" s="0" t="n">
        <v>1</v>
      </c>
      <c r="I1418" s="1" t="n">
        <v>208954805</v>
      </c>
      <c r="J1418" s="0" t="s">
        <v>3443</v>
      </c>
    </row>
    <row r="1419" customFormat="false" ht="15" hidden="false" customHeight="false" outlineLevel="0" collapsed="false">
      <c r="A1419" s="0" t="s">
        <v>3444</v>
      </c>
      <c r="E1419" s="0" t="s">
        <v>13</v>
      </c>
      <c r="F1419" s="0" t="s">
        <v>176</v>
      </c>
      <c r="G1419" s="0" t="n">
        <v>0.1</v>
      </c>
      <c r="H1419" s="0" t="n">
        <v>1</v>
      </c>
      <c r="I1419" s="1" t="n">
        <v>208954795</v>
      </c>
      <c r="J1419" s="0" t="s">
        <v>3445</v>
      </c>
    </row>
    <row r="1420" customFormat="false" ht="15" hidden="false" customHeight="false" outlineLevel="0" collapsed="false">
      <c r="A1420" s="0" t="s">
        <v>3446</v>
      </c>
      <c r="E1420" s="0" t="s">
        <v>13</v>
      </c>
      <c r="F1420" s="0" t="s">
        <v>2804</v>
      </c>
      <c r="G1420" s="0" t="n">
        <v>0.1</v>
      </c>
      <c r="H1420" s="0" t="n">
        <v>1</v>
      </c>
      <c r="I1420" s="1" t="n">
        <v>208954318</v>
      </c>
      <c r="J1420" s="0" t="s">
        <v>3447</v>
      </c>
    </row>
    <row r="1421" customFormat="false" ht="15" hidden="false" customHeight="false" outlineLevel="0" collapsed="false">
      <c r="A1421" s="0" t="s">
        <v>3448</v>
      </c>
      <c r="E1421" s="0" t="s">
        <v>13</v>
      </c>
      <c r="F1421" s="0" t="s">
        <v>2804</v>
      </c>
      <c r="G1421" s="0" t="n">
        <v>0.1</v>
      </c>
      <c r="H1421" s="0" t="n">
        <v>1</v>
      </c>
      <c r="I1421" s="1" t="n">
        <v>208954696</v>
      </c>
      <c r="J1421" s="0" t="s">
        <v>3449</v>
      </c>
    </row>
    <row r="1422" customFormat="false" ht="15" hidden="false" customHeight="false" outlineLevel="0" collapsed="false">
      <c r="A1422" s="0" t="s">
        <v>3450</v>
      </c>
      <c r="E1422" s="0" t="s">
        <v>13</v>
      </c>
      <c r="F1422" s="0" t="s">
        <v>28</v>
      </c>
      <c r="G1422" s="0" t="n">
        <v>0.1</v>
      </c>
      <c r="H1422" s="0" t="n">
        <v>1</v>
      </c>
      <c r="I1422" s="1" t="n">
        <v>208954674</v>
      </c>
      <c r="J1422" s="0" t="s">
        <v>3451</v>
      </c>
    </row>
    <row r="1423" customFormat="false" ht="15" hidden="false" customHeight="false" outlineLevel="0" collapsed="false">
      <c r="A1423" s="0" t="s">
        <v>3452</v>
      </c>
      <c r="E1423" s="0" t="s">
        <v>13</v>
      </c>
      <c r="F1423" s="0" t="s">
        <v>2804</v>
      </c>
      <c r="G1423" s="0" t="n">
        <v>0.1</v>
      </c>
      <c r="H1423" s="0" t="n">
        <v>1</v>
      </c>
      <c r="I1423" s="1" t="n">
        <v>208954694</v>
      </c>
      <c r="J1423" s="0" t="s">
        <v>3453</v>
      </c>
    </row>
    <row r="1424" customFormat="false" ht="15" hidden="false" customHeight="false" outlineLevel="0" collapsed="false">
      <c r="A1424" s="0" t="s">
        <v>3454</v>
      </c>
      <c r="E1424" s="0" t="s">
        <v>13</v>
      </c>
      <c r="F1424" s="0" t="s">
        <v>2804</v>
      </c>
      <c r="G1424" s="0" t="n">
        <v>0.1</v>
      </c>
      <c r="H1424" s="0" t="n">
        <v>1</v>
      </c>
      <c r="I1424" s="1" t="n">
        <v>208954617</v>
      </c>
      <c r="J1424" s="0" t="s">
        <v>3455</v>
      </c>
    </row>
    <row r="1425" customFormat="false" ht="15" hidden="false" customHeight="false" outlineLevel="0" collapsed="false">
      <c r="A1425" s="0" t="s">
        <v>3456</v>
      </c>
      <c r="E1425" s="0" t="s">
        <v>13</v>
      </c>
      <c r="F1425" s="0" t="s">
        <v>68</v>
      </c>
      <c r="G1425" s="0" t="n">
        <v>0.1</v>
      </c>
      <c r="H1425" s="0" t="n">
        <v>1</v>
      </c>
      <c r="I1425" s="1" t="n">
        <v>208954671</v>
      </c>
      <c r="J1425" s="0" t="s">
        <v>3457</v>
      </c>
    </row>
    <row r="1426" customFormat="false" ht="15" hidden="false" customHeight="false" outlineLevel="0" collapsed="false">
      <c r="A1426" s="0" t="s">
        <v>3458</v>
      </c>
      <c r="E1426" s="0" t="s">
        <v>13</v>
      </c>
      <c r="F1426" s="0" t="s">
        <v>68</v>
      </c>
      <c r="G1426" s="0" t="n">
        <v>0.1</v>
      </c>
      <c r="H1426" s="0" t="n">
        <v>1</v>
      </c>
      <c r="I1426" s="1" t="n">
        <v>208954673</v>
      </c>
      <c r="J1426" s="0" t="s">
        <v>3459</v>
      </c>
    </row>
    <row r="1427" customFormat="false" ht="15" hidden="false" customHeight="false" outlineLevel="0" collapsed="false">
      <c r="A1427" s="0" t="s">
        <v>3460</v>
      </c>
      <c r="E1427" s="0" t="s">
        <v>13</v>
      </c>
      <c r="F1427" s="0" t="s">
        <v>2804</v>
      </c>
      <c r="G1427" s="0" t="n">
        <v>0.1</v>
      </c>
      <c r="H1427" s="0" t="n">
        <v>1</v>
      </c>
      <c r="I1427" s="1" t="n">
        <v>208954616</v>
      </c>
      <c r="J1427" s="0" t="s">
        <v>3461</v>
      </c>
    </row>
    <row r="1428" customFormat="false" ht="15" hidden="false" customHeight="false" outlineLevel="0" collapsed="false">
      <c r="A1428" s="0" t="s">
        <v>3462</v>
      </c>
      <c r="E1428" s="0" t="s">
        <v>13</v>
      </c>
      <c r="F1428" s="0" t="s">
        <v>2804</v>
      </c>
      <c r="G1428" s="0" t="n">
        <v>0.1</v>
      </c>
      <c r="H1428" s="0" t="n">
        <v>1</v>
      </c>
      <c r="I1428" s="1" t="n">
        <v>208954196</v>
      </c>
      <c r="J1428" s="0" t="s">
        <v>3463</v>
      </c>
    </row>
    <row r="1429" customFormat="false" ht="15" hidden="false" customHeight="false" outlineLevel="0" collapsed="false">
      <c r="A1429" s="0" t="s">
        <v>3464</v>
      </c>
      <c r="E1429" s="0" t="s">
        <v>13</v>
      </c>
      <c r="F1429" s="0" t="s">
        <v>2804</v>
      </c>
      <c r="G1429" s="0" t="n">
        <v>0.1</v>
      </c>
      <c r="H1429" s="0" t="n">
        <v>1</v>
      </c>
      <c r="I1429" s="1" t="n">
        <v>208954273</v>
      </c>
      <c r="J1429" s="0" t="s">
        <v>3465</v>
      </c>
    </row>
    <row r="1430" customFormat="false" ht="15" hidden="false" customHeight="false" outlineLevel="0" collapsed="false">
      <c r="A1430" s="0" t="s">
        <v>3466</v>
      </c>
      <c r="E1430" s="0" t="s">
        <v>13</v>
      </c>
      <c r="F1430" s="0" t="s">
        <v>2804</v>
      </c>
      <c r="G1430" s="0" t="n">
        <v>0.1</v>
      </c>
      <c r="H1430" s="0" t="n">
        <v>1</v>
      </c>
      <c r="I1430" s="1" t="n">
        <v>208954234</v>
      </c>
      <c r="J1430" s="0" t="s">
        <v>3467</v>
      </c>
    </row>
    <row r="1431" customFormat="false" ht="15" hidden="false" customHeight="false" outlineLevel="0" collapsed="false">
      <c r="A1431" s="0" t="s">
        <v>3468</v>
      </c>
      <c r="E1431" s="0" t="s">
        <v>43</v>
      </c>
      <c r="F1431" s="0" t="s">
        <v>3469</v>
      </c>
      <c r="G1431" s="0" t="n">
        <v>0.1</v>
      </c>
      <c r="H1431" s="0" t="n">
        <v>1</v>
      </c>
      <c r="I1431" s="1" t="n">
        <v>208954531</v>
      </c>
      <c r="J1431" s="0" t="s">
        <v>3470</v>
      </c>
    </row>
    <row r="1432" customFormat="false" ht="15" hidden="false" customHeight="false" outlineLevel="0" collapsed="false">
      <c r="A1432" s="0" t="s">
        <v>3471</v>
      </c>
      <c r="E1432" s="0" t="s">
        <v>2492</v>
      </c>
      <c r="F1432" s="0" t="s">
        <v>3472</v>
      </c>
      <c r="G1432" s="0" t="n">
        <v>0.1</v>
      </c>
      <c r="H1432" s="0" t="n">
        <v>1</v>
      </c>
      <c r="I1432" s="1" t="n">
        <v>208954274</v>
      </c>
      <c r="J1432" s="0" t="s">
        <v>3473</v>
      </c>
    </row>
    <row r="1433" customFormat="false" ht="15" hidden="false" customHeight="false" outlineLevel="0" collapsed="false">
      <c r="A1433" s="0" t="s">
        <v>3474</v>
      </c>
      <c r="E1433" s="0" t="s">
        <v>13</v>
      </c>
      <c r="F1433" s="0" t="s">
        <v>2804</v>
      </c>
      <c r="G1433" s="0" t="n">
        <v>0.1</v>
      </c>
      <c r="H1433" s="0" t="n">
        <v>1</v>
      </c>
      <c r="I1433" s="1" t="n">
        <v>208954693</v>
      </c>
      <c r="J1433" s="0" t="s">
        <v>3475</v>
      </c>
    </row>
    <row r="1434" customFormat="false" ht="15" hidden="false" customHeight="false" outlineLevel="0" collapsed="false">
      <c r="A1434" s="0" t="s">
        <v>3476</v>
      </c>
      <c r="E1434" s="0" t="s">
        <v>43</v>
      </c>
      <c r="F1434" s="0" t="s">
        <v>28</v>
      </c>
      <c r="G1434" s="0" t="n">
        <v>0.1</v>
      </c>
      <c r="H1434" s="0" t="n">
        <v>1</v>
      </c>
      <c r="I1434" s="1" t="n">
        <v>208954015</v>
      </c>
      <c r="J1434" s="0" t="s">
        <v>3477</v>
      </c>
    </row>
    <row r="1435" customFormat="false" ht="15" hidden="false" customHeight="false" outlineLevel="0" collapsed="false">
      <c r="A1435" s="0" t="s">
        <v>3478</v>
      </c>
      <c r="E1435" s="0" t="s">
        <v>43</v>
      </c>
      <c r="F1435" s="0" t="s">
        <v>28</v>
      </c>
      <c r="G1435" s="0" t="n">
        <v>0.1</v>
      </c>
      <c r="H1435" s="0" t="n">
        <v>1</v>
      </c>
      <c r="I1435" s="1" t="n">
        <v>208954423</v>
      </c>
      <c r="J1435" s="0" t="s">
        <v>3479</v>
      </c>
    </row>
    <row r="1436" customFormat="false" ht="15" hidden="false" customHeight="false" outlineLevel="0" collapsed="false">
      <c r="A1436" s="0" t="s">
        <v>3480</v>
      </c>
      <c r="E1436" s="0" t="s">
        <v>13</v>
      </c>
      <c r="F1436" s="0" t="s">
        <v>28</v>
      </c>
      <c r="G1436" s="0" t="n">
        <v>0.1</v>
      </c>
      <c r="H1436" s="0" t="n">
        <v>1</v>
      </c>
      <c r="I1436" s="1" t="n">
        <v>208954421</v>
      </c>
      <c r="J1436" s="0" t="s">
        <v>3481</v>
      </c>
    </row>
    <row r="1437" customFormat="false" ht="15" hidden="false" customHeight="false" outlineLevel="0" collapsed="false">
      <c r="A1437" s="0" t="s">
        <v>3482</v>
      </c>
      <c r="E1437" s="0" t="s">
        <v>13</v>
      </c>
      <c r="F1437" s="0" t="s">
        <v>28</v>
      </c>
      <c r="G1437" s="0" t="n">
        <v>0.1</v>
      </c>
      <c r="H1437" s="0" t="n">
        <v>1</v>
      </c>
      <c r="I1437" s="1" t="n">
        <v>208954147</v>
      </c>
      <c r="J1437" s="0" t="s">
        <v>3483</v>
      </c>
    </row>
    <row r="1438" customFormat="false" ht="15" hidden="false" customHeight="false" outlineLevel="0" collapsed="false">
      <c r="A1438" s="0" t="s">
        <v>3484</v>
      </c>
      <c r="E1438" s="0" t="s">
        <v>43</v>
      </c>
      <c r="F1438" s="0" t="s">
        <v>934</v>
      </c>
      <c r="G1438" s="0" t="n">
        <v>0.1</v>
      </c>
      <c r="H1438" s="0" t="n">
        <v>1</v>
      </c>
      <c r="I1438" s="1" t="n">
        <v>208954011</v>
      </c>
      <c r="J1438" s="0" t="s">
        <v>3485</v>
      </c>
    </row>
    <row r="1439" customFormat="false" ht="15" hidden="false" customHeight="false" outlineLevel="0" collapsed="false">
      <c r="A1439" s="0" t="s">
        <v>3486</v>
      </c>
      <c r="E1439" s="0" t="s">
        <v>31</v>
      </c>
      <c r="F1439" s="0" t="s">
        <v>32</v>
      </c>
      <c r="G1439" s="0" t="n">
        <v>0.1</v>
      </c>
      <c r="H1439" s="0" t="n">
        <v>1</v>
      </c>
      <c r="I1439" s="1" t="n">
        <v>208954139</v>
      </c>
      <c r="J1439" s="0" t="s">
        <v>3487</v>
      </c>
    </row>
    <row r="1440" customFormat="false" ht="15" hidden="false" customHeight="false" outlineLevel="0" collapsed="false">
      <c r="A1440" s="0" t="s">
        <v>3488</v>
      </c>
      <c r="E1440" s="0" t="s">
        <v>9</v>
      </c>
      <c r="F1440" s="0" t="s">
        <v>3489</v>
      </c>
      <c r="G1440" s="0" t="n">
        <v>0.1</v>
      </c>
      <c r="H1440" s="0" t="n">
        <v>1</v>
      </c>
      <c r="I1440" s="1" t="n">
        <v>208954026</v>
      </c>
      <c r="J1440" s="0" t="s">
        <v>3490</v>
      </c>
    </row>
    <row r="1441" customFormat="false" ht="15" hidden="false" customHeight="false" outlineLevel="0" collapsed="false">
      <c r="A1441" s="0" t="s">
        <v>3491</v>
      </c>
      <c r="E1441" s="0" t="s">
        <v>13</v>
      </c>
      <c r="F1441" s="0" t="s">
        <v>28</v>
      </c>
      <c r="G1441" s="0" t="n">
        <v>0.1</v>
      </c>
      <c r="H1441" s="0" t="n">
        <v>1</v>
      </c>
      <c r="I1441" s="1" t="n">
        <v>208954025</v>
      </c>
      <c r="J1441" s="0" t="s">
        <v>3492</v>
      </c>
    </row>
    <row r="1442" customFormat="false" ht="15" hidden="false" customHeight="false" outlineLevel="0" collapsed="false">
      <c r="A1442" s="0" t="s">
        <v>3493</v>
      </c>
      <c r="E1442" s="0" t="s">
        <v>13</v>
      </c>
      <c r="F1442" s="0" t="s">
        <v>28</v>
      </c>
      <c r="G1442" s="0" t="n">
        <v>0.1</v>
      </c>
      <c r="H1442" s="0" t="n">
        <v>1</v>
      </c>
      <c r="I1442" s="1" t="n">
        <v>208954322</v>
      </c>
      <c r="J1442" s="0" t="s">
        <v>3494</v>
      </c>
    </row>
    <row r="1443" customFormat="false" ht="15" hidden="false" customHeight="false" outlineLevel="0" collapsed="false">
      <c r="A1443" s="0" t="s">
        <v>3495</v>
      </c>
      <c r="E1443" s="0" t="s">
        <v>43</v>
      </c>
      <c r="F1443" s="0" t="s">
        <v>3392</v>
      </c>
      <c r="G1443" s="0" t="n">
        <v>0.1</v>
      </c>
      <c r="H1443" s="0" t="n">
        <v>1</v>
      </c>
      <c r="I1443" s="1" t="n">
        <v>208954360</v>
      </c>
      <c r="J1443" s="0" t="s">
        <v>3496</v>
      </c>
    </row>
    <row r="1444" customFormat="false" ht="15" hidden="false" customHeight="false" outlineLevel="0" collapsed="false">
      <c r="A1444" s="0" t="s">
        <v>3497</v>
      </c>
      <c r="E1444" s="0" t="s">
        <v>43</v>
      </c>
      <c r="F1444" s="0" t="s">
        <v>28</v>
      </c>
      <c r="G1444" s="0" t="n">
        <v>0.1</v>
      </c>
      <c r="H1444" s="0" t="n">
        <v>1</v>
      </c>
      <c r="I1444" s="1" t="n">
        <v>208954144</v>
      </c>
      <c r="J1444" s="0" t="s">
        <v>3498</v>
      </c>
    </row>
    <row r="1445" customFormat="false" ht="15" hidden="false" customHeight="false" outlineLevel="0" collapsed="false">
      <c r="A1445" s="0" t="s">
        <v>3499</v>
      </c>
      <c r="E1445" s="0" t="s">
        <v>13</v>
      </c>
      <c r="F1445" s="0" t="s">
        <v>28</v>
      </c>
      <c r="G1445" s="0" t="n">
        <v>0.1</v>
      </c>
      <c r="H1445" s="0" t="n">
        <v>1</v>
      </c>
      <c r="I1445" s="1" t="n">
        <v>208953824</v>
      </c>
      <c r="J1445" s="0" t="s">
        <v>3500</v>
      </c>
    </row>
    <row r="1446" customFormat="false" ht="15" hidden="false" customHeight="false" outlineLevel="0" collapsed="false">
      <c r="A1446" s="0" t="s">
        <v>3501</v>
      </c>
      <c r="E1446" s="0" t="s">
        <v>13</v>
      </c>
      <c r="F1446" s="0" t="s">
        <v>28</v>
      </c>
      <c r="G1446" s="0" t="n">
        <v>0.1</v>
      </c>
      <c r="H1446" s="0" t="n">
        <v>1</v>
      </c>
      <c r="I1446" s="1" t="n">
        <v>208954173</v>
      </c>
      <c r="J1446" s="0" t="s">
        <v>3502</v>
      </c>
    </row>
    <row r="1447" customFormat="false" ht="15" hidden="false" customHeight="false" outlineLevel="0" collapsed="false">
      <c r="A1447" s="0" t="s">
        <v>3503</v>
      </c>
      <c r="E1447" s="0" t="s">
        <v>43</v>
      </c>
      <c r="F1447" s="0" t="s">
        <v>28</v>
      </c>
      <c r="G1447" s="0" t="n">
        <v>0.1</v>
      </c>
      <c r="H1447" s="0" t="n">
        <v>1</v>
      </c>
      <c r="I1447" s="1" t="n">
        <v>208954246</v>
      </c>
      <c r="J1447" s="0" t="s">
        <v>3504</v>
      </c>
    </row>
    <row r="1448" customFormat="false" ht="15" hidden="false" customHeight="false" outlineLevel="0" collapsed="false">
      <c r="A1448" s="0" t="s">
        <v>3505</v>
      </c>
      <c r="E1448" s="0" t="s">
        <v>13</v>
      </c>
      <c r="F1448" s="0" t="s">
        <v>28</v>
      </c>
      <c r="G1448" s="0" t="n">
        <v>0.1</v>
      </c>
      <c r="H1448" s="0" t="n">
        <v>1</v>
      </c>
      <c r="I1448" s="1" t="n">
        <v>208954730</v>
      </c>
      <c r="J1448" s="0" t="s">
        <v>3506</v>
      </c>
    </row>
    <row r="1449" customFormat="false" ht="15" hidden="false" customHeight="false" outlineLevel="0" collapsed="false">
      <c r="A1449" s="0" t="s">
        <v>3507</v>
      </c>
      <c r="E1449" s="0" t="s">
        <v>13</v>
      </c>
      <c r="F1449" s="0" t="s">
        <v>977</v>
      </c>
      <c r="G1449" s="0" t="n">
        <v>0.1</v>
      </c>
      <c r="H1449" s="0" t="n">
        <v>1</v>
      </c>
      <c r="I1449" s="1" t="n">
        <v>208956042</v>
      </c>
      <c r="J1449" s="0" t="s">
        <v>3508</v>
      </c>
    </row>
    <row r="1450" customFormat="false" ht="15" hidden="false" customHeight="false" outlineLevel="0" collapsed="false">
      <c r="A1450" s="0" t="s">
        <v>3509</v>
      </c>
      <c r="E1450" s="0" t="s">
        <v>9</v>
      </c>
      <c r="F1450" s="0" t="s">
        <v>10</v>
      </c>
      <c r="G1450" s="0" t="n">
        <v>0.1</v>
      </c>
      <c r="H1450" s="0" t="n">
        <v>1</v>
      </c>
      <c r="I1450" s="1" t="n">
        <v>208941478</v>
      </c>
      <c r="J1450" s="0" t="s">
        <v>3510</v>
      </c>
    </row>
    <row r="1451" customFormat="false" ht="15" hidden="false" customHeight="false" outlineLevel="0" collapsed="false">
      <c r="A1451" s="0" t="s">
        <v>3511</v>
      </c>
      <c r="E1451" s="0" t="s">
        <v>9</v>
      </c>
      <c r="F1451" s="0" t="s">
        <v>10</v>
      </c>
      <c r="G1451" s="0" t="n">
        <v>0.1</v>
      </c>
      <c r="H1451" s="0" t="n">
        <v>1</v>
      </c>
      <c r="I1451" s="1" t="n">
        <v>208956364</v>
      </c>
      <c r="J1451" s="0" t="s">
        <v>3512</v>
      </c>
    </row>
    <row r="1452" customFormat="false" ht="15" hidden="false" customHeight="false" outlineLevel="0" collapsed="false">
      <c r="A1452" s="0" t="s">
        <v>3513</v>
      </c>
      <c r="E1452" s="0" t="s">
        <v>13</v>
      </c>
      <c r="F1452" s="0" t="s">
        <v>188</v>
      </c>
      <c r="G1452" s="0" t="n">
        <v>0.1</v>
      </c>
      <c r="H1452" s="0" t="n">
        <v>1</v>
      </c>
      <c r="I1452" s="1" t="n">
        <v>208953075</v>
      </c>
      <c r="J1452" s="0" t="s">
        <v>3514</v>
      </c>
    </row>
    <row r="1453" customFormat="false" ht="15" hidden="false" customHeight="false" outlineLevel="0" collapsed="false">
      <c r="A1453" s="0" t="s">
        <v>3515</v>
      </c>
      <c r="E1453" s="0" t="s">
        <v>43</v>
      </c>
      <c r="F1453" s="0" t="s">
        <v>188</v>
      </c>
      <c r="G1453" s="0" t="n">
        <v>0.1</v>
      </c>
      <c r="H1453" s="0" t="n">
        <v>1</v>
      </c>
      <c r="I1453" s="1" t="n">
        <v>208951182</v>
      </c>
      <c r="J1453" s="0" t="s">
        <v>3516</v>
      </c>
    </row>
    <row r="1454" customFormat="false" ht="15" hidden="false" customHeight="false" outlineLevel="0" collapsed="false">
      <c r="A1454" s="0" t="s">
        <v>3517</v>
      </c>
      <c r="E1454" s="0" t="s">
        <v>43</v>
      </c>
      <c r="F1454" s="0" t="s">
        <v>188</v>
      </c>
      <c r="G1454" s="0" t="n">
        <v>0.1</v>
      </c>
      <c r="H1454" s="0" t="n">
        <v>1</v>
      </c>
      <c r="I1454" s="1" t="n">
        <v>208945721</v>
      </c>
      <c r="J1454" s="0" t="s">
        <v>3518</v>
      </c>
    </row>
    <row r="1455" customFormat="false" ht="15" hidden="false" customHeight="false" outlineLevel="0" collapsed="false">
      <c r="A1455" s="0" t="s">
        <v>3519</v>
      </c>
      <c r="E1455" s="0" t="s">
        <v>43</v>
      </c>
      <c r="F1455" s="0" t="s">
        <v>977</v>
      </c>
      <c r="G1455" s="0" t="n">
        <v>0.1</v>
      </c>
      <c r="H1455" s="0" t="n">
        <v>1</v>
      </c>
      <c r="I1455" s="1" t="n">
        <v>208953113</v>
      </c>
      <c r="J1455" s="0" t="s">
        <v>3520</v>
      </c>
    </row>
    <row r="1456" customFormat="false" ht="15" hidden="false" customHeight="false" outlineLevel="0" collapsed="false">
      <c r="A1456" s="0" t="s">
        <v>3521</v>
      </c>
      <c r="E1456" s="0" t="s">
        <v>46</v>
      </c>
      <c r="F1456" s="0" t="s">
        <v>47</v>
      </c>
      <c r="G1456" s="0" t="n">
        <v>0.1</v>
      </c>
      <c r="H1456" s="0" t="n">
        <v>1</v>
      </c>
      <c r="I1456" s="1" t="n">
        <v>208949895</v>
      </c>
      <c r="J1456" s="0" t="s">
        <v>3522</v>
      </c>
    </row>
    <row r="1457" customFormat="false" ht="15" hidden="false" customHeight="false" outlineLevel="0" collapsed="false">
      <c r="A1457" s="0" t="s">
        <v>3523</v>
      </c>
      <c r="E1457" s="0" t="s">
        <v>13</v>
      </c>
      <c r="F1457" s="0" t="s">
        <v>188</v>
      </c>
      <c r="G1457" s="0" t="n">
        <v>0.1</v>
      </c>
      <c r="H1457" s="0" t="n">
        <v>1</v>
      </c>
      <c r="I1457" s="1" t="n">
        <v>208954991</v>
      </c>
      <c r="J1457" s="0" t="s">
        <v>3524</v>
      </c>
    </row>
    <row r="1458" customFormat="false" ht="15" hidden="false" customHeight="false" outlineLevel="0" collapsed="false">
      <c r="A1458" s="0" t="s">
        <v>3525</v>
      </c>
      <c r="E1458" s="0" t="s">
        <v>13</v>
      </c>
      <c r="F1458" s="0" t="s">
        <v>28</v>
      </c>
      <c r="G1458" s="0" t="n">
        <v>0.1</v>
      </c>
      <c r="H1458" s="0" t="n">
        <v>1</v>
      </c>
      <c r="I1458" s="1" t="n">
        <v>208952339</v>
      </c>
      <c r="J1458" s="0" t="s">
        <v>3526</v>
      </c>
    </row>
    <row r="1459" customFormat="false" ht="15" hidden="false" customHeight="false" outlineLevel="0" collapsed="false">
      <c r="A1459" s="0" t="s">
        <v>3527</v>
      </c>
      <c r="E1459" s="0" t="s">
        <v>43</v>
      </c>
      <c r="F1459" s="0" t="s">
        <v>977</v>
      </c>
      <c r="G1459" s="0" t="n">
        <v>0.1</v>
      </c>
      <c r="H1459" s="0" t="n">
        <v>1</v>
      </c>
      <c r="I1459" s="1" t="n">
        <v>208946562</v>
      </c>
      <c r="J1459" s="0" t="s">
        <v>3528</v>
      </c>
    </row>
    <row r="1460" customFormat="false" ht="15" hidden="false" customHeight="false" outlineLevel="0" collapsed="false">
      <c r="A1460" s="0" t="s">
        <v>3529</v>
      </c>
      <c r="E1460" s="0" t="s">
        <v>107</v>
      </c>
      <c r="F1460" s="0" t="s">
        <v>3282</v>
      </c>
      <c r="G1460" s="0" t="n">
        <v>0.1</v>
      </c>
      <c r="H1460" s="0" t="n">
        <v>1</v>
      </c>
      <c r="I1460" s="1" t="n">
        <v>208943605</v>
      </c>
      <c r="J1460" s="0" t="s">
        <v>3530</v>
      </c>
    </row>
    <row r="1461" customFormat="false" ht="15" hidden="false" customHeight="false" outlineLevel="0" collapsed="false">
      <c r="A1461" s="0" t="s">
        <v>3531</v>
      </c>
      <c r="E1461" s="0" t="s">
        <v>13</v>
      </c>
      <c r="F1461" s="0" t="s">
        <v>2353</v>
      </c>
      <c r="G1461" s="0" t="n">
        <v>0.1</v>
      </c>
      <c r="H1461" s="0" t="n">
        <v>1</v>
      </c>
      <c r="I1461" s="1" t="n">
        <v>208943862</v>
      </c>
      <c r="J1461" s="0" t="s">
        <v>3532</v>
      </c>
    </row>
    <row r="1462" customFormat="false" ht="15" hidden="false" customHeight="false" outlineLevel="0" collapsed="false">
      <c r="A1462" s="0" t="s">
        <v>3533</v>
      </c>
      <c r="E1462" s="0" t="s">
        <v>43</v>
      </c>
      <c r="F1462" s="0" t="s">
        <v>28</v>
      </c>
      <c r="G1462" s="0" t="n">
        <v>0.1</v>
      </c>
      <c r="H1462" s="0" t="n">
        <v>1</v>
      </c>
      <c r="I1462" s="1" t="n">
        <v>208952357</v>
      </c>
      <c r="J1462" s="0" t="s">
        <v>3534</v>
      </c>
    </row>
    <row r="1463" customFormat="false" ht="15" hidden="false" customHeight="false" outlineLevel="0" collapsed="false">
      <c r="A1463" s="0" t="s">
        <v>3535</v>
      </c>
      <c r="E1463" s="0" t="s">
        <v>43</v>
      </c>
      <c r="F1463" s="0" t="s">
        <v>977</v>
      </c>
      <c r="G1463" s="0" t="n">
        <v>0.1</v>
      </c>
      <c r="H1463" s="0" t="n">
        <v>1</v>
      </c>
      <c r="I1463" s="1" t="n">
        <v>208943462</v>
      </c>
      <c r="J1463" s="0" t="s">
        <v>3536</v>
      </c>
    </row>
    <row r="1464" customFormat="false" ht="15" hidden="false" customHeight="false" outlineLevel="0" collapsed="false">
      <c r="A1464" s="0" t="s">
        <v>3537</v>
      </c>
      <c r="E1464" s="0" t="s">
        <v>43</v>
      </c>
      <c r="F1464" s="0" t="s">
        <v>977</v>
      </c>
      <c r="G1464" s="0" t="n">
        <v>0.1</v>
      </c>
      <c r="H1464" s="0" t="n">
        <v>1</v>
      </c>
      <c r="I1464" s="1" t="n">
        <v>208947190</v>
      </c>
      <c r="J1464" s="0" t="s">
        <v>3538</v>
      </c>
    </row>
    <row r="1465" customFormat="false" ht="15" hidden="false" customHeight="false" outlineLevel="0" collapsed="false">
      <c r="A1465" s="0" t="s">
        <v>3539</v>
      </c>
      <c r="E1465" s="0" t="s">
        <v>43</v>
      </c>
      <c r="F1465" s="0" t="s">
        <v>831</v>
      </c>
      <c r="G1465" s="0" t="n">
        <v>0.1</v>
      </c>
      <c r="H1465" s="0" t="n">
        <v>1</v>
      </c>
      <c r="I1465" s="1" t="n">
        <v>208950697</v>
      </c>
      <c r="J1465" s="0" t="s">
        <v>3540</v>
      </c>
    </row>
    <row r="1466" customFormat="false" ht="15" hidden="false" customHeight="false" outlineLevel="0" collapsed="false">
      <c r="A1466" s="0" t="s">
        <v>3541</v>
      </c>
      <c r="E1466" s="0" t="s">
        <v>9</v>
      </c>
      <c r="F1466" s="0" t="s">
        <v>3489</v>
      </c>
      <c r="G1466" s="0" t="n">
        <v>0.1</v>
      </c>
      <c r="H1466" s="0" t="n">
        <v>1</v>
      </c>
      <c r="I1466" s="1" t="n">
        <v>208950905</v>
      </c>
      <c r="J1466" s="0" t="s">
        <v>3542</v>
      </c>
    </row>
    <row r="1467" customFormat="false" ht="15" hidden="false" customHeight="false" outlineLevel="0" collapsed="false">
      <c r="A1467" s="0" t="s">
        <v>3543</v>
      </c>
      <c r="E1467" s="0" t="s">
        <v>43</v>
      </c>
      <c r="F1467" s="0" t="s">
        <v>831</v>
      </c>
      <c r="G1467" s="0" t="n">
        <v>0.1</v>
      </c>
      <c r="H1467" s="0" t="n">
        <v>1</v>
      </c>
      <c r="I1467" s="1" t="n">
        <v>208953383</v>
      </c>
      <c r="J1467" s="0" t="s">
        <v>3544</v>
      </c>
    </row>
    <row r="1468" customFormat="false" ht="15" hidden="false" customHeight="false" outlineLevel="0" collapsed="false">
      <c r="A1468" s="0" t="s">
        <v>3545</v>
      </c>
      <c r="E1468" s="0" t="s">
        <v>43</v>
      </c>
      <c r="F1468" s="0" t="s">
        <v>188</v>
      </c>
      <c r="G1468" s="0" t="n">
        <v>0.1</v>
      </c>
      <c r="H1468" s="0" t="n">
        <v>1</v>
      </c>
      <c r="I1468" s="1" t="n">
        <v>208945892</v>
      </c>
      <c r="J1468" s="0" t="s">
        <v>3546</v>
      </c>
    </row>
    <row r="1469" customFormat="false" ht="15" hidden="false" customHeight="false" outlineLevel="0" collapsed="false">
      <c r="A1469" s="0" t="s">
        <v>3547</v>
      </c>
      <c r="E1469" s="0" t="s">
        <v>43</v>
      </c>
      <c r="F1469" s="0" t="s">
        <v>977</v>
      </c>
      <c r="G1469" s="0" t="n">
        <v>0.1</v>
      </c>
      <c r="H1469" s="0" t="n">
        <v>1</v>
      </c>
      <c r="I1469" s="1" t="n">
        <v>208941961</v>
      </c>
      <c r="J1469" s="0" t="s">
        <v>3548</v>
      </c>
    </row>
    <row r="1470" customFormat="false" ht="15" hidden="false" customHeight="false" outlineLevel="0" collapsed="false">
      <c r="A1470" s="0" t="s">
        <v>3549</v>
      </c>
      <c r="E1470" s="0" t="s">
        <v>43</v>
      </c>
      <c r="F1470" s="0" t="s">
        <v>188</v>
      </c>
      <c r="G1470" s="0" t="n">
        <v>0.1</v>
      </c>
      <c r="H1470" s="0" t="n">
        <v>1</v>
      </c>
      <c r="I1470" s="1" t="n">
        <v>208945893</v>
      </c>
      <c r="J1470" s="0" t="s">
        <v>3550</v>
      </c>
    </row>
    <row r="1471" customFormat="false" ht="15" hidden="false" customHeight="false" outlineLevel="0" collapsed="false">
      <c r="A1471" s="0" t="s">
        <v>3551</v>
      </c>
      <c r="E1471" s="0" t="s">
        <v>9</v>
      </c>
      <c r="F1471" s="0" t="s">
        <v>3489</v>
      </c>
      <c r="G1471" s="0" t="n">
        <v>0.1</v>
      </c>
      <c r="H1471" s="0" t="n">
        <v>1</v>
      </c>
      <c r="I1471" s="1" t="n">
        <v>208951964</v>
      </c>
      <c r="J1471" s="0" t="s">
        <v>3552</v>
      </c>
    </row>
    <row r="1472" customFormat="false" ht="15" hidden="false" customHeight="false" outlineLevel="0" collapsed="false">
      <c r="A1472" s="0" t="s">
        <v>3553</v>
      </c>
      <c r="E1472" s="0" t="s">
        <v>2256</v>
      </c>
      <c r="F1472" s="0" t="s">
        <v>293</v>
      </c>
      <c r="G1472" s="0" t="n">
        <v>0.1</v>
      </c>
      <c r="H1472" s="0" t="n">
        <v>1</v>
      </c>
      <c r="I1472" s="1" t="n">
        <v>208951863</v>
      </c>
      <c r="J1472" s="0" t="s">
        <v>3554</v>
      </c>
    </row>
    <row r="1473" customFormat="false" ht="15" hidden="false" customHeight="false" outlineLevel="0" collapsed="false">
      <c r="A1473" s="0" t="s">
        <v>3555</v>
      </c>
      <c r="E1473" s="0" t="s">
        <v>13</v>
      </c>
      <c r="F1473" s="0" t="s">
        <v>977</v>
      </c>
      <c r="G1473" s="0" t="n">
        <v>0.1</v>
      </c>
      <c r="H1473" s="0" t="n">
        <v>1</v>
      </c>
      <c r="I1473" s="1" t="n">
        <v>208941962</v>
      </c>
      <c r="J1473" s="0" t="s">
        <v>3556</v>
      </c>
    </row>
    <row r="1474" customFormat="false" ht="15" hidden="false" customHeight="false" outlineLevel="0" collapsed="false">
      <c r="A1474" s="0" t="s">
        <v>3557</v>
      </c>
      <c r="E1474" s="0" t="s">
        <v>13</v>
      </c>
      <c r="F1474" s="0" t="s">
        <v>188</v>
      </c>
      <c r="G1474" s="0" t="n">
        <v>0.1</v>
      </c>
      <c r="H1474" s="0" t="n">
        <v>1</v>
      </c>
      <c r="I1474" s="1" t="n">
        <v>208947186</v>
      </c>
      <c r="J1474" s="0" t="s">
        <v>3558</v>
      </c>
    </row>
    <row r="1475" customFormat="false" ht="15" hidden="false" customHeight="false" outlineLevel="0" collapsed="false">
      <c r="A1475" s="0" t="s">
        <v>3559</v>
      </c>
      <c r="E1475" s="0" t="s">
        <v>43</v>
      </c>
      <c r="F1475" s="0" t="s">
        <v>977</v>
      </c>
      <c r="G1475" s="0" t="n">
        <v>0.1</v>
      </c>
      <c r="H1475" s="0" t="n">
        <v>1</v>
      </c>
      <c r="I1475" s="1" t="n">
        <v>208947012</v>
      </c>
      <c r="J1475" s="0" t="s">
        <v>3560</v>
      </c>
    </row>
    <row r="1476" customFormat="false" ht="15" hidden="false" customHeight="false" outlineLevel="0" collapsed="false">
      <c r="A1476" s="0" t="s">
        <v>3561</v>
      </c>
      <c r="E1476" s="0" t="s">
        <v>13</v>
      </c>
      <c r="F1476" s="0" t="s">
        <v>2804</v>
      </c>
      <c r="G1476" s="0" t="n">
        <v>0.1</v>
      </c>
      <c r="H1476" s="0" t="n">
        <v>1</v>
      </c>
      <c r="I1476" s="1" t="n">
        <v>208952825</v>
      </c>
      <c r="J1476" s="0" t="s">
        <v>3562</v>
      </c>
    </row>
    <row r="1477" customFormat="false" ht="15" hidden="false" customHeight="false" outlineLevel="0" collapsed="false">
      <c r="A1477" s="0" t="s">
        <v>3563</v>
      </c>
      <c r="E1477" s="0" t="s">
        <v>43</v>
      </c>
      <c r="F1477" s="0" t="s">
        <v>977</v>
      </c>
      <c r="G1477" s="0" t="n">
        <v>0.1</v>
      </c>
      <c r="H1477" s="0" t="n">
        <v>1</v>
      </c>
      <c r="I1477" s="1" t="n">
        <v>208952841</v>
      </c>
      <c r="J1477" s="0" t="s">
        <v>3564</v>
      </c>
    </row>
    <row r="1478" customFormat="false" ht="15" hidden="false" customHeight="false" outlineLevel="0" collapsed="false">
      <c r="A1478" s="0" t="s">
        <v>3565</v>
      </c>
      <c r="E1478" s="0" t="s">
        <v>43</v>
      </c>
      <c r="F1478" s="0" t="s">
        <v>977</v>
      </c>
      <c r="G1478" s="0" t="n">
        <v>0.1</v>
      </c>
      <c r="H1478" s="0" t="n">
        <v>1</v>
      </c>
      <c r="I1478" s="1" t="n">
        <v>208952823</v>
      </c>
      <c r="J1478" s="0" t="s">
        <v>3566</v>
      </c>
    </row>
    <row r="1479" customFormat="false" ht="15" hidden="false" customHeight="false" outlineLevel="0" collapsed="false">
      <c r="A1479" s="0" t="s">
        <v>3567</v>
      </c>
      <c r="E1479" s="0" t="s">
        <v>43</v>
      </c>
      <c r="F1479" s="0" t="s">
        <v>977</v>
      </c>
      <c r="G1479" s="0" t="n">
        <v>0.1</v>
      </c>
      <c r="H1479" s="0" t="n">
        <v>1</v>
      </c>
      <c r="I1479" s="1" t="n">
        <v>208950972</v>
      </c>
      <c r="J1479" s="0" t="s">
        <v>3568</v>
      </c>
    </row>
    <row r="1480" customFormat="false" ht="15" hidden="false" customHeight="false" outlineLevel="0" collapsed="false">
      <c r="A1480" s="0" t="s">
        <v>3569</v>
      </c>
      <c r="E1480" s="0" t="s">
        <v>242</v>
      </c>
      <c r="F1480" s="0" t="s">
        <v>3570</v>
      </c>
      <c r="G1480" s="0" t="n">
        <v>0.1</v>
      </c>
      <c r="H1480" s="0" t="n">
        <v>1</v>
      </c>
      <c r="I1480" s="1" t="n">
        <v>208945680</v>
      </c>
      <c r="J1480" s="0" t="s">
        <v>3571</v>
      </c>
    </row>
    <row r="1481" customFormat="false" ht="15" hidden="false" customHeight="false" outlineLevel="0" collapsed="false">
      <c r="A1481" s="0" t="s">
        <v>3572</v>
      </c>
      <c r="E1481" s="0" t="s">
        <v>242</v>
      </c>
      <c r="F1481" s="0" t="s">
        <v>2265</v>
      </c>
      <c r="G1481" s="0" t="n">
        <v>0.1</v>
      </c>
      <c r="H1481" s="0" t="n">
        <v>1</v>
      </c>
      <c r="I1481" s="1" t="n">
        <v>208945939</v>
      </c>
      <c r="J1481" s="0" t="s">
        <v>3573</v>
      </c>
    </row>
    <row r="1482" customFormat="false" ht="15" hidden="false" customHeight="false" outlineLevel="0" collapsed="false">
      <c r="A1482" s="0" t="s">
        <v>3574</v>
      </c>
      <c r="E1482" s="0" t="s">
        <v>242</v>
      </c>
      <c r="F1482" s="0" t="s">
        <v>3575</v>
      </c>
      <c r="G1482" s="0" t="n">
        <v>0.1</v>
      </c>
      <c r="H1482" s="0" t="n">
        <v>1</v>
      </c>
      <c r="I1482" s="1" t="n">
        <v>208945739</v>
      </c>
      <c r="J1482" s="0" t="s">
        <v>3576</v>
      </c>
    </row>
    <row r="1483" customFormat="false" ht="15" hidden="false" customHeight="false" outlineLevel="0" collapsed="false">
      <c r="A1483" s="0" t="s">
        <v>3577</v>
      </c>
      <c r="E1483" s="0" t="s">
        <v>9</v>
      </c>
      <c r="F1483" s="0" t="s">
        <v>3489</v>
      </c>
      <c r="G1483" s="0" t="n">
        <v>0.1</v>
      </c>
      <c r="H1483" s="0" t="n">
        <v>1</v>
      </c>
      <c r="I1483" s="1" t="n">
        <v>208945561</v>
      </c>
      <c r="J1483" s="0" t="s">
        <v>3578</v>
      </c>
    </row>
    <row r="1484" customFormat="false" ht="15" hidden="false" customHeight="false" outlineLevel="0" collapsed="false">
      <c r="A1484" s="0" t="s">
        <v>3579</v>
      </c>
      <c r="E1484" s="0" t="s">
        <v>3580</v>
      </c>
      <c r="F1484" s="0" t="s">
        <v>3581</v>
      </c>
      <c r="G1484" s="0" t="n">
        <v>0.1</v>
      </c>
      <c r="H1484" s="0" t="n">
        <v>1</v>
      </c>
      <c r="I1484" s="1" t="n">
        <v>208945557</v>
      </c>
      <c r="J1484" s="0" t="s">
        <v>3582</v>
      </c>
    </row>
    <row r="1485" customFormat="false" ht="15" hidden="false" customHeight="false" outlineLevel="0" collapsed="false">
      <c r="A1485" s="0" t="s">
        <v>3583</v>
      </c>
      <c r="E1485" s="0" t="s">
        <v>242</v>
      </c>
      <c r="F1485" s="0" t="s">
        <v>3584</v>
      </c>
      <c r="G1485" s="0" t="n">
        <v>0.1</v>
      </c>
      <c r="H1485" s="0" t="n">
        <v>1</v>
      </c>
      <c r="I1485" s="1" t="n">
        <v>208945909</v>
      </c>
      <c r="J1485" s="0" t="s">
        <v>3585</v>
      </c>
    </row>
    <row r="1486" customFormat="false" ht="15" hidden="false" customHeight="false" outlineLevel="0" collapsed="false">
      <c r="A1486" s="0" t="s">
        <v>3586</v>
      </c>
      <c r="E1486" s="0" t="s">
        <v>125</v>
      </c>
      <c r="F1486" s="0" t="s">
        <v>2308</v>
      </c>
      <c r="G1486" s="0" t="n">
        <v>0.1</v>
      </c>
      <c r="H1486" s="0" t="n">
        <v>1</v>
      </c>
      <c r="I1486" s="1" t="n">
        <v>208945334</v>
      </c>
      <c r="J1486" s="0" t="s">
        <v>3587</v>
      </c>
    </row>
    <row r="1487" customFormat="false" ht="15" hidden="false" customHeight="false" outlineLevel="0" collapsed="false">
      <c r="A1487" s="0" t="s">
        <v>3588</v>
      </c>
      <c r="E1487" s="0" t="s">
        <v>17</v>
      </c>
      <c r="F1487" s="0" t="s">
        <v>2308</v>
      </c>
      <c r="G1487" s="0" t="n">
        <v>0.1</v>
      </c>
      <c r="H1487" s="0" t="n">
        <v>1</v>
      </c>
      <c r="I1487" s="1" t="n">
        <v>208945464</v>
      </c>
      <c r="J1487" s="0" t="s">
        <v>3589</v>
      </c>
    </row>
    <row r="1488" customFormat="false" ht="15" hidden="false" customHeight="false" outlineLevel="0" collapsed="false">
      <c r="A1488" s="0" t="s">
        <v>3590</v>
      </c>
      <c r="E1488" s="0" t="s">
        <v>17</v>
      </c>
      <c r="F1488" s="0" t="s">
        <v>272</v>
      </c>
      <c r="G1488" s="0" t="n">
        <v>0.1</v>
      </c>
      <c r="H1488" s="0" t="n">
        <v>1</v>
      </c>
      <c r="I1488" s="1" t="n">
        <v>208946180</v>
      </c>
      <c r="J1488" s="0" t="s">
        <v>3591</v>
      </c>
    </row>
    <row r="1489" customFormat="false" ht="15" hidden="false" customHeight="false" outlineLevel="0" collapsed="false">
      <c r="A1489" s="0" t="s">
        <v>3592</v>
      </c>
      <c r="E1489" s="0" t="s">
        <v>17</v>
      </c>
      <c r="F1489" s="0" t="s">
        <v>272</v>
      </c>
      <c r="G1489" s="0" t="n">
        <v>0.1</v>
      </c>
      <c r="H1489" s="0" t="n">
        <v>1</v>
      </c>
      <c r="I1489" s="1" t="n">
        <v>208944703</v>
      </c>
      <c r="J1489" s="0" t="s">
        <v>3593</v>
      </c>
    </row>
    <row r="1490" customFormat="false" ht="15" hidden="false" customHeight="false" outlineLevel="0" collapsed="false">
      <c r="A1490" s="0" t="s">
        <v>3594</v>
      </c>
      <c r="E1490" s="0" t="s">
        <v>125</v>
      </c>
      <c r="F1490" s="0" t="s">
        <v>2308</v>
      </c>
      <c r="G1490" s="0" t="n">
        <v>0.1</v>
      </c>
      <c r="H1490" s="0" t="n">
        <v>1</v>
      </c>
      <c r="I1490" s="1" t="n">
        <v>208943937</v>
      </c>
      <c r="J1490" s="0" t="s">
        <v>3595</v>
      </c>
    </row>
    <row r="1491" customFormat="false" ht="15" hidden="false" customHeight="false" outlineLevel="0" collapsed="false">
      <c r="A1491" s="0" t="s">
        <v>3596</v>
      </c>
      <c r="E1491" s="0" t="s">
        <v>17</v>
      </c>
      <c r="F1491" s="0" t="s">
        <v>810</v>
      </c>
      <c r="G1491" s="0" t="n">
        <v>0.1</v>
      </c>
      <c r="H1491" s="0" t="n">
        <v>1</v>
      </c>
      <c r="I1491" s="1" t="n">
        <v>208945348</v>
      </c>
      <c r="J1491" s="0" t="s">
        <v>3597</v>
      </c>
    </row>
    <row r="1492" customFormat="false" ht="15" hidden="false" customHeight="false" outlineLevel="0" collapsed="false">
      <c r="A1492" s="0" t="s">
        <v>3598</v>
      </c>
      <c r="E1492" s="0" t="s">
        <v>125</v>
      </c>
      <c r="F1492" s="0" t="s">
        <v>3395</v>
      </c>
      <c r="G1492" s="0" t="n">
        <v>0.1</v>
      </c>
      <c r="H1492" s="0" t="n">
        <v>1</v>
      </c>
      <c r="I1492" s="1" t="n">
        <v>208945349</v>
      </c>
      <c r="J1492" s="0" t="s">
        <v>3599</v>
      </c>
    </row>
    <row r="1493" customFormat="false" ht="15" hidden="false" customHeight="false" outlineLevel="0" collapsed="false">
      <c r="A1493" s="0" t="s">
        <v>3600</v>
      </c>
      <c r="E1493" s="0" t="s">
        <v>17</v>
      </c>
      <c r="F1493" s="0" t="s">
        <v>272</v>
      </c>
      <c r="G1493" s="0" t="n">
        <v>0.1</v>
      </c>
      <c r="H1493" s="0" t="n">
        <v>1</v>
      </c>
      <c r="I1493" s="1" t="n">
        <v>208943920</v>
      </c>
      <c r="J1493" s="0" t="s">
        <v>3601</v>
      </c>
    </row>
    <row r="1494" customFormat="false" ht="15" hidden="false" customHeight="false" outlineLevel="0" collapsed="false">
      <c r="A1494" s="0" t="s">
        <v>3602</v>
      </c>
      <c r="E1494" s="0" t="s">
        <v>17</v>
      </c>
      <c r="F1494" s="0" t="s">
        <v>984</v>
      </c>
      <c r="G1494" s="0" t="n">
        <v>0.1</v>
      </c>
      <c r="H1494" s="0" t="n">
        <v>1</v>
      </c>
      <c r="I1494" s="1" t="n">
        <v>208946149</v>
      </c>
      <c r="J1494" s="0" t="s">
        <v>3603</v>
      </c>
    </row>
    <row r="1495" customFormat="false" ht="15" hidden="false" customHeight="false" outlineLevel="0" collapsed="false">
      <c r="A1495" s="0" t="s">
        <v>3604</v>
      </c>
      <c r="E1495" s="0" t="s">
        <v>17</v>
      </c>
      <c r="F1495" s="0" t="s">
        <v>233</v>
      </c>
      <c r="G1495" s="0" t="n">
        <v>0.1</v>
      </c>
      <c r="H1495" s="0" t="n">
        <v>1</v>
      </c>
      <c r="I1495" s="1" t="n">
        <v>208946121</v>
      </c>
      <c r="J1495" s="0" t="s">
        <v>3605</v>
      </c>
    </row>
    <row r="1496" customFormat="false" ht="15" hidden="false" customHeight="false" outlineLevel="0" collapsed="false">
      <c r="A1496" s="0" t="s">
        <v>3606</v>
      </c>
      <c r="E1496" s="0" t="s">
        <v>17</v>
      </c>
      <c r="F1496" s="0" t="s">
        <v>546</v>
      </c>
      <c r="G1496" s="0" t="n">
        <v>0.1</v>
      </c>
      <c r="H1496" s="0" t="n">
        <v>1</v>
      </c>
      <c r="I1496" s="1" t="n">
        <v>208944133</v>
      </c>
      <c r="J1496" s="0" t="s">
        <v>3607</v>
      </c>
    </row>
    <row r="1497" customFormat="false" ht="15" hidden="false" customHeight="false" outlineLevel="0" collapsed="false">
      <c r="A1497" s="0" t="s">
        <v>3608</v>
      </c>
      <c r="E1497" s="0" t="s">
        <v>17</v>
      </c>
      <c r="F1497" s="0" t="s">
        <v>272</v>
      </c>
      <c r="G1497" s="0" t="n">
        <v>0.1</v>
      </c>
      <c r="H1497" s="0" t="n">
        <v>1</v>
      </c>
      <c r="I1497" s="1" t="n">
        <v>208944172</v>
      </c>
      <c r="J1497" s="0" t="s">
        <v>3609</v>
      </c>
    </row>
    <row r="1498" customFormat="false" ht="15" hidden="false" customHeight="false" outlineLevel="0" collapsed="false">
      <c r="A1498" s="0" t="s">
        <v>3610</v>
      </c>
      <c r="E1498" s="0" t="s">
        <v>17</v>
      </c>
      <c r="F1498" s="0" t="s">
        <v>158</v>
      </c>
      <c r="G1498" s="0" t="n">
        <v>0.1</v>
      </c>
      <c r="H1498" s="0" t="n">
        <v>1</v>
      </c>
      <c r="I1498" s="1" t="n">
        <v>208944076</v>
      </c>
      <c r="J1498" s="0" t="s">
        <v>3611</v>
      </c>
    </row>
    <row r="1499" customFormat="false" ht="15" hidden="false" customHeight="false" outlineLevel="0" collapsed="false">
      <c r="A1499" s="0" t="s">
        <v>3612</v>
      </c>
      <c r="E1499" s="0" t="s">
        <v>568</v>
      </c>
      <c r="F1499" s="0" t="s">
        <v>3613</v>
      </c>
      <c r="G1499" s="0" t="n">
        <v>0.1</v>
      </c>
      <c r="H1499" s="0" t="n">
        <v>1</v>
      </c>
      <c r="I1499" s="1" t="n">
        <v>208945626</v>
      </c>
      <c r="J1499" s="0" t="s">
        <v>3614</v>
      </c>
    </row>
    <row r="1500" customFormat="false" ht="15" hidden="false" customHeight="false" outlineLevel="0" collapsed="false">
      <c r="A1500" s="0" t="s">
        <v>3615</v>
      </c>
      <c r="E1500" s="0" t="s">
        <v>9</v>
      </c>
      <c r="F1500" s="0" t="s">
        <v>10</v>
      </c>
      <c r="G1500" s="0" t="n">
        <v>0.1</v>
      </c>
      <c r="H1500" s="0" t="n">
        <v>1</v>
      </c>
      <c r="I1500" s="1" t="n">
        <v>208944048</v>
      </c>
      <c r="J1500" s="0" t="s">
        <v>3616</v>
      </c>
    </row>
    <row r="1501" customFormat="false" ht="15" hidden="false" customHeight="false" outlineLevel="0" collapsed="false">
      <c r="A1501" s="0" t="s">
        <v>3617</v>
      </c>
      <c r="E1501" s="0" t="s">
        <v>213</v>
      </c>
      <c r="F1501" s="0" t="s">
        <v>214</v>
      </c>
      <c r="G1501" s="0" t="n">
        <v>0.1</v>
      </c>
      <c r="H1501" s="0" t="n">
        <v>1</v>
      </c>
      <c r="I1501" s="1" t="n">
        <v>208943989</v>
      </c>
      <c r="J1501" s="0" t="s">
        <v>3618</v>
      </c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9T12:57:38Z</dcterms:modified>
  <cp:revision>0</cp:revision>
  <dc:subject/>
  <dc:title/>
</cp:coreProperties>
</file>